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Portada" sheetId="1" state="visible" r:id="rId2"/>
    <sheet name="Índice" sheetId="2" state="visible" r:id="rId3"/>
    <sheet name="res-bac_diu" sheetId="3" state="visible" r:id="rId4"/>
    <sheet name="porc-bac_diu" sheetId="4" state="visible" r:id="rId5"/>
    <sheet name="Tas1" sheetId="5" state="visible" r:id="rId6"/>
    <sheet name="Tas1ARTE" sheetId="6" state="visible" r:id="rId7"/>
    <sheet name="Tas1HCCSS" sheetId="7" state="visible" r:id="rId8"/>
    <sheet name="Tas1CCTECN" sheetId="8" state="visible" r:id="rId9"/>
    <sheet name="Tas2" sheetId="9" state="visible" r:id="rId10"/>
    <sheet name="Tas2ARTE" sheetId="10" state="visible" r:id="rId11"/>
    <sheet name="Tas2CCTECN" sheetId="11" state="visible" r:id="rId12"/>
    <sheet name="Tas2HCCSS" sheetId="12" state="visible" r:id="rId13"/>
  </sheets>
  <definedNames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91">
  <si>
    <t xml:space="preserve">Estadística de la Educación en Andalucía</t>
  </si>
  <si>
    <t xml:space="preserve">Curso 2009-2010</t>
  </si>
  <si>
    <t xml:space="preserve">Resultados Académicos en Bachillerato</t>
  </si>
  <si>
    <t xml:space="preserve">Consejería de Educación</t>
  </si>
  <si>
    <t xml:space="preserve">Unidad Estadística</t>
  </si>
  <si>
    <t xml:space="preserve">Resultados</t>
  </si>
  <si>
    <t xml:space="preserve">Índice</t>
  </si>
  <si>
    <t xml:space="preserve">1 - Resultados de Bachillerato (diurno) del Curso 2009-2010</t>
  </si>
  <si>
    <t xml:space="preserve">2 - Porcentaje de alumnado que promociona de Bachillerato del Curso 2009-2010</t>
  </si>
  <si>
    <t xml:space="preserve">3 - Tasa de aprobados por materias de 1º de Bachillerato (Todas las modalidades). Curso 2009-2010</t>
  </si>
  <si>
    <t xml:space="preserve">4 - Tasa de aprobados por materias de 1º de Bachillerato de Artes. Curso 2009-2010</t>
  </si>
  <si>
    <t xml:space="preserve">5 - Tasa de aprobados por materias de 1º de Bachillerato de Humanidades y Ciencias Sociales. Curso 2009-2010</t>
  </si>
  <si>
    <t xml:space="preserve">6 - Tasa de aprobados por materias de 1º de Bachillerato de Ciencias y Tecnología. Curso 2009-2010</t>
  </si>
  <si>
    <t xml:space="preserve">7 - Tasa de aprobados por materias de 2º de Bachillerato (Todas las modalidades). Curso 2009-2010</t>
  </si>
  <si>
    <t xml:space="preserve">8 - Tasa de aprobados por materias de 2º de Bachillerato de Artes. Curso 2009-2010</t>
  </si>
  <si>
    <t xml:space="preserve">9 - Tasa de aprobados por materias de 2º de Bachillerato de Tecnología. Curso 2009-2010</t>
  </si>
  <si>
    <t xml:space="preserve">10 - Tasa de aprobados por materias de 2º de Bachillerato de Humanidades y Ciencias Sociales. Curso 2009-2010</t>
  </si>
  <si>
    <t xml:space="preserve">Resultados de Bachillerato (diurno) del curso 2009-2010</t>
  </si>
  <si>
    <t xml:space="preserve">Volver al Índice</t>
  </si>
  <si>
    <t xml:space="preserve">1º Bachillerato</t>
  </si>
  <si>
    <t xml:space="preserve">2º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Concertado</t>
  </si>
  <si>
    <t xml:space="preserve">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Porcentaje de alumnado que promociona de Bachillerato del Curso 2009-2010</t>
  </si>
  <si>
    <t xml:space="preserve">1º Curso</t>
  </si>
  <si>
    <t xml:space="preserve">2º Curso</t>
  </si>
  <si>
    <t xml:space="preserve">Tasa de aprobados por materias de 1º de Bachillerato (Todas las modalidades). Curso 2009-2010</t>
  </si>
  <si>
    <t xml:space="preserve">Comunes</t>
  </si>
  <si>
    <t xml:space="preserve">Ciencias para el Mundo Contemporáneo</t>
  </si>
  <si>
    <t xml:space="preserve">Filosofía y Ciudadanía</t>
  </si>
  <si>
    <t xml:space="preserve">Lengua Castellana y Literatura I</t>
  </si>
  <si>
    <t xml:space="preserve">Lengua Extranjera I</t>
  </si>
  <si>
    <t xml:space="preserve">Francés</t>
  </si>
  <si>
    <t xml:space="preserve">Inglés</t>
  </si>
  <si>
    <t xml:space="preserve">Niños</t>
  </si>
  <si>
    <t xml:space="preserve">Niñas</t>
  </si>
  <si>
    <t xml:space="preserve">Tasa de aprobados por materias de 1º de Bachillerato de Artes. Curso 2009-2010</t>
  </si>
  <si>
    <t xml:space="preserve">Modalidad</t>
  </si>
  <si>
    <t xml:space="preserve">Lengua extranjera I</t>
  </si>
  <si>
    <t xml:space="preserve">Dibujo Artístico I</t>
  </si>
  <si>
    <t xml:space="preserve">Dibujo Técnico I</t>
  </si>
  <si>
    <t xml:space="preserve">Volúmen</t>
  </si>
  <si>
    <t xml:space="preserve">Tasa de aprobados por materias de 1º de Bachillerato de Humanidades y Ciencias Sociales. Curso 2009-2010</t>
  </si>
  <si>
    <t xml:space="preserve">Economía</t>
  </si>
  <si>
    <t xml:space="preserve">Griego I</t>
  </si>
  <si>
    <t xml:space="preserve">Historia del Mundo Contemporáneo</t>
  </si>
  <si>
    <t xml:space="preserve">Latín I</t>
  </si>
  <si>
    <t xml:space="preserve">Matemáticas Aplicadas a las Ciencias Sociales</t>
  </si>
  <si>
    <t xml:space="preserve">Tasa de aprobados por materias de 1º de Bachillerato de Ciencias y Tecnología. Curso 2009-2010</t>
  </si>
  <si>
    <t xml:space="preserve">Lengua extranjera i</t>
  </si>
  <si>
    <t xml:space="preserve">Biología y Geología</t>
  </si>
  <si>
    <t xml:space="preserve">Física y Química</t>
  </si>
  <si>
    <t xml:space="preserve">Matemáticas I</t>
  </si>
  <si>
    <t xml:space="preserve">Tasa de aprobados por materias de 2º de Bachillerato (todas las modalidades). Curso 2009-2010</t>
  </si>
  <si>
    <t xml:space="preserve">Historia de la Filosofía</t>
  </si>
  <si>
    <t xml:space="preserve">Historia de España</t>
  </si>
  <si>
    <t xml:space="preserve">Lengua Castellana y Literatura II</t>
  </si>
  <si>
    <t xml:space="preserve">Lengua Extranjera II</t>
  </si>
  <si>
    <t xml:space="preserve">Tasa de aprobados por materias de 2º de Bachillerato de Artes. Curso 2009-2010</t>
  </si>
  <si>
    <t xml:space="preserve">Dibujo artístico II</t>
  </si>
  <si>
    <t xml:space="preserve">Dibujo Técnico II</t>
  </si>
  <si>
    <t xml:space="preserve">Historia del Arte</t>
  </si>
  <si>
    <t xml:space="preserve">Técnicas de expresión Gráfico-Plástica</t>
  </si>
  <si>
    <t xml:space="preserve">Diseño</t>
  </si>
  <si>
    <t xml:space="preserve">Tasa de aprobados por materias de 2º de Bachillerato de Ciencias y Tecnología. Curso 2009-2010</t>
  </si>
  <si>
    <t xml:space="preserve">Lengua Extranjera i</t>
  </si>
  <si>
    <t xml:space="preserve">Biología</t>
  </si>
  <si>
    <t xml:space="preserve">Dibujo técnico II</t>
  </si>
  <si>
    <t xml:space="preserve">Física</t>
  </si>
  <si>
    <t xml:space="preserve">Matemáticas II</t>
  </si>
  <si>
    <t xml:space="preserve">Química</t>
  </si>
  <si>
    <t xml:space="preserve">Tasa de aprobados por materias de 2º de Bachillerato de Humanidades y Ciencias Sociales. Curso 2009-2010</t>
  </si>
  <si>
    <t xml:space="preserve">Economía de la Empresa</t>
  </si>
  <si>
    <t xml:space="preserve">Geografía</t>
  </si>
  <si>
    <t xml:space="preserve">Latín 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%"/>
    <numFmt numFmtId="169" formatCode="0.00%"/>
    <numFmt numFmtId="170" formatCode="dd/mmm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C5D3F3"/>
      <name val="Calibri"/>
      <family val="2"/>
    </font>
    <font>
      <sz val="10"/>
      <name val="MS Sans Serif"/>
      <family val="2"/>
    </font>
    <font>
      <b val="true"/>
      <sz val="11"/>
      <color rgb="FFBFD8E7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16"/>
      <color rgb="FF0000FF"/>
      <name val="Garamond"/>
      <family val="1"/>
    </font>
    <font>
      <u val="single"/>
      <sz val="8"/>
      <color rgb="FF0000FF"/>
      <name val="Arial"/>
      <family val="2"/>
    </font>
    <font>
      <sz val="16"/>
      <name val="Garamond"/>
      <family val="1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8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color rgb="FF000080"/>
      <name val="Garamond"/>
      <family val="1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Garamond"/>
      <family val="1"/>
    </font>
    <font>
      <b val="true"/>
      <sz val="9"/>
      <name val="Garamond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3E6F5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E1F6FB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3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rmal_Res-Pri07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_132_socinf2010-1" xfId="60"/>
    <cellStyle name="Énfasis1" xfId="61"/>
    <cellStyle name="Énfasis2" xfId="62"/>
    <cellStyle name="Énfasis3" xfId="63"/>
    <cellStyle name="Énfasis4" xfId="64"/>
    <cellStyle name="Énfasis5" xfId="65"/>
    <cellStyle name="Énfasis6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C0C0FF"/>
      <rgbColor rgb="FF9966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A0E0E0"/>
      <rgbColor rgb="FFBFD8E7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85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7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7" t="str">
        <f aca="false">Portada!B35</f>
        <v>Curso 2009-2010</v>
      </c>
      <c r="B3" s="138" t="s">
        <v>43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48" t="s">
        <v>53</v>
      </c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</row>
    <row r="4" s="97" customFormat="true" ht="12.75" hidden="false" customHeight="true" outlineLevel="0" collapsed="false">
      <c r="A4" s="137"/>
      <c r="B4" s="143" t="s">
        <v>70</v>
      </c>
      <c r="C4" s="143"/>
      <c r="D4" s="143"/>
      <c r="E4" s="140" t="s">
        <v>71</v>
      </c>
      <c r="F4" s="140"/>
      <c r="G4" s="140"/>
      <c r="H4" s="143" t="s">
        <v>72</v>
      </c>
      <c r="I4" s="143"/>
      <c r="J4" s="143"/>
      <c r="K4" s="92" t="s">
        <v>47</v>
      </c>
      <c r="L4" s="92"/>
      <c r="M4" s="92"/>
      <c r="N4" s="92"/>
      <c r="O4" s="92"/>
      <c r="P4" s="92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</row>
    <row r="5" customFormat="false" ht="30" hidden="false" customHeight="true" outlineLevel="0" collapsed="false">
      <c r="A5" s="137"/>
      <c r="B5" s="143"/>
      <c r="C5" s="143"/>
      <c r="D5" s="143"/>
      <c r="E5" s="140"/>
      <c r="F5" s="140"/>
      <c r="G5" s="140"/>
      <c r="H5" s="143"/>
      <c r="I5" s="143"/>
      <c r="J5" s="143"/>
      <c r="K5" s="141" t="s">
        <v>48</v>
      </c>
      <c r="L5" s="141"/>
      <c r="M5" s="141"/>
      <c r="N5" s="143" t="s">
        <v>49</v>
      </c>
      <c r="O5" s="143"/>
      <c r="P5" s="143"/>
      <c r="Q5" s="140" t="s">
        <v>75</v>
      </c>
      <c r="R5" s="140"/>
      <c r="S5" s="140"/>
      <c r="T5" s="141" t="s">
        <v>76</v>
      </c>
      <c r="U5" s="141"/>
      <c r="V5" s="141"/>
      <c r="W5" s="140" t="s">
        <v>77</v>
      </c>
      <c r="X5" s="140"/>
      <c r="Y5" s="140"/>
      <c r="Z5" s="141" t="s">
        <v>78</v>
      </c>
      <c r="AA5" s="141"/>
      <c r="AB5" s="141"/>
      <c r="AC5" s="140" t="s">
        <v>79</v>
      </c>
      <c r="AD5" s="140"/>
      <c r="AE5" s="140"/>
    </row>
    <row r="6" customFormat="false" ht="12" hidden="false" customHeight="true" outlineLevel="0" collapsed="false">
      <c r="A6" s="137"/>
      <c r="B6" s="139" t="s">
        <v>50</v>
      </c>
      <c r="C6" s="139" t="s">
        <v>51</v>
      </c>
      <c r="D6" s="139" t="s">
        <v>25</v>
      </c>
      <c r="E6" s="144" t="s">
        <v>50</v>
      </c>
      <c r="F6" s="144" t="s">
        <v>51</v>
      </c>
      <c r="G6" s="144" t="s">
        <v>25</v>
      </c>
      <c r="H6" s="139" t="s">
        <v>50</v>
      </c>
      <c r="I6" s="139" t="s">
        <v>51</v>
      </c>
      <c r="J6" s="139" t="s">
        <v>25</v>
      </c>
      <c r="K6" s="148" t="s">
        <v>50</v>
      </c>
      <c r="L6" s="148" t="s">
        <v>51</v>
      </c>
      <c r="M6" s="148" t="s">
        <v>25</v>
      </c>
      <c r="N6" s="139" t="s">
        <v>50</v>
      </c>
      <c r="O6" s="139" t="s">
        <v>51</v>
      </c>
      <c r="P6" s="139" t="s">
        <v>25</v>
      </c>
      <c r="Q6" s="144" t="s">
        <v>50</v>
      </c>
      <c r="R6" s="144" t="s">
        <v>51</v>
      </c>
      <c r="S6" s="144" t="s">
        <v>25</v>
      </c>
      <c r="T6" s="139" t="s">
        <v>50</v>
      </c>
      <c r="U6" s="139" t="s">
        <v>51</v>
      </c>
      <c r="V6" s="139" t="s">
        <v>25</v>
      </c>
      <c r="W6" s="144" t="s">
        <v>50</v>
      </c>
      <c r="X6" s="144" t="s">
        <v>51</v>
      </c>
      <c r="Y6" s="144" t="s">
        <v>25</v>
      </c>
      <c r="Z6" s="139" t="s">
        <v>50</v>
      </c>
      <c r="AA6" s="139" t="s">
        <v>51</v>
      </c>
      <c r="AB6" s="139" t="s">
        <v>25</v>
      </c>
      <c r="AC6" s="144" t="s">
        <v>50</v>
      </c>
      <c r="AD6" s="144" t="s">
        <v>51</v>
      </c>
      <c r="AE6" s="144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5"/>
      <c r="U7" s="145"/>
      <c r="V7" s="108"/>
      <c r="W7" s="145"/>
      <c r="X7" s="145"/>
      <c r="Y7" s="146"/>
      <c r="Z7" s="107"/>
      <c r="AA7" s="145"/>
      <c r="AB7" s="146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</v>
      </c>
      <c r="C8" s="111" t="n">
        <v>0.8261</v>
      </c>
      <c r="D8" s="112" t="n">
        <v>0.7674</v>
      </c>
      <c r="E8" s="113" t="n">
        <v>0.6</v>
      </c>
      <c r="F8" s="114" t="n">
        <v>0.7391</v>
      </c>
      <c r="G8" s="115" t="n">
        <v>0.6744</v>
      </c>
      <c r="H8" s="113" t="n">
        <v>0.8095</v>
      </c>
      <c r="I8" s="114" t="n">
        <v>0.8261</v>
      </c>
      <c r="J8" s="115" t="n">
        <v>0.8182</v>
      </c>
      <c r="K8" s="113"/>
      <c r="L8" s="114"/>
      <c r="M8" s="115"/>
      <c r="N8" s="113" t="n">
        <v>0.7</v>
      </c>
      <c r="O8" s="114" t="n">
        <v>0.8261</v>
      </c>
      <c r="P8" s="115" t="n">
        <v>0.7674</v>
      </c>
      <c r="Q8" s="113" t="n">
        <v>0.8824</v>
      </c>
      <c r="R8" s="114" t="n">
        <v>0.913</v>
      </c>
      <c r="S8" s="115" t="n">
        <v>0.9</v>
      </c>
      <c r="T8" s="113"/>
      <c r="U8" s="114"/>
      <c r="V8" s="115"/>
      <c r="W8" s="113" t="n">
        <v>0.8235</v>
      </c>
      <c r="X8" s="114" t="n">
        <v>0.7826</v>
      </c>
      <c r="Y8" s="115" t="n">
        <v>0.8</v>
      </c>
      <c r="Z8" s="113" t="n">
        <v>0.9412</v>
      </c>
      <c r="AA8" s="114" t="n">
        <v>0.913</v>
      </c>
      <c r="AB8" s="115" t="n">
        <v>0.925</v>
      </c>
      <c r="AC8" s="113" t="n">
        <v>0.8889</v>
      </c>
      <c r="AD8" s="114" t="n">
        <v>1</v>
      </c>
      <c r="AE8" s="115" t="n">
        <v>0.9412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  <c r="Z10" s="113"/>
      <c r="AA10" s="114"/>
      <c r="AB10" s="115"/>
      <c r="AC10" s="113"/>
      <c r="AD10" s="114"/>
      <c r="AE10" s="115"/>
    </row>
    <row r="11" s="109" customFormat="true" ht="10.9" hidden="false" customHeight="true" outlineLevel="0" collapsed="false">
      <c r="A11" s="35" t="s">
        <v>25</v>
      </c>
      <c r="B11" s="116" t="n">
        <v>0.7</v>
      </c>
      <c r="C11" s="117" t="n">
        <v>0.8261</v>
      </c>
      <c r="D11" s="118" t="n">
        <v>0.7674</v>
      </c>
      <c r="E11" s="119" t="n">
        <v>0.6</v>
      </c>
      <c r="F11" s="118" t="n">
        <v>0.7391</v>
      </c>
      <c r="G11" s="120" t="n">
        <v>0.6744</v>
      </c>
      <c r="H11" s="119" t="n">
        <v>0.8095</v>
      </c>
      <c r="I11" s="118" t="n">
        <v>0.8261</v>
      </c>
      <c r="J11" s="120" t="n">
        <v>0.8182</v>
      </c>
      <c r="K11" s="119"/>
      <c r="L11" s="118"/>
      <c r="M11" s="120"/>
      <c r="N11" s="119" t="n">
        <v>0.7</v>
      </c>
      <c r="O11" s="118" t="n">
        <v>0.8261</v>
      </c>
      <c r="P11" s="120" t="n">
        <v>0.7674</v>
      </c>
      <c r="Q11" s="119" t="n">
        <v>0.8824</v>
      </c>
      <c r="R11" s="118" t="n">
        <v>0.913</v>
      </c>
      <c r="S11" s="120" t="n">
        <v>0.9</v>
      </c>
      <c r="T11" s="119"/>
      <c r="U11" s="118"/>
      <c r="V11" s="120"/>
      <c r="W11" s="119" t="n">
        <v>0.8235</v>
      </c>
      <c r="X11" s="118" t="n">
        <v>0.7826</v>
      </c>
      <c r="Y11" s="120" t="n">
        <v>0.8</v>
      </c>
      <c r="Z11" s="119" t="n">
        <v>0.9412</v>
      </c>
      <c r="AA11" s="118" t="n">
        <v>0.913</v>
      </c>
      <c r="AB11" s="120" t="n">
        <v>0.925</v>
      </c>
      <c r="AC11" s="119" t="n">
        <v>0.8889</v>
      </c>
      <c r="AD11" s="118" t="n">
        <v>1</v>
      </c>
      <c r="AE11" s="120" t="n">
        <v>0.9412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5882</v>
      </c>
      <c r="C13" s="111" t="n">
        <v>0.7556</v>
      </c>
      <c r="D13" s="112" t="n">
        <v>0.6835</v>
      </c>
      <c r="E13" s="113" t="n">
        <v>0.6757</v>
      </c>
      <c r="F13" s="114" t="n">
        <v>0.6</v>
      </c>
      <c r="G13" s="115" t="n">
        <v>0.6322</v>
      </c>
      <c r="H13" s="113" t="n">
        <v>0.6765</v>
      </c>
      <c r="I13" s="114" t="n">
        <v>0.6591</v>
      </c>
      <c r="J13" s="115" t="n">
        <v>0.6667</v>
      </c>
      <c r="K13" s="113"/>
      <c r="L13" s="114"/>
      <c r="M13" s="115"/>
      <c r="N13" s="113" t="n">
        <v>0.5</v>
      </c>
      <c r="O13" s="114" t="n">
        <v>0.7059</v>
      </c>
      <c r="P13" s="115" t="n">
        <v>0.6207</v>
      </c>
      <c r="Q13" s="113" t="n">
        <v>0.931</v>
      </c>
      <c r="R13" s="114" t="n">
        <v>0.925</v>
      </c>
      <c r="S13" s="115" t="n">
        <v>0.9275</v>
      </c>
      <c r="T13" s="113" t="n">
        <v>1</v>
      </c>
      <c r="U13" s="114" t="n">
        <v>0.8333</v>
      </c>
      <c r="V13" s="115" t="n">
        <v>0.875</v>
      </c>
      <c r="W13" s="113" t="n">
        <v>0.6061</v>
      </c>
      <c r="X13" s="114" t="n">
        <v>0.7045</v>
      </c>
      <c r="Y13" s="115" t="n">
        <v>0.6623</v>
      </c>
      <c r="Z13" s="113" t="n">
        <v>0.92</v>
      </c>
      <c r="AA13" s="114" t="n">
        <v>1</v>
      </c>
      <c r="AB13" s="115" t="n">
        <v>0.9672</v>
      </c>
      <c r="AC13" s="113" t="n">
        <v>1</v>
      </c>
      <c r="AD13" s="114" t="n">
        <v>0.9333</v>
      </c>
      <c r="AE13" s="115" t="n">
        <v>0.9636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  <c r="Z14" s="113"/>
      <c r="AA14" s="114"/>
      <c r="AB14" s="115"/>
      <c r="AC14" s="113"/>
      <c r="AD14" s="114"/>
      <c r="AE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  <c r="Z15" s="113"/>
      <c r="AA15" s="114"/>
      <c r="AB15" s="115"/>
      <c r="AC15" s="113"/>
      <c r="AD15" s="114"/>
      <c r="AE15" s="115"/>
    </row>
    <row r="16" s="109" customFormat="true" ht="10.9" hidden="false" customHeight="true" outlineLevel="0" collapsed="false">
      <c r="A16" s="35" t="s">
        <v>25</v>
      </c>
      <c r="B16" s="116" t="n">
        <v>0.5882</v>
      </c>
      <c r="C16" s="117" t="n">
        <v>0.7556</v>
      </c>
      <c r="D16" s="118" t="n">
        <v>0.6835</v>
      </c>
      <c r="E16" s="119" t="n">
        <v>0.6757</v>
      </c>
      <c r="F16" s="118" t="n">
        <v>0.6</v>
      </c>
      <c r="G16" s="120" t="n">
        <v>0.6322</v>
      </c>
      <c r="H16" s="119" t="n">
        <v>0.6765</v>
      </c>
      <c r="I16" s="118" t="n">
        <v>0.6591</v>
      </c>
      <c r="J16" s="120" t="n">
        <v>0.6667</v>
      </c>
      <c r="K16" s="119"/>
      <c r="L16" s="118"/>
      <c r="M16" s="120"/>
      <c r="N16" s="119" t="n">
        <v>0.5</v>
      </c>
      <c r="O16" s="118" t="n">
        <v>0.7059</v>
      </c>
      <c r="P16" s="120" t="n">
        <v>0.6207</v>
      </c>
      <c r="Q16" s="119" t="n">
        <v>0.931</v>
      </c>
      <c r="R16" s="118" t="n">
        <v>0.925</v>
      </c>
      <c r="S16" s="120" t="n">
        <v>0.9275</v>
      </c>
      <c r="T16" s="119" t="n">
        <v>1</v>
      </c>
      <c r="U16" s="118" t="n">
        <v>0.8333</v>
      </c>
      <c r="V16" s="120" t="n">
        <v>0.875</v>
      </c>
      <c r="W16" s="119" t="n">
        <v>0.6061</v>
      </c>
      <c r="X16" s="118" t="n">
        <v>0.7045</v>
      </c>
      <c r="Y16" s="120" t="n">
        <v>0.6623</v>
      </c>
      <c r="Z16" s="119" t="n">
        <v>0.92</v>
      </c>
      <c r="AA16" s="118" t="n">
        <v>1</v>
      </c>
      <c r="AB16" s="120" t="n">
        <v>0.9672</v>
      </c>
      <c r="AC16" s="119" t="n">
        <v>1</v>
      </c>
      <c r="AD16" s="118" t="n">
        <v>0.9333</v>
      </c>
      <c r="AE16" s="120" t="n">
        <v>0.9636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68</v>
      </c>
      <c r="C18" s="111" t="n">
        <v>0.6563</v>
      </c>
      <c r="D18" s="112" t="n">
        <v>0.6667</v>
      </c>
      <c r="E18" s="113" t="n">
        <v>0.8</v>
      </c>
      <c r="F18" s="114" t="n">
        <v>0.7941</v>
      </c>
      <c r="G18" s="115" t="n">
        <v>0.7966</v>
      </c>
      <c r="H18" s="113" t="n">
        <v>0.68</v>
      </c>
      <c r="I18" s="114" t="n">
        <v>0.5357</v>
      </c>
      <c r="J18" s="115" t="n">
        <v>0.6038</v>
      </c>
      <c r="K18" s="113"/>
      <c r="L18" s="114" t="n">
        <v>1</v>
      </c>
      <c r="M18" s="115" t="n">
        <v>1</v>
      </c>
      <c r="N18" s="113" t="n">
        <v>0.625</v>
      </c>
      <c r="O18" s="114" t="n">
        <v>0.5517</v>
      </c>
      <c r="P18" s="115" t="n">
        <v>0.5849</v>
      </c>
      <c r="Q18" s="113" t="n">
        <v>0.9583</v>
      </c>
      <c r="R18" s="114" t="n">
        <v>0.96</v>
      </c>
      <c r="S18" s="115" t="n">
        <v>0.9592</v>
      </c>
      <c r="T18" s="113"/>
      <c r="U18" s="114" t="n">
        <v>1</v>
      </c>
      <c r="V18" s="115" t="n">
        <v>1</v>
      </c>
      <c r="W18" s="113" t="n">
        <v>0.75</v>
      </c>
      <c r="X18" s="114" t="n">
        <v>0.6897</v>
      </c>
      <c r="Y18" s="115" t="n">
        <v>0.7143</v>
      </c>
      <c r="Z18" s="113" t="n">
        <v>0.9565</v>
      </c>
      <c r="AA18" s="114" t="n">
        <v>0.92</v>
      </c>
      <c r="AB18" s="115" t="n">
        <v>0.9375</v>
      </c>
      <c r="AC18" s="113" t="n">
        <v>1</v>
      </c>
      <c r="AD18" s="114" t="n">
        <v>0.9091</v>
      </c>
      <c r="AE18" s="115" t="n">
        <v>0.9565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  <c r="Z19" s="113"/>
      <c r="AA19" s="114"/>
      <c r="AB19" s="115"/>
      <c r="AC19" s="113"/>
      <c r="AD19" s="114"/>
      <c r="AE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  <c r="Z20" s="113"/>
      <c r="AA20" s="114"/>
      <c r="AB20" s="115"/>
      <c r="AC20" s="113"/>
      <c r="AD20" s="114"/>
      <c r="AE20" s="115"/>
    </row>
    <row r="21" s="109" customFormat="true" ht="10.9" hidden="false" customHeight="true" outlineLevel="0" collapsed="false">
      <c r="A21" s="35" t="s">
        <v>25</v>
      </c>
      <c r="B21" s="116" t="n">
        <v>0.68</v>
      </c>
      <c r="C21" s="117" t="n">
        <v>0.6563</v>
      </c>
      <c r="D21" s="118" t="n">
        <v>0.6667</v>
      </c>
      <c r="E21" s="119" t="n">
        <v>0.8</v>
      </c>
      <c r="F21" s="118" t="n">
        <v>0.7941</v>
      </c>
      <c r="G21" s="120" t="n">
        <v>0.7966</v>
      </c>
      <c r="H21" s="119" t="n">
        <v>0.68</v>
      </c>
      <c r="I21" s="118" t="n">
        <v>0.5357</v>
      </c>
      <c r="J21" s="120" t="n">
        <v>0.6038</v>
      </c>
      <c r="K21" s="119"/>
      <c r="L21" s="118" t="n">
        <v>1</v>
      </c>
      <c r="M21" s="120" t="n">
        <v>1</v>
      </c>
      <c r="N21" s="119" t="n">
        <v>0.625</v>
      </c>
      <c r="O21" s="118" t="n">
        <v>0.5517</v>
      </c>
      <c r="P21" s="120" t="n">
        <v>0.5849</v>
      </c>
      <c r="Q21" s="119" t="n">
        <v>0.9583</v>
      </c>
      <c r="R21" s="118" t="n">
        <v>0.96</v>
      </c>
      <c r="S21" s="120" t="n">
        <v>0.9592</v>
      </c>
      <c r="T21" s="119"/>
      <c r="U21" s="118" t="n">
        <v>1</v>
      </c>
      <c r="V21" s="120" t="n">
        <v>1</v>
      </c>
      <c r="W21" s="119" t="n">
        <v>0.75</v>
      </c>
      <c r="X21" s="118" t="n">
        <v>0.6897</v>
      </c>
      <c r="Y21" s="120" t="n">
        <v>0.7143</v>
      </c>
      <c r="Z21" s="119" t="n">
        <v>0.9565</v>
      </c>
      <c r="AA21" s="118" t="n">
        <v>0.92</v>
      </c>
      <c r="AB21" s="120" t="n">
        <v>0.9375</v>
      </c>
      <c r="AC21" s="119" t="n">
        <v>1</v>
      </c>
      <c r="AD21" s="118" t="n">
        <v>0.9091</v>
      </c>
      <c r="AE21" s="120" t="n">
        <v>0.9565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2593</v>
      </c>
      <c r="C23" s="111" t="n">
        <v>0.549</v>
      </c>
      <c r="D23" s="112" t="n">
        <v>0.4487</v>
      </c>
      <c r="E23" s="113" t="n">
        <v>0.4138</v>
      </c>
      <c r="F23" s="114" t="n">
        <v>0.7115</v>
      </c>
      <c r="G23" s="115" t="n">
        <v>0.6049</v>
      </c>
      <c r="H23" s="113" t="n">
        <v>0.4615</v>
      </c>
      <c r="I23" s="114" t="n">
        <v>0.68</v>
      </c>
      <c r="J23" s="115" t="n">
        <v>0.6053</v>
      </c>
      <c r="K23" s="113" t="n">
        <v>1</v>
      </c>
      <c r="L23" s="114"/>
      <c r="M23" s="115" t="n">
        <v>1</v>
      </c>
      <c r="N23" s="113" t="n">
        <v>0.5357</v>
      </c>
      <c r="O23" s="114" t="n">
        <v>0.6296</v>
      </c>
      <c r="P23" s="115" t="n">
        <v>0.5976</v>
      </c>
      <c r="Q23" s="113" t="n">
        <v>0.7727</v>
      </c>
      <c r="R23" s="114" t="n">
        <v>0.8913</v>
      </c>
      <c r="S23" s="115" t="n">
        <v>0.8529</v>
      </c>
      <c r="T23" s="113" t="n">
        <v>0</v>
      </c>
      <c r="U23" s="114" t="n">
        <v>0.7778</v>
      </c>
      <c r="V23" s="115" t="n">
        <v>0.6364</v>
      </c>
      <c r="W23" s="113" t="n">
        <v>0.4667</v>
      </c>
      <c r="X23" s="114" t="n">
        <v>0.6818</v>
      </c>
      <c r="Y23" s="115" t="n">
        <v>0.5946</v>
      </c>
      <c r="Z23" s="113" t="n">
        <v>0.7647</v>
      </c>
      <c r="AA23" s="114" t="n">
        <v>0.8333</v>
      </c>
      <c r="AB23" s="115" t="n">
        <v>0.8113</v>
      </c>
      <c r="AC23" s="113" t="n">
        <v>0.875</v>
      </c>
      <c r="AD23" s="114" t="n">
        <v>0.825</v>
      </c>
      <c r="AE23" s="115" t="n">
        <v>0.8393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  <c r="Z24" s="113"/>
      <c r="AA24" s="114"/>
      <c r="AB24" s="115"/>
      <c r="AC24" s="113"/>
      <c r="AD24" s="114"/>
      <c r="AE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  <c r="Z25" s="113"/>
      <c r="AA25" s="114"/>
      <c r="AB25" s="115"/>
      <c r="AC25" s="113"/>
      <c r="AD25" s="114"/>
      <c r="AE25" s="115"/>
    </row>
    <row r="26" s="109" customFormat="true" ht="10.9" hidden="false" customHeight="true" outlineLevel="0" collapsed="false">
      <c r="A26" s="35" t="s">
        <v>25</v>
      </c>
      <c r="B26" s="116" t="n">
        <v>0.2593</v>
      </c>
      <c r="C26" s="117" t="n">
        <v>0.549</v>
      </c>
      <c r="D26" s="118" t="n">
        <v>0.4487</v>
      </c>
      <c r="E26" s="119" t="n">
        <v>0.4138</v>
      </c>
      <c r="F26" s="118" t="n">
        <v>0.7115</v>
      </c>
      <c r="G26" s="120" t="n">
        <v>0.6049</v>
      </c>
      <c r="H26" s="119" t="n">
        <v>0.4615</v>
      </c>
      <c r="I26" s="118" t="n">
        <v>0.68</v>
      </c>
      <c r="J26" s="120" t="n">
        <v>0.6053</v>
      </c>
      <c r="K26" s="119" t="n">
        <v>1</v>
      </c>
      <c r="L26" s="118"/>
      <c r="M26" s="120" t="n">
        <v>1</v>
      </c>
      <c r="N26" s="119" t="n">
        <v>0.5357</v>
      </c>
      <c r="O26" s="118" t="n">
        <v>0.6296</v>
      </c>
      <c r="P26" s="120" t="n">
        <v>0.5976</v>
      </c>
      <c r="Q26" s="119" t="n">
        <v>0.7727</v>
      </c>
      <c r="R26" s="118" t="n">
        <v>0.8913</v>
      </c>
      <c r="S26" s="120" t="n">
        <v>0.8529</v>
      </c>
      <c r="T26" s="119" t="n">
        <v>0</v>
      </c>
      <c r="U26" s="118" t="n">
        <v>0.7778</v>
      </c>
      <c r="V26" s="120" t="n">
        <v>0.6364</v>
      </c>
      <c r="W26" s="119" t="n">
        <v>0.4667</v>
      </c>
      <c r="X26" s="118" t="n">
        <v>0.6818</v>
      </c>
      <c r="Y26" s="120" t="n">
        <v>0.5946</v>
      </c>
      <c r="Z26" s="119" t="n">
        <v>0.7647</v>
      </c>
      <c r="AA26" s="118" t="n">
        <v>0.8333</v>
      </c>
      <c r="AB26" s="120" t="n">
        <v>0.8113</v>
      </c>
      <c r="AC26" s="119" t="n">
        <v>0.875</v>
      </c>
      <c r="AD26" s="118" t="n">
        <v>0.825</v>
      </c>
      <c r="AE26" s="120" t="n">
        <v>0.8393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2</v>
      </c>
      <c r="C28" s="111" t="n">
        <v>0.907</v>
      </c>
      <c r="D28" s="112" t="n">
        <v>0.8382</v>
      </c>
      <c r="E28" s="113" t="n">
        <v>0.625</v>
      </c>
      <c r="F28" s="114" t="n">
        <v>0.7907</v>
      </c>
      <c r="G28" s="115" t="n">
        <v>0.7313</v>
      </c>
      <c r="H28" s="113" t="n">
        <v>0.6296</v>
      </c>
      <c r="I28" s="114" t="n">
        <v>0.8095</v>
      </c>
      <c r="J28" s="115" t="n">
        <v>0.7391</v>
      </c>
      <c r="K28" s="113" t="n">
        <v>1</v>
      </c>
      <c r="L28" s="114" t="n">
        <v>1</v>
      </c>
      <c r="M28" s="115" t="n">
        <v>1</v>
      </c>
      <c r="N28" s="113" t="n">
        <v>0.75</v>
      </c>
      <c r="O28" s="114" t="n">
        <v>0.7907</v>
      </c>
      <c r="P28" s="115" t="n">
        <v>0.7761</v>
      </c>
      <c r="Q28" s="113" t="n">
        <v>0.913</v>
      </c>
      <c r="R28" s="114" t="n">
        <v>1</v>
      </c>
      <c r="S28" s="115" t="n">
        <v>0.9677</v>
      </c>
      <c r="T28" s="113" t="n">
        <v>1</v>
      </c>
      <c r="U28" s="114" t="n">
        <v>1</v>
      </c>
      <c r="V28" s="115" t="n">
        <v>1</v>
      </c>
      <c r="W28" s="113" t="n">
        <v>0.7857</v>
      </c>
      <c r="X28" s="114" t="n">
        <v>0.8636</v>
      </c>
      <c r="Y28" s="115" t="n">
        <v>0.8333</v>
      </c>
      <c r="Z28" s="113" t="n">
        <v>0.8462</v>
      </c>
      <c r="AA28" s="114" t="n">
        <v>1</v>
      </c>
      <c r="AB28" s="115" t="n">
        <v>0.9487</v>
      </c>
      <c r="AC28" s="113" t="n">
        <v>0.8</v>
      </c>
      <c r="AD28" s="114" t="n">
        <v>0.9412</v>
      </c>
      <c r="AE28" s="115" t="n">
        <v>0.8889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  <c r="Z29" s="113"/>
      <c r="AA29" s="114"/>
      <c r="AB29" s="115"/>
      <c r="AC29" s="113"/>
      <c r="AD29" s="114"/>
      <c r="AE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  <c r="Z30" s="113"/>
      <c r="AA30" s="114"/>
      <c r="AB30" s="115"/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72</v>
      </c>
      <c r="C31" s="117" t="n">
        <v>0.907</v>
      </c>
      <c r="D31" s="118" t="n">
        <v>0.8382</v>
      </c>
      <c r="E31" s="119" t="n">
        <v>0.625</v>
      </c>
      <c r="F31" s="118" t="n">
        <v>0.7907</v>
      </c>
      <c r="G31" s="120" t="n">
        <v>0.7313</v>
      </c>
      <c r="H31" s="119" t="n">
        <v>0.6296</v>
      </c>
      <c r="I31" s="118" t="n">
        <v>0.8095</v>
      </c>
      <c r="J31" s="120" t="n">
        <v>0.7391</v>
      </c>
      <c r="K31" s="119" t="n">
        <v>1</v>
      </c>
      <c r="L31" s="118" t="n">
        <v>1</v>
      </c>
      <c r="M31" s="120" t="n">
        <v>1</v>
      </c>
      <c r="N31" s="119" t="n">
        <v>0.75</v>
      </c>
      <c r="O31" s="118" t="n">
        <v>0.7907</v>
      </c>
      <c r="P31" s="120" t="n">
        <v>0.7761</v>
      </c>
      <c r="Q31" s="119" t="n">
        <v>0.913</v>
      </c>
      <c r="R31" s="118" t="n">
        <v>1</v>
      </c>
      <c r="S31" s="120" t="n">
        <v>0.9677</v>
      </c>
      <c r="T31" s="119" t="n">
        <v>1</v>
      </c>
      <c r="U31" s="118" t="n">
        <v>1</v>
      </c>
      <c r="V31" s="120" t="n">
        <v>1</v>
      </c>
      <c r="W31" s="119" t="n">
        <v>0.7857</v>
      </c>
      <c r="X31" s="118" t="n">
        <v>0.8636</v>
      </c>
      <c r="Y31" s="120" t="n">
        <v>0.8333</v>
      </c>
      <c r="Z31" s="119" t="n">
        <v>0.8462</v>
      </c>
      <c r="AA31" s="118" t="n">
        <v>1</v>
      </c>
      <c r="AB31" s="120" t="n">
        <v>0.9487</v>
      </c>
      <c r="AC31" s="119" t="n">
        <v>0.8</v>
      </c>
      <c r="AD31" s="118" t="n">
        <v>0.9412</v>
      </c>
      <c r="AE31" s="120" t="n">
        <v>0.8889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9231</v>
      </c>
      <c r="C33" s="111" t="n">
        <v>0.8276</v>
      </c>
      <c r="D33" s="112" t="n">
        <v>0.8571</v>
      </c>
      <c r="E33" s="113" t="n">
        <v>0.8462</v>
      </c>
      <c r="F33" s="114" t="n">
        <v>0.7667</v>
      </c>
      <c r="G33" s="115" t="n">
        <v>0.7907</v>
      </c>
      <c r="H33" s="113" t="n">
        <v>0.8462</v>
      </c>
      <c r="I33" s="114" t="n">
        <v>0.7857</v>
      </c>
      <c r="J33" s="115" t="n">
        <v>0.8049</v>
      </c>
      <c r="K33" s="113"/>
      <c r="L33" s="114" t="n">
        <v>0.75</v>
      </c>
      <c r="M33" s="115" t="n">
        <v>0.75</v>
      </c>
      <c r="N33" s="113" t="n">
        <v>0.7692</v>
      </c>
      <c r="O33" s="114" t="n">
        <v>0.72</v>
      </c>
      <c r="P33" s="115" t="n">
        <v>0.7368</v>
      </c>
      <c r="Q33" s="113" t="n">
        <v>1</v>
      </c>
      <c r="R33" s="114" t="n">
        <v>0.9286</v>
      </c>
      <c r="S33" s="115" t="n">
        <v>0.9512</v>
      </c>
      <c r="T33" s="113" t="n">
        <v>1</v>
      </c>
      <c r="U33" s="114" t="n">
        <v>1</v>
      </c>
      <c r="V33" s="115" t="n">
        <v>1</v>
      </c>
      <c r="W33" s="113" t="n">
        <v>0.6667</v>
      </c>
      <c r="X33" s="114" t="n">
        <v>0.7143</v>
      </c>
      <c r="Y33" s="115" t="n">
        <v>0.7059</v>
      </c>
      <c r="Z33" s="113" t="n">
        <v>1</v>
      </c>
      <c r="AA33" s="114" t="n">
        <v>0.8462</v>
      </c>
      <c r="AB33" s="115" t="n">
        <v>0.875</v>
      </c>
      <c r="AC33" s="113" t="n">
        <v>1</v>
      </c>
      <c r="AD33" s="114" t="n">
        <v>0.8333</v>
      </c>
      <c r="AE33" s="115" t="n">
        <v>0.8857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  <c r="Z34" s="113"/>
      <c r="AA34" s="114"/>
      <c r="AB34" s="115"/>
      <c r="AC34" s="113"/>
      <c r="AD34" s="114"/>
      <c r="AE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  <c r="Z35" s="113"/>
      <c r="AA35" s="114"/>
      <c r="AB35" s="115"/>
      <c r="AC35" s="113"/>
      <c r="AD35" s="114"/>
      <c r="AE35" s="115"/>
    </row>
    <row r="36" s="109" customFormat="true" ht="10.9" hidden="false" customHeight="true" outlineLevel="0" collapsed="false">
      <c r="A36" s="35" t="s">
        <v>25</v>
      </c>
      <c r="B36" s="116" t="n">
        <v>0.9231</v>
      </c>
      <c r="C36" s="117" t="n">
        <v>0.8276</v>
      </c>
      <c r="D36" s="118" t="n">
        <v>0.8571</v>
      </c>
      <c r="E36" s="119" t="n">
        <v>0.8462</v>
      </c>
      <c r="F36" s="118" t="n">
        <v>0.7667</v>
      </c>
      <c r="G36" s="120" t="n">
        <v>0.7907</v>
      </c>
      <c r="H36" s="119" t="n">
        <v>0.8462</v>
      </c>
      <c r="I36" s="118" t="n">
        <v>0.7857</v>
      </c>
      <c r="J36" s="120" t="n">
        <v>0.8049</v>
      </c>
      <c r="K36" s="119"/>
      <c r="L36" s="118" t="n">
        <v>0.75</v>
      </c>
      <c r="M36" s="120" t="n">
        <v>0.75</v>
      </c>
      <c r="N36" s="119" t="n">
        <v>0.7692</v>
      </c>
      <c r="O36" s="118" t="n">
        <v>0.72</v>
      </c>
      <c r="P36" s="120" t="n">
        <v>0.7368</v>
      </c>
      <c r="Q36" s="119" t="n">
        <v>1</v>
      </c>
      <c r="R36" s="118" t="n">
        <v>0.9286</v>
      </c>
      <c r="S36" s="120" t="n">
        <v>0.9512</v>
      </c>
      <c r="T36" s="119" t="n">
        <v>1</v>
      </c>
      <c r="U36" s="118" t="n">
        <v>1</v>
      </c>
      <c r="V36" s="120" t="n">
        <v>1</v>
      </c>
      <c r="W36" s="119" t="n">
        <v>0.6667</v>
      </c>
      <c r="X36" s="118" t="n">
        <v>0.7143</v>
      </c>
      <c r="Y36" s="120" t="n">
        <v>0.7059</v>
      </c>
      <c r="Z36" s="119" t="n">
        <v>1</v>
      </c>
      <c r="AA36" s="118" t="n">
        <v>0.8462</v>
      </c>
      <c r="AB36" s="120" t="n">
        <v>0.875</v>
      </c>
      <c r="AC36" s="119" t="n">
        <v>1</v>
      </c>
      <c r="AD36" s="118" t="n">
        <v>0.8333</v>
      </c>
      <c r="AE36" s="120" t="n">
        <v>0.8857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5789</v>
      </c>
      <c r="C38" s="111" t="n">
        <v>0.6289</v>
      </c>
      <c r="D38" s="112" t="n">
        <v>0.6104</v>
      </c>
      <c r="E38" s="113" t="n">
        <v>0.4746</v>
      </c>
      <c r="F38" s="114" t="n">
        <v>0.59</v>
      </c>
      <c r="G38" s="115" t="n">
        <v>0.5472</v>
      </c>
      <c r="H38" s="113" t="n">
        <v>0.4576</v>
      </c>
      <c r="I38" s="114" t="n">
        <v>0.66</v>
      </c>
      <c r="J38" s="115" t="n">
        <v>0.5849</v>
      </c>
      <c r="K38" s="113"/>
      <c r="L38" s="114" t="n">
        <v>1</v>
      </c>
      <c r="M38" s="115" t="n">
        <v>1</v>
      </c>
      <c r="N38" s="113" t="n">
        <v>0.6604</v>
      </c>
      <c r="O38" s="114" t="n">
        <v>0.6129</v>
      </c>
      <c r="P38" s="115" t="n">
        <v>0.6301</v>
      </c>
      <c r="Q38" s="113" t="n">
        <v>0.94</v>
      </c>
      <c r="R38" s="114" t="n">
        <v>0.9674</v>
      </c>
      <c r="S38" s="115" t="n">
        <v>0.9577</v>
      </c>
      <c r="T38" s="113" t="n">
        <v>0.6</v>
      </c>
      <c r="U38" s="114" t="n">
        <v>0.6667</v>
      </c>
      <c r="V38" s="115" t="n">
        <v>0.6316</v>
      </c>
      <c r="W38" s="113" t="n">
        <v>0.6444</v>
      </c>
      <c r="X38" s="114" t="n">
        <v>0.6506</v>
      </c>
      <c r="Y38" s="115" t="n">
        <v>0.6484</v>
      </c>
      <c r="Z38" s="113" t="n">
        <v>1</v>
      </c>
      <c r="AA38" s="114" t="n">
        <v>0.9403</v>
      </c>
      <c r="AB38" s="115" t="n">
        <v>0.9612</v>
      </c>
      <c r="AC38" s="113" t="n">
        <v>0.975</v>
      </c>
      <c r="AD38" s="114" t="n">
        <v>0.9552</v>
      </c>
      <c r="AE38" s="115" t="n">
        <v>0.9626</v>
      </c>
    </row>
    <row r="39" s="109" customFormat="true" ht="10.9" hidden="false" customHeight="true" outlineLevel="0" collapsed="false">
      <c r="A39" s="35" t="s">
        <v>28</v>
      </c>
      <c r="B39" s="110" t="n">
        <v>1</v>
      </c>
      <c r="C39" s="111" t="n">
        <v>0.7692</v>
      </c>
      <c r="D39" s="112" t="n">
        <v>0.8</v>
      </c>
      <c r="E39" s="113" t="n">
        <v>0.75</v>
      </c>
      <c r="F39" s="114" t="n">
        <v>0.5882</v>
      </c>
      <c r="G39" s="115" t="n">
        <v>0.619</v>
      </c>
      <c r="H39" s="113" t="n">
        <v>0.5</v>
      </c>
      <c r="I39" s="114" t="n">
        <v>0.5714</v>
      </c>
      <c r="J39" s="115" t="n">
        <v>0.5625</v>
      </c>
      <c r="K39" s="113"/>
      <c r="L39" s="114"/>
      <c r="M39" s="115"/>
      <c r="N39" s="113" t="n">
        <v>0.3333</v>
      </c>
      <c r="O39" s="114" t="n">
        <v>0.6</v>
      </c>
      <c r="P39" s="115" t="n">
        <v>0.5556</v>
      </c>
      <c r="Q39" s="113" t="n">
        <v>1</v>
      </c>
      <c r="R39" s="114" t="n">
        <v>1</v>
      </c>
      <c r="S39" s="115" t="n">
        <v>1</v>
      </c>
      <c r="T39" s="113"/>
      <c r="U39" s="114"/>
      <c r="V39" s="115"/>
      <c r="W39" s="113" t="n">
        <v>0.75</v>
      </c>
      <c r="X39" s="114" t="n">
        <v>0.5</v>
      </c>
      <c r="Y39" s="115" t="n">
        <v>0.5556</v>
      </c>
      <c r="Z39" s="113" t="n">
        <v>1</v>
      </c>
      <c r="AA39" s="114" t="n">
        <v>0.9231</v>
      </c>
      <c r="AB39" s="115" t="n">
        <v>0.9333</v>
      </c>
      <c r="AC39" s="113" t="n">
        <v>1</v>
      </c>
      <c r="AD39" s="114" t="n">
        <v>0.6923</v>
      </c>
      <c r="AE39" s="115" t="n">
        <v>0.7333</v>
      </c>
    </row>
    <row r="40" s="109" customFormat="true" ht="10.9" hidden="false" customHeight="true" outlineLevel="0" collapsed="false">
      <c r="A40" s="35" t="s">
        <v>29</v>
      </c>
      <c r="B40" s="110" t="n">
        <v>0.6667</v>
      </c>
      <c r="C40" s="111" t="n">
        <v>1</v>
      </c>
      <c r="D40" s="112" t="n">
        <v>0.8</v>
      </c>
      <c r="E40" s="113" t="n">
        <v>0.6667</v>
      </c>
      <c r="F40" s="114" t="n">
        <v>1</v>
      </c>
      <c r="G40" s="115" t="n">
        <v>0.8</v>
      </c>
      <c r="H40" s="113" t="n">
        <v>1</v>
      </c>
      <c r="I40" s="114" t="n">
        <v>1</v>
      </c>
      <c r="J40" s="115" t="n">
        <v>1</v>
      </c>
      <c r="K40" s="113"/>
      <c r="L40" s="114"/>
      <c r="M40" s="115"/>
      <c r="N40" s="113" t="n">
        <v>0.6667</v>
      </c>
      <c r="O40" s="114" t="n">
        <v>1</v>
      </c>
      <c r="P40" s="115" t="n">
        <v>0.8</v>
      </c>
      <c r="Q40" s="113" t="n">
        <v>1</v>
      </c>
      <c r="R40" s="114" t="n">
        <v>1</v>
      </c>
      <c r="S40" s="115" t="n">
        <v>1</v>
      </c>
      <c r="T40" s="113"/>
      <c r="U40" s="114"/>
      <c r="V40" s="115"/>
      <c r="W40" s="113" t="n">
        <v>1</v>
      </c>
      <c r="X40" s="114" t="n">
        <v>1</v>
      </c>
      <c r="Y40" s="115" t="n">
        <v>1</v>
      </c>
      <c r="Z40" s="113" t="n">
        <v>1</v>
      </c>
      <c r="AA40" s="114" t="n">
        <v>1</v>
      </c>
      <c r="AB40" s="115" t="n">
        <v>1</v>
      </c>
      <c r="AC40" s="113"/>
      <c r="AD40" s="114"/>
      <c r="AE40" s="115"/>
    </row>
    <row r="41" s="109" customFormat="true" ht="10.9" hidden="false" customHeight="true" outlineLevel="0" collapsed="false">
      <c r="A41" s="35" t="s">
        <v>25</v>
      </c>
      <c r="B41" s="116" t="n">
        <v>0.5968</v>
      </c>
      <c r="C41" s="117" t="n">
        <v>0.6518</v>
      </c>
      <c r="D41" s="118" t="n">
        <v>0.6322</v>
      </c>
      <c r="E41" s="119" t="n">
        <v>0.5</v>
      </c>
      <c r="F41" s="118" t="n">
        <v>0.5966</v>
      </c>
      <c r="G41" s="120" t="n">
        <v>0.5622</v>
      </c>
      <c r="H41" s="119" t="n">
        <v>0.4844</v>
      </c>
      <c r="I41" s="118" t="n">
        <v>0.6552</v>
      </c>
      <c r="J41" s="120" t="n">
        <v>0.5944</v>
      </c>
      <c r="K41" s="119"/>
      <c r="L41" s="118" t="n">
        <v>1</v>
      </c>
      <c r="M41" s="120" t="n">
        <v>1</v>
      </c>
      <c r="N41" s="119" t="n">
        <v>0.6441</v>
      </c>
      <c r="O41" s="118" t="n">
        <v>0.6182</v>
      </c>
      <c r="P41" s="120" t="n">
        <v>0.6272</v>
      </c>
      <c r="Q41" s="119" t="n">
        <v>0.9455</v>
      </c>
      <c r="R41" s="118" t="n">
        <v>0.972</v>
      </c>
      <c r="S41" s="120" t="n">
        <v>0.963</v>
      </c>
      <c r="T41" s="119" t="n">
        <v>0.6</v>
      </c>
      <c r="U41" s="118" t="n">
        <v>0.6667</v>
      </c>
      <c r="V41" s="120" t="n">
        <v>0.6316</v>
      </c>
      <c r="W41" s="119" t="n">
        <v>0.6731</v>
      </c>
      <c r="X41" s="118" t="n">
        <v>0.6364</v>
      </c>
      <c r="Y41" s="120" t="n">
        <v>0.649</v>
      </c>
      <c r="Z41" s="119" t="n">
        <v>1</v>
      </c>
      <c r="AA41" s="118" t="n">
        <v>0.939</v>
      </c>
      <c r="AB41" s="120" t="n">
        <v>0.9593</v>
      </c>
      <c r="AC41" s="119" t="n">
        <v>0.9762</v>
      </c>
      <c r="AD41" s="118" t="n">
        <v>0.9125</v>
      </c>
      <c r="AE41" s="120" t="n">
        <v>0.9344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642</v>
      </c>
      <c r="C43" s="111" t="n">
        <v>0.7876</v>
      </c>
      <c r="D43" s="112" t="n">
        <v>0.7268</v>
      </c>
      <c r="E43" s="113" t="n">
        <v>0.6622</v>
      </c>
      <c r="F43" s="114" t="n">
        <v>0.7193</v>
      </c>
      <c r="G43" s="115" t="n">
        <v>0.6968</v>
      </c>
      <c r="H43" s="113" t="n">
        <v>0.6154</v>
      </c>
      <c r="I43" s="114" t="n">
        <v>0.7679</v>
      </c>
      <c r="J43" s="115" t="n">
        <v>0.7053</v>
      </c>
      <c r="K43" s="113" t="n">
        <v>0.7143</v>
      </c>
      <c r="L43" s="114" t="n">
        <v>1</v>
      </c>
      <c r="M43" s="115" t="n">
        <v>0.8667</v>
      </c>
      <c r="N43" s="113" t="n">
        <v>0.6164</v>
      </c>
      <c r="O43" s="114" t="n">
        <v>0.6574</v>
      </c>
      <c r="P43" s="115" t="n">
        <v>0.6409</v>
      </c>
      <c r="Q43" s="113" t="n">
        <v>0.8451</v>
      </c>
      <c r="R43" s="114" t="n">
        <v>0.8942</v>
      </c>
      <c r="S43" s="115" t="n">
        <v>0.8743</v>
      </c>
      <c r="T43" s="113" t="n">
        <v>0.7692</v>
      </c>
      <c r="U43" s="114" t="n">
        <v>0.6774</v>
      </c>
      <c r="V43" s="115" t="n">
        <v>0.7045</v>
      </c>
      <c r="W43" s="113" t="n">
        <v>0.6984</v>
      </c>
      <c r="X43" s="114" t="n">
        <v>0.7708</v>
      </c>
      <c r="Y43" s="115" t="n">
        <v>0.7421</v>
      </c>
      <c r="Z43" s="113" t="n">
        <v>0.8409</v>
      </c>
      <c r="AA43" s="114" t="n">
        <v>0.9016</v>
      </c>
      <c r="AB43" s="115" t="n">
        <v>0.8762</v>
      </c>
      <c r="AC43" s="113" t="n">
        <v>0.8444</v>
      </c>
      <c r="AD43" s="114" t="n">
        <v>0.8701</v>
      </c>
      <c r="AE43" s="115" t="n">
        <v>0.8607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  <c r="Z44" s="113"/>
      <c r="AA44" s="114"/>
      <c r="AB44" s="115"/>
      <c r="AC44" s="113"/>
      <c r="AD44" s="114"/>
      <c r="AE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  <c r="Z45" s="113"/>
      <c r="AA45" s="114"/>
      <c r="AB45" s="115"/>
      <c r="AC45" s="113"/>
      <c r="AD45" s="114"/>
      <c r="AE45" s="115"/>
    </row>
    <row r="46" s="109" customFormat="true" ht="10.9" hidden="false" customHeight="true" outlineLevel="0" collapsed="false">
      <c r="A46" s="35" t="s">
        <v>25</v>
      </c>
      <c r="B46" s="121" t="n">
        <v>0.642</v>
      </c>
      <c r="C46" s="122" t="n">
        <v>0.7876</v>
      </c>
      <c r="D46" s="123" t="n">
        <v>0.7268</v>
      </c>
      <c r="E46" s="124" t="n">
        <v>0.6622</v>
      </c>
      <c r="F46" s="123" t="n">
        <v>0.7193</v>
      </c>
      <c r="G46" s="125" t="n">
        <v>0.6968</v>
      </c>
      <c r="H46" s="124" t="n">
        <v>0.6154</v>
      </c>
      <c r="I46" s="123" t="n">
        <v>0.7679</v>
      </c>
      <c r="J46" s="125" t="n">
        <v>0.7053</v>
      </c>
      <c r="K46" s="124" t="n">
        <v>0.7143</v>
      </c>
      <c r="L46" s="123" t="n">
        <v>1</v>
      </c>
      <c r="M46" s="125" t="n">
        <v>0.8667</v>
      </c>
      <c r="N46" s="124" t="n">
        <v>0.6164</v>
      </c>
      <c r="O46" s="123" t="n">
        <v>0.6574</v>
      </c>
      <c r="P46" s="125" t="n">
        <v>0.6409</v>
      </c>
      <c r="Q46" s="124" t="n">
        <v>0.8451</v>
      </c>
      <c r="R46" s="123" t="n">
        <v>0.8942</v>
      </c>
      <c r="S46" s="125" t="n">
        <v>0.8743</v>
      </c>
      <c r="T46" s="124" t="n">
        <v>0.7692</v>
      </c>
      <c r="U46" s="123" t="n">
        <v>0.6774</v>
      </c>
      <c r="V46" s="125" t="n">
        <v>0.7045</v>
      </c>
      <c r="W46" s="124" t="n">
        <v>0.6984</v>
      </c>
      <c r="X46" s="123" t="n">
        <v>0.7708</v>
      </c>
      <c r="Y46" s="125" t="n">
        <v>0.7421</v>
      </c>
      <c r="Z46" s="124" t="n">
        <v>0.8409</v>
      </c>
      <c r="AA46" s="123" t="n">
        <v>0.9016</v>
      </c>
      <c r="AB46" s="125" t="n">
        <v>0.8762</v>
      </c>
      <c r="AC46" s="124" t="n">
        <v>0.8444</v>
      </c>
      <c r="AD46" s="123" t="n">
        <v>0.8701</v>
      </c>
      <c r="AE46" s="125" t="n">
        <v>0.8607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6135</v>
      </c>
      <c r="C48" s="127" t="n">
        <v>0.7275</v>
      </c>
      <c r="D48" s="112" t="n">
        <v>0.6825</v>
      </c>
      <c r="E48" s="128" t="n">
        <v>0.6121</v>
      </c>
      <c r="F48" s="112" t="n">
        <v>0.6928</v>
      </c>
      <c r="G48" s="115" t="n">
        <v>0.6616</v>
      </c>
      <c r="H48" s="128" t="n">
        <v>0.6078</v>
      </c>
      <c r="I48" s="112" t="n">
        <v>0.7143</v>
      </c>
      <c r="J48" s="115" t="n">
        <v>0.6718</v>
      </c>
      <c r="K48" s="128" t="n">
        <v>0.8</v>
      </c>
      <c r="L48" s="112" t="n">
        <v>0.875</v>
      </c>
      <c r="M48" s="115" t="n">
        <v>0.8462</v>
      </c>
      <c r="N48" s="128" t="n">
        <v>0.6273</v>
      </c>
      <c r="O48" s="112" t="n">
        <v>0.669</v>
      </c>
      <c r="P48" s="115" t="n">
        <v>0.6528</v>
      </c>
      <c r="Q48" s="128" t="n">
        <v>0.8956</v>
      </c>
      <c r="R48" s="112" t="n">
        <v>0.932</v>
      </c>
      <c r="S48" s="115" t="n">
        <v>0.918</v>
      </c>
      <c r="T48" s="128" t="n">
        <v>0.7632</v>
      </c>
      <c r="U48" s="112" t="n">
        <v>0.7778</v>
      </c>
      <c r="V48" s="115" t="n">
        <v>0.7727</v>
      </c>
      <c r="W48" s="128" t="n">
        <v>0.6762</v>
      </c>
      <c r="X48" s="112" t="n">
        <v>0.7237</v>
      </c>
      <c r="Y48" s="115" t="n">
        <v>0.7053</v>
      </c>
      <c r="Z48" s="128" t="n">
        <v>0.9045</v>
      </c>
      <c r="AA48" s="112" t="n">
        <v>0.9233</v>
      </c>
      <c r="AB48" s="115" t="n">
        <v>0.9161</v>
      </c>
      <c r="AC48" s="128" t="n">
        <v>0.9157</v>
      </c>
      <c r="AD48" s="112" t="n">
        <v>0.9003</v>
      </c>
      <c r="AE48" s="115" t="n">
        <v>0.9062</v>
      </c>
    </row>
    <row r="49" s="109" customFormat="true" ht="10.9" hidden="false" customHeight="true" outlineLevel="0" collapsed="false">
      <c r="A49" s="35" t="s">
        <v>28</v>
      </c>
      <c r="B49" s="126" t="n">
        <v>1</v>
      </c>
      <c r="C49" s="127" t="n">
        <v>0.7692</v>
      </c>
      <c r="D49" s="112" t="n">
        <v>0.8</v>
      </c>
      <c r="E49" s="128" t="n">
        <v>0.75</v>
      </c>
      <c r="F49" s="112" t="n">
        <v>0.5882</v>
      </c>
      <c r="G49" s="115" t="n">
        <v>0.619</v>
      </c>
      <c r="H49" s="128" t="n">
        <v>0.5</v>
      </c>
      <c r="I49" s="112" t="n">
        <v>0.5714</v>
      </c>
      <c r="J49" s="115" t="n">
        <v>0.5625</v>
      </c>
      <c r="K49" s="128"/>
      <c r="L49" s="112"/>
      <c r="M49" s="115"/>
      <c r="N49" s="128" t="n">
        <v>0.3333</v>
      </c>
      <c r="O49" s="112" t="n">
        <v>0.6</v>
      </c>
      <c r="P49" s="115" t="n">
        <v>0.5556</v>
      </c>
      <c r="Q49" s="128" t="n">
        <v>1</v>
      </c>
      <c r="R49" s="112" t="n">
        <v>1</v>
      </c>
      <c r="S49" s="115" t="n">
        <v>1</v>
      </c>
      <c r="T49" s="128"/>
      <c r="U49" s="112"/>
      <c r="V49" s="115"/>
      <c r="W49" s="128" t="n">
        <v>0.75</v>
      </c>
      <c r="X49" s="112" t="n">
        <v>0.5</v>
      </c>
      <c r="Y49" s="115" t="n">
        <v>0.5556</v>
      </c>
      <c r="Z49" s="128" t="n">
        <v>1</v>
      </c>
      <c r="AA49" s="112" t="n">
        <v>0.9231</v>
      </c>
      <c r="AB49" s="115" t="n">
        <v>0.9333</v>
      </c>
      <c r="AC49" s="128" t="n">
        <v>1</v>
      </c>
      <c r="AD49" s="112" t="n">
        <v>0.6923</v>
      </c>
      <c r="AE49" s="115" t="n">
        <v>0.7333</v>
      </c>
    </row>
    <row r="50" s="109" customFormat="true" ht="10.9" hidden="false" customHeight="true" outlineLevel="0" collapsed="false">
      <c r="A50" s="35" t="s">
        <v>29</v>
      </c>
      <c r="B50" s="126" t="n">
        <v>0.6667</v>
      </c>
      <c r="C50" s="127" t="n">
        <v>1</v>
      </c>
      <c r="D50" s="112" t="n">
        <v>0.8</v>
      </c>
      <c r="E50" s="128" t="n">
        <v>0.6667</v>
      </c>
      <c r="F50" s="112" t="n">
        <v>1</v>
      </c>
      <c r="G50" s="115" t="n">
        <v>0.8</v>
      </c>
      <c r="H50" s="128" t="n">
        <v>1</v>
      </c>
      <c r="I50" s="112" t="n">
        <v>1</v>
      </c>
      <c r="J50" s="115" t="n">
        <v>1</v>
      </c>
      <c r="K50" s="128"/>
      <c r="L50" s="112"/>
      <c r="M50" s="115"/>
      <c r="N50" s="128" t="n">
        <v>0.6667</v>
      </c>
      <c r="O50" s="112" t="n">
        <v>1</v>
      </c>
      <c r="P50" s="115" t="n">
        <v>0.8</v>
      </c>
      <c r="Q50" s="128" t="n">
        <v>1</v>
      </c>
      <c r="R50" s="112" t="n">
        <v>1</v>
      </c>
      <c r="S50" s="115" t="n">
        <v>1</v>
      </c>
      <c r="T50" s="128"/>
      <c r="U50" s="112"/>
      <c r="V50" s="115"/>
      <c r="W50" s="128" t="n">
        <v>1</v>
      </c>
      <c r="X50" s="112" t="n">
        <v>1</v>
      </c>
      <c r="Y50" s="115" t="n">
        <v>1</v>
      </c>
      <c r="Z50" s="128" t="n">
        <v>1</v>
      </c>
      <c r="AA50" s="112" t="n">
        <v>1</v>
      </c>
      <c r="AB50" s="115" t="n">
        <v>1</v>
      </c>
      <c r="AC50" s="128"/>
      <c r="AD50" s="112"/>
      <c r="AE50" s="115"/>
    </row>
    <row r="51" s="109" customFormat="true" ht="10.9" hidden="false" customHeight="true" outlineLevel="0" collapsed="false">
      <c r="A51" s="35" t="s">
        <v>25</v>
      </c>
      <c r="B51" s="129" t="n">
        <v>0.6167</v>
      </c>
      <c r="C51" s="130" t="n">
        <v>0.7299</v>
      </c>
      <c r="D51" s="131" t="n">
        <v>0.6857</v>
      </c>
      <c r="E51" s="132" t="n">
        <v>0.6146</v>
      </c>
      <c r="F51" s="131" t="n">
        <v>0.6903</v>
      </c>
      <c r="G51" s="133" t="n">
        <v>0.6614</v>
      </c>
      <c r="H51" s="132" t="n">
        <v>0.6111</v>
      </c>
      <c r="I51" s="131" t="n">
        <v>0.7111</v>
      </c>
      <c r="J51" s="133" t="n">
        <v>0.6717</v>
      </c>
      <c r="K51" s="132" t="n">
        <v>0.8</v>
      </c>
      <c r="L51" s="131" t="n">
        <v>0.875</v>
      </c>
      <c r="M51" s="133" t="n">
        <v>0.8462</v>
      </c>
      <c r="N51" s="132" t="n">
        <v>0.6245</v>
      </c>
      <c r="O51" s="131" t="n">
        <v>0.6682</v>
      </c>
      <c r="P51" s="133" t="n">
        <v>0.6514</v>
      </c>
      <c r="Q51" s="132" t="n">
        <v>0.8976</v>
      </c>
      <c r="R51" s="131" t="n">
        <v>0.9345</v>
      </c>
      <c r="S51" s="133" t="n">
        <v>0.9204</v>
      </c>
      <c r="T51" s="132" t="n">
        <v>0.7632</v>
      </c>
      <c r="U51" s="131" t="n">
        <v>0.7778</v>
      </c>
      <c r="V51" s="133" t="n">
        <v>0.7727</v>
      </c>
      <c r="W51" s="132" t="n">
        <v>0.682</v>
      </c>
      <c r="X51" s="131" t="n">
        <v>0.7163</v>
      </c>
      <c r="Y51" s="133" t="n">
        <v>0.7032</v>
      </c>
      <c r="Z51" s="132" t="n">
        <v>0.9071</v>
      </c>
      <c r="AA51" s="131" t="n">
        <v>0.9238</v>
      </c>
      <c r="AB51" s="133" t="n">
        <v>0.9175</v>
      </c>
      <c r="AC51" s="132" t="n">
        <v>0.9167</v>
      </c>
      <c r="AD51" s="131" t="n">
        <v>0.8914</v>
      </c>
      <c r="AE51" s="133" t="n">
        <v>0.9008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136" t="s">
        <v>38</v>
      </c>
      <c r="AE53" s="147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78472222222222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99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6" t="s">
        <v>8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</row>
    <row r="2" customFormat="false" ht="12.75" hidden="false" customHeight="false" outlineLevel="0" collapsed="false">
      <c r="A2" s="24" t="s">
        <v>18</v>
      </c>
      <c r="B2" s="149"/>
      <c r="C2" s="150"/>
      <c r="D2" s="149"/>
      <c r="E2" s="149"/>
      <c r="F2" s="149"/>
      <c r="G2" s="149"/>
      <c r="H2" s="149"/>
      <c r="I2" s="150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</row>
    <row r="3" s="97" customFormat="true" ht="15" hidden="false" customHeight="true" outlineLevel="0" collapsed="false">
      <c r="A3" s="95" t="str">
        <f aca="false">Portada!B35</f>
        <v>Curso 2009-2010</v>
      </c>
      <c r="B3" s="151" t="s">
        <v>43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2" t="s">
        <v>53</v>
      </c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</row>
    <row r="4" s="97" customFormat="true" ht="12.75" hidden="false" customHeight="true" outlineLevel="0" collapsed="false">
      <c r="A4" s="95"/>
      <c r="B4" s="99" t="s">
        <v>70</v>
      </c>
      <c r="C4" s="99"/>
      <c r="D4" s="99"/>
      <c r="E4" s="98" t="s">
        <v>71</v>
      </c>
      <c r="F4" s="98"/>
      <c r="G4" s="98"/>
      <c r="H4" s="99" t="s">
        <v>72</v>
      </c>
      <c r="I4" s="99"/>
      <c r="J4" s="99"/>
      <c r="K4" s="96" t="s">
        <v>81</v>
      </c>
      <c r="L4" s="96"/>
      <c r="M4" s="96"/>
      <c r="N4" s="96"/>
      <c r="O4" s="96"/>
      <c r="P4" s="96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</row>
    <row r="5" customFormat="false" ht="30" hidden="false" customHeight="true" outlineLevel="0" collapsed="false">
      <c r="A5" s="95"/>
      <c r="B5" s="99"/>
      <c r="C5" s="99"/>
      <c r="D5" s="99"/>
      <c r="E5" s="98"/>
      <c r="F5" s="98"/>
      <c r="G5" s="98"/>
      <c r="H5" s="99"/>
      <c r="I5" s="99"/>
      <c r="J5" s="99"/>
      <c r="K5" s="98" t="s">
        <v>48</v>
      </c>
      <c r="L5" s="98"/>
      <c r="M5" s="98"/>
      <c r="N5" s="99" t="s">
        <v>49</v>
      </c>
      <c r="O5" s="99"/>
      <c r="P5" s="99"/>
      <c r="Q5" s="98" t="s">
        <v>82</v>
      </c>
      <c r="R5" s="98"/>
      <c r="S5" s="98"/>
      <c r="T5" s="101" t="s">
        <v>83</v>
      </c>
      <c r="U5" s="101"/>
      <c r="V5" s="101"/>
      <c r="W5" s="98" t="s">
        <v>84</v>
      </c>
      <c r="X5" s="98"/>
      <c r="Y5" s="98"/>
      <c r="Z5" s="101" t="s">
        <v>85</v>
      </c>
      <c r="AA5" s="101"/>
      <c r="AB5" s="101"/>
      <c r="AC5" s="98" t="s">
        <v>86</v>
      </c>
      <c r="AD5" s="98"/>
      <c r="AE5" s="98"/>
    </row>
    <row r="6" customFormat="false" ht="12" hidden="false" customHeight="true" outlineLevel="0" collapsed="false">
      <c r="A6" s="95"/>
      <c r="B6" s="103" t="s">
        <v>50</v>
      </c>
      <c r="C6" s="103" t="s">
        <v>51</v>
      </c>
      <c r="D6" s="103" t="s">
        <v>25</v>
      </c>
      <c r="E6" s="152" t="s">
        <v>50</v>
      </c>
      <c r="F6" s="152" t="s">
        <v>51</v>
      </c>
      <c r="G6" s="152" t="s">
        <v>25</v>
      </c>
      <c r="H6" s="103" t="s">
        <v>50</v>
      </c>
      <c r="I6" s="103" t="s">
        <v>51</v>
      </c>
      <c r="J6" s="103" t="s">
        <v>25</v>
      </c>
      <c r="K6" s="152" t="s">
        <v>50</v>
      </c>
      <c r="L6" s="152" t="s">
        <v>51</v>
      </c>
      <c r="M6" s="152" t="s">
        <v>25</v>
      </c>
      <c r="N6" s="103" t="s">
        <v>50</v>
      </c>
      <c r="O6" s="103" t="s">
        <v>51</v>
      </c>
      <c r="P6" s="103" t="s">
        <v>25</v>
      </c>
      <c r="Q6" s="102" t="s">
        <v>50</v>
      </c>
      <c r="R6" s="102" t="s">
        <v>51</v>
      </c>
      <c r="S6" s="102" t="s">
        <v>25</v>
      </c>
      <c r="T6" s="103" t="s">
        <v>50</v>
      </c>
      <c r="U6" s="103" t="s">
        <v>51</v>
      </c>
      <c r="V6" s="103" t="s">
        <v>25</v>
      </c>
      <c r="W6" s="102" t="s">
        <v>50</v>
      </c>
      <c r="X6" s="102" t="s">
        <v>51</v>
      </c>
      <c r="Y6" s="102" t="s">
        <v>25</v>
      </c>
      <c r="Z6" s="103" t="s">
        <v>50</v>
      </c>
      <c r="AA6" s="103" t="s">
        <v>51</v>
      </c>
      <c r="AB6" s="103" t="s">
        <v>25</v>
      </c>
      <c r="AC6" s="102" t="s">
        <v>50</v>
      </c>
      <c r="AD6" s="102" t="s">
        <v>51</v>
      </c>
      <c r="AE6" s="102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5"/>
      <c r="U7" s="145"/>
      <c r="V7" s="108"/>
      <c r="W7" s="145"/>
      <c r="X7" s="145"/>
      <c r="Y7" s="146"/>
      <c r="Z7" s="107"/>
      <c r="AA7" s="145"/>
      <c r="AB7" s="146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8856</v>
      </c>
      <c r="C8" s="111" t="n">
        <v>0.9472</v>
      </c>
      <c r="D8" s="112" t="n">
        <v>0.9155</v>
      </c>
      <c r="E8" s="113" t="n">
        <v>0.8952</v>
      </c>
      <c r="F8" s="114" t="n">
        <v>0.9357</v>
      </c>
      <c r="G8" s="115" t="n">
        <v>0.9149</v>
      </c>
      <c r="H8" s="113" t="n">
        <v>0.8817</v>
      </c>
      <c r="I8" s="114" t="n">
        <v>0.9446</v>
      </c>
      <c r="J8" s="115" t="n">
        <v>0.912</v>
      </c>
      <c r="K8" s="113" t="n">
        <v>0.963</v>
      </c>
      <c r="L8" s="114" t="n">
        <v>1</v>
      </c>
      <c r="M8" s="115" t="n">
        <v>0.9796</v>
      </c>
      <c r="N8" s="113" t="n">
        <v>0.9231</v>
      </c>
      <c r="O8" s="114" t="n">
        <v>0.9401</v>
      </c>
      <c r="P8" s="115" t="n">
        <v>0.9314</v>
      </c>
      <c r="Q8" s="113" t="n">
        <v>0.8792</v>
      </c>
      <c r="R8" s="114" t="n">
        <v>0.9002</v>
      </c>
      <c r="S8" s="115" t="n">
        <v>0.8925</v>
      </c>
      <c r="T8" s="113" t="n">
        <v>0.9327</v>
      </c>
      <c r="U8" s="114" t="n">
        <v>0.9571</v>
      </c>
      <c r="V8" s="115" t="n">
        <v>0.9388</v>
      </c>
      <c r="W8" s="113" t="n">
        <v>0.8308</v>
      </c>
      <c r="X8" s="114" t="n">
        <v>0.8378</v>
      </c>
      <c r="Y8" s="115" t="n">
        <v>0.8326</v>
      </c>
      <c r="Z8" s="113" t="n">
        <v>0.8241</v>
      </c>
      <c r="AA8" s="114" t="n">
        <v>0.8705</v>
      </c>
      <c r="AB8" s="115" t="n">
        <v>0.8464</v>
      </c>
      <c r="AC8" s="113" t="n">
        <v>0.8444</v>
      </c>
      <c r="AD8" s="114" t="n">
        <v>0.9018</v>
      </c>
      <c r="AE8" s="115" t="n">
        <v>0.8789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792</v>
      </c>
      <c r="C10" s="111" t="n">
        <v>1</v>
      </c>
      <c r="D10" s="112" t="n">
        <v>0.9871</v>
      </c>
      <c r="E10" s="113" t="n">
        <v>0.9688</v>
      </c>
      <c r="F10" s="114" t="n">
        <v>1</v>
      </c>
      <c r="G10" s="115" t="n">
        <v>0.9814</v>
      </c>
      <c r="H10" s="113" t="n">
        <v>0.9792</v>
      </c>
      <c r="I10" s="114" t="n">
        <v>0.9846</v>
      </c>
      <c r="J10" s="115" t="n">
        <v>0.9814</v>
      </c>
      <c r="K10" s="113"/>
      <c r="L10" s="114"/>
      <c r="M10" s="115"/>
      <c r="N10" s="113" t="n">
        <v>0.9794</v>
      </c>
      <c r="O10" s="114" t="n">
        <v>0.9692</v>
      </c>
      <c r="P10" s="115" t="n">
        <v>0.9753</v>
      </c>
      <c r="Q10" s="113" t="n">
        <v>0.9778</v>
      </c>
      <c r="R10" s="114" t="n">
        <v>1</v>
      </c>
      <c r="S10" s="115" t="n">
        <v>0.9902</v>
      </c>
      <c r="T10" s="113" t="n">
        <v>0.9565</v>
      </c>
      <c r="U10" s="114" t="n">
        <v>1</v>
      </c>
      <c r="V10" s="115" t="n">
        <v>0.9649</v>
      </c>
      <c r="W10" s="113" t="n">
        <v>0.9615</v>
      </c>
      <c r="X10" s="114" t="n">
        <v>1</v>
      </c>
      <c r="Y10" s="115" t="n">
        <v>0.9697</v>
      </c>
      <c r="Z10" s="113" t="n">
        <v>0.9691</v>
      </c>
      <c r="AA10" s="114" t="n">
        <v>0.9846</v>
      </c>
      <c r="AB10" s="115" t="n">
        <v>0.9753</v>
      </c>
      <c r="AC10" s="113" t="n">
        <v>0.9455</v>
      </c>
      <c r="AD10" s="114" t="n">
        <v>0.9672</v>
      </c>
      <c r="AE10" s="115" t="n">
        <v>0.9569</v>
      </c>
    </row>
    <row r="11" s="109" customFormat="true" ht="10.9" hidden="false" customHeight="true" outlineLevel="0" collapsed="false">
      <c r="A11" s="35" t="s">
        <v>25</v>
      </c>
      <c r="B11" s="116" t="n">
        <v>0.8997</v>
      </c>
      <c r="C11" s="117" t="n">
        <v>0.9526</v>
      </c>
      <c r="D11" s="118" t="n">
        <v>0.9247</v>
      </c>
      <c r="E11" s="119" t="n">
        <v>0.9063</v>
      </c>
      <c r="F11" s="118" t="n">
        <v>0.9429</v>
      </c>
      <c r="G11" s="120" t="n">
        <v>0.9236</v>
      </c>
      <c r="H11" s="119" t="n">
        <v>0.8964</v>
      </c>
      <c r="I11" s="118" t="n">
        <v>0.9491</v>
      </c>
      <c r="J11" s="120" t="n">
        <v>0.9213</v>
      </c>
      <c r="K11" s="119" t="n">
        <v>0.963</v>
      </c>
      <c r="L11" s="118" t="n">
        <v>1</v>
      </c>
      <c r="M11" s="120" t="n">
        <v>0.9796</v>
      </c>
      <c r="N11" s="119" t="n">
        <v>0.9321</v>
      </c>
      <c r="O11" s="118" t="n">
        <v>0.9435</v>
      </c>
      <c r="P11" s="120" t="n">
        <v>0.9376</v>
      </c>
      <c r="Q11" s="119" t="n">
        <v>0.8947</v>
      </c>
      <c r="R11" s="118" t="n">
        <v>0.9124</v>
      </c>
      <c r="S11" s="120" t="n">
        <v>0.9057</v>
      </c>
      <c r="T11" s="119" t="n">
        <v>0.937</v>
      </c>
      <c r="U11" s="118" t="n">
        <v>0.963</v>
      </c>
      <c r="V11" s="120" t="n">
        <v>0.9433</v>
      </c>
      <c r="W11" s="119" t="n">
        <v>0.8488</v>
      </c>
      <c r="X11" s="118" t="n">
        <v>0.856</v>
      </c>
      <c r="Y11" s="120" t="n">
        <v>0.8506</v>
      </c>
      <c r="Z11" s="119" t="n">
        <v>0.8462</v>
      </c>
      <c r="AA11" s="118" t="n">
        <v>0.8836</v>
      </c>
      <c r="AB11" s="120" t="n">
        <v>0.8638</v>
      </c>
      <c r="AC11" s="119" t="n">
        <v>0.8622</v>
      </c>
      <c r="AD11" s="118" t="n">
        <v>0.9107</v>
      </c>
      <c r="AE11" s="120" t="n">
        <v>0.8908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8361</v>
      </c>
      <c r="C13" s="111" t="n">
        <v>0.8848</v>
      </c>
      <c r="D13" s="112" t="n">
        <v>0.858</v>
      </c>
      <c r="E13" s="113" t="n">
        <v>0.845</v>
      </c>
      <c r="F13" s="114" t="n">
        <v>0.8777</v>
      </c>
      <c r="G13" s="115" t="n">
        <v>0.8598</v>
      </c>
      <c r="H13" s="113" t="n">
        <v>0.8165</v>
      </c>
      <c r="I13" s="114" t="n">
        <v>0.8851</v>
      </c>
      <c r="J13" s="115" t="n">
        <v>0.8473</v>
      </c>
      <c r="K13" s="113" t="n">
        <v>1</v>
      </c>
      <c r="L13" s="114" t="n">
        <v>0.9063</v>
      </c>
      <c r="M13" s="115" t="n">
        <v>0.9474</v>
      </c>
      <c r="N13" s="113" t="n">
        <v>0.8527</v>
      </c>
      <c r="O13" s="114" t="n">
        <v>0.8688</v>
      </c>
      <c r="P13" s="115" t="n">
        <v>0.86</v>
      </c>
      <c r="Q13" s="113" t="n">
        <v>0.796</v>
      </c>
      <c r="R13" s="114" t="n">
        <v>0.8369</v>
      </c>
      <c r="S13" s="115" t="n">
        <v>0.8205</v>
      </c>
      <c r="T13" s="113" t="n">
        <v>0.8864</v>
      </c>
      <c r="U13" s="114" t="n">
        <v>0.9237</v>
      </c>
      <c r="V13" s="115" t="n">
        <v>0.8949</v>
      </c>
      <c r="W13" s="113" t="n">
        <v>0.7441</v>
      </c>
      <c r="X13" s="114" t="n">
        <v>0.7879</v>
      </c>
      <c r="Y13" s="115" t="n">
        <v>0.7545</v>
      </c>
      <c r="Z13" s="113" t="n">
        <v>0.7372</v>
      </c>
      <c r="AA13" s="114" t="n">
        <v>0.8052</v>
      </c>
      <c r="AB13" s="115" t="n">
        <v>0.7675</v>
      </c>
      <c r="AC13" s="113" t="n">
        <v>0.7907</v>
      </c>
      <c r="AD13" s="114" t="n">
        <v>0.8461</v>
      </c>
      <c r="AE13" s="115" t="n">
        <v>0.8224</v>
      </c>
    </row>
    <row r="14" s="109" customFormat="true" ht="10.9" hidden="false" customHeight="true" outlineLevel="0" collapsed="false">
      <c r="A14" s="35" t="s">
        <v>28</v>
      </c>
      <c r="B14" s="110" t="n">
        <v>0.8421</v>
      </c>
      <c r="C14" s="111" t="n">
        <v>0.9182</v>
      </c>
      <c r="D14" s="112" t="n">
        <v>0.8734</v>
      </c>
      <c r="E14" s="113" t="n">
        <v>0.8391</v>
      </c>
      <c r="F14" s="114" t="n">
        <v>0.8987</v>
      </c>
      <c r="G14" s="115" t="n">
        <v>0.8634</v>
      </c>
      <c r="H14" s="113" t="n">
        <v>0.8818</v>
      </c>
      <c r="I14" s="114" t="n">
        <v>0.9554</v>
      </c>
      <c r="J14" s="115" t="n">
        <v>0.9125</v>
      </c>
      <c r="K14" s="113"/>
      <c r="L14" s="114"/>
      <c r="M14" s="115"/>
      <c r="N14" s="113" t="n">
        <v>0.8649</v>
      </c>
      <c r="O14" s="114" t="n">
        <v>0.9172</v>
      </c>
      <c r="P14" s="115" t="n">
        <v>0.8865</v>
      </c>
      <c r="Q14" s="113" t="n">
        <v>0.8073</v>
      </c>
      <c r="R14" s="114" t="n">
        <v>0.873</v>
      </c>
      <c r="S14" s="115" t="n">
        <v>0.8426</v>
      </c>
      <c r="T14" s="113" t="n">
        <v>0.871</v>
      </c>
      <c r="U14" s="114" t="n">
        <v>0.92</v>
      </c>
      <c r="V14" s="115" t="n">
        <v>0.8814</v>
      </c>
      <c r="W14" s="113" t="n">
        <v>0.8254</v>
      </c>
      <c r="X14" s="114" t="n">
        <v>0.8571</v>
      </c>
      <c r="Y14" s="115" t="n">
        <v>0.8323</v>
      </c>
      <c r="Z14" s="113" t="n">
        <v>0.8507</v>
      </c>
      <c r="AA14" s="114" t="n">
        <v>0.8839</v>
      </c>
      <c r="AB14" s="115" t="n">
        <v>0.8644</v>
      </c>
      <c r="AC14" s="113" t="n">
        <v>0.8169</v>
      </c>
      <c r="AD14" s="114" t="n">
        <v>0.8652</v>
      </c>
      <c r="AE14" s="115" t="n">
        <v>0.841</v>
      </c>
    </row>
    <row r="15" s="109" customFormat="true" ht="10.9" hidden="false" customHeight="true" outlineLevel="0" collapsed="false">
      <c r="A15" s="35" t="s">
        <v>29</v>
      </c>
      <c r="B15" s="110" t="n">
        <v>0.9645</v>
      </c>
      <c r="C15" s="111" t="n">
        <v>0.9627</v>
      </c>
      <c r="D15" s="112" t="n">
        <v>0.9636</v>
      </c>
      <c r="E15" s="113" t="n">
        <v>0.9704</v>
      </c>
      <c r="F15" s="114" t="n">
        <v>0.9689</v>
      </c>
      <c r="G15" s="115" t="n">
        <v>0.9697</v>
      </c>
      <c r="H15" s="113" t="n">
        <v>0.9822</v>
      </c>
      <c r="I15" s="114" t="n">
        <v>0.9752</v>
      </c>
      <c r="J15" s="115" t="n">
        <v>0.9788</v>
      </c>
      <c r="K15" s="113"/>
      <c r="L15" s="114"/>
      <c r="M15" s="115"/>
      <c r="N15" s="113" t="n">
        <v>0.9527</v>
      </c>
      <c r="O15" s="114" t="n">
        <v>0.9627</v>
      </c>
      <c r="P15" s="115" t="n">
        <v>0.9576</v>
      </c>
      <c r="Q15" s="113" t="n">
        <v>0.957</v>
      </c>
      <c r="R15" s="114" t="n">
        <v>0.9776</v>
      </c>
      <c r="S15" s="115" t="n">
        <v>0.9692</v>
      </c>
      <c r="T15" s="113" t="n">
        <v>0.9706</v>
      </c>
      <c r="U15" s="114" t="n">
        <v>0.96</v>
      </c>
      <c r="V15" s="115" t="n">
        <v>0.9677</v>
      </c>
      <c r="W15" s="113" t="n">
        <v>0.9432</v>
      </c>
      <c r="X15" s="114" t="n">
        <v>0.9762</v>
      </c>
      <c r="Y15" s="115" t="n">
        <v>0.9538</v>
      </c>
      <c r="Z15" s="113" t="n">
        <v>0.9702</v>
      </c>
      <c r="AA15" s="114" t="n">
        <v>0.9684</v>
      </c>
      <c r="AB15" s="115" t="n">
        <v>0.9693</v>
      </c>
      <c r="AC15" s="113" t="n">
        <v>0.9661</v>
      </c>
      <c r="AD15" s="114" t="n">
        <v>0.965</v>
      </c>
      <c r="AE15" s="115" t="n">
        <v>0.9655</v>
      </c>
    </row>
    <row r="16" s="109" customFormat="true" ht="10.9" hidden="false" customHeight="true" outlineLevel="0" collapsed="false">
      <c r="A16" s="35" t="s">
        <v>25</v>
      </c>
      <c r="B16" s="116" t="n">
        <v>0.8518</v>
      </c>
      <c r="C16" s="117" t="n">
        <v>0.8997</v>
      </c>
      <c r="D16" s="118" t="n">
        <v>0.8733</v>
      </c>
      <c r="E16" s="119" t="n">
        <v>0.8586</v>
      </c>
      <c r="F16" s="118" t="n">
        <v>0.8928</v>
      </c>
      <c r="G16" s="120" t="n">
        <v>0.874</v>
      </c>
      <c r="H16" s="119" t="n">
        <v>0.8454</v>
      </c>
      <c r="I16" s="118" t="n">
        <v>0.9064</v>
      </c>
      <c r="J16" s="120" t="n">
        <v>0.8728</v>
      </c>
      <c r="K16" s="119" t="n">
        <v>1</v>
      </c>
      <c r="L16" s="118" t="n">
        <v>0.9063</v>
      </c>
      <c r="M16" s="120" t="n">
        <v>0.9474</v>
      </c>
      <c r="N16" s="119" t="n">
        <v>0.8665</v>
      </c>
      <c r="O16" s="118" t="n">
        <v>0.8883</v>
      </c>
      <c r="P16" s="120" t="n">
        <v>0.8763</v>
      </c>
      <c r="Q16" s="119" t="n">
        <v>0.8191</v>
      </c>
      <c r="R16" s="118" t="n">
        <v>0.8603</v>
      </c>
      <c r="S16" s="120" t="n">
        <v>0.8433</v>
      </c>
      <c r="T16" s="119" t="n">
        <v>0.8941</v>
      </c>
      <c r="U16" s="118" t="n">
        <v>0.9286</v>
      </c>
      <c r="V16" s="120" t="n">
        <v>0.9021</v>
      </c>
      <c r="W16" s="119" t="n">
        <v>0.7769</v>
      </c>
      <c r="X16" s="118" t="n">
        <v>0.8255</v>
      </c>
      <c r="Y16" s="120" t="n">
        <v>0.7888</v>
      </c>
      <c r="Z16" s="119" t="n">
        <v>0.7806</v>
      </c>
      <c r="AA16" s="118" t="n">
        <v>0.8371</v>
      </c>
      <c r="AB16" s="120" t="n">
        <v>0.8058</v>
      </c>
      <c r="AC16" s="119" t="n">
        <v>0.8205</v>
      </c>
      <c r="AD16" s="118" t="n">
        <v>0.8652</v>
      </c>
      <c r="AE16" s="120" t="n">
        <v>0.8454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804</v>
      </c>
      <c r="C18" s="111" t="n">
        <v>0.9159</v>
      </c>
      <c r="D18" s="112" t="n">
        <v>0.8973</v>
      </c>
      <c r="E18" s="113" t="n">
        <v>0.9096</v>
      </c>
      <c r="F18" s="114" t="n">
        <v>0.9258</v>
      </c>
      <c r="G18" s="115" t="n">
        <v>0.9174</v>
      </c>
      <c r="H18" s="113" t="n">
        <v>0.905</v>
      </c>
      <c r="I18" s="114" t="n">
        <v>0.9169</v>
      </c>
      <c r="J18" s="115" t="n">
        <v>0.9107</v>
      </c>
      <c r="K18" s="113" t="n">
        <v>0.95</v>
      </c>
      <c r="L18" s="114" t="n">
        <v>0.8947</v>
      </c>
      <c r="M18" s="115" t="n">
        <v>0.9138</v>
      </c>
      <c r="N18" s="113" t="n">
        <v>0.8505</v>
      </c>
      <c r="O18" s="114" t="n">
        <v>0.9311</v>
      </c>
      <c r="P18" s="115" t="n">
        <v>0.8884</v>
      </c>
      <c r="Q18" s="113" t="n">
        <v>0.8795</v>
      </c>
      <c r="R18" s="114" t="n">
        <v>0.8898</v>
      </c>
      <c r="S18" s="115" t="n">
        <v>0.8864</v>
      </c>
      <c r="T18" s="113" t="n">
        <v>0.9353</v>
      </c>
      <c r="U18" s="114" t="n">
        <v>0.9569</v>
      </c>
      <c r="V18" s="115" t="n">
        <v>0.9416</v>
      </c>
      <c r="W18" s="113" t="n">
        <v>0.7809</v>
      </c>
      <c r="X18" s="114" t="n">
        <v>0.8671</v>
      </c>
      <c r="Y18" s="115" t="n">
        <v>0.8029</v>
      </c>
      <c r="Z18" s="113" t="n">
        <v>0.8107</v>
      </c>
      <c r="AA18" s="114" t="n">
        <v>0.8818</v>
      </c>
      <c r="AB18" s="115" t="n">
        <v>0.8445</v>
      </c>
      <c r="AC18" s="113" t="n">
        <v>0.8549</v>
      </c>
      <c r="AD18" s="114" t="n">
        <v>0.8925</v>
      </c>
      <c r="AE18" s="115" t="n">
        <v>0.8778</v>
      </c>
    </row>
    <row r="19" s="109" customFormat="true" ht="10.9" hidden="false" customHeight="true" outlineLevel="0" collapsed="false">
      <c r="A19" s="35" t="s">
        <v>28</v>
      </c>
      <c r="B19" s="110" t="n">
        <v>0.9512</v>
      </c>
      <c r="C19" s="111" t="n">
        <v>0.9722</v>
      </c>
      <c r="D19" s="112" t="n">
        <v>0.961</v>
      </c>
      <c r="E19" s="113" t="n">
        <v>0.9512</v>
      </c>
      <c r="F19" s="114" t="n">
        <v>0.9857</v>
      </c>
      <c r="G19" s="115" t="n">
        <v>0.9671</v>
      </c>
      <c r="H19" s="113" t="n">
        <v>0.9634</v>
      </c>
      <c r="I19" s="114" t="n">
        <v>0.9583</v>
      </c>
      <c r="J19" s="115" t="n">
        <v>0.961</v>
      </c>
      <c r="K19" s="113"/>
      <c r="L19" s="114"/>
      <c r="M19" s="115"/>
      <c r="N19" s="113" t="n">
        <v>0.9277</v>
      </c>
      <c r="O19" s="114" t="n">
        <v>0.9857</v>
      </c>
      <c r="P19" s="115" t="n">
        <v>0.9542</v>
      </c>
      <c r="Q19" s="113" t="n">
        <v>0.9535</v>
      </c>
      <c r="R19" s="114" t="n">
        <v>1</v>
      </c>
      <c r="S19" s="115" t="n">
        <v>0.9798</v>
      </c>
      <c r="T19" s="113" t="n">
        <v>0.8333</v>
      </c>
      <c r="U19" s="114" t="n">
        <v>0.9</v>
      </c>
      <c r="V19" s="115" t="n">
        <v>0.8529</v>
      </c>
      <c r="W19" s="113" t="n">
        <v>0.925</v>
      </c>
      <c r="X19" s="114" t="n">
        <v>0.9375</v>
      </c>
      <c r="Y19" s="115" t="n">
        <v>0.9286</v>
      </c>
      <c r="Z19" s="113" t="n">
        <v>0.8471</v>
      </c>
      <c r="AA19" s="114" t="n">
        <v>0.9459</v>
      </c>
      <c r="AB19" s="115" t="n">
        <v>0.8931</v>
      </c>
      <c r="AC19" s="113" t="n">
        <v>0.8846</v>
      </c>
      <c r="AD19" s="114" t="n">
        <v>0.9492</v>
      </c>
      <c r="AE19" s="115" t="n">
        <v>0.9189</v>
      </c>
    </row>
    <row r="20" s="109" customFormat="true" ht="10.9" hidden="false" customHeight="true" outlineLevel="0" collapsed="false">
      <c r="A20" s="35" t="s">
        <v>29</v>
      </c>
      <c r="B20" s="110" t="n">
        <v>0.9508</v>
      </c>
      <c r="C20" s="111" t="n">
        <v>0.9701</v>
      </c>
      <c r="D20" s="112" t="n">
        <v>0.959</v>
      </c>
      <c r="E20" s="113" t="n">
        <v>0.9503</v>
      </c>
      <c r="F20" s="114" t="n">
        <v>0.9778</v>
      </c>
      <c r="G20" s="115" t="n">
        <v>0.962</v>
      </c>
      <c r="H20" s="113" t="n">
        <v>0.956</v>
      </c>
      <c r="I20" s="114" t="n">
        <v>0.9926</v>
      </c>
      <c r="J20" s="115" t="n">
        <v>0.9716</v>
      </c>
      <c r="K20" s="113"/>
      <c r="L20" s="114"/>
      <c r="M20" s="115"/>
      <c r="N20" s="113" t="n">
        <v>0.9457</v>
      </c>
      <c r="O20" s="114" t="n">
        <v>0.9778</v>
      </c>
      <c r="P20" s="115" t="n">
        <v>0.9592</v>
      </c>
      <c r="Q20" s="113" t="n">
        <v>0.9217</v>
      </c>
      <c r="R20" s="114" t="n">
        <v>0.9652</v>
      </c>
      <c r="S20" s="115" t="n">
        <v>0.9435</v>
      </c>
      <c r="T20" s="113" t="n">
        <v>0.9697</v>
      </c>
      <c r="U20" s="114" t="n">
        <v>1</v>
      </c>
      <c r="V20" s="115" t="n">
        <v>0.977</v>
      </c>
      <c r="W20" s="113" t="n">
        <v>0.9275</v>
      </c>
      <c r="X20" s="114" t="n">
        <v>1</v>
      </c>
      <c r="Y20" s="115" t="n">
        <v>0.9468</v>
      </c>
      <c r="Z20" s="113" t="n">
        <v>0.9121</v>
      </c>
      <c r="AA20" s="114" t="n">
        <v>0.9699</v>
      </c>
      <c r="AB20" s="115" t="n">
        <v>0.9365</v>
      </c>
      <c r="AC20" s="113" t="n">
        <v>0.8947</v>
      </c>
      <c r="AD20" s="114" t="n">
        <v>0.9685</v>
      </c>
      <c r="AE20" s="115" t="n">
        <v>0.9308</v>
      </c>
    </row>
    <row r="21" s="109" customFormat="true" ht="10.9" hidden="false" customHeight="true" outlineLevel="0" collapsed="false">
      <c r="A21" s="35" t="s">
        <v>25</v>
      </c>
      <c r="B21" s="116" t="n">
        <v>0.8999</v>
      </c>
      <c r="C21" s="117" t="n">
        <v>0.9294</v>
      </c>
      <c r="D21" s="118" t="n">
        <v>0.9136</v>
      </c>
      <c r="E21" s="119" t="n">
        <v>0.921</v>
      </c>
      <c r="F21" s="118" t="n">
        <v>0.9391</v>
      </c>
      <c r="G21" s="120" t="n">
        <v>0.9295</v>
      </c>
      <c r="H21" s="119" t="n">
        <v>0.9197</v>
      </c>
      <c r="I21" s="118" t="n">
        <v>0.9328</v>
      </c>
      <c r="J21" s="120" t="n">
        <v>0.9258</v>
      </c>
      <c r="K21" s="119" t="n">
        <v>0.95</v>
      </c>
      <c r="L21" s="118" t="n">
        <v>0.8947</v>
      </c>
      <c r="M21" s="120" t="n">
        <v>0.9138</v>
      </c>
      <c r="N21" s="119" t="n">
        <v>0.8761</v>
      </c>
      <c r="O21" s="118" t="n">
        <v>0.9438</v>
      </c>
      <c r="P21" s="120" t="n">
        <v>0.9073</v>
      </c>
      <c r="Q21" s="119" t="n">
        <v>0.8993</v>
      </c>
      <c r="R21" s="118" t="n">
        <v>0.9119</v>
      </c>
      <c r="S21" s="120" t="n">
        <v>0.9071</v>
      </c>
      <c r="T21" s="119" t="n">
        <v>0.9348</v>
      </c>
      <c r="U21" s="118" t="n">
        <v>0.9592</v>
      </c>
      <c r="V21" s="120" t="n">
        <v>0.9417</v>
      </c>
      <c r="W21" s="119" t="n">
        <v>0.8088</v>
      </c>
      <c r="X21" s="118" t="n">
        <v>0.8894</v>
      </c>
      <c r="Y21" s="120" t="n">
        <v>0.8296</v>
      </c>
      <c r="Z21" s="119" t="n">
        <v>0.8332</v>
      </c>
      <c r="AA21" s="118" t="n">
        <v>0.9016</v>
      </c>
      <c r="AB21" s="120" t="n">
        <v>0.865</v>
      </c>
      <c r="AC21" s="119" t="n">
        <v>0.8685</v>
      </c>
      <c r="AD21" s="118" t="n">
        <v>0.9116</v>
      </c>
      <c r="AE21" s="120" t="n">
        <v>0.8933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991</v>
      </c>
      <c r="C23" s="111" t="n">
        <v>0.942</v>
      </c>
      <c r="D23" s="112" t="n">
        <v>0.9184</v>
      </c>
      <c r="E23" s="113" t="n">
        <v>0.8832</v>
      </c>
      <c r="F23" s="114" t="n">
        <v>0.915</v>
      </c>
      <c r="G23" s="115" t="n">
        <v>0.8975</v>
      </c>
      <c r="H23" s="113" t="n">
        <v>0.8842</v>
      </c>
      <c r="I23" s="114" t="n">
        <v>0.9432</v>
      </c>
      <c r="J23" s="115" t="n">
        <v>0.9106</v>
      </c>
      <c r="K23" s="113" t="n">
        <v>0.9394</v>
      </c>
      <c r="L23" s="114" t="n">
        <v>0.931</v>
      </c>
      <c r="M23" s="115" t="n">
        <v>0.9355</v>
      </c>
      <c r="N23" s="113" t="n">
        <v>0.8968</v>
      </c>
      <c r="O23" s="114" t="n">
        <v>0.9174</v>
      </c>
      <c r="P23" s="115" t="n">
        <v>0.906</v>
      </c>
      <c r="Q23" s="113" t="n">
        <v>0.8687</v>
      </c>
      <c r="R23" s="114" t="n">
        <v>0.9002</v>
      </c>
      <c r="S23" s="115" t="n">
        <v>0.8876</v>
      </c>
      <c r="T23" s="113" t="n">
        <v>0.9406</v>
      </c>
      <c r="U23" s="114" t="n">
        <v>0.9328</v>
      </c>
      <c r="V23" s="115" t="n">
        <v>0.9383</v>
      </c>
      <c r="W23" s="113" t="n">
        <v>0.8534</v>
      </c>
      <c r="X23" s="114" t="n">
        <v>0.8614</v>
      </c>
      <c r="Y23" s="115" t="n">
        <v>0.8554</v>
      </c>
      <c r="Z23" s="113" t="n">
        <v>0.8555</v>
      </c>
      <c r="AA23" s="114" t="n">
        <v>0.8821</v>
      </c>
      <c r="AB23" s="115" t="n">
        <v>0.8673</v>
      </c>
      <c r="AC23" s="113" t="n">
        <v>0.85</v>
      </c>
      <c r="AD23" s="114" t="n">
        <v>0.8931</v>
      </c>
      <c r="AE23" s="115" t="n">
        <v>0.8746</v>
      </c>
    </row>
    <row r="24" s="109" customFormat="true" ht="10.9" hidden="false" customHeight="true" outlineLevel="0" collapsed="false">
      <c r="A24" s="35" t="s">
        <v>28</v>
      </c>
      <c r="B24" s="110" t="n">
        <v>0.9403</v>
      </c>
      <c r="C24" s="111" t="n">
        <v>0.9492</v>
      </c>
      <c r="D24" s="112" t="n">
        <v>0.9444</v>
      </c>
      <c r="E24" s="113" t="n">
        <v>0.8585</v>
      </c>
      <c r="F24" s="114" t="n">
        <v>0.8785</v>
      </c>
      <c r="G24" s="115" t="n">
        <v>0.8679</v>
      </c>
      <c r="H24" s="113" t="n">
        <v>0.8579</v>
      </c>
      <c r="I24" s="114" t="n">
        <v>0.8994</v>
      </c>
      <c r="J24" s="115" t="n">
        <v>0.8777</v>
      </c>
      <c r="K24" s="113"/>
      <c r="L24" s="114"/>
      <c r="M24" s="115"/>
      <c r="N24" s="113" t="n">
        <v>0.8725</v>
      </c>
      <c r="O24" s="114" t="n">
        <v>0.884</v>
      </c>
      <c r="P24" s="115" t="n">
        <v>0.8779</v>
      </c>
      <c r="Q24" s="113" t="n">
        <v>0.9277</v>
      </c>
      <c r="R24" s="114" t="n">
        <v>0.8797</v>
      </c>
      <c r="S24" s="115" t="n">
        <v>0.8981</v>
      </c>
      <c r="T24" s="113" t="n">
        <v>0.8804</v>
      </c>
      <c r="U24" s="114" t="n">
        <v>0.95</v>
      </c>
      <c r="V24" s="115" t="n">
        <v>0.9015</v>
      </c>
      <c r="W24" s="113" t="n">
        <v>0.8095</v>
      </c>
      <c r="X24" s="114" t="n">
        <v>0.86</v>
      </c>
      <c r="Y24" s="115" t="n">
        <v>0.8239</v>
      </c>
      <c r="Z24" s="113" t="n">
        <v>0.8116</v>
      </c>
      <c r="AA24" s="114" t="n">
        <v>0.8523</v>
      </c>
      <c r="AB24" s="115" t="n">
        <v>0.8303</v>
      </c>
      <c r="AC24" s="113" t="n">
        <v>0.8475</v>
      </c>
      <c r="AD24" s="114" t="n">
        <v>0.8264</v>
      </c>
      <c r="AE24" s="115" t="n">
        <v>0.8359</v>
      </c>
    </row>
    <row r="25" s="109" customFormat="true" ht="10.9" hidden="false" customHeight="true" outlineLevel="0" collapsed="false">
      <c r="A25" s="35" t="s">
        <v>29</v>
      </c>
      <c r="B25" s="110" t="n">
        <v>1</v>
      </c>
      <c r="C25" s="111" t="n">
        <v>0.9885</v>
      </c>
      <c r="D25" s="112" t="n">
        <v>0.9938</v>
      </c>
      <c r="E25" s="113" t="n">
        <v>1</v>
      </c>
      <c r="F25" s="114" t="n">
        <v>1</v>
      </c>
      <c r="G25" s="115" t="n">
        <v>1</v>
      </c>
      <c r="H25" s="113" t="n">
        <v>0.9934</v>
      </c>
      <c r="I25" s="114" t="n">
        <v>0.9885</v>
      </c>
      <c r="J25" s="115" t="n">
        <v>0.9908</v>
      </c>
      <c r="K25" s="113"/>
      <c r="L25" s="114"/>
      <c r="M25" s="115"/>
      <c r="N25" s="113" t="n">
        <v>0.9934</v>
      </c>
      <c r="O25" s="114" t="n">
        <v>0.9933</v>
      </c>
      <c r="P25" s="115" t="n">
        <v>0.9934</v>
      </c>
      <c r="Q25" s="113" t="n">
        <v>1</v>
      </c>
      <c r="R25" s="114" t="n">
        <v>0.9912</v>
      </c>
      <c r="S25" s="115" t="n">
        <v>0.9944</v>
      </c>
      <c r="T25" s="113" t="n">
        <v>0.988</v>
      </c>
      <c r="U25" s="114" t="n">
        <v>1</v>
      </c>
      <c r="V25" s="115" t="n">
        <v>0.9928</v>
      </c>
      <c r="W25" s="113" t="n">
        <v>0.9785</v>
      </c>
      <c r="X25" s="114" t="n">
        <v>1</v>
      </c>
      <c r="Y25" s="115" t="n">
        <v>0.9877</v>
      </c>
      <c r="Z25" s="113" t="n">
        <v>0.9867</v>
      </c>
      <c r="AA25" s="114" t="n">
        <v>0.9885</v>
      </c>
      <c r="AB25" s="115" t="n">
        <v>0.9877</v>
      </c>
      <c r="AC25" s="113" t="n">
        <v>1</v>
      </c>
      <c r="AD25" s="114" t="n">
        <v>0.9833</v>
      </c>
      <c r="AE25" s="115" t="n">
        <v>0.9891</v>
      </c>
    </row>
    <row r="26" s="109" customFormat="true" ht="10.9" hidden="false" customHeight="true" outlineLevel="0" collapsed="false">
      <c r="A26" s="35" t="s">
        <v>25</v>
      </c>
      <c r="B26" s="116" t="n">
        <v>0.9198</v>
      </c>
      <c r="C26" s="117" t="n">
        <v>0.9515</v>
      </c>
      <c r="D26" s="118" t="n">
        <v>0.9346</v>
      </c>
      <c r="E26" s="119" t="n">
        <v>0.8943</v>
      </c>
      <c r="F26" s="118" t="n">
        <v>0.9232</v>
      </c>
      <c r="G26" s="120" t="n">
        <v>0.9078</v>
      </c>
      <c r="H26" s="119" t="n">
        <v>0.8942</v>
      </c>
      <c r="I26" s="118" t="n">
        <v>0.9433</v>
      </c>
      <c r="J26" s="120" t="n">
        <v>0.917</v>
      </c>
      <c r="K26" s="119" t="n">
        <v>0.9394</v>
      </c>
      <c r="L26" s="118" t="n">
        <v>0.931</v>
      </c>
      <c r="M26" s="120" t="n">
        <v>0.9355</v>
      </c>
      <c r="N26" s="119" t="n">
        <v>0.9055</v>
      </c>
      <c r="O26" s="118" t="n">
        <v>0.9231</v>
      </c>
      <c r="P26" s="120" t="n">
        <v>0.9135</v>
      </c>
      <c r="Q26" s="119" t="n">
        <v>0.8965</v>
      </c>
      <c r="R26" s="118" t="n">
        <v>0.9104</v>
      </c>
      <c r="S26" s="120" t="n">
        <v>0.905</v>
      </c>
      <c r="T26" s="119" t="n">
        <v>0.9371</v>
      </c>
      <c r="U26" s="118" t="n">
        <v>0.9533</v>
      </c>
      <c r="V26" s="120" t="n">
        <v>0.9422</v>
      </c>
      <c r="W26" s="119" t="n">
        <v>0.862</v>
      </c>
      <c r="X26" s="118" t="n">
        <v>0.8947</v>
      </c>
      <c r="Y26" s="120" t="n">
        <v>0.8714</v>
      </c>
      <c r="Z26" s="119" t="n">
        <v>0.8647</v>
      </c>
      <c r="AA26" s="118" t="n">
        <v>0.8955</v>
      </c>
      <c r="AB26" s="120" t="n">
        <v>0.8788</v>
      </c>
      <c r="AC26" s="119" t="n">
        <v>0.8665</v>
      </c>
      <c r="AD26" s="118" t="n">
        <v>0.8947</v>
      </c>
      <c r="AE26" s="120" t="n">
        <v>0.8828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684</v>
      </c>
      <c r="C28" s="111" t="n">
        <v>0.893</v>
      </c>
      <c r="D28" s="112" t="n">
        <v>0.8795</v>
      </c>
      <c r="E28" s="113" t="n">
        <v>0.8939</v>
      </c>
      <c r="F28" s="114" t="n">
        <v>0.8972</v>
      </c>
      <c r="G28" s="115" t="n">
        <v>0.8954</v>
      </c>
      <c r="H28" s="113" t="n">
        <v>0.8444</v>
      </c>
      <c r="I28" s="114" t="n">
        <v>0.9127</v>
      </c>
      <c r="J28" s="115" t="n">
        <v>0.875</v>
      </c>
      <c r="K28" s="113" t="n">
        <v>0.9655</v>
      </c>
      <c r="L28" s="114" t="n">
        <v>0.88</v>
      </c>
      <c r="M28" s="115" t="n">
        <v>0.9259</v>
      </c>
      <c r="N28" s="113" t="n">
        <v>0.8793</v>
      </c>
      <c r="O28" s="114" t="n">
        <v>0.9058</v>
      </c>
      <c r="P28" s="115" t="n">
        <v>0.8913</v>
      </c>
      <c r="Q28" s="113" t="n">
        <v>0.8314</v>
      </c>
      <c r="R28" s="114" t="n">
        <v>0.8811</v>
      </c>
      <c r="S28" s="115" t="n">
        <v>0.8593</v>
      </c>
      <c r="T28" s="113" t="n">
        <v>0.9272</v>
      </c>
      <c r="U28" s="114" t="n">
        <v>0.9298</v>
      </c>
      <c r="V28" s="115" t="n">
        <v>0.9279</v>
      </c>
      <c r="W28" s="113" t="n">
        <v>0.8051</v>
      </c>
      <c r="X28" s="114" t="n">
        <v>0.8372</v>
      </c>
      <c r="Y28" s="115" t="n">
        <v>0.8127</v>
      </c>
      <c r="Z28" s="113" t="n">
        <v>0.815</v>
      </c>
      <c r="AA28" s="114" t="n">
        <v>0.8697</v>
      </c>
      <c r="AB28" s="115" t="n">
        <v>0.839</v>
      </c>
      <c r="AC28" s="113" t="n">
        <v>0.8561</v>
      </c>
      <c r="AD28" s="114" t="n">
        <v>0.8799</v>
      </c>
      <c r="AE28" s="115" t="n">
        <v>0.8691</v>
      </c>
    </row>
    <row r="29" s="109" customFormat="true" ht="10.9" hidden="false" customHeight="true" outlineLevel="0" collapsed="false">
      <c r="A29" s="35" t="s">
        <v>28</v>
      </c>
      <c r="B29" s="110" t="n">
        <v>0.9677</v>
      </c>
      <c r="C29" s="111" t="n">
        <v>1</v>
      </c>
      <c r="D29" s="112" t="n">
        <v>0.9796</v>
      </c>
      <c r="E29" s="113" t="n">
        <v>0.7353</v>
      </c>
      <c r="F29" s="114" t="n">
        <v>1</v>
      </c>
      <c r="G29" s="115" t="n">
        <v>0.8302</v>
      </c>
      <c r="H29" s="113" t="n">
        <v>0.7647</v>
      </c>
      <c r="I29" s="114" t="n">
        <v>0.9444</v>
      </c>
      <c r="J29" s="115" t="n">
        <v>0.8269</v>
      </c>
      <c r="K29" s="113"/>
      <c r="L29" s="114"/>
      <c r="M29" s="115"/>
      <c r="N29" s="113" t="n">
        <v>0.697</v>
      </c>
      <c r="O29" s="114" t="n">
        <v>0.9444</v>
      </c>
      <c r="P29" s="115" t="n">
        <v>0.7843</v>
      </c>
      <c r="Q29" s="113" t="n">
        <v>0.7391</v>
      </c>
      <c r="R29" s="114" t="n">
        <v>0.8824</v>
      </c>
      <c r="S29" s="115" t="n">
        <v>0.8</v>
      </c>
      <c r="T29" s="113" t="n">
        <v>0.5455</v>
      </c>
      <c r="U29" s="114" t="n">
        <v>1</v>
      </c>
      <c r="V29" s="115" t="n">
        <v>0.5833</v>
      </c>
      <c r="W29" s="113" t="n">
        <v>0.6667</v>
      </c>
      <c r="X29" s="114" t="n">
        <v>0.8</v>
      </c>
      <c r="Y29" s="115" t="n">
        <v>0.7</v>
      </c>
      <c r="Z29" s="113" t="n">
        <v>0.6571</v>
      </c>
      <c r="AA29" s="114" t="n">
        <v>0.8824</v>
      </c>
      <c r="AB29" s="115" t="n">
        <v>0.7308</v>
      </c>
      <c r="AC29" s="113" t="n">
        <v>0.7826</v>
      </c>
      <c r="AD29" s="114" t="n">
        <v>0.9286</v>
      </c>
      <c r="AE29" s="115" t="n">
        <v>0.8378</v>
      </c>
    </row>
    <row r="30" s="109" customFormat="true" ht="10.9" hidden="false" customHeight="true" outlineLevel="0" collapsed="false">
      <c r="A30" s="35" t="s">
        <v>29</v>
      </c>
      <c r="B30" s="110" t="n">
        <v>0.9828</v>
      </c>
      <c r="C30" s="111" t="n">
        <v>0.9804</v>
      </c>
      <c r="D30" s="112" t="n">
        <v>0.9817</v>
      </c>
      <c r="E30" s="113" t="n">
        <v>0.9828</v>
      </c>
      <c r="F30" s="114" t="n">
        <v>0.96</v>
      </c>
      <c r="G30" s="115" t="n">
        <v>0.9722</v>
      </c>
      <c r="H30" s="113" t="n">
        <v>0.9655</v>
      </c>
      <c r="I30" s="114" t="n">
        <v>0.98</v>
      </c>
      <c r="J30" s="115" t="n">
        <v>0.9722</v>
      </c>
      <c r="K30" s="113"/>
      <c r="L30" s="114"/>
      <c r="M30" s="115"/>
      <c r="N30" s="113" t="n">
        <v>0.9655</v>
      </c>
      <c r="O30" s="114" t="n">
        <v>0.98</v>
      </c>
      <c r="P30" s="115" t="n">
        <v>0.9722</v>
      </c>
      <c r="Q30" s="113" t="n">
        <v>0.913</v>
      </c>
      <c r="R30" s="114" t="n">
        <v>0.9412</v>
      </c>
      <c r="S30" s="115" t="n">
        <v>0.9298</v>
      </c>
      <c r="T30" s="113" t="n">
        <v>0.9722</v>
      </c>
      <c r="U30" s="114" t="n">
        <v>1</v>
      </c>
      <c r="V30" s="115" t="n">
        <v>0.9808</v>
      </c>
      <c r="W30" s="113" t="n">
        <v>0.9722</v>
      </c>
      <c r="X30" s="114" t="n">
        <v>0.8889</v>
      </c>
      <c r="Y30" s="115" t="n">
        <v>0.9444</v>
      </c>
      <c r="Z30" s="113" t="n">
        <v>0.95</v>
      </c>
      <c r="AA30" s="114" t="n">
        <v>0.98</v>
      </c>
      <c r="AB30" s="115" t="n">
        <v>0.9636</v>
      </c>
      <c r="AC30" s="113" t="n">
        <v>0.9412</v>
      </c>
      <c r="AD30" s="114" t="n">
        <v>0.973</v>
      </c>
      <c r="AE30" s="115" t="n">
        <v>0.9545</v>
      </c>
    </row>
    <row r="31" s="109" customFormat="true" ht="10.9" hidden="false" customHeight="true" outlineLevel="0" collapsed="false">
      <c r="A31" s="35" t="s">
        <v>25</v>
      </c>
      <c r="B31" s="116" t="n">
        <v>0.8851</v>
      </c>
      <c r="C31" s="117" t="n">
        <v>0.9066</v>
      </c>
      <c r="D31" s="118" t="n">
        <v>0.8947</v>
      </c>
      <c r="E31" s="119" t="n">
        <v>0.8935</v>
      </c>
      <c r="F31" s="118" t="n">
        <v>0.9081</v>
      </c>
      <c r="G31" s="120" t="n">
        <v>0.9</v>
      </c>
      <c r="H31" s="119" t="n">
        <v>0.8518</v>
      </c>
      <c r="I31" s="118" t="n">
        <v>0.9211</v>
      </c>
      <c r="J31" s="120" t="n">
        <v>0.8826</v>
      </c>
      <c r="K31" s="119" t="n">
        <v>0.9655</v>
      </c>
      <c r="L31" s="118" t="n">
        <v>0.88</v>
      </c>
      <c r="M31" s="120" t="n">
        <v>0.9259</v>
      </c>
      <c r="N31" s="119" t="n">
        <v>0.8775</v>
      </c>
      <c r="O31" s="118" t="n">
        <v>0.9156</v>
      </c>
      <c r="P31" s="120" t="n">
        <v>0.8945</v>
      </c>
      <c r="Q31" s="119" t="n">
        <v>0.8306</v>
      </c>
      <c r="R31" s="118" t="n">
        <v>0.8865</v>
      </c>
      <c r="S31" s="120" t="n">
        <v>0.8618</v>
      </c>
      <c r="T31" s="119" t="n">
        <v>0.9141</v>
      </c>
      <c r="U31" s="118" t="n">
        <v>0.9459</v>
      </c>
      <c r="V31" s="120" t="n">
        <v>0.9228</v>
      </c>
      <c r="W31" s="119" t="n">
        <v>0.8171</v>
      </c>
      <c r="X31" s="118" t="n">
        <v>0.844</v>
      </c>
      <c r="Y31" s="120" t="n">
        <v>0.8238</v>
      </c>
      <c r="Z31" s="119" t="n">
        <v>0.8192</v>
      </c>
      <c r="AA31" s="118" t="n">
        <v>0.882</v>
      </c>
      <c r="AB31" s="120" t="n">
        <v>0.8466</v>
      </c>
      <c r="AC31" s="119" t="n">
        <v>0.8636</v>
      </c>
      <c r="AD31" s="118" t="n">
        <v>0.8906</v>
      </c>
      <c r="AE31" s="120" t="n">
        <v>0.8777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9055</v>
      </c>
      <c r="C33" s="111" t="n">
        <v>0.9505</v>
      </c>
      <c r="D33" s="112" t="n">
        <v>0.9277</v>
      </c>
      <c r="E33" s="113" t="n">
        <v>0.9125</v>
      </c>
      <c r="F33" s="114" t="n">
        <v>0.9242</v>
      </c>
      <c r="G33" s="115" t="n">
        <v>0.9183</v>
      </c>
      <c r="H33" s="113" t="n">
        <v>0.8753</v>
      </c>
      <c r="I33" s="114" t="n">
        <v>0.9389</v>
      </c>
      <c r="J33" s="115" t="n">
        <v>0.9068</v>
      </c>
      <c r="K33" s="113" t="n">
        <v>0.96</v>
      </c>
      <c r="L33" s="114" t="n">
        <v>0.973</v>
      </c>
      <c r="M33" s="115" t="n">
        <v>0.9677</v>
      </c>
      <c r="N33" s="113" t="n">
        <v>0.9263</v>
      </c>
      <c r="O33" s="114" t="n">
        <v>0.9454</v>
      </c>
      <c r="P33" s="115" t="n">
        <v>0.9357</v>
      </c>
      <c r="Q33" s="113" t="n">
        <v>0.9038</v>
      </c>
      <c r="R33" s="114" t="n">
        <v>0.9207</v>
      </c>
      <c r="S33" s="115" t="n">
        <v>0.9148</v>
      </c>
      <c r="T33" s="113" t="n">
        <v>0.9064</v>
      </c>
      <c r="U33" s="114" t="n">
        <v>0.957</v>
      </c>
      <c r="V33" s="115" t="n">
        <v>0.9207</v>
      </c>
      <c r="W33" s="113" t="n">
        <v>0.8538</v>
      </c>
      <c r="X33" s="114" t="n">
        <v>0.8951</v>
      </c>
      <c r="Y33" s="115" t="n">
        <v>0.8644</v>
      </c>
      <c r="Z33" s="113" t="n">
        <v>0.8525</v>
      </c>
      <c r="AA33" s="114" t="n">
        <v>0.8955</v>
      </c>
      <c r="AB33" s="115" t="n">
        <v>0.8737</v>
      </c>
      <c r="AC33" s="113" t="n">
        <v>0.8892</v>
      </c>
      <c r="AD33" s="114" t="n">
        <v>0.8873</v>
      </c>
      <c r="AE33" s="115" t="n">
        <v>0.888</v>
      </c>
    </row>
    <row r="34" s="109" customFormat="true" ht="10.9" hidden="false" customHeight="true" outlineLevel="0" collapsed="false">
      <c r="A34" s="35" t="s">
        <v>28</v>
      </c>
      <c r="B34" s="110" t="n">
        <v>0.8974</v>
      </c>
      <c r="C34" s="111" t="n">
        <v>0.974</v>
      </c>
      <c r="D34" s="112" t="n">
        <v>0.9355</v>
      </c>
      <c r="E34" s="113" t="n">
        <v>0.9211</v>
      </c>
      <c r="F34" s="114" t="n">
        <v>0.961</v>
      </c>
      <c r="G34" s="115" t="n">
        <v>0.9412</v>
      </c>
      <c r="H34" s="113" t="n">
        <v>0.9125</v>
      </c>
      <c r="I34" s="114" t="n">
        <v>0.962</v>
      </c>
      <c r="J34" s="115" t="n">
        <v>0.9371</v>
      </c>
      <c r="K34" s="113"/>
      <c r="L34" s="114"/>
      <c r="M34" s="115"/>
      <c r="N34" s="113" t="n">
        <v>0.9487</v>
      </c>
      <c r="O34" s="114" t="n">
        <v>0.95</v>
      </c>
      <c r="P34" s="115" t="n">
        <v>0.9494</v>
      </c>
      <c r="Q34" s="113" t="n">
        <v>0.9667</v>
      </c>
      <c r="R34" s="114" t="n">
        <v>0.9818</v>
      </c>
      <c r="S34" s="115" t="n">
        <v>0.9765</v>
      </c>
      <c r="T34" s="113" t="n">
        <v>0.9362</v>
      </c>
      <c r="U34" s="114" t="n">
        <v>1</v>
      </c>
      <c r="V34" s="115" t="n">
        <v>0.9559</v>
      </c>
      <c r="W34" s="113" t="n">
        <v>0.8679</v>
      </c>
      <c r="X34" s="114" t="n">
        <v>0.963</v>
      </c>
      <c r="Y34" s="115" t="n">
        <v>0.9</v>
      </c>
      <c r="Z34" s="113" t="n">
        <v>0.9079</v>
      </c>
      <c r="AA34" s="114" t="n">
        <v>0.961</v>
      </c>
      <c r="AB34" s="115" t="n">
        <v>0.9346</v>
      </c>
      <c r="AC34" s="113" t="n">
        <v>0.9333</v>
      </c>
      <c r="AD34" s="114" t="n">
        <v>0.9091</v>
      </c>
      <c r="AE34" s="115" t="n">
        <v>0.9176</v>
      </c>
    </row>
    <row r="35" s="109" customFormat="true" ht="10.9" hidden="false" customHeight="true" outlineLevel="0" collapsed="false">
      <c r="A35" s="35" t="s">
        <v>29</v>
      </c>
      <c r="B35" s="110" t="n">
        <v>0.9397</v>
      </c>
      <c r="C35" s="111" t="n">
        <v>0.9873</v>
      </c>
      <c r="D35" s="112" t="n">
        <v>0.959</v>
      </c>
      <c r="E35" s="113" t="n">
        <v>0.9224</v>
      </c>
      <c r="F35" s="114" t="n">
        <v>0.962</v>
      </c>
      <c r="G35" s="115" t="n">
        <v>0.9385</v>
      </c>
      <c r="H35" s="113" t="n">
        <v>0.9483</v>
      </c>
      <c r="I35" s="114" t="n">
        <v>1</v>
      </c>
      <c r="J35" s="115" t="n">
        <v>0.9689</v>
      </c>
      <c r="K35" s="113"/>
      <c r="L35" s="114"/>
      <c r="M35" s="115"/>
      <c r="N35" s="113" t="n">
        <v>0.9439</v>
      </c>
      <c r="O35" s="114" t="n">
        <v>0.9722</v>
      </c>
      <c r="P35" s="115" t="n">
        <v>0.9553</v>
      </c>
      <c r="Q35" s="113" t="n">
        <v>0.92</v>
      </c>
      <c r="R35" s="114" t="n">
        <v>1</v>
      </c>
      <c r="S35" s="115" t="n">
        <v>0.9633</v>
      </c>
      <c r="T35" s="113" t="n">
        <v>1</v>
      </c>
      <c r="U35" s="114" t="n">
        <v>1</v>
      </c>
      <c r="V35" s="115" t="n">
        <v>1</v>
      </c>
      <c r="W35" s="113" t="n">
        <v>0.9571</v>
      </c>
      <c r="X35" s="114" t="n">
        <v>1</v>
      </c>
      <c r="Y35" s="115" t="n">
        <v>0.9667</v>
      </c>
      <c r="Z35" s="113" t="n">
        <v>0.931</v>
      </c>
      <c r="AA35" s="114" t="n">
        <v>0.962</v>
      </c>
      <c r="AB35" s="115" t="n">
        <v>0.9436</v>
      </c>
      <c r="AC35" s="113" t="n">
        <v>0.9425</v>
      </c>
      <c r="AD35" s="114" t="n">
        <v>0.9677</v>
      </c>
      <c r="AE35" s="115" t="n">
        <v>0.953</v>
      </c>
    </row>
    <row r="36" s="109" customFormat="true" ht="10.9" hidden="false" customHeight="true" outlineLevel="0" collapsed="false">
      <c r="A36" s="35" t="s">
        <v>25</v>
      </c>
      <c r="B36" s="116" t="n">
        <v>0.9089</v>
      </c>
      <c r="C36" s="117" t="n">
        <v>0.9556</v>
      </c>
      <c r="D36" s="118" t="n">
        <v>0.9316</v>
      </c>
      <c r="E36" s="119" t="n">
        <v>0.9144</v>
      </c>
      <c r="F36" s="118" t="n">
        <v>0.9304</v>
      </c>
      <c r="G36" s="120" t="n">
        <v>0.9222</v>
      </c>
      <c r="H36" s="119" t="n">
        <v>0.887</v>
      </c>
      <c r="I36" s="118" t="n">
        <v>0.9459</v>
      </c>
      <c r="J36" s="120" t="n">
        <v>0.9156</v>
      </c>
      <c r="K36" s="119" t="n">
        <v>0.96</v>
      </c>
      <c r="L36" s="118" t="n">
        <v>0.973</v>
      </c>
      <c r="M36" s="120" t="n">
        <v>0.9677</v>
      </c>
      <c r="N36" s="119" t="n">
        <v>0.9302</v>
      </c>
      <c r="O36" s="118" t="n">
        <v>0.948</v>
      </c>
      <c r="P36" s="120" t="n">
        <v>0.9388</v>
      </c>
      <c r="Q36" s="119" t="n">
        <v>0.9102</v>
      </c>
      <c r="R36" s="118" t="n">
        <v>0.9313</v>
      </c>
      <c r="S36" s="120" t="n">
        <v>0.9237</v>
      </c>
      <c r="T36" s="119" t="n">
        <v>0.9271</v>
      </c>
      <c r="U36" s="118" t="n">
        <v>0.9699</v>
      </c>
      <c r="V36" s="120" t="n">
        <v>0.9391</v>
      </c>
      <c r="W36" s="119" t="n">
        <v>0.8673</v>
      </c>
      <c r="X36" s="118" t="n">
        <v>0.9139</v>
      </c>
      <c r="Y36" s="120" t="n">
        <v>0.8795</v>
      </c>
      <c r="Z36" s="119" t="n">
        <v>0.866</v>
      </c>
      <c r="AA36" s="118" t="n">
        <v>0.9066</v>
      </c>
      <c r="AB36" s="120" t="n">
        <v>0.8857</v>
      </c>
      <c r="AC36" s="119" t="n">
        <v>0.9014</v>
      </c>
      <c r="AD36" s="118" t="n">
        <v>0.8955</v>
      </c>
      <c r="AE36" s="120" t="n">
        <v>0.8978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8657</v>
      </c>
      <c r="C38" s="111" t="n">
        <v>0.9102</v>
      </c>
      <c r="D38" s="112" t="n">
        <v>0.8861</v>
      </c>
      <c r="E38" s="113" t="n">
        <v>0.8713</v>
      </c>
      <c r="F38" s="114" t="n">
        <v>0.8996</v>
      </c>
      <c r="G38" s="115" t="n">
        <v>0.8844</v>
      </c>
      <c r="H38" s="113" t="n">
        <v>0.8627</v>
      </c>
      <c r="I38" s="114" t="n">
        <v>0.9086</v>
      </c>
      <c r="J38" s="115" t="n">
        <v>0.8838</v>
      </c>
      <c r="K38" s="113" t="n">
        <v>0.9714</v>
      </c>
      <c r="L38" s="114" t="n">
        <v>0.9444</v>
      </c>
      <c r="M38" s="115" t="n">
        <v>0.9551</v>
      </c>
      <c r="N38" s="113" t="n">
        <v>0.8906</v>
      </c>
      <c r="O38" s="114" t="n">
        <v>0.8969</v>
      </c>
      <c r="P38" s="115" t="n">
        <v>0.8935</v>
      </c>
      <c r="Q38" s="113" t="n">
        <v>0.8419</v>
      </c>
      <c r="R38" s="114" t="n">
        <v>0.874</v>
      </c>
      <c r="S38" s="115" t="n">
        <v>0.8615</v>
      </c>
      <c r="T38" s="113" t="n">
        <v>0.9057</v>
      </c>
      <c r="U38" s="114" t="n">
        <v>0.9143</v>
      </c>
      <c r="V38" s="115" t="n">
        <v>0.9082</v>
      </c>
      <c r="W38" s="113" t="n">
        <v>0.7934</v>
      </c>
      <c r="X38" s="114" t="n">
        <v>0.823</v>
      </c>
      <c r="Y38" s="115" t="n">
        <v>0.8011</v>
      </c>
      <c r="Z38" s="113" t="n">
        <v>0.7879</v>
      </c>
      <c r="AA38" s="114" t="n">
        <v>0.8287</v>
      </c>
      <c r="AB38" s="115" t="n">
        <v>0.8066</v>
      </c>
      <c r="AC38" s="113" t="n">
        <v>0.8156</v>
      </c>
      <c r="AD38" s="114" t="n">
        <v>0.8385</v>
      </c>
      <c r="AE38" s="115" t="n">
        <v>0.8289</v>
      </c>
    </row>
    <row r="39" s="109" customFormat="true" ht="10.9" hidden="false" customHeight="true" outlineLevel="0" collapsed="false">
      <c r="A39" s="35" t="s">
        <v>28</v>
      </c>
      <c r="B39" s="110" t="n">
        <v>0.8996</v>
      </c>
      <c r="C39" s="111" t="n">
        <v>0.9024</v>
      </c>
      <c r="D39" s="112" t="n">
        <v>0.9009</v>
      </c>
      <c r="E39" s="113" t="n">
        <v>0.8974</v>
      </c>
      <c r="F39" s="114" t="n">
        <v>0.851</v>
      </c>
      <c r="G39" s="115" t="n">
        <v>0.8756</v>
      </c>
      <c r="H39" s="113" t="n">
        <v>0.8898</v>
      </c>
      <c r="I39" s="114" t="n">
        <v>0.8942</v>
      </c>
      <c r="J39" s="115" t="n">
        <v>0.8919</v>
      </c>
      <c r="K39" s="113"/>
      <c r="L39" s="114"/>
      <c r="M39" s="115"/>
      <c r="N39" s="113" t="n">
        <v>0.8903</v>
      </c>
      <c r="O39" s="114" t="n">
        <v>0.8365</v>
      </c>
      <c r="P39" s="115" t="n">
        <v>0.8652</v>
      </c>
      <c r="Q39" s="113" t="n">
        <v>0.8374</v>
      </c>
      <c r="R39" s="114" t="n">
        <v>0.7889</v>
      </c>
      <c r="S39" s="115" t="n">
        <v>0.8086</v>
      </c>
      <c r="T39" s="113" t="n">
        <v>0.9293</v>
      </c>
      <c r="U39" s="114" t="n">
        <v>0.9032</v>
      </c>
      <c r="V39" s="115" t="n">
        <v>0.9231</v>
      </c>
      <c r="W39" s="113" t="n">
        <v>0.8281</v>
      </c>
      <c r="X39" s="114" t="n">
        <v>0.8837</v>
      </c>
      <c r="Y39" s="115" t="n">
        <v>0.8421</v>
      </c>
      <c r="Z39" s="113" t="n">
        <v>0.8075</v>
      </c>
      <c r="AA39" s="114" t="n">
        <v>0.791</v>
      </c>
      <c r="AB39" s="115" t="n">
        <v>0.8</v>
      </c>
      <c r="AC39" s="113" t="n">
        <v>0.8082</v>
      </c>
      <c r="AD39" s="114" t="n">
        <v>0.8192</v>
      </c>
      <c r="AE39" s="115" t="n">
        <v>0.8142</v>
      </c>
    </row>
    <row r="40" s="109" customFormat="true" ht="10.9" hidden="false" customHeight="true" outlineLevel="0" collapsed="false">
      <c r="A40" s="35" t="s">
        <v>29</v>
      </c>
      <c r="B40" s="110" t="n">
        <v>0.9722</v>
      </c>
      <c r="C40" s="111" t="n">
        <v>0.9842</v>
      </c>
      <c r="D40" s="112" t="n">
        <v>0.9782</v>
      </c>
      <c r="E40" s="113" t="n">
        <v>0.9722</v>
      </c>
      <c r="F40" s="114" t="n">
        <v>0.9842</v>
      </c>
      <c r="G40" s="115" t="n">
        <v>0.9782</v>
      </c>
      <c r="H40" s="113" t="n">
        <v>0.9691</v>
      </c>
      <c r="I40" s="114" t="n">
        <v>0.9905</v>
      </c>
      <c r="J40" s="115" t="n">
        <v>0.9797</v>
      </c>
      <c r="K40" s="113"/>
      <c r="L40" s="114"/>
      <c r="M40" s="115"/>
      <c r="N40" s="113" t="n">
        <v>0.9598</v>
      </c>
      <c r="O40" s="114" t="n">
        <v>0.9874</v>
      </c>
      <c r="P40" s="115" t="n">
        <v>0.9734</v>
      </c>
      <c r="Q40" s="113" t="n">
        <v>0.947</v>
      </c>
      <c r="R40" s="114" t="n">
        <v>0.9868</v>
      </c>
      <c r="S40" s="115" t="n">
        <v>0.9709</v>
      </c>
      <c r="T40" s="113" t="n">
        <v>0.962</v>
      </c>
      <c r="U40" s="114" t="n">
        <v>0.9767</v>
      </c>
      <c r="V40" s="115" t="n">
        <v>0.9672</v>
      </c>
      <c r="W40" s="113" t="n">
        <v>0.9492</v>
      </c>
      <c r="X40" s="114" t="n">
        <v>0.9677</v>
      </c>
      <c r="Y40" s="115" t="n">
        <v>0.9564</v>
      </c>
      <c r="Z40" s="113" t="n">
        <v>0.9446</v>
      </c>
      <c r="AA40" s="114" t="n">
        <v>0.9762</v>
      </c>
      <c r="AB40" s="115" t="n">
        <v>0.9596</v>
      </c>
      <c r="AC40" s="113" t="n">
        <v>0.9257</v>
      </c>
      <c r="AD40" s="114" t="n">
        <v>0.9764</v>
      </c>
      <c r="AE40" s="115" t="n">
        <v>0.9539</v>
      </c>
    </row>
    <row r="41" s="109" customFormat="true" ht="10.9" hidden="false" customHeight="true" outlineLevel="0" collapsed="false">
      <c r="A41" s="35" t="s">
        <v>25</v>
      </c>
      <c r="B41" s="116" t="n">
        <v>0.8907</v>
      </c>
      <c r="C41" s="117" t="n">
        <v>0.9249</v>
      </c>
      <c r="D41" s="118" t="n">
        <v>0.9067</v>
      </c>
      <c r="E41" s="119" t="n">
        <v>0.8942</v>
      </c>
      <c r="F41" s="118" t="n">
        <v>0.9107</v>
      </c>
      <c r="G41" s="120" t="n">
        <v>0.902</v>
      </c>
      <c r="H41" s="119" t="n">
        <v>0.8868</v>
      </c>
      <c r="I41" s="118" t="n">
        <v>0.9241</v>
      </c>
      <c r="J41" s="120" t="n">
        <v>0.9042</v>
      </c>
      <c r="K41" s="119" t="n">
        <v>0.9714</v>
      </c>
      <c r="L41" s="118" t="n">
        <v>0.9444</v>
      </c>
      <c r="M41" s="120" t="n">
        <v>0.9551</v>
      </c>
      <c r="N41" s="119" t="n">
        <v>0.9042</v>
      </c>
      <c r="O41" s="118" t="n">
        <v>0.9081</v>
      </c>
      <c r="P41" s="120" t="n">
        <v>0.9061</v>
      </c>
      <c r="Q41" s="119" t="n">
        <v>0.8615</v>
      </c>
      <c r="R41" s="118" t="n">
        <v>0.8826</v>
      </c>
      <c r="S41" s="120" t="n">
        <v>0.8743</v>
      </c>
      <c r="T41" s="119" t="n">
        <v>0.9222</v>
      </c>
      <c r="U41" s="118" t="n">
        <v>0.9315</v>
      </c>
      <c r="V41" s="120" t="n">
        <v>0.925</v>
      </c>
      <c r="W41" s="119" t="n">
        <v>0.8279</v>
      </c>
      <c r="X41" s="118" t="n">
        <v>0.8732</v>
      </c>
      <c r="Y41" s="120" t="n">
        <v>0.8409</v>
      </c>
      <c r="Z41" s="119" t="n">
        <v>0.8206</v>
      </c>
      <c r="AA41" s="118" t="n">
        <v>0.8532</v>
      </c>
      <c r="AB41" s="120" t="n">
        <v>0.8357</v>
      </c>
      <c r="AC41" s="119" t="n">
        <v>0.8388</v>
      </c>
      <c r="AD41" s="118" t="n">
        <v>0.8646</v>
      </c>
      <c r="AE41" s="120" t="n">
        <v>0.8535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8529</v>
      </c>
      <c r="C43" s="111" t="n">
        <v>0.8999</v>
      </c>
      <c r="D43" s="112" t="n">
        <v>0.8754</v>
      </c>
      <c r="E43" s="113" t="n">
        <v>0.8407</v>
      </c>
      <c r="F43" s="114" t="n">
        <v>0.8581</v>
      </c>
      <c r="G43" s="115" t="n">
        <v>0.8491</v>
      </c>
      <c r="H43" s="113" t="n">
        <v>0.829</v>
      </c>
      <c r="I43" s="114" t="n">
        <v>0.8774</v>
      </c>
      <c r="J43" s="115" t="n">
        <v>0.8519</v>
      </c>
      <c r="K43" s="113" t="n">
        <v>0.9545</v>
      </c>
      <c r="L43" s="114" t="n">
        <v>0.956</v>
      </c>
      <c r="M43" s="115" t="n">
        <v>0.9554</v>
      </c>
      <c r="N43" s="113" t="n">
        <v>0.8526</v>
      </c>
      <c r="O43" s="114" t="n">
        <v>0.8929</v>
      </c>
      <c r="P43" s="115" t="n">
        <v>0.8717</v>
      </c>
      <c r="Q43" s="113" t="n">
        <v>0.8293</v>
      </c>
      <c r="R43" s="114" t="n">
        <v>0.8421</v>
      </c>
      <c r="S43" s="115" t="n">
        <v>0.8375</v>
      </c>
      <c r="T43" s="113" t="n">
        <v>0.9072</v>
      </c>
      <c r="U43" s="114" t="n">
        <v>0.95</v>
      </c>
      <c r="V43" s="115" t="n">
        <v>0.9176</v>
      </c>
      <c r="W43" s="113" t="n">
        <v>0.7606</v>
      </c>
      <c r="X43" s="114" t="n">
        <v>0.8543</v>
      </c>
      <c r="Y43" s="115" t="n">
        <v>0.7843</v>
      </c>
      <c r="Z43" s="113" t="n">
        <v>0.7663</v>
      </c>
      <c r="AA43" s="114" t="n">
        <v>0.8025</v>
      </c>
      <c r="AB43" s="115" t="n">
        <v>0.7833</v>
      </c>
      <c r="AC43" s="113" t="n">
        <v>0.7874</v>
      </c>
      <c r="AD43" s="114" t="n">
        <v>0.8195</v>
      </c>
      <c r="AE43" s="115" t="n">
        <v>0.8061</v>
      </c>
    </row>
    <row r="44" s="109" customFormat="true" ht="10.9" hidden="false" customHeight="true" outlineLevel="0" collapsed="false">
      <c r="A44" s="35" t="s">
        <v>28</v>
      </c>
      <c r="B44" s="110" t="n">
        <v>0.969</v>
      </c>
      <c r="C44" s="111" t="n">
        <v>0.9375</v>
      </c>
      <c r="D44" s="112" t="n">
        <v>0.9569</v>
      </c>
      <c r="E44" s="113" t="n">
        <v>0.9856</v>
      </c>
      <c r="F44" s="114" t="n">
        <v>0.8916</v>
      </c>
      <c r="G44" s="115" t="n">
        <v>0.9505</v>
      </c>
      <c r="H44" s="113" t="n">
        <v>0.9556</v>
      </c>
      <c r="I44" s="114" t="n">
        <v>0.939</v>
      </c>
      <c r="J44" s="115" t="n">
        <v>0.9493</v>
      </c>
      <c r="K44" s="113" t="n">
        <v>0.6667</v>
      </c>
      <c r="L44" s="114" t="n">
        <v>0.8571</v>
      </c>
      <c r="M44" s="115" t="n">
        <v>0.8235</v>
      </c>
      <c r="N44" s="113" t="n">
        <v>0.9636</v>
      </c>
      <c r="O44" s="114" t="n">
        <v>0.9643</v>
      </c>
      <c r="P44" s="115" t="n">
        <v>0.9639</v>
      </c>
      <c r="Q44" s="113" t="n">
        <v>0.9242</v>
      </c>
      <c r="R44" s="114" t="n">
        <v>0.9306</v>
      </c>
      <c r="S44" s="115" t="n">
        <v>0.9275</v>
      </c>
      <c r="T44" s="113" t="n">
        <v>0.8904</v>
      </c>
      <c r="U44" s="114" t="n">
        <v>0.7143</v>
      </c>
      <c r="V44" s="115" t="n">
        <v>0.875</v>
      </c>
      <c r="W44" s="113" t="n">
        <v>0.8256</v>
      </c>
      <c r="X44" s="114" t="n">
        <v>0.8667</v>
      </c>
      <c r="Y44" s="115" t="n">
        <v>0.8317</v>
      </c>
      <c r="Z44" s="113" t="n">
        <v>0.8777</v>
      </c>
      <c r="AA44" s="114" t="n">
        <v>0.869</v>
      </c>
      <c r="AB44" s="115" t="n">
        <v>0.8744</v>
      </c>
      <c r="AC44" s="113" t="n">
        <v>0.8795</v>
      </c>
      <c r="AD44" s="114" t="n">
        <v>0.9048</v>
      </c>
      <c r="AE44" s="115" t="n">
        <v>0.8904</v>
      </c>
    </row>
    <row r="45" s="109" customFormat="true" ht="10.9" hidden="false" customHeight="true" outlineLevel="0" collapsed="false">
      <c r="A45" s="35" t="s">
        <v>29</v>
      </c>
      <c r="B45" s="110" t="n">
        <v>0.9385</v>
      </c>
      <c r="C45" s="111" t="n">
        <v>0.969</v>
      </c>
      <c r="D45" s="112" t="n">
        <v>0.9531</v>
      </c>
      <c r="E45" s="113" t="n">
        <v>0.9539</v>
      </c>
      <c r="F45" s="114" t="n">
        <v>0.9713</v>
      </c>
      <c r="G45" s="115" t="n">
        <v>0.9622</v>
      </c>
      <c r="H45" s="113" t="n">
        <v>0.9497</v>
      </c>
      <c r="I45" s="114" t="n">
        <v>0.976</v>
      </c>
      <c r="J45" s="115" t="n">
        <v>0.9622</v>
      </c>
      <c r="K45" s="113" t="n">
        <v>1</v>
      </c>
      <c r="L45" s="114" t="n">
        <v>1</v>
      </c>
      <c r="M45" s="115" t="n">
        <v>1</v>
      </c>
      <c r="N45" s="113" t="n">
        <v>0.9433</v>
      </c>
      <c r="O45" s="114" t="n">
        <v>0.9651</v>
      </c>
      <c r="P45" s="115" t="n">
        <v>0.9537</v>
      </c>
      <c r="Q45" s="113" t="n">
        <v>0.9227</v>
      </c>
      <c r="R45" s="114" t="n">
        <v>0.949</v>
      </c>
      <c r="S45" s="115" t="n">
        <v>0.9378</v>
      </c>
      <c r="T45" s="113" t="n">
        <v>0.9725</v>
      </c>
      <c r="U45" s="114" t="n">
        <v>0.9717</v>
      </c>
      <c r="V45" s="115" t="n">
        <v>0.9722</v>
      </c>
      <c r="W45" s="113" t="n">
        <v>0.864</v>
      </c>
      <c r="X45" s="114" t="n">
        <v>0.937</v>
      </c>
      <c r="Y45" s="115" t="n">
        <v>0.8901</v>
      </c>
      <c r="Z45" s="113" t="n">
        <v>0.905</v>
      </c>
      <c r="AA45" s="114" t="n">
        <v>0.9454</v>
      </c>
      <c r="AB45" s="115" t="n">
        <v>0.9242</v>
      </c>
      <c r="AC45" s="113" t="n">
        <v>0.9058</v>
      </c>
      <c r="AD45" s="114" t="n">
        <v>0.9459</v>
      </c>
      <c r="AE45" s="115" t="n">
        <v>0.9256</v>
      </c>
    </row>
    <row r="46" s="109" customFormat="true" ht="10.9" hidden="false" customHeight="true" outlineLevel="0" collapsed="false">
      <c r="A46" s="35" t="s">
        <v>25</v>
      </c>
      <c r="B46" s="121" t="n">
        <v>0.8778</v>
      </c>
      <c r="C46" s="122" t="n">
        <v>0.9164</v>
      </c>
      <c r="D46" s="123" t="n">
        <v>0.8961</v>
      </c>
      <c r="E46" s="124" t="n">
        <v>0.8737</v>
      </c>
      <c r="F46" s="123" t="n">
        <v>0.8833</v>
      </c>
      <c r="G46" s="125" t="n">
        <v>0.8783</v>
      </c>
      <c r="H46" s="124" t="n">
        <v>0.8617</v>
      </c>
      <c r="I46" s="123" t="n">
        <v>0.9011</v>
      </c>
      <c r="J46" s="125" t="n">
        <v>0.8802</v>
      </c>
      <c r="K46" s="124" t="n">
        <v>0.9467</v>
      </c>
      <c r="L46" s="123" t="n">
        <v>0.9464</v>
      </c>
      <c r="M46" s="125" t="n">
        <v>0.9465</v>
      </c>
      <c r="N46" s="124" t="n">
        <v>0.878</v>
      </c>
      <c r="O46" s="123" t="n">
        <v>0.911</v>
      </c>
      <c r="P46" s="125" t="n">
        <v>0.8935</v>
      </c>
      <c r="Q46" s="124" t="n">
        <v>0.8585</v>
      </c>
      <c r="R46" s="123" t="n">
        <v>0.8672</v>
      </c>
      <c r="S46" s="125" t="n">
        <v>0.8639</v>
      </c>
      <c r="T46" s="124" t="n">
        <v>0.9214</v>
      </c>
      <c r="U46" s="123" t="n">
        <v>0.9521</v>
      </c>
      <c r="V46" s="125" t="n">
        <v>0.9292</v>
      </c>
      <c r="W46" s="124" t="n">
        <v>0.7819</v>
      </c>
      <c r="X46" s="123" t="n">
        <v>0.8758</v>
      </c>
      <c r="Y46" s="125" t="n">
        <v>0.807</v>
      </c>
      <c r="Z46" s="124" t="n">
        <v>0.8021</v>
      </c>
      <c r="AA46" s="123" t="n">
        <v>0.8361</v>
      </c>
      <c r="AB46" s="125" t="n">
        <v>0.818</v>
      </c>
      <c r="AC46" s="124" t="n">
        <v>0.8247</v>
      </c>
      <c r="AD46" s="123" t="n">
        <v>0.8491</v>
      </c>
      <c r="AE46" s="125" t="n">
        <v>0.8382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8696</v>
      </c>
      <c r="C48" s="127" t="n">
        <v>0.9149</v>
      </c>
      <c r="D48" s="112" t="n">
        <v>0.8908</v>
      </c>
      <c r="E48" s="128" t="n">
        <v>0.8735</v>
      </c>
      <c r="F48" s="112" t="n">
        <v>0.8968</v>
      </c>
      <c r="G48" s="115" t="n">
        <v>0.8845</v>
      </c>
      <c r="H48" s="128" t="n">
        <v>0.8561</v>
      </c>
      <c r="I48" s="112" t="n">
        <v>0.9093</v>
      </c>
      <c r="J48" s="115" t="n">
        <v>0.8809</v>
      </c>
      <c r="K48" s="128" t="n">
        <v>0.9615</v>
      </c>
      <c r="L48" s="112" t="n">
        <v>0.939</v>
      </c>
      <c r="M48" s="115" t="n">
        <v>0.949</v>
      </c>
      <c r="N48" s="128" t="n">
        <v>0.8788</v>
      </c>
      <c r="O48" s="112" t="n">
        <v>0.9076</v>
      </c>
      <c r="P48" s="115" t="n">
        <v>0.8922</v>
      </c>
      <c r="Q48" s="128" t="n">
        <v>0.8466</v>
      </c>
      <c r="R48" s="112" t="n">
        <v>0.8737</v>
      </c>
      <c r="S48" s="115" t="n">
        <v>0.8635</v>
      </c>
      <c r="T48" s="128" t="n">
        <v>0.9136</v>
      </c>
      <c r="U48" s="112" t="n">
        <v>0.9388</v>
      </c>
      <c r="V48" s="115" t="n">
        <v>0.9203</v>
      </c>
      <c r="W48" s="128" t="n">
        <v>0.7937</v>
      </c>
      <c r="X48" s="112" t="n">
        <v>0.8447</v>
      </c>
      <c r="Y48" s="115" t="n">
        <v>0.8065</v>
      </c>
      <c r="Z48" s="128" t="n">
        <v>0.7968</v>
      </c>
      <c r="AA48" s="112" t="n">
        <v>0.8444</v>
      </c>
      <c r="AB48" s="115" t="n">
        <v>0.8189</v>
      </c>
      <c r="AC48" s="128" t="n">
        <v>0.8244</v>
      </c>
      <c r="AD48" s="112" t="n">
        <v>0.8589</v>
      </c>
      <c r="AE48" s="115" t="n">
        <v>0.8446</v>
      </c>
    </row>
    <row r="49" s="109" customFormat="true" ht="10.9" hidden="false" customHeight="true" outlineLevel="0" collapsed="false">
      <c r="A49" s="35" t="s">
        <v>28</v>
      </c>
      <c r="B49" s="126" t="n">
        <v>0.91</v>
      </c>
      <c r="C49" s="127" t="n">
        <v>0.9353</v>
      </c>
      <c r="D49" s="112" t="n">
        <v>0.9213</v>
      </c>
      <c r="E49" s="128" t="n">
        <v>0.889</v>
      </c>
      <c r="F49" s="112" t="n">
        <v>0.897</v>
      </c>
      <c r="G49" s="115" t="n">
        <v>0.8925</v>
      </c>
      <c r="H49" s="128" t="n">
        <v>0.8943</v>
      </c>
      <c r="I49" s="112" t="n">
        <v>0.9258</v>
      </c>
      <c r="J49" s="115" t="n">
        <v>0.9084</v>
      </c>
      <c r="K49" s="128" t="n">
        <v>0.6667</v>
      </c>
      <c r="L49" s="112" t="n">
        <v>0.8571</v>
      </c>
      <c r="M49" s="115" t="n">
        <v>0.8235</v>
      </c>
      <c r="N49" s="128" t="n">
        <v>0.8904</v>
      </c>
      <c r="O49" s="112" t="n">
        <v>0.9013</v>
      </c>
      <c r="P49" s="115" t="n">
        <v>0.8952</v>
      </c>
      <c r="Q49" s="128" t="n">
        <v>0.8721</v>
      </c>
      <c r="R49" s="112" t="n">
        <v>0.8779</v>
      </c>
      <c r="S49" s="115" t="n">
        <v>0.8754</v>
      </c>
      <c r="T49" s="128" t="n">
        <v>0.8861</v>
      </c>
      <c r="U49" s="112" t="n">
        <v>0.9259</v>
      </c>
      <c r="V49" s="115" t="n">
        <v>0.8955</v>
      </c>
      <c r="W49" s="128" t="n">
        <v>0.8293</v>
      </c>
      <c r="X49" s="112" t="n">
        <v>0.8848</v>
      </c>
      <c r="Y49" s="115" t="n">
        <v>0.8431</v>
      </c>
      <c r="Z49" s="128" t="n">
        <v>0.8333</v>
      </c>
      <c r="AA49" s="112" t="n">
        <v>0.8648</v>
      </c>
      <c r="AB49" s="115" t="n">
        <v>0.8471</v>
      </c>
      <c r="AC49" s="128" t="n">
        <v>0.8401</v>
      </c>
      <c r="AD49" s="112" t="n">
        <v>0.8606</v>
      </c>
      <c r="AE49" s="115" t="n">
        <v>0.8508</v>
      </c>
    </row>
    <row r="50" s="109" customFormat="true" ht="10.9" hidden="false" customHeight="true" outlineLevel="0" collapsed="false">
      <c r="A50" s="35" t="s">
        <v>29</v>
      </c>
      <c r="B50" s="126" t="n">
        <v>0.9601</v>
      </c>
      <c r="C50" s="127" t="n">
        <v>0.9771</v>
      </c>
      <c r="D50" s="112" t="n">
        <v>0.9681</v>
      </c>
      <c r="E50" s="128" t="n">
        <v>0.9632</v>
      </c>
      <c r="F50" s="112" t="n">
        <v>0.9786</v>
      </c>
      <c r="G50" s="115" t="n">
        <v>0.9705</v>
      </c>
      <c r="H50" s="128" t="n">
        <v>0.9646</v>
      </c>
      <c r="I50" s="112" t="n">
        <v>0.9842</v>
      </c>
      <c r="J50" s="115" t="n">
        <v>0.9739</v>
      </c>
      <c r="K50" s="128" t="n">
        <v>1</v>
      </c>
      <c r="L50" s="112" t="n">
        <v>1</v>
      </c>
      <c r="M50" s="115" t="n">
        <v>1</v>
      </c>
      <c r="N50" s="128" t="n">
        <v>0.9562</v>
      </c>
      <c r="O50" s="112" t="n">
        <v>0.9756</v>
      </c>
      <c r="P50" s="115" t="n">
        <v>0.9653</v>
      </c>
      <c r="Q50" s="128" t="n">
        <v>0.9406</v>
      </c>
      <c r="R50" s="112" t="n">
        <v>0.9725</v>
      </c>
      <c r="S50" s="115" t="n">
        <v>0.959</v>
      </c>
      <c r="T50" s="128" t="n">
        <v>0.9728</v>
      </c>
      <c r="U50" s="112" t="n">
        <v>0.9823</v>
      </c>
      <c r="V50" s="115" t="n">
        <v>0.9758</v>
      </c>
      <c r="W50" s="128" t="n">
        <v>0.9292</v>
      </c>
      <c r="X50" s="112" t="n">
        <v>0.9658</v>
      </c>
      <c r="Y50" s="115" t="n">
        <v>0.9418</v>
      </c>
      <c r="Z50" s="128" t="n">
        <v>0.9366</v>
      </c>
      <c r="AA50" s="112" t="n">
        <v>0.9665</v>
      </c>
      <c r="AB50" s="115" t="n">
        <v>0.9506</v>
      </c>
      <c r="AC50" s="128" t="n">
        <v>0.9272</v>
      </c>
      <c r="AD50" s="112" t="n">
        <v>0.9645</v>
      </c>
      <c r="AE50" s="115" t="n">
        <v>0.9465</v>
      </c>
    </row>
    <row r="51" s="109" customFormat="true" ht="10.9" hidden="false" customHeight="true" outlineLevel="0" collapsed="false">
      <c r="A51" s="35" t="s">
        <v>25</v>
      </c>
      <c r="B51" s="129" t="n">
        <v>0.8883</v>
      </c>
      <c r="C51" s="130" t="n">
        <v>0.9271</v>
      </c>
      <c r="D51" s="131" t="n">
        <v>0.9064</v>
      </c>
      <c r="E51" s="132" t="n">
        <v>0.8896</v>
      </c>
      <c r="F51" s="131" t="n">
        <v>0.9103</v>
      </c>
      <c r="G51" s="133" t="n">
        <v>0.8993</v>
      </c>
      <c r="H51" s="132" t="n">
        <v>0.8774</v>
      </c>
      <c r="I51" s="131" t="n">
        <v>0.9233</v>
      </c>
      <c r="J51" s="133" t="n">
        <v>0.8988</v>
      </c>
      <c r="K51" s="132" t="n">
        <v>0.9591</v>
      </c>
      <c r="L51" s="131" t="n">
        <v>0.937</v>
      </c>
      <c r="M51" s="133" t="n">
        <v>0.9466</v>
      </c>
      <c r="N51" s="132" t="n">
        <v>0.8928</v>
      </c>
      <c r="O51" s="131" t="n">
        <v>0.9184</v>
      </c>
      <c r="P51" s="133" t="n">
        <v>0.9047</v>
      </c>
      <c r="Q51" s="132" t="n">
        <v>0.8662</v>
      </c>
      <c r="R51" s="131" t="n">
        <v>0.8894</v>
      </c>
      <c r="S51" s="133" t="n">
        <v>0.8803</v>
      </c>
      <c r="T51" s="132" t="n">
        <v>0.9219</v>
      </c>
      <c r="U51" s="131" t="n">
        <v>0.948</v>
      </c>
      <c r="V51" s="133" t="n">
        <v>0.929</v>
      </c>
      <c r="W51" s="132" t="n">
        <v>0.8166</v>
      </c>
      <c r="X51" s="131" t="n">
        <v>0.8735</v>
      </c>
      <c r="Y51" s="133" t="n">
        <v>0.8318</v>
      </c>
      <c r="Z51" s="132" t="n">
        <v>0.8229</v>
      </c>
      <c r="AA51" s="131" t="n">
        <v>0.8663</v>
      </c>
      <c r="AB51" s="133" t="n">
        <v>0.843</v>
      </c>
      <c r="AC51" s="132" t="n">
        <v>0.8469</v>
      </c>
      <c r="AD51" s="131" t="n">
        <v>0.8766</v>
      </c>
      <c r="AE51" s="133" t="n">
        <v>0.8638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136" t="s">
        <v>38</v>
      </c>
      <c r="AE53" s="147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05555555555556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EDUCACION SECUND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7" t="str">
        <f aca="false">Portada!B35</f>
        <v>Curso 2009-2010</v>
      </c>
      <c r="B3" s="92" t="s">
        <v>43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148" t="s">
        <v>53</v>
      </c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</row>
    <row r="4" s="97" customFormat="true" ht="12.75" hidden="false" customHeight="true" outlineLevel="0" collapsed="false">
      <c r="A4" s="137"/>
      <c r="B4" s="141" t="s">
        <v>70</v>
      </c>
      <c r="C4" s="141"/>
      <c r="D4" s="141"/>
      <c r="E4" s="143" t="s">
        <v>71</v>
      </c>
      <c r="F4" s="143"/>
      <c r="G4" s="143"/>
      <c r="H4" s="141" t="s">
        <v>72</v>
      </c>
      <c r="I4" s="141"/>
      <c r="J4" s="141"/>
      <c r="K4" s="142" t="s">
        <v>47</v>
      </c>
      <c r="L4" s="142"/>
      <c r="M4" s="142"/>
      <c r="N4" s="142"/>
      <c r="O4" s="142"/>
      <c r="P4" s="142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</row>
    <row r="5" customFormat="false" ht="30" hidden="false" customHeight="true" outlineLevel="0" collapsed="false">
      <c r="A5" s="137"/>
      <c r="B5" s="141"/>
      <c r="C5" s="141"/>
      <c r="D5" s="141"/>
      <c r="E5" s="143"/>
      <c r="F5" s="143"/>
      <c r="G5" s="143"/>
      <c r="H5" s="141"/>
      <c r="I5" s="141"/>
      <c r="J5" s="141"/>
      <c r="K5" s="140" t="s">
        <v>48</v>
      </c>
      <c r="L5" s="140"/>
      <c r="M5" s="140"/>
      <c r="N5" s="141" t="s">
        <v>49</v>
      </c>
      <c r="O5" s="141"/>
      <c r="P5" s="141"/>
      <c r="Q5" s="140" t="s">
        <v>63</v>
      </c>
      <c r="R5" s="140"/>
      <c r="S5" s="140"/>
      <c r="T5" s="141" t="s">
        <v>88</v>
      </c>
      <c r="U5" s="141"/>
      <c r="V5" s="141"/>
      <c r="W5" s="140" t="s">
        <v>89</v>
      </c>
      <c r="X5" s="140"/>
      <c r="Y5" s="140"/>
      <c r="Z5" s="141" t="s">
        <v>77</v>
      </c>
      <c r="AA5" s="141"/>
      <c r="AB5" s="141"/>
      <c r="AC5" s="140" t="s">
        <v>90</v>
      </c>
      <c r="AD5" s="140"/>
      <c r="AE5" s="140"/>
    </row>
    <row r="6" customFormat="false" ht="12" hidden="false" customHeight="true" outlineLevel="0" collapsed="false">
      <c r="A6" s="137"/>
      <c r="B6" s="148" t="s">
        <v>50</v>
      </c>
      <c r="C6" s="148" t="s">
        <v>51</v>
      </c>
      <c r="D6" s="148" t="s">
        <v>25</v>
      </c>
      <c r="E6" s="144" t="s">
        <v>50</v>
      </c>
      <c r="F6" s="144" t="s">
        <v>51</v>
      </c>
      <c r="G6" s="144" t="s">
        <v>25</v>
      </c>
      <c r="H6" s="148" t="s">
        <v>50</v>
      </c>
      <c r="I6" s="148" t="s">
        <v>51</v>
      </c>
      <c r="J6" s="148" t="s">
        <v>25</v>
      </c>
      <c r="K6" s="144" t="s">
        <v>50</v>
      </c>
      <c r="L6" s="144" t="s">
        <v>51</v>
      </c>
      <c r="M6" s="144" t="s">
        <v>25</v>
      </c>
      <c r="N6" s="139" t="s">
        <v>50</v>
      </c>
      <c r="O6" s="139" t="s">
        <v>51</v>
      </c>
      <c r="P6" s="139" t="s">
        <v>25</v>
      </c>
      <c r="Q6" s="144" t="s">
        <v>50</v>
      </c>
      <c r="R6" s="144" t="s">
        <v>51</v>
      </c>
      <c r="S6" s="144" t="s">
        <v>25</v>
      </c>
      <c r="T6" s="139" t="s">
        <v>50</v>
      </c>
      <c r="U6" s="139" t="s">
        <v>51</v>
      </c>
      <c r="V6" s="139" t="s">
        <v>25</v>
      </c>
      <c r="W6" s="144" t="s">
        <v>50</v>
      </c>
      <c r="X6" s="144" t="s">
        <v>51</v>
      </c>
      <c r="Y6" s="144" t="s">
        <v>25</v>
      </c>
      <c r="Z6" s="139" t="s">
        <v>50</v>
      </c>
      <c r="AA6" s="139" t="s">
        <v>51</v>
      </c>
      <c r="AB6" s="139" t="s">
        <v>25</v>
      </c>
      <c r="AC6" s="144" t="s">
        <v>50</v>
      </c>
      <c r="AD6" s="144" t="s">
        <v>51</v>
      </c>
      <c r="AE6" s="144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5"/>
      <c r="U7" s="145"/>
      <c r="V7" s="108"/>
      <c r="W7" s="145"/>
      <c r="X7" s="145"/>
      <c r="Y7" s="146"/>
      <c r="Z7" s="107"/>
      <c r="AA7" s="145"/>
      <c r="AB7" s="146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8333</v>
      </c>
      <c r="C8" s="111" t="n">
        <v>0.8602</v>
      </c>
      <c r="D8" s="112" t="n">
        <v>0.85</v>
      </c>
      <c r="E8" s="113" t="n">
        <v>0.856</v>
      </c>
      <c r="F8" s="114" t="n">
        <v>0.8657</v>
      </c>
      <c r="G8" s="115" t="n">
        <v>0.862</v>
      </c>
      <c r="H8" s="113" t="n">
        <v>0.8101</v>
      </c>
      <c r="I8" s="114" t="n">
        <v>0.8671</v>
      </c>
      <c r="J8" s="115" t="n">
        <v>0.8452</v>
      </c>
      <c r="K8" s="113" t="n">
        <v>0.9375</v>
      </c>
      <c r="L8" s="114" t="n">
        <v>0.8919</v>
      </c>
      <c r="M8" s="115" t="n">
        <v>0.9057</v>
      </c>
      <c r="N8" s="113" t="n">
        <v>0.8279</v>
      </c>
      <c r="O8" s="114" t="n">
        <v>0.8716</v>
      </c>
      <c r="P8" s="115" t="n">
        <v>0.8549</v>
      </c>
      <c r="Q8" s="113" t="n">
        <v>0.7696</v>
      </c>
      <c r="R8" s="114" t="n">
        <v>0.8342</v>
      </c>
      <c r="S8" s="115" t="n">
        <v>0.8083</v>
      </c>
      <c r="T8" s="113" t="n">
        <v>0.8361</v>
      </c>
      <c r="U8" s="114" t="n">
        <v>0.8995</v>
      </c>
      <c r="V8" s="115" t="n">
        <v>0.8735</v>
      </c>
      <c r="W8" s="113" t="n">
        <v>0.8809</v>
      </c>
      <c r="X8" s="114" t="n">
        <v>0.8883</v>
      </c>
      <c r="Y8" s="115" t="n">
        <v>0.8853</v>
      </c>
      <c r="Z8" s="113" t="n">
        <v>0.8947</v>
      </c>
      <c r="AA8" s="114" t="n">
        <v>0.8883</v>
      </c>
      <c r="AB8" s="115" t="n">
        <v>0.8902</v>
      </c>
      <c r="AC8" s="113" t="n">
        <v>0.9286</v>
      </c>
      <c r="AD8" s="114" t="n">
        <v>0.9086</v>
      </c>
      <c r="AE8" s="115" t="n">
        <v>0.9146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254</v>
      </c>
      <c r="C10" s="111" t="n">
        <v>0.95</v>
      </c>
      <c r="D10" s="112" t="n">
        <v>0.9388</v>
      </c>
      <c r="E10" s="113" t="n">
        <v>0.9412</v>
      </c>
      <c r="F10" s="114" t="n">
        <v>0.9545</v>
      </c>
      <c r="G10" s="115" t="n">
        <v>0.9478</v>
      </c>
      <c r="H10" s="113" t="n">
        <v>0.9104</v>
      </c>
      <c r="I10" s="114" t="n">
        <v>0.9512</v>
      </c>
      <c r="J10" s="115" t="n">
        <v>0.9329</v>
      </c>
      <c r="K10" s="113"/>
      <c r="L10" s="114"/>
      <c r="M10" s="115"/>
      <c r="N10" s="113" t="n">
        <v>0.8971</v>
      </c>
      <c r="O10" s="114" t="n">
        <v>0.9506</v>
      </c>
      <c r="P10" s="115" t="n">
        <v>0.9262</v>
      </c>
      <c r="Q10" s="113" t="n">
        <v>0.9333</v>
      </c>
      <c r="R10" s="114" t="n">
        <v>0.9</v>
      </c>
      <c r="S10" s="115" t="n">
        <v>0.9167</v>
      </c>
      <c r="T10" s="113" t="n">
        <v>0.9556</v>
      </c>
      <c r="U10" s="114" t="n">
        <v>0.9783</v>
      </c>
      <c r="V10" s="115" t="n">
        <v>0.967</v>
      </c>
      <c r="W10" s="113" t="n">
        <v>1</v>
      </c>
      <c r="X10" s="114" t="n">
        <v>0.9048</v>
      </c>
      <c r="Y10" s="115" t="n">
        <v>0.9579</v>
      </c>
      <c r="Z10" s="113" t="n">
        <v>0.9</v>
      </c>
      <c r="AA10" s="114" t="n">
        <v>0.925</v>
      </c>
      <c r="AB10" s="115" t="n">
        <v>0.92</v>
      </c>
      <c r="AC10" s="113" t="n">
        <v>0.6667</v>
      </c>
      <c r="AD10" s="114" t="n">
        <v>0.9474</v>
      </c>
      <c r="AE10" s="115" t="n">
        <v>0.88</v>
      </c>
    </row>
    <row r="11" s="109" customFormat="true" ht="10.9" hidden="false" customHeight="true" outlineLevel="0" collapsed="false">
      <c r="A11" s="35" t="s">
        <v>25</v>
      </c>
      <c r="B11" s="116" t="n">
        <v>0.8439</v>
      </c>
      <c r="C11" s="117" t="n">
        <v>0.868</v>
      </c>
      <c r="D11" s="118" t="n">
        <v>0.8587</v>
      </c>
      <c r="E11" s="119" t="n">
        <v>0.8661</v>
      </c>
      <c r="F11" s="118" t="n">
        <v>0.8722</v>
      </c>
      <c r="G11" s="120" t="n">
        <v>0.8698</v>
      </c>
      <c r="H11" s="119" t="n">
        <v>0.8216</v>
      </c>
      <c r="I11" s="118" t="n">
        <v>0.8747</v>
      </c>
      <c r="J11" s="120" t="n">
        <v>0.854</v>
      </c>
      <c r="K11" s="119" t="n">
        <v>0.9375</v>
      </c>
      <c r="L11" s="118" t="n">
        <v>0.8919</v>
      </c>
      <c r="M11" s="120" t="n">
        <v>0.9057</v>
      </c>
      <c r="N11" s="119" t="n">
        <v>0.8363</v>
      </c>
      <c r="O11" s="118" t="n">
        <v>0.8788</v>
      </c>
      <c r="P11" s="120" t="n">
        <v>0.8623</v>
      </c>
      <c r="Q11" s="119" t="n">
        <v>0.7906</v>
      </c>
      <c r="R11" s="118" t="n">
        <v>0.8401</v>
      </c>
      <c r="S11" s="120" t="n">
        <v>0.8197</v>
      </c>
      <c r="T11" s="119" t="n">
        <v>0.8478</v>
      </c>
      <c r="U11" s="118" t="n">
        <v>0.9051</v>
      </c>
      <c r="V11" s="120" t="n">
        <v>0.8812</v>
      </c>
      <c r="W11" s="119" t="n">
        <v>0.8947</v>
      </c>
      <c r="X11" s="118" t="n">
        <v>0.8894</v>
      </c>
      <c r="Y11" s="120" t="n">
        <v>0.8916</v>
      </c>
      <c r="Z11" s="119" t="n">
        <v>0.8953</v>
      </c>
      <c r="AA11" s="118" t="n">
        <v>0.895</v>
      </c>
      <c r="AB11" s="120" t="n">
        <v>0.8951</v>
      </c>
      <c r="AC11" s="119" t="n">
        <v>0.9111</v>
      </c>
      <c r="AD11" s="118" t="n">
        <v>0.912</v>
      </c>
      <c r="AE11" s="120" t="n">
        <v>0.9118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439</v>
      </c>
      <c r="C13" s="111" t="n">
        <v>0.7996</v>
      </c>
      <c r="D13" s="112" t="n">
        <v>0.7782</v>
      </c>
      <c r="E13" s="113" t="n">
        <v>0.7822</v>
      </c>
      <c r="F13" s="114" t="n">
        <v>0.802</v>
      </c>
      <c r="G13" s="115" t="n">
        <v>0.7945</v>
      </c>
      <c r="H13" s="113" t="n">
        <v>0.7223</v>
      </c>
      <c r="I13" s="114" t="n">
        <v>0.7993</v>
      </c>
      <c r="J13" s="115" t="n">
        <v>0.7697</v>
      </c>
      <c r="K13" s="113" t="n">
        <v>0.9167</v>
      </c>
      <c r="L13" s="114" t="n">
        <v>0.9508</v>
      </c>
      <c r="M13" s="115" t="n">
        <v>0.9412</v>
      </c>
      <c r="N13" s="113" t="n">
        <v>0.7698</v>
      </c>
      <c r="O13" s="114" t="n">
        <v>0.8138</v>
      </c>
      <c r="P13" s="115" t="n">
        <v>0.797</v>
      </c>
      <c r="Q13" s="113" t="n">
        <v>0.7394</v>
      </c>
      <c r="R13" s="114" t="n">
        <v>0.8192</v>
      </c>
      <c r="S13" s="115" t="n">
        <v>0.7872</v>
      </c>
      <c r="T13" s="113" t="n">
        <v>0.796</v>
      </c>
      <c r="U13" s="114" t="n">
        <v>0.8672</v>
      </c>
      <c r="V13" s="115" t="n">
        <v>0.8394</v>
      </c>
      <c r="W13" s="113" t="n">
        <v>0.803</v>
      </c>
      <c r="X13" s="114" t="n">
        <v>0.8438</v>
      </c>
      <c r="Y13" s="115" t="n">
        <v>0.8274</v>
      </c>
      <c r="Z13" s="113" t="n">
        <v>0.8175</v>
      </c>
      <c r="AA13" s="114" t="n">
        <v>0.8028</v>
      </c>
      <c r="AB13" s="115" t="n">
        <v>0.8081</v>
      </c>
      <c r="AC13" s="113" t="n">
        <v>0.8686</v>
      </c>
      <c r="AD13" s="114" t="n">
        <v>0.8333</v>
      </c>
      <c r="AE13" s="115" t="n">
        <v>0.8444</v>
      </c>
    </row>
    <row r="14" s="109" customFormat="true" ht="10.9" hidden="false" customHeight="true" outlineLevel="0" collapsed="false">
      <c r="A14" s="35" t="s">
        <v>28</v>
      </c>
      <c r="B14" s="110" t="n">
        <v>0.7614</v>
      </c>
      <c r="C14" s="111" t="n">
        <v>0.8722</v>
      </c>
      <c r="D14" s="112" t="n">
        <v>0.8358</v>
      </c>
      <c r="E14" s="113" t="n">
        <v>0.7738</v>
      </c>
      <c r="F14" s="114" t="n">
        <v>0.8333</v>
      </c>
      <c r="G14" s="115" t="n">
        <v>0.8144</v>
      </c>
      <c r="H14" s="113" t="n">
        <v>0.8161</v>
      </c>
      <c r="I14" s="114" t="n">
        <v>0.8686</v>
      </c>
      <c r="J14" s="115" t="n">
        <v>0.8511</v>
      </c>
      <c r="K14" s="113"/>
      <c r="L14" s="114"/>
      <c r="M14" s="115"/>
      <c r="N14" s="113" t="n">
        <v>0.764</v>
      </c>
      <c r="O14" s="114" t="n">
        <v>0.8371</v>
      </c>
      <c r="P14" s="115" t="n">
        <v>0.8127</v>
      </c>
      <c r="Q14" s="113" t="n">
        <v>0.8219</v>
      </c>
      <c r="R14" s="114" t="n">
        <v>0.8658</v>
      </c>
      <c r="S14" s="115" t="n">
        <v>0.8514</v>
      </c>
      <c r="T14" s="113" t="n">
        <v>0.8772</v>
      </c>
      <c r="U14" s="114" t="n">
        <v>0.9204</v>
      </c>
      <c r="V14" s="115" t="n">
        <v>0.9059</v>
      </c>
      <c r="W14" s="113" t="n">
        <v>0.7901</v>
      </c>
      <c r="X14" s="114" t="n">
        <v>0.8817</v>
      </c>
      <c r="Y14" s="115" t="n">
        <v>0.852</v>
      </c>
      <c r="Z14" s="113" t="n">
        <v>0.7</v>
      </c>
      <c r="AA14" s="114" t="n">
        <v>0.8571</v>
      </c>
      <c r="AB14" s="115" t="n">
        <v>0.8</v>
      </c>
      <c r="AC14" s="113" t="n">
        <v>0.7143</v>
      </c>
      <c r="AD14" s="114" t="n">
        <v>0.7143</v>
      </c>
      <c r="AE14" s="115" t="n">
        <v>0.7143</v>
      </c>
    </row>
    <row r="15" s="109" customFormat="true" ht="10.9" hidden="false" customHeight="true" outlineLevel="0" collapsed="false">
      <c r="A15" s="35" t="s">
        <v>29</v>
      </c>
      <c r="B15" s="110" t="n">
        <v>0.9646</v>
      </c>
      <c r="C15" s="111" t="n">
        <v>0.9677</v>
      </c>
      <c r="D15" s="112" t="n">
        <v>0.9666</v>
      </c>
      <c r="E15" s="113" t="n">
        <v>0.9735</v>
      </c>
      <c r="F15" s="114" t="n">
        <v>0.9628</v>
      </c>
      <c r="G15" s="115" t="n">
        <v>0.9668</v>
      </c>
      <c r="H15" s="113" t="n">
        <v>0.9643</v>
      </c>
      <c r="I15" s="114" t="n">
        <v>0.9679</v>
      </c>
      <c r="J15" s="115" t="n">
        <v>0.9666</v>
      </c>
      <c r="K15" s="113"/>
      <c r="L15" s="114"/>
      <c r="M15" s="115"/>
      <c r="N15" s="113" t="n">
        <v>0.9464</v>
      </c>
      <c r="O15" s="114" t="n">
        <v>0.9415</v>
      </c>
      <c r="P15" s="115" t="n">
        <v>0.9433</v>
      </c>
      <c r="Q15" s="113" t="n">
        <v>0.9902</v>
      </c>
      <c r="R15" s="114" t="n">
        <v>0.9803</v>
      </c>
      <c r="S15" s="115" t="n">
        <v>0.9843</v>
      </c>
      <c r="T15" s="113" t="n">
        <v>0.96</v>
      </c>
      <c r="U15" s="114" t="n">
        <v>0.9626</v>
      </c>
      <c r="V15" s="115" t="n">
        <v>0.9618</v>
      </c>
      <c r="W15" s="113" t="n">
        <v>0.9712</v>
      </c>
      <c r="X15" s="114" t="n">
        <v>0.9444</v>
      </c>
      <c r="Y15" s="115" t="n">
        <v>0.9549</v>
      </c>
      <c r="Z15" s="113" t="n">
        <v>0.9375</v>
      </c>
      <c r="AA15" s="114" t="n">
        <v>0.9184</v>
      </c>
      <c r="AB15" s="115" t="n">
        <v>0.9231</v>
      </c>
      <c r="AC15" s="113" t="n">
        <v>1</v>
      </c>
      <c r="AD15" s="114" t="n">
        <v>0.9722</v>
      </c>
      <c r="AE15" s="115" t="n">
        <v>0.9787</v>
      </c>
    </row>
    <row r="16" s="109" customFormat="true" ht="10.9" hidden="false" customHeight="true" outlineLevel="0" collapsed="false">
      <c r="A16" s="35" t="s">
        <v>25</v>
      </c>
      <c r="B16" s="116" t="n">
        <v>0.767</v>
      </c>
      <c r="C16" s="117" t="n">
        <v>0.8232</v>
      </c>
      <c r="D16" s="118" t="n">
        <v>0.8019</v>
      </c>
      <c r="E16" s="119" t="n">
        <v>0.8009</v>
      </c>
      <c r="F16" s="118" t="n">
        <v>0.8209</v>
      </c>
      <c r="G16" s="120" t="n">
        <v>0.8135</v>
      </c>
      <c r="H16" s="119" t="n">
        <v>0.7533</v>
      </c>
      <c r="I16" s="118" t="n">
        <v>0.8228</v>
      </c>
      <c r="J16" s="120" t="n">
        <v>0.7964</v>
      </c>
      <c r="K16" s="119" t="n">
        <v>0.9167</v>
      </c>
      <c r="L16" s="118" t="n">
        <v>0.9508</v>
      </c>
      <c r="M16" s="120" t="n">
        <v>0.9412</v>
      </c>
      <c r="N16" s="119" t="n">
        <v>0.7872</v>
      </c>
      <c r="O16" s="118" t="n">
        <v>0.8292</v>
      </c>
      <c r="P16" s="120" t="n">
        <v>0.8134</v>
      </c>
      <c r="Q16" s="119" t="n">
        <v>0.7751</v>
      </c>
      <c r="R16" s="118" t="n">
        <v>0.8423</v>
      </c>
      <c r="S16" s="120" t="n">
        <v>0.8158</v>
      </c>
      <c r="T16" s="119" t="n">
        <v>0.813</v>
      </c>
      <c r="U16" s="118" t="n">
        <v>0.8804</v>
      </c>
      <c r="V16" s="120" t="n">
        <v>0.8548</v>
      </c>
      <c r="W16" s="119" t="n">
        <v>0.8207</v>
      </c>
      <c r="X16" s="118" t="n">
        <v>0.8596</v>
      </c>
      <c r="Y16" s="120" t="n">
        <v>0.8444</v>
      </c>
      <c r="Z16" s="119" t="n">
        <v>0.8161</v>
      </c>
      <c r="AA16" s="118" t="n">
        <v>0.816</v>
      </c>
      <c r="AB16" s="120" t="n">
        <v>0.816</v>
      </c>
      <c r="AC16" s="119" t="n">
        <v>0.865</v>
      </c>
      <c r="AD16" s="118" t="n">
        <v>0.8371</v>
      </c>
      <c r="AE16" s="120" t="n">
        <v>0.8457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475</v>
      </c>
      <c r="C18" s="111" t="n">
        <v>0.8924</v>
      </c>
      <c r="D18" s="112" t="n">
        <v>0.8768</v>
      </c>
      <c r="E18" s="113" t="n">
        <v>0.8636</v>
      </c>
      <c r="F18" s="114" t="n">
        <v>0.8898</v>
      </c>
      <c r="G18" s="115" t="n">
        <v>0.8807</v>
      </c>
      <c r="H18" s="113" t="n">
        <v>0.8007</v>
      </c>
      <c r="I18" s="114" t="n">
        <v>0.8853</v>
      </c>
      <c r="J18" s="115" t="n">
        <v>0.8555</v>
      </c>
      <c r="K18" s="113" t="n">
        <v>0.7917</v>
      </c>
      <c r="L18" s="114" t="n">
        <v>0.8732</v>
      </c>
      <c r="M18" s="115" t="n">
        <v>0.8526</v>
      </c>
      <c r="N18" s="113" t="n">
        <v>0.8183</v>
      </c>
      <c r="O18" s="114" t="n">
        <v>0.8617</v>
      </c>
      <c r="P18" s="115" t="n">
        <v>0.8462</v>
      </c>
      <c r="Q18" s="113" t="n">
        <v>0.7983</v>
      </c>
      <c r="R18" s="114" t="n">
        <v>0.8562</v>
      </c>
      <c r="S18" s="115" t="n">
        <v>0.8344</v>
      </c>
      <c r="T18" s="113" t="n">
        <v>0.8697</v>
      </c>
      <c r="U18" s="114" t="n">
        <v>0.906</v>
      </c>
      <c r="V18" s="115" t="n">
        <v>0.8924</v>
      </c>
      <c r="W18" s="113" t="n">
        <v>0.8277</v>
      </c>
      <c r="X18" s="114" t="n">
        <v>0.8646</v>
      </c>
      <c r="Y18" s="115" t="n">
        <v>0.8508</v>
      </c>
      <c r="Z18" s="113" t="n">
        <v>0.8538</v>
      </c>
      <c r="AA18" s="114" t="n">
        <v>0.9143</v>
      </c>
      <c r="AB18" s="115" t="n">
        <v>0.8966</v>
      </c>
      <c r="AC18" s="113" t="n">
        <v>0.9208</v>
      </c>
      <c r="AD18" s="114" t="n">
        <v>0.9391</v>
      </c>
      <c r="AE18" s="115" t="n">
        <v>0.9342</v>
      </c>
    </row>
    <row r="19" s="109" customFormat="true" ht="10.9" hidden="false" customHeight="true" outlineLevel="0" collapsed="false">
      <c r="A19" s="35" t="s">
        <v>28</v>
      </c>
      <c r="B19" s="110" t="n">
        <v>0.9153</v>
      </c>
      <c r="C19" s="111" t="n">
        <v>0.9172</v>
      </c>
      <c r="D19" s="112" t="n">
        <v>0.9167</v>
      </c>
      <c r="E19" s="113" t="n">
        <v>0.95</v>
      </c>
      <c r="F19" s="114" t="n">
        <v>0.8929</v>
      </c>
      <c r="G19" s="115" t="n">
        <v>0.91</v>
      </c>
      <c r="H19" s="113" t="n">
        <v>0.9333</v>
      </c>
      <c r="I19" s="114" t="n">
        <v>0.8912</v>
      </c>
      <c r="J19" s="115" t="n">
        <v>0.9034</v>
      </c>
      <c r="K19" s="113"/>
      <c r="L19" s="114"/>
      <c r="M19" s="115"/>
      <c r="N19" s="113" t="n">
        <v>0.8689</v>
      </c>
      <c r="O19" s="114" t="n">
        <v>0.8919</v>
      </c>
      <c r="P19" s="115" t="n">
        <v>0.8852</v>
      </c>
      <c r="Q19" s="113" t="n">
        <v>0.9091</v>
      </c>
      <c r="R19" s="114" t="n">
        <v>0.9065</v>
      </c>
      <c r="S19" s="115" t="n">
        <v>0.9074</v>
      </c>
      <c r="T19" s="113" t="n">
        <v>0.9107</v>
      </c>
      <c r="U19" s="114" t="n">
        <v>0.9252</v>
      </c>
      <c r="V19" s="115" t="n">
        <v>0.9202</v>
      </c>
      <c r="W19" s="113" t="n">
        <v>0.9298</v>
      </c>
      <c r="X19" s="114" t="n">
        <v>0.9141</v>
      </c>
      <c r="Y19" s="115" t="n">
        <v>0.9189</v>
      </c>
      <c r="Z19" s="113" t="n">
        <v>1</v>
      </c>
      <c r="AA19" s="114" t="n">
        <v>0.8974</v>
      </c>
      <c r="AB19" s="115" t="n">
        <v>0.9111</v>
      </c>
      <c r="AC19" s="113" t="n">
        <v>0.8</v>
      </c>
      <c r="AD19" s="114" t="n">
        <v>0.9211</v>
      </c>
      <c r="AE19" s="115" t="n">
        <v>0.907</v>
      </c>
    </row>
    <row r="20" s="109" customFormat="true" ht="10.9" hidden="false" customHeight="true" outlineLevel="0" collapsed="false">
      <c r="A20" s="35" t="s">
        <v>29</v>
      </c>
      <c r="B20" s="110" t="n">
        <v>0.9448</v>
      </c>
      <c r="C20" s="111" t="n">
        <v>0.969</v>
      </c>
      <c r="D20" s="112" t="n">
        <v>0.9562</v>
      </c>
      <c r="E20" s="113" t="n">
        <v>0.9449</v>
      </c>
      <c r="F20" s="114" t="n">
        <v>0.95</v>
      </c>
      <c r="G20" s="115" t="n">
        <v>0.9474</v>
      </c>
      <c r="H20" s="113" t="n">
        <v>0.9583</v>
      </c>
      <c r="I20" s="114" t="n">
        <v>0.9769</v>
      </c>
      <c r="J20" s="115" t="n">
        <v>0.9672</v>
      </c>
      <c r="K20" s="113"/>
      <c r="L20" s="114"/>
      <c r="M20" s="115"/>
      <c r="N20" s="113" t="n">
        <v>0.9172</v>
      </c>
      <c r="O20" s="114" t="n">
        <v>0.9615</v>
      </c>
      <c r="P20" s="115" t="n">
        <v>0.9382</v>
      </c>
      <c r="Q20" s="113" t="n">
        <v>0.9417</v>
      </c>
      <c r="R20" s="114" t="n">
        <v>0.9386</v>
      </c>
      <c r="S20" s="115" t="n">
        <v>0.9402</v>
      </c>
      <c r="T20" s="113" t="n">
        <v>0.9756</v>
      </c>
      <c r="U20" s="114" t="n">
        <v>0.9899</v>
      </c>
      <c r="V20" s="115" t="n">
        <v>0.9834</v>
      </c>
      <c r="W20" s="113" t="n">
        <v>0.9398</v>
      </c>
      <c r="X20" s="114" t="n">
        <v>0.9597</v>
      </c>
      <c r="Y20" s="115" t="n">
        <v>0.9494</v>
      </c>
      <c r="Z20" s="113" t="n">
        <v>0.6842</v>
      </c>
      <c r="AA20" s="114" t="n">
        <v>0.8529</v>
      </c>
      <c r="AB20" s="115" t="n">
        <v>0.7639</v>
      </c>
      <c r="AC20" s="113" t="n">
        <v>0.8571</v>
      </c>
      <c r="AD20" s="114" t="n">
        <v>0.9167</v>
      </c>
      <c r="AE20" s="115" t="n">
        <v>0.8788</v>
      </c>
    </row>
    <row r="21" s="109" customFormat="true" ht="10.9" hidden="false" customHeight="true" outlineLevel="0" collapsed="false">
      <c r="A21" s="35" t="s">
        <v>25</v>
      </c>
      <c r="B21" s="116" t="n">
        <v>0.8707</v>
      </c>
      <c r="C21" s="117" t="n">
        <v>0.9023</v>
      </c>
      <c r="D21" s="118" t="n">
        <v>0.8908</v>
      </c>
      <c r="E21" s="119" t="n">
        <v>0.8838</v>
      </c>
      <c r="F21" s="118" t="n">
        <v>0.8954</v>
      </c>
      <c r="G21" s="120" t="n">
        <v>0.8912</v>
      </c>
      <c r="H21" s="119" t="n">
        <v>0.8394</v>
      </c>
      <c r="I21" s="118" t="n">
        <v>0.8947</v>
      </c>
      <c r="J21" s="120" t="n">
        <v>0.8744</v>
      </c>
      <c r="K21" s="119" t="n">
        <v>0.7917</v>
      </c>
      <c r="L21" s="118" t="n">
        <v>0.8732</v>
      </c>
      <c r="M21" s="120" t="n">
        <v>0.8526</v>
      </c>
      <c r="N21" s="119" t="n">
        <v>0.8406</v>
      </c>
      <c r="O21" s="118" t="n">
        <v>0.8749</v>
      </c>
      <c r="P21" s="120" t="n">
        <v>0.8621</v>
      </c>
      <c r="Q21" s="119" t="n">
        <v>0.8344</v>
      </c>
      <c r="R21" s="118" t="n">
        <v>0.871</v>
      </c>
      <c r="S21" s="120" t="n">
        <v>0.8566</v>
      </c>
      <c r="T21" s="119" t="n">
        <v>0.8885</v>
      </c>
      <c r="U21" s="118" t="n">
        <v>0.9169</v>
      </c>
      <c r="V21" s="120" t="n">
        <v>0.9061</v>
      </c>
      <c r="W21" s="119" t="n">
        <v>0.8603</v>
      </c>
      <c r="X21" s="118" t="n">
        <v>0.8828</v>
      </c>
      <c r="Y21" s="120" t="n">
        <v>0.874</v>
      </c>
      <c r="Z21" s="119" t="n">
        <v>0.8218</v>
      </c>
      <c r="AA21" s="118" t="n">
        <v>0.9072</v>
      </c>
      <c r="AB21" s="120" t="n">
        <v>0.8808</v>
      </c>
      <c r="AC21" s="119" t="n">
        <v>0.9055</v>
      </c>
      <c r="AD21" s="118" t="n">
        <v>0.9362</v>
      </c>
      <c r="AE21" s="120" t="n">
        <v>0.9276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8502</v>
      </c>
      <c r="C23" s="111" t="n">
        <v>0.8699</v>
      </c>
      <c r="D23" s="112" t="n">
        <v>0.8625</v>
      </c>
      <c r="E23" s="113" t="n">
        <v>0.8508</v>
      </c>
      <c r="F23" s="114" t="n">
        <v>0.8546</v>
      </c>
      <c r="G23" s="115" t="n">
        <v>0.8532</v>
      </c>
      <c r="H23" s="113" t="n">
        <v>0.8374</v>
      </c>
      <c r="I23" s="114" t="n">
        <v>0.8821</v>
      </c>
      <c r="J23" s="115" t="n">
        <v>0.865</v>
      </c>
      <c r="K23" s="113" t="n">
        <v>0.9024</v>
      </c>
      <c r="L23" s="114" t="n">
        <v>0.9559</v>
      </c>
      <c r="M23" s="115" t="n">
        <v>0.9358</v>
      </c>
      <c r="N23" s="113" t="n">
        <v>0.8124</v>
      </c>
      <c r="O23" s="114" t="n">
        <v>0.8329</v>
      </c>
      <c r="P23" s="115" t="n">
        <v>0.8251</v>
      </c>
      <c r="Q23" s="113" t="n">
        <v>0.8427</v>
      </c>
      <c r="R23" s="114" t="n">
        <v>0.8606</v>
      </c>
      <c r="S23" s="115" t="n">
        <v>0.8534</v>
      </c>
      <c r="T23" s="113" t="n">
        <v>0.8891</v>
      </c>
      <c r="U23" s="114" t="n">
        <v>0.8955</v>
      </c>
      <c r="V23" s="115" t="n">
        <v>0.8929</v>
      </c>
      <c r="W23" s="113" t="n">
        <v>0.8953</v>
      </c>
      <c r="X23" s="114" t="n">
        <v>0.9068</v>
      </c>
      <c r="Y23" s="115" t="n">
        <v>0.9023</v>
      </c>
      <c r="Z23" s="113" t="n">
        <v>0.8631</v>
      </c>
      <c r="AA23" s="114" t="n">
        <v>0.8533</v>
      </c>
      <c r="AB23" s="115" t="n">
        <v>0.8566</v>
      </c>
      <c r="AC23" s="113" t="n">
        <v>0.9044</v>
      </c>
      <c r="AD23" s="114" t="n">
        <v>0.8763</v>
      </c>
      <c r="AE23" s="115" t="n">
        <v>0.8851</v>
      </c>
    </row>
    <row r="24" s="109" customFormat="true" ht="10.9" hidden="false" customHeight="true" outlineLevel="0" collapsed="false">
      <c r="A24" s="35" t="s">
        <v>28</v>
      </c>
      <c r="B24" s="110" t="n">
        <v>0.9032</v>
      </c>
      <c r="C24" s="111" t="n">
        <v>0.9491</v>
      </c>
      <c r="D24" s="112" t="n">
        <v>0.9324</v>
      </c>
      <c r="E24" s="113" t="n">
        <v>0.8692</v>
      </c>
      <c r="F24" s="114" t="n">
        <v>0.9115</v>
      </c>
      <c r="G24" s="115" t="n">
        <v>0.8961</v>
      </c>
      <c r="H24" s="113" t="n">
        <v>0.8358</v>
      </c>
      <c r="I24" s="114" t="n">
        <v>0.9027</v>
      </c>
      <c r="J24" s="115" t="n">
        <v>0.8778</v>
      </c>
      <c r="K24" s="113"/>
      <c r="L24" s="114"/>
      <c r="M24" s="115"/>
      <c r="N24" s="113" t="n">
        <v>0.8692</v>
      </c>
      <c r="O24" s="114" t="n">
        <v>0.933</v>
      </c>
      <c r="P24" s="115" t="n">
        <v>0.9096</v>
      </c>
      <c r="Q24" s="113" t="n">
        <v>0.8065</v>
      </c>
      <c r="R24" s="114" t="n">
        <v>0.9156</v>
      </c>
      <c r="S24" s="115" t="n">
        <v>0.8745</v>
      </c>
      <c r="T24" s="113" t="n">
        <v>0.899</v>
      </c>
      <c r="U24" s="114" t="n">
        <v>0.9412</v>
      </c>
      <c r="V24" s="115" t="n">
        <v>0.9246</v>
      </c>
      <c r="W24" s="113" t="n">
        <v>0.8692</v>
      </c>
      <c r="X24" s="114" t="n">
        <v>0.9257</v>
      </c>
      <c r="Y24" s="115" t="n">
        <v>0.9043</v>
      </c>
      <c r="Z24" s="113" t="n">
        <v>0.9706</v>
      </c>
      <c r="AA24" s="114" t="n">
        <v>0.9286</v>
      </c>
      <c r="AB24" s="115" t="n">
        <v>0.9423</v>
      </c>
      <c r="AC24" s="113" t="n">
        <v>0.9231</v>
      </c>
      <c r="AD24" s="114" t="n">
        <v>0.8824</v>
      </c>
      <c r="AE24" s="115" t="n">
        <v>0.8961</v>
      </c>
    </row>
    <row r="25" s="109" customFormat="true" ht="10.9" hidden="false" customHeight="true" outlineLevel="0" collapsed="false">
      <c r="A25" s="35" t="s">
        <v>29</v>
      </c>
      <c r="B25" s="110" t="n">
        <v>0.9684</v>
      </c>
      <c r="C25" s="111" t="n">
        <v>0.9918</v>
      </c>
      <c r="D25" s="112" t="n">
        <v>0.9816</v>
      </c>
      <c r="E25" s="113" t="n">
        <v>0.9789</v>
      </c>
      <c r="F25" s="114" t="n">
        <v>0.9854</v>
      </c>
      <c r="G25" s="115" t="n">
        <v>0.9828</v>
      </c>
      <c r="H25" s="113" t="n">
        <v>0.9681</v>
      </c>
      <c r="I25" s="114" t="n">
        <v>0.9852</v>
      </c>
      <c r="J25" s="115" t="n">
        <v>0.9782</v>
      </c>
      <c r="K25" s="113"/>
      <c r="L25" s="114"/>
      <c r="M25" s="115"/>
      <c r="N25" s="113" t="n">
        <v>0.9785</v>
      </c>
      <c r="O25" s="114" t="n">
        <v>0.9855</v>
      </c>
      <c r="P25" s="115" t="n">
        <v>0.9827</v>
      </c>
      <c r="Q25" s="113" t="n">
        <v>0.9667</v>
      </c>
      <c r="R25" s="114" t="n">
        <v>0.9918</v>
      </c>
      <c r="S25" s="115" t="n">
        <v>0.9811</v>
      </c>
      <c r="T25" s="113" t="n">
        <v>0.9529</v>
      </c>
      <c r="U25" s="114" t="n">
        <v>0.9892</v>
      </c>
      <c r="V25" s="115" t="n">
        <v>0.9719</v>
      </c>
      <c r="W25" s="113" t="n">
        <v>0.9677</v>
      </c>
      <c r="X25" s="114" t="n">
        <v>0.9882</v>
      </c>
      <c r="Y25" s="115" t="n">
        <v>0.9796</v>
      </c>
      <c r="Z25" s="113" t="n">
        <v>0.95</v>
      </c>
      <c r="AA25" s="114" t="n">
        <v>0.9808</v>
      </c>
      <c r="AB25" s="115" t="n">
        <v>0.9722</v>
      </c>
      <c r="AC25" s="113" t="n">
        <v>1</v>
      </c>
      <c r="AD25" s="114" t="n">
        <v>1</v>
      </c>
      <c r="AE25" s="115" t="n">
        <v>1</v>
      </c>
    </row>
    <row r="26" s="109" customFormat="true" ht="10.9" hidden="false" customHeight="true" outlineLevel="0" collapsed="false">
      <c r="A26" s="35" t="s">
        <v>25</v>
      </c>
      <c r="B26" s="116" t="n">
        <v>0.8696</v>
      </c>
      <c r="C26" s="117" t="n">
        <v>0.891</v>
      </c>
      <c r="D26" s="118" t="n">
        <v>0.8829</v>
      </c>
      <c r="E26" s="119" t="n">
        <v>0.8666</v>
      </c>
      <c r="F26" s="118" t="n">
        <v>0.8745</v>
      </c>
      <c r="G26" s="120" t="n">
        <v>0.8716</v>
      </c>
      <c r="H26" s="119" t="n">
        <v>0.85</v>
      </c>
      <c r="I26" s="118" t="n">
        <v>0.8942</v>
      </c>
      <c r="J26" s="120" t="n">
        <v>0.8772</v>
      </c>
      <c r="K26" s="119" t="n">
        <v>0.9024</v>
      </c>
      <c r="L26" s="118" t="n">
        <v>0.9559</v>
      </c>
      <c r="M26" s="120" t="n">
        <v>0.9358</v>
      </c>
      <c r="N26" s="119" t="n">
        <v>0.8373</v>
      </c>
      <c r="O26" s="118" t="n">
        <v>0.8623</v>
      </c>
      <c r="P26" s="120" t="n">
        <v>0.8527</v>
      </c>
      <c r="Q26" s="119" t="n">
        <v>0.8529</v>
      </c>
      <c r="R26" s="118" t="n">
        <v>0.882</v>
      </c>
      <c r="S26" s="120" t="n">
        <v>0.8703</v>
      </c>
      <c r="T26" s="119" t="n">
        <v>0.898</v>
      </c>
      <c r="U26" s="118" t="n">
        <v>0.9106</v>
      </c>
      <c r="V26" s="120" t="n">
        <v>0.9055</v>
      </c>
      <c r="W26" s="119" t="n">
        <v>0.8977</v>
      </c>
      <c r="X26" s="118" t="n">
        <v>0.9162</v>
      </c>
      <c r="Y26" s="120" t="n">
        <v>0.9089</v>
      </c>
      <c r="Z26" s="119" t="n">
        <v>0.8874</v>
      </c>
      <c r="AA26" s="118" t="n">
        <v>0.8794</v>
      </c>
      <c r="AB26" s="120" t="n">
        <v>0.882</v>
      </c>
      <c r="AC26" s="119" t="n">
        <v>0.9102</v>
      </c>
      <c r="AD26" s="118" t="n">
        <v>0.8832</v>
      </c>
      <c r="AE26" s="120" t="n">
        <v>0.8916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7367</v>
      </c>
      <c r="C28" s="111" t="n">
        <v>0.7853</v>
      </c>
      <c r="D28" s="112" t="n">
        <v>0.7673</v>
      </c>
      <c r="E28" s="113" t="n">
        <v>0.7831</v>
      </c>
      <c r="F28" s="114" t="n">
        <v>0.8113</v>
      </c>
      <c r="G28" s="115" t="n">
        <v>0.8008</v>
      </c>
      <c r="H28" s="113" t="n">
        <v>0.7679</v>
      </c>
      <c r="I28" s="114" t="n">
        <v>0.8132</v>
      </c>
      <c r="J28" s="115" t="n">
        <v>0.7962</v>
      </c>
      <c r="K28" s="113" t="n">
        <v>0.85</v>
      </c>
      <c r="L28" s="114" t="n">
        <v>0.7297</v>
      </c>
      <c r="M28" s="115" t="n">
        <v>0.7719</v>
      </c>
      <c r="N28" s="113" t="n">
        <v>0.7628</v>
      </c>
      <c r="O28" s="114" t="n">
        <v>0.7919</v>
      </c>
      <c r="P28" s="115" t="n">
        <v>0.781</v>
      </c>
      <c r="Q28" s="113" t="n">
        <v>0.7525</v>
      </c>
      <c r="R28" s="114" t="n">
        <v>0.8348</v>
      </c>
      <c r="S28" s="115" t="n">
        <v>0.8021</v>
      </c>
      <c r="T28" s="113" t="n">
        <v>0.8408</v>
      </c>
      <c r="U28" s="114" t="n">
        <v>0.8682</v>
      </c>
      <c r="V28" s="115" t="n">
        <v>0.8573</v>
      </c>
      <c r="W28" s="113" t="n">
        <v>0.827</v>
      </c>
      <c r="X28" s="114" t="n">
        <v>0.82</v>
      </c>
      <c r="Y28" s="115" t="n">
        <v>0.8228</v>
      </c>
      <c r="Z28" s="113" t="n">
        <v>0.8452</v>
      </c>
      <c r="AA28" s="114" t="n">
        <v>0.8093</v>
      </c>
      <c r="AB28" s="115" t="n">
        <v>0.8201</v>
      </c>
      <c r="AC28" s="113" t="n">
        <v>0.8986</v>
      </c>
      <c r="AD28" s="114" t="n">
        <v>0.8606</v>
      </c>
      <c r="AE28" s="115" t="n">
        <v>0.8718</v>
      </c>
    </row>
    <row r="29" s="109" customFormat="true" ht="10.9" hidden="false" customHeight="true" outlineLevel="0" collapsed="false">
      <c r="A29" s="35" t="s">
        <v>28</v>
      </c>
      <c r="B29" s="110" t="n">
        <v>0.9167</v>
      </c>
      <c r="C29" s="111" t="n">
        <v>0.9231</v>
      </c>
      <c r="D29" s="112" t="n">
        <v>0.92</v>
      </c>
      <c r="E29" s="113" t="n">
        <v>0.9167</v>
      </c>
      <c r="F29" s="114" t="n">
        <v>0.8462</v>
      </c>
      <c r="G29" s="115" t="n">
        <v>0.88</v>
      </c>
      <c r="H29" s="113" t="n">
        <v>0.8333</v>
      </c>
      <c r="I29" s="114" t="n">
        <v>0.8462</v>
      </c>
      <c r="J29" s="115" t="n">
        <v>0.84</v>
      </c>
      <c r="K29" s="113"/>
      <c r="L29" s="114"/>
      <c r="M29" s="115"/>
      <c r="N29" s="113" t="n">
        <v>0.84</v>
      </c>
      <c r="O29" s="114" t="n">
        <v>0.7692</v>
      </c>
      <c r="P29" s="115" t="n">
        <v>0.8039</v>
      </c>
      <c r="Q29" s="113" t="n">
        <v>0.8095</v>
      </c>
      <c r="R29" s="114" t="n">
        <v>0.8824</v>
      </c>
      <c r="S29" s="115" t="n">
        <v>0.8421</v>
      </c>
      <c r="T29" s="113" t="n">
        <v>1</v>
      </c>
      <c r="U29" s="114" t="n">
        <v>1</v>
      </c>
      <c r="V29" s="115" t="n">
        <v>1</v>
      </c>
      <c r="W29" s="113" t="n">
        <v>0.92</v>
      </c>
      <c r="X29" s="114" t="n">
        <v>0.8519</v>
      </c>
      <c r="Y29" s="115" t="n">
        <v>0.8846</v>
      </c>
      <c r="Z29" s="113" t="n">
        <v>0.9</v>
      </c>
      <c r="AA29" s="114" t="n">
        <v>0.875</v>
      </c>
      <c r="AB29" s="115" t="n">
        <v>0.8864</v>
      </c>
      <c r="AC29" s="113" t="n">
        <v>0.8</v>
      </c>
      <c r="AD29" s="114" t="n">
        <v>0.9</v>
      </c>
      <c r="AE29" s="115" t="n">
        <v>0.8667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0.9286</v>
      </c>
      <c r="D30" s="112" t="n">
        <v>0.9574</v>
      </c>
      <c r="E30" s="113" t="n">
        <v>1</v>
      </c>
      <c r="F30" s="114" t="n">
        <v>0.9643</v>
      </c>
      <c r="G30" s="115" t="n">
        <v>0.9787</v>
      </c>
      <c r="H30" s="113" t="n">
        <v>1</v>
      </c>
      <c r="I30" s="114" t="n">
        <v>0.9286</v>
      </c>
      <c r="J30" s="115" t="n">
        <v>0.9574</v>
      </c>
      <c r="K30" s="113"/>
      <c r="L30" s="114"/>
      <c r="M30" s="115"/>
      <c r="N30" s="113" t="n">
        <v>1</v>
      </c>
      <c r="O30" s="114" t="n">
        <v>0.9643</v>
      </c>
      <c r="P30" s="115" t="n">
        <v>0.9787</v>
      </c>
      <c r="Q30" s="113" t="n">
        <v>1</v>
      </c>
      <c r="R30" s="114" t="n">
        <v>0.8966</v>
      </c>
      <c r="S30" s="115" t="n">
        <v>0.9375</v>
      </c>
      <c r="T30" s="113" t="n">
        <v>1</v>
      </c>
      <c r="U30" s="114" t="n">
        <v>1</v>
      </c>
      <c r="V30" s="115" t="n">
        <v>1</v>
      </c>
      <c r="W30" s="113" t="n">
        <v>1</v>
      </c>
      <c r="X30" s="114" t="n">
        <v>0.9286</v>
      </c>
      <c r="Y30" s="115" t="n">
        <v>0.9574</v>
      </c>
      <c r="Z30" s="113" t="n">
        <v>1</v>
      </c>
      <c r="AA30" s="114" t="n">
        <v>0.9643</v>
      </c>
      <c r="AB30" s="115" t="n">
        <v>0.9792</v>
      </c>
      <c r="AC30" s="113"/>
      <c r="AD30" s="114"/>
      <c r="AE30" s="115"/>
    </row>
    <row r="31" s="109" customFormat="true" ht="10.9" hidden="false" customHeight="true" outlineLevel="0" collapsed="false">
      <c r="A31" s="35" t="s">
        <v>25</v>
      </c>
      <c r="B31" s="116" t="n">
        <v>0.7589</v>
      </c>
      <c r="C31" s="117" t="n">
        <v>0.7962</v>
      </c>
      <c r="D31" s="118" t="n">
        <v>0.7822</v>
      </c>
      <c r="E31" s="119" t="n">
        <v>0.8005</v>
      </c>
      <c r="F31" s="118" t="n">
        <v>0.8188</v>
      </c>
      <c r="G31" s="120" t="n">
        <v>0.8119</v>
      </c>
      <c r="H31" s="119" t="n">
        <v>0.7816</v>
      </c>
      <c r="I31" s="118" t="n">
        <v>0.819</v>
      </c>
      <c r="J31" s="120" t="n">
        <v>0.8047</v>
      </c>
      <c r="K31" s="119" t="n">
        <v>0.85</v>
      </c>
      <c r="L31" s="118" t="n">
        <v>0.7297</v>
      </c>
      <c r="M31" s="120" t="n">
        <v>0.7719</v>
      </c>
      <c r="N31" s="119" t="n">
        <v>0.7783</v>
      </c>
      <c r="O31" s="118" t="n">
        <v>0.7982</v>
      </c>
      <c r="P31" s="120" t="n">
        <v>0.7906</v>
      </c>
      <c r="Q31" s="119" t="n">
        <v>0.7697</v>
      </c>
      <c r="R31" s="118" t="n">
        <v>0.8399</v>
      </c>
      <c r="S31" s="120" t="n">
        <v>0.8115</v>
      </c>
      <c r="T31" s="119" t="n">
        <v>0.8516</v>
      </c>
      <c r="U31" s="118" t="n">
        <v>0.8758</v>
      </c>
      <c r="V31" s="120" t="n">
        <v>0.8662</v>
      </c>
      <c r="W31" s="119" t="n">
        <v>0.8425</v>
      </c>
      <c r="X31" s="118" t="n">
        <v>0.8275</v>
      </c>
      <c r="Y31" s="120" t="n">
        <v>0.8337</v>
      </c>
      <c r="Z31" s="119" t="n">
        <v>0.879</v>
      </c>
      <c r="AA31" s="118" t="n">
        <v>0.8333</v>
      </c>
      <c r="AB31" s="120" t="n">
        <v>0.8486</v>
      </c>
      <c r="AC31" s="119" t="n">
        <v>0.8919</v>
      </c>
      <c r="AD31" s="118" t="n">
        <v>0.8629</v>
      </c>
      <c r="AE31" s="120" t="n">
        <v>0.8715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8195</v>
      </c>
      <c r="C33" s="111" t="n">
        <v>0.8853</v>
      </c>
      <c r="D33" s="112" t="n">
        <v>0.8636</v>
      </c>
      <c r="E33" s="113" t="n">
        <v>0.829</v>
      </c>
      <c r="F33" s="114" t="n">
        <v>0.8538</v>
      </c>
      <c r="G33" s="115" t="n">
        <v>0.8457</v>
      </c>
      <c r="H33" s="113" t="n">
        <v>0.7873</v>
      </c>
      <c r="I33" s="114" t="n">
        <v>0.8682</v>
      </c>
      <c r="J33" s="115" t="n">
        <v>0.8414</v>
      </c>
      <c r="K33" s="113" t="n">
        <v>0.9286</v>
      </c>
      <c r="L33" s="114" t="n">
        <v>0.9167</v>
      </c>
      <c r="M33" s="115" t="n">
        <v>0.9194</v>
      </c>
      <c r="N33" s="113" t="n">
        <v>0.8206</v>
      </c>
      <c r="O33" s="114" t="n">
        <v>0.8883</v>
      </c>
      <c r="P33" s="115" t="n">
        <v>0.8656</v>
      </c>
      <c r="Q33" s="113" t="n">
        <v>0.7976</v>
      </c>
      <c r="R33" s="114" t="n">
        <v>0.8705</v>
      </c>
      <c r="S33" s="115" t="n">
        <v>0.8448</v>
      </c>
      <c r="T33" s="113" t="n">
        <v>0.8695</v>
      </c>
      <c r="U33" s="114" t="n">
        <v>0.9065</v>
      </c>
      <c r="V33" s="115" t="n">
        <v>0.8935</v>
      </c>
      <c r="W33" s="113" t="n">
        <v>0.8845</v>
      </c>
      <c r="X33" s="114" t="n">
        <v>0.9035</v>
      </c>
      <c r="Y33" s="115" t="n">
        <v>0.8969</v>
      </c>
      <c r="Z33" s="113" t="n">
        <v>0.8045</v>
      </c>
      <c r="AA33" s="114" t="n">
        <v>0.8523</v>
      </c>
      <c r="AB33" s="115" t="n">
        <v>0.8384</v>
      </c>
      <c r="AC33" s="113" t="n">
        <v>0.8932</v>
      </c>
      <c r="AD33" s="114" t="n">
        <v>0.8942</v>
      </c>
      <c r="AE33" s="115" t="n">
        <v>0.8939</v>
      </c>
    </row>
    <row r="34" s="109" customFormat="true" ht="10.9" hidden="false" customHeight="true" outlineLevel="0" collapsed="false">
      <c r="A34" s="35" t="s">
        <v>28</v>
      </c>
      <c r="B34" s="110" t="n">
        <v>0.82</v>
      </c>
      <c r="C34" s="111" t="n">
        <v>0.8673</v>
      </c>
      <c r="D34" s="112" t="n">
        <v>0.8528</v>
      </c>
      <c r="E34" s="113" t="n">
        <v>0.8</v>
      </c>
      <c r="F34" s="114" t="n">
        <v>0.8829</v>
      </c>
      <c r="G34" s="115" t="n">
        <v>0.8571</v>
      </c>
      <c r="H34" s="113" t="n">
        <v>0.8077</v>
      </c>
      <c r="I34" s="114" t="n">
        <v>0.8879</v>
      </c>
      <c r="J34" s="115" t="n">
        <v>0.8631</v>
      </c>
      <c r="K34" s="113"/>
      <c r="L34" s="114"/>
      <c r="M34" s="115"/>
      <c r="N34" s="113" t="n">
        <v>0.7959</v>
      </c>
      <c r="O34" s="114" t="n">
        <v>0.8785</v>
      </c>
      <c r="P34" s="115" t="n">
        <v>0.8526</v>
      </c>
      <c r="Q34" s="113" t="n">
        <v>0.9211</v>
      </c>
      <c r="R34" s="114" t="n">
        <v>0.9054</v>
      </c>
      <c r="S34" s="115" t="n">
        <v>0.9107</v>
      </c>
      <c r="T34" s="113" t="n">
        <v>0.9474</v>
      </c>
      <c r="U34" s="114" t="n">
        <v>0.9189</v>
      </c>
      <c r="V34" s="115" t="n">
        <v>0.9286</v>
      </c>
      <c r="W34" s="113" t="n">
        <v>0.8298</v>
      </c>
      <c r="X34" s="114" t="n">
        <v>0.9149</v>
      </c>
      <c r="Y34" s="115" t="n">
        <v>0.8865</v>
      </c>
      <c r="Z34" s="113" t="n">
        <v>0.7273</v>
      </c>
      <c r="AA34" s="114" t="n">
        <v>0.9444</v>
      </c>
      <c r="AB34" s="115" t="n">
        <v>0.8936</v>
      </c>
      <c r="AC34" s="113" t="n">
        <v>0.8182</v>
      </c>
      <c r="AD34" s="114" t="n">
        <v>0.9167</v>
      </c>
      <c r="AE34" s="115" t="n">
        <v>0.8936</v>
      </c>
    </row>
    <row r="35" s="109" customFormat="true" ht="10.9" hidden="false" customHeight="true" outlineLevel="0" collapsed="false">
      <c r="A35" s="35" t="s">
        <v>29</v>
      </c>
      <c r="B35" s="110" t="n">
        <v>0.9298</v>
      </c>
      <c r="C35" s="111" t="n">
        <v>0.9474</v>
      </c>
      <c r="D35" s="112" t="n">
        <v>0.9398</v>
      </c>
      <c r="E35" s="113" t="n">
        <v>0.9123</v>
      </c>
      <c r="F35" s="114" t="n">
        <v>0.9474</v>
      </c>
      <c r="G35" s="115" t="n">
        <v>0.9323</v>
      </c>
      <c r="H35" s="113" t="n">
        <v>0.9298</v>
      </c>
      <c r="I35" s="114" t="n">
        <v>0.9867</v>
      </c>
      <c r="J35" s="115" t="n">
        <v>0.9621</v>
      </c>
      <c r="K35" s="113"/>
      <c r="L35" s="114"/>
      <c r="M35" s="115"/>
      <c r="N35" s="113" t="n">
        <v>0.9298</v>
      </c>
      <c r="O35" s="114" t="n">
        <v>0.9733</v>
      </c>
      <c r="P35" s="115" t="n">
        <v>0.9545</v>
      </c>
      <c r="Q35" s="113" t="n">
        <v>0.9767</v>
      </c>
      <c r="R35" s="114" t="n">
        <v>0.9706</v>
      </c>
      <c r="S35" s="115" t="n">
        <v>0.973</v>
      </c>
      <c r="T35" s="113" t="n">
        <v>0.9636</v>
      </c>
      <c r="U35" s="114" t="n">
        <v>0.9825</v>
      </c>
      <c r="V35" s="115" t="n">
        <v>0.9732</v>
      </c>
      <c r="W35" s="113" t="n">
        <v>0.9697</v>
      </c>
      <c r="X35" s="114" t="n">
        <v>0.9412</v>
      </c>
      <c r="Y35" s="115" t="n">
        <v>0.9505</v>
      </c>
      <c r="Z35" s="113" t="n">
        <v>0.8333</v>
      </c>
      <c r="AA35" s="114" t="n">
        <v>1</v>
      </c>
      <c r="AB35" s="115" t="n">
        <v>0.8966</v>
      </c>
      <c r="AC35" s="113" t="n">
        <v>0.8947</v>
      </c>
      <c r="AD35" s="114" t="n">
        <v>0.9091</v>
      </c>
      <c r="AE35" s="115" t="n">
        <v>0.9024</v>
      </c>
    </row>
    <row r="36" s="109" customFormat="true" ht="10.9" hidden="false" customHeight="true" outlineLevel="0" collapsed="false">
      <c r="A36" s="35" t="s">
        <v>25</v>
      </c>
      <c r="B36" s="116" t="n">
        <v>0.8292</v>
      </c>
      <c r="C36" s="117" t="n">
        <v>0.8873</v>
      </c>
      <c r="D36" s="118" t="n">
        <v>0.8679</v>
      </c>
      <c r="E36" s="119" t="n">
        <v>0.8341</v>
      </c>
      <c r="F36" s="118" t="n">
        <v>0.8618</v>
      </c>
      <c r="G36" s="120" t="n">
        <v>0.8525</v>
      </c>
      <c r="H36" s="119" t="n">
        <v>0.8012</v>
      </c>
      <c r="I36" s="118" t="n">
        <v>0.8767</v>
      </c>
      <c r="J36" s="120" t="n">
        <v>0.8514</v>
      </c>
      <c r="K36" s="119" t="n">
        <v>0.9286</v>
      </c>
      <c r="L36" s="118" t="n">
        <v>0.9167</v>
      </c>
      <c r="M36" s="120" t="n">
        <v>0.9194</v>
      </c>
      <c r="N36" s="119" t="n">
        <v>0.8284</v>
      </c>
      <c r="O36" s="118" t="n">
        <v>0.8925</v>
      </c>
      <c r="P36" s="120" t="n">
        <v>0.8708</v>
      </c>
      <c r="Q36" s="119" t="n">
        <v>0.8221</v>
      </c>
      <c r="R36" s="118" t="n">
        <v>0.8807</v>
      </c>
      <c r="S36" s="120" t="n">
        <v>0.8599</v>
      </c>
      <c r="T36" s="119" t="n">
        <v>0.8858</v>
      </c>
      <c r="U36" s="118" t="n">
        <v>0.9125</v>
      </c>
      <c r="V36" s="120" t="n">
        <v>0.9028</v>
      </c>
      <c r="W36" s="119" t="n">
        <v>0.885</v>
      </c>
      <c r="X36" s="118" t="n">
        <v>0.9074</v>
      </c>
      <c r="Y36" s="120" t="n">
        <v>0.8997</v>
      </c>
      <c r="Z36" s="119" t="n">
        <v>0.8025</v>
      </c>
      <c r="AA36" s="118" t="n">
        <v>0.8656</v>
      </c>
      <c r="AB36" s="120" t="n">
        <v>0.8464</v>
      </c>
      <c r="AC36" s="119" t="n">
        <v>0.8872</v>
      </c>
      <c r="AD36" s="118" t="n">
        <v>0.8974</v>
      </c>
      <c r="AE36" s="120" t="n">
        <v>0.8946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575</v>
      </c>
      <c r="C38" s="111" t="n">
        <v>0.8363</v>
      </c>
      <c r="D38" s="112" t="n">
        <v>0.8056</v>
      </c>
      <c r="E38" s="113" t="n">
        <v>0.8219</v>
      </c>
      <c r="F38" s="114" t="n">
        <v>0.8516</v>
      </c>
      <c r="G38" s="115" t="n">
        <v>0.8402</v>
      </c>
      <c r="H38" s="113" t="n">
        <v>0.7739</v>
      </c>
      <c r="I38" s="114" t="n">
        <v>0.8546</v>
      </c>
      <c r="J38" s="115" t="n">
        <v>0.8227</v>
      </c>
      <c r="K38" s="113" t="n">
        <v>0.9677</v>
      </c>
      <c r="L38" s="114" t="n">
        <v>0.8923</v>
      </c>
      <c r="M38" s="115" t="n">
        <v>0.9167</v>
      </c>
      <c r="N38" s="113" t="n">
        <v>0.7811</v>
      </c>
      <c r="O38" s="114" t="n">
        <v>0.8431</v>
      </c>
      <c r="P38" s="115" t="n">
        <v>0.8188</v>
      </c>
      <c r="Q38" s="113" t="n">
        <v>0.7456</v>
      </c>
      <c r="R38" s="114" t="n">
        <v>0.8149</v>
      </c>
      <c r="S38" s="115" t="n">
        <v>0.7858</v>
      </c>
      <c r="T38" s="113" t="n">
        <v>0.8049</v>
      </c>
      <c r="U38" s="114" t="n">
        <v>0.848</v>
      </c>
      <c r="V38" s="115" t="n">
        <v>0.8301</v>
      </c>
      <c r="W38" s="113" t="n">
        <v>0.8269</v>
      </c>
      <c r="X38" s="114" t="n">
        <v>0.852</v>
      </c>
      <c r="Y38" s="115" t="n">
        <v>0.8412</v>
      </c>
      <c r="Z38" s="113" t="n">
        <v>0.7933</v>
      </c>
      <c r="AA38" s="114" t="n">
        <v>0.855</v>
      </c>
      <c r="AB38" s="115" t="n">
        <v>0.8346</v>
      </c>
      <c r="AC38" s="113" t="n">
        <v>0.8333</v>
      </c>
      <c r="AD38" s="114" t="n">
        <v>0.8944</v>
      </c>
      <c r="AE38" s="115" t="n">
        <v>0.8758</v>
      </c>
    </row>
    <row r="39" s="109" customFormat="true" ht="10.9" hidden="false" customHeight="true" outlineLevel="0" collapsed="false">
      <c r="A39" s="35" t="s">
        <v>28</v>
      </c>
      <c r="B39" s="110" t="n">
        <v>0.8413</v>
      </c>
      <c r="C39" s="111" t="n">
        <v>0.8763</v>
      </c>
      <c r="D39" s="112" t="n">
        <v>0.8622</v>
      </c>
      <c r="E39" s="113" t="n">
        <v>0.8696</v>
      </c>
      <c r="F39" s="114" t="n">
        <v>0.8218</v>
      </c>
      <c r="G39" s="115" t="n">
        <v>0.8408</v>
      </c>
      <c r="H39" s="113" t="n">
        <v>0.7795</v>
      </c>
      <c r="I39" s="114" t="n">
        <v>0.8717</v>
      </c>
      <c r="J39" s="115" t="n">
        <v>0.8344</v>
      </c>
      <c r="K39" s="113"/>
      <c r="L39" s="114"/>
      <c r="M39" s="115"/>
      <c r="N39" s="113" t="n">
        <v>0.7903</v>
      </c>
      <c r="O39" s="114" t="n">
        <v>0.8571</v>
      </c>
      <c r="P39" s="115" t="n">
        <v>0.8307</v>
      </c>
      <c r="Q39" s="113" t="n">
        <v>0.7478</v>
      </c>
      <c r="R39" s="114" t="n">
        <v>0.8736</v>
      </c>
      <c r="S39" s="115" t="n">
        <v>0.8249</v>
      </c>
      <c r="T39" s="113" t="n">
        <v>0.7387</v>
      </c>
      <c r="U39" s="114" t="n">
        <v>0.8944</v>
      </c>
      <c r="V39" s="115" t="n">
        <v>0.8309</v>
      </c>
      <c r="W39" s="113" t="n">
        <v>0.8205</v>
      </c>
      <c r="X39" s="114" t="n">
        <v>0.8506</v>
      </c>
      <c r="Y39" s="115" t="n">
        <v>0.8385</v>
      </c>
      <c r="Z39" s="113" t="n">
        <v>0.8462</v>
      </c>
      <c r="AA39" s="114" t="n">
        <v>0.7692</v>
      </c>
      <c r="AB39" s="115" t="n">
        <v>0.7949</v>
      </c>
      <c r="AC39" s="113" t="n">
        <v>1</v>
      </c>
      <c r="AD39" s="114" t="n">
        <v>0.9286</v>
      </c>
      <c r="AE39" s="115" t="n">
        <v>0.96</v>
      </c>
    </row>
    <row r="40" s="109" customFormat="true" ht="10.9" hidden="false" customHeight="true" outlineLevel="0" collapsed="false">
      <c r="A40" s="35" t="s">
        <v>29</v>
      </c>
      <c r="B40" s="110" t="n">
        <v>0.9293</v>
      </c>
      <c r="C40" s="111" t="n">
        <v>0.9773</v>
      </c>
      <c r="D40" s="112" t="n">
        <v>0.9576</v>
      </c>
      <c r="E40" s="113" t="n">
        <v>0.9744</v>
      </c>
      <c r="F40" s="114" t="n">
        <v>0.9675</v>
      </c>
      <c r="G40" s="115" t="n">
        <v>0.9702</v>
      </c>
      <c r="H40" s="113" t="n">
        <v>0.9524</v>
      </c>
      <c r="I40" s="114" t="n">
        <v>0.9722</v>
      </c>
      <c r="J40" s="115" t="n">
        <v>0.9644</v>
      </c>
      <c r="K40" s="113"/>
      <c r="L40" s="114"/>
      <c r="M40" s="115"/>
      <c r="N40" s="113" t="n">
        <v>0.9526</v>
      </c>
      <c r="O40" s="114" t="n">
        <v>0.9783</v>
      </c>
      <c r="P40" s="115" t="n">
        <v>0.9682</v>
      </c>
      <c r="Q40" s="113" t="n">
        <v>0.9435</v>
      </c>
      <c r="R40" s="114" t="n">
        <v>0.9817</v>
      </c>
      <c r="S40" s="115" t="n">
        <v>0.9667</v>
      </c>
      <c r="T40" s="113" t="n">
        <v>0.9794</v>
      </c>
      <c r="U40" s="114" t="n">
        <v>0.9699</v>
      </c>
      <c r="V40" s="115" t="n">
        <v>0.9739</v>
      </c>
      <c r="W40" s="113" t="n">
        <v>0.9646</v>
      </c>
      <c r="X40" s="114" t="n">
        <v>0.9779</v>
      </c>
      <c r="Y40" s="115" t="n">
        <v>0.9723</v>
      </c>
      <c r="Z40" s="113" t="n">
        <v>0.9608</v>
      </c>
      <c r="AA40" s="114" t="n">
        <v>0.9383</v>
      </c>
      <c r="AB40" s="115" t="n">
        <v>0.947</v>
      </c>
      <c r="AC40" s="113" t="n">
        <v>0.9333</v>
      </c>
      <c r="AD40" s="114" t="n">
        <v>0.9836</v>
      </c>
      <c r="AE40" s="115" t="n">
        <v>0.967</v>
      </c>
    </row>
    <row r="41" s="109" customFormat="true" ht="10.9" hidden="false" customHeight="true" outlineLevel="0" collapsed="false">
      <c r="A41" s="35" t="s">
        <v>25</v>
      </c>
      <c r="B41" s="116" t="n">
        <v>0.7853</v>
      </c>
      <c r="C41" s="117" t="n">
        <v>0.8555</v>
      </c>
      <c r="D41" s="118" t="n">
        <v>0.8279</v>
      </c>
      <c r="E41" s="119" t="n">
        <v>0.8455</v>
      </c>
      <c r="F41" s="118" t="n">
        <v>0.8645</v>
      </c>
      <c r="G41" s="120" t="n">
        <v>0.8571</v>
      </c>
      <c r="H41" s="119" t="n">
        <v>0.7983</v>
      </c>
      <c r="I41" s="118" t="n">
        <v>0.8719</v>
      </c>
      <c r="J41" s="120" t="n">
        <v>0.8428</v>
      </c>
      <c r="K41" s="119" t="n">
        <v>0.9677</v>
      </c>
      <c r="L41" s="118" t="n">
        <v>0.8923</v>
      </c>
      <c r="M41" s="120" t="n">
        <v>0.9167</v>
      </c>
      <c r="N41" s="119" t="n">
        <v>0.8058</v>
      </c>
      <c r="O41" s="118" t="n">
        <v>0.863</v>
      </c>
      <c r="P41" s="120" t="n">
        <v>0.8405</v>
      </c>
      <c r="Q41" s="119" t="n">
        <v>0.7749</v>
      </c>
      <c r="R41" s="118" t="n">
        <v>0.8476</v>
      </c>
      <c r="S41" s="120" t="n">
        <v>0.8177</v>
      </c>
      <c r="T41" s="119" t="n">
        <v>0.814</v>
      </c>
      <c r="U41" s="118" t="n">
        <v>0.864</v>
      </c>
      <c r="V41" s="120" t="n">
        <v>0.8432</v>
      </c>
      <c r="W41" s="119" t="n">
        <v>0.8482</v>
      </c>
      <c r="X41" s="118" t="n">
        <v>0.872</v>
      </c>
      <c r="Y41" s="120" t="n">
        <v>0.8619</v>
      </c>
      <c r="Z41" s="119" t="n">
        <v>0.8196</v>
      </c>
      <c r="AA41" s="118" t="n">
        <v>0.8581</v>
      </c>
      <c r="AB41" s="120" t="n">
        <v>0.8451</v>
      </c>
      <c r="AC41" s="119" t="n">
        <v>0.8505</v>
      </c>
      <c r="AD41" s="118" t="n">
        <v>0.9038</v>
      </c>
      <c r="AE41" s="120" t="n">
        <v>0.8873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7748</v>
      </c>
      <c r="C43" s="111" t="n">
        <v>0.8426</v>
      </c>
      <c r="D43" s="112" t="n">
        <v>0.8177</v>
      </c>
      <c r="E43" s="113" t="n">
        <v>0.8056</v>
      </c>
      <c r="F43" s="114" t="n">
        <v>0.8145</v>
      </c>
      <c r="G43" s="115" t="n">
        <v>0.8114</v>
      </c>
      <c r="H43" s="113" t="n">
        <v>0.7692</v>
      </c>
      <c r="I43" s="114" t="n">
        <v>0.8256</v>
      </c>
      <c r="J43" s="115" t="n">
        <v>0.8049</v>
      </c>
      <c r="K43" s="113" t="n">
        <v>0.7826</v>
      </c>
      <c r="L43" s="114" t="n">
        <v>0.9286</v>
      </c>
      <c r="M43" s="115" t="n">
        <v>0.8895</v>
      </c>
      <c r="N43" s="113" t="n">
        <v>0.7725</v>
      </c>
      <c r="O43" s="114" t="n">
        <v>0.8098</v>
      </c>
      <c r="P43" s="115" t="n">
        <v>0.7959</v>
      </c>
      <c r="Q43" s="113" t="n">
        <v>0.7743</v>
      </c>
      <c r="R43" s="114" t="n">
        <v>0.8188</v>
      </c>
      <c r="S43" s="115" t="n">
        <v>0.8008</v>
      </c>
      <c r="T43" s="113" t="n">
        <v>0.8318</v>
      </c>
      <c r="U43" s="114" t="n">
        <v>0.8783</v>
      </c>
      <c r="V43" s="115" t="n">
        <v>0.8597</v>
      </c>
      <c r="W43" s="113" t="n">
        <v>0.8379</v>
      </c>
      <c r="X43" s="114" t="n">
        <v>0.8494</v>
      </c>
      <c r="Y43" s="115" t="n">
        <v>0.8448</v>
      </c>
      <c r="Z43" s="113" t="n">
        <v>0.8222</v>
      </c>
      <c r="AA43" s="114" t="n">
        <v>0.8133</v>
      </c>
      <c r="AB43" s="115" t="n">
        <v>0.8158</v>
      </c>
      <c r="AC43" s="113" t="n">
        <v>0.8547</v>
      </c>
      <c r="AD43" s="114" t="n">
        <v>0.8974</v>
      </c>
      <c r="AE43" s="115" t="n">
        <v>0.8865</v>
      </c>
    </row>
    <row r="44" s="109" customFormat="true" ht="10.9" hidden="false" customHeight="true" outlineLevel="0" collapsed="false">
      <c r="A44" s="35" t="s">
        <v>28</v>
      </c>
      <c r="B44" s="110" t="n">
        <v>0.9307</v>
      </c>
      <c r="C44" s="111" t="n">
        <v>0.9626</v>
      </c>
      <c r="D44" s="112" t="n">
        <v>0.9471</v>
      </c>
      <c r="E44" s="113" t="n">
        <v>0.9429</v>
      </c>
      <c r="F44" s="114" t="n">
        <v>0.8981</v>
      </c>
      <c r="G44" s="115" t="n">
        <v>0.9202</v>
      </c>
      <c r="H44" s="113" t="n">
        <v>0.8952</v>
      </c>
      <c r="I44" s="114" t="n">
        <v>0.9065</v>
      </c>
      <c r="J44" s="115" t="n">
        <v>0.9009</v>
      </c>
      <c r="K44" s="113" t="n">
        <v>0.8571</v>
      </c>
      <c r="L44" s="114" t="n">
        <v>0.7647</v>
      </c>
      <c r="M44" s="115" t="n">
        <v>0.7917</v>
      </c>
      <c r="N44" s="113" t="n">
        <v>0.8469</v>
      </c>
      <c r="O44" s="114" t="n">
        <v>0.8556</v>
      </c>
      <c r="P44" s="115" t="n">
        <v>0.8511</v>
      </c>
      <c r="Q44" s="113" t="n">
        <v>0.8065</v>
      </c>
      <c r="R44" s="114" t="n">
        <v>0.8182</v>
      </c>
      <c r="S44" s="115" t="n">
        <v>0.8113</v>
      </c>
      <c r="T44" s="113" t="n">
        <v>0.8889</v>
      </c>
      <c r="U44" s="114" t="n">
        <v>0.9714</v>
      </c>
      <c r="V44" s="115" t="n">
        <v>0.9213</v>
      </c>
      <c r="W44" s="113" t="n">
        <v>0.9565</v>
      </c>
      <c r="X44" s="114" t="n">
        <v>0.9318</v>
      </c>
      <c r="Y44" s="115" t="n">
        <v>0.9444</v>
      </c>
      <c r="Z44" s="113" t="n">
        <v>0.9545</v>
      </c>
      <c r="AA44" s="114" t="n">
        <v>0.9118</v>
      </c>
      <c r="AB44" s="115" t="n">
        <v>0.9359</v>
      </c>
      <c r="AC44" s="113" t="n">
        <v>1</v>
      </c>
      <c r="AD44" s="114" t="n">
        <v>0.8974</v>
      </c>
      <c r="AE44" s="115" t="n">
        <v>0.9273</v>
      </c>
    </row>
    <row r="45" s="109" customFormat="true" ht="10.9" hidden="false" customHeight="true" outlineLevel="0" collapsed="false">
      <c r="A45" s="35" t="s">
        <v>29</v>
      </c>
      <c r="B45" s="110" t="n">
        <v>0.8974</v>
      </c>
      <c r="C45" s="111" t="n">
        <v>0.9593</v>
      </c>
      <c r="D45" s="112" t="n">
        <v>0.9332</v>
      </c>
      <c r="E45" s="113" t="n">
        <v>0.9399</v>
      </c>
      <c r="F45" s="114" t="n">
        <v>0.9607</v>
      </c>
      <c r="G45" s="115" t="n">
        <v>0.952</v>
      </c>
      <c r="H45" s="113" t="n">
        <v>0.9294</v>
      </c>
      <c r="I45" s="114" t="n">
        <v>0.9722</v>
      </c>
      <c r="J45" s="115" t="n">
        <v>0.9542</v>
      </c>
      <c r="K45" s="113" t="n">
        <v>1</v>
      </c>
      <c r="L45" s="114" t="n">
        <v>1</v>
      </c>
      <c r="M45" s="115" t="n">
        <v>1</v>
      </c>
      <c r="N45" s="113" t="n">
        <v>0.9146</v>
      </c>
      <c r="O45" s="114" t="n">
        <v>0.9522</v>
      </c>
      <c r="P45" s="115" t="n">
        <v>0.9361</v>
      </c>
      <c r="Q45" s="113" t="n">
        <v>0.9137</v>
      </c>
      <c r="R45" s="114" t="n">
        <v>0.9311</v>
      </c>
      <c r="S45" s="115" t="n">
        <v>0.9236</v>
      </c>
      <c r="T45" s="113" t="n">
        <v>0.9423</v>
      </c>
      <c r="U45" s="114" t="n">
        <v>0.9603</v>
      </c>
      <c r="V45" s="115" t="n">
        <v>0.9529</v>
      </c>
      <c r="W45" s="113" t="n">
        <v>0.9313</v>
      </c>
      <c r="X45" s="114" t="n">
        <v>0.9497</v>
      </c>
      <c r="Y45" s="115" t="n">
        <v>0.9419</v>
      </c>
      <c r="Z45" s="113" t="n">
        <v>0.936</v>
      </c>
      <c r="AA45" s="114" t="n">
        <v>0.9702</v>
      </c>
      <c r="AB45" s="115" t="n">
        <v>0.9556</v>
      </c>
      <c r="AC45" s="113" t="n">
        <v>0.8491</v>
      </c>
      <c r="AD45" s="114" t="n">
        <v>0.9623</v>
      </c>
      <c r="AE45" s="115" t="n">
        <v>0.9245</v>
      </c>
    </row>
    <row r="46" s="109" customFormat="true" ht="10.9" hidden="false" customHeight="true" outlineLevel="0" collapsed="false">
      <c r="A46" s="35" t="s">
        <v>25</v>
      </c>
      <c r="B46" s="121" t="n">
        <v>0.8071</v>
      </c>
      <c r="C46" s="122" t="n">
        <v>0.8659</v>
      </c>
      <c r="D46" s="123" t="n">
        <v>0.8434</v>
      </c>
      <c r="E46" s="124" t="n">
        <v>0.8397</v>
      </c>
      <c r="F46" s="123" t="n">
        <v>0.8406</v>
      </c>
      <c r="G46" s="125" t="n">
        <v>0.8402</v>
      </c>
      <c r="H46" s="124" t="n">
        <v>0.8068</v>
      </c>
      <c r="I46" s="123" t="n">
        <v>0.8521</v>
      </c>
      <c r="J46" s="125" t="n">
        <v>0.8348</v>
      </c>
      <c r="K46" s="124" t="n">
        <v>0.8103</v>
      </c>
      <c r="L46" s="123" t="n">
        <v>0.9156</v>
      </c>
      <c r="M46" s="125" t="n">
        <v>0.8868</v>
      </c>
      <c r="N46" s="124" t="n">
        <v>0.8034</v>
      </c>
      <c r="O46" s="123" t="n">
        <v>0.8341</v>
      </c>
      <c r="P46" s="125" t="n">
        <v>0.8222</v>
      </c>
      <c r="Q46" s="124" t="n">
        <v>0.8019</v>
      </c>
      <c r="R46" s="123" t="n">
        <v>0.838</v>
      </c>
      <c r="S46" s="125" t="n">
        <v>0.8229</v>
      </c>
      <c r="T46" s="124" t="n">
        <v>0.8526</v>
      </c>
      <c r="U46" s="123" t="n">
        <v>0.8936</v>
      </c>
      <c r="V46" s="125" t="n">
        <v>0.8769</v>
      </c>
      <c r="W46" s="124" t="n">
        <v>0.8629</v>
      </c>
      <c r="X46" s="123" t="n">
        <v>0.8707</v>
      </c>
      <c r="Y46" s="125" t="n">
        <v>0.8675</v>
      </c>
      <c r="Z46" s="124" t="n">
        <v>0.8636</v>
      </c>
      <c r="AA46" s="123" t="n">
        <v>0.8423</v>
      </c>
      <c r="AB46" s="125" t="n">
        <v>0.8491</v>
      </c>
      <c r="AC46" s="124" t="n">
        <v>0.8614</v>
      </c>
      <c r="AD46" s="123" t="n">
        <v>0.9057</v>
      </c>
      <c r="AE46" s="125" t="n">
        <v>0.8938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885</v>
      </c>
      <c r="C48" s="127" t="n">
        <v>0.8459</v>
      </c>
      <c r="D48" s="112" t="n">
        <v>0.8246</v>
      </c>
      <c r="E48" s="128" t="n">
        <v>0.8208</v>
      </c>
      <c r="F48" s="112" t="n">
        <v>0.8395</v>
      </c>
      <c r="G48" s="115" t="n">
        <v>0.8327</v>
      </c>
      <c r="H48" s="128" t="n">
        <v>0.7788</v>
      </c>
      <c r="I48" s="112" t="n">
        <v>0.8464</v>
      </c>
      <c r="J48" s="115" t="n">
        <v>0.8212</v>
      </c>
      <c r="K48" s="128" t="n">
        <v>0.875</v>
      </c>
      <c r="L48" s="112" t="n">
        <v>0.9045</v>
      </c>
      <c r="M48" s="115" t="n">
        <v>0.8957</v>
      </c>
      <c r="N48" s="128" t="n">
        <v>0.7908</v>
      </c>
      <c r="O48" s="112" t="n">
        <v>0.8363</v>
      </c>
      <c r="P48" s="115" t="n">
        <v>0.8193</v>
      </c>
      <c r="Q48" s="128" t="n">
        <v>0.7747</v>
      </c>
      <c r="R48" s="112" t="n">
        <v>0.8348</v>
      </c>
      <c r="S48" s="115" t="n">
        <v>0.8109</v>
      </c>
      <c r="T48" s="128" t="n">
        <v>0.8364</v>
      </c>
      <c r="U48" s="112" t="n">
        <v>0.8806</v>
      </c>
      <c r="V48" s="115" t="n">
        <v>0.8632</v>
      </c>
      <c r="W48" s="128" t="n">
        <v>0.8426</v>
      </c>
      <c r="X48" s="112" t="n">
        <v>0.864</v>
      </c>
      <c r="Y48" s="115" t="n">
        <v>0.8555</v>
      </c>
      <c r="Z48" s="128" t="n">
        <v>0.8264</v>
      </c>
      <c r="AA48" s="112" t="n">
        <v>0.841</v>
      </c>
      <c r="AB48" s="115" t="n">
        <v>0.8365</v>
      </c>
      <c r="AC48" s="128" t="n">
        <v>0.8757</v>
      </c>
      <c r="AD48" s="112" t="n">
        <v>0.8883</v>
      </c>
      <c r="AE48" s="115" t="n">
        <v>0.8847</v>
      </c>
    </row>
    <row r="49" s="109" customFormat="true" ht="10.9" hidden="false" customHeight="true" outlineLevel="0" collapsed="false">
      <c r="A49" s="35" t="s">
        <v>28</v>
      </c>
      <c r="B49" s="126" t="n">
        <v>0.8671</v>
      </c>
      <c r="C49" s="127" t="n">
        <v>0.9075</v>
      </c>
      <c r="D49" s="112" t="n">
        <v>0.8926</v>
      </c>
      <c r="E49" s="128" t="n">
        <v>0.8732</v>
      </c>
      <c r="F49" s="112" t="n">
        <v>0.8715</v>
      </c>
      <c r="G49" s="115" t="n">
        <v>0.8721</v>
      </c>
      <c r="H49" s="128" t="n">
        <v>0.8387</v>
      </c>
      <c r="I49" s="112" t="n">
        <v>0.8862</v>
      </c>
      <c r="J49" s="115" t="n">
        <v>0.8684</v>
      </c>
      <c r="K49" s="128" t="n">
        <v>0.8571</v>
      </c>
      <c r="L49" s="112" t="n">
        <v>0.7647</v>
      </c>
      <c r="M49" s="115" t="n">
        <v>0.7917</v>
      </c>
      <c r="N49" s="128" t="n">
        <v>0.8247</v>
      </c>
      <c r="O49" s="112" t="n">
        <v>0.8763</v>
      </c>
      <c r="P49" s="115" t="n">
        <v>0.857</v>
      </c>
      <c r="Q49" s="128" t="n">
        <v>0.8156</v>
      </c>
      <c r="R49" s="112" t="n">
        <v>0.8838</v>
      </c>
      <c r="S49" s="115" t="n">
        <v>0.8569</v>
      </c>
      <c r="T49" s="128" t="n">
        <v>0.8602</v>
      </c>
      <c r="U49" s="112" t="n">
        <v>0.9226</v>
      </c>
      <c r="V49" s="115" t="n">
        <v>0.8979</v>
      </c>
      <c r="W49" s="128" t="n">
        <v>0.8669</v>
      </c>
      <c r="X49" s="112" t="n">
        <v>0.8971</v>
      </c>
      <c r="Y49" s="115" t="n">
        <v>0.8856</v>
      </c>
      <c r="Z49" s="128" t="n">
        <v>0.8882</v>
      </c>
      <c r="AA49" s="112" t="n">
        <v>0.8828</v>
      </c>
      <c r="AB49" s="115" t="n">
        <v>0.8847</v>
      </c>
      <c r="AC49" s="128" t="n">
        <v>0.8864</v>
      </c>
      <c r="AD49" s="112" t="n">
        <v>0.8796</v>
      </c>
      <c r="AE49" s="115" t="n">
        <v>0.8816</v>
      </c>
    </row>
    <row r="50" s="109" customFormat="true" ht="10.9" hidden="false" customHeight="true" outlineLevel="0" collapsed="false">
      <c r="A50" s="35" t="s">
        <v>29</v>
      </c>
      <c r="B50" s="126" t="n">
        <v>0.9295</v>
      </c>
      <c r="C50" s="127" t="n">
        <v>0.966</v>
      </c>
      <c r="D50" s="112" t="n">
        <v>0.9503</v>
      </c>
      <c r="E50" s="128" t="n">
        <v>0.9543</v>
      </c>
      <c r="F50" s="112" t="n">
        <v>0.9631</v>
      </c>
      <c r="G50" s="115" t="n">
        <v>0.9594</v>
      </c>
      <c r="H50" s="128" t="n">
        <v>0.9453</v>
      </c>
      <c r="I50" s="112" t="n">
        <v>0.972</v>
      </c>
      <c r="J50" s="115" t="n">
        <v>0.9608</v>
      </c>
      <c r="K50" s="128" t="n">
        <v>1</v>
      </c>
      <c r="L50" s="112" t="n">
        <v>1</v>
      </c>
      <c r="M50" s="115" t="n">
        <v>1</v>
      </c>
      <c r="N50" s="128" t="n">
        <v>0.9332</v>
      </c>
      <c r="O50" s="112" t="n">
        <v>0.9622</v>
      </c>
      <c r="P50" s="115" t="n">
        <v>0.9499</v>
      </c>
      <c r="Q50" s="128" t="n">
        <v>0.9446</v>
      </c>
      <c r="R50" s="112" t="n">
        <v>0.9566</v>
      </c>
      <c r="S50" s="115" t="n">
        <v>0.9514</v>
      </c>
      <c r="T50" s="128" t="n">
        <v>0.9591</v>
      </c>
      <c r="U50" s="112" t="n">
        <v>0.9721</v>
      </c>
      <c r="V50" s="115" t="n">
        <v>0.9666</v>
      </c>
      <c r="W50" s="128" t="n">
        <v>0.9549</v>
      </c>
      <c r="X50" s="112" t="n">
        <v>0.9569</v>
      </c>
      <c r="Y50" s="115" t="n">
        <v>0.956</v>
      </c>
      <c r="Z50" s="128" t="n">
        <v>0.906</v>
      </c>
      <c r="AA50" s="112" t="n">
        <v>0.9482</v>
      </c>
      <c r="AB50" s="115" t="n">
        <v>0.9317</v>
      </c>
      <c r="AC50" s="128" t="n">
        <v>0.8828</v>
      </c>
      <c r="AD50" s="112" t="n">
        <v>0.9635</v>
      </c>
      <c r="AE50" s="115" t="n">
        <v>0.9356</v>
      </c>
    </row>
    <row r="51" s="109" customFormat="true" ht="10.9" hidden="false" customHeight="true" outlineLevel="0" collapsed="false">
      <c r="A51" s="35" t="s">
        <v>25</v>
      </c>
      <c r="B51" s="129" t="n">
        <v>0.8127</v>
      </c>
      <c r="C51" s="130" t="n">
        <v>0.8631</v>
      </c>
      <c r="D51" s="131" t="n">
        <v>0.8441</v>
      </c>
      <c r="E51" s="132" t="n">
        <v>0.8421</v>
      </c>
      <c r="F51" s="131" t="n">
        <v>0.855</v>
      </c>
      <c r="G51" s="133" t="n">
        <v>0.8502</v>
      </c>
      <c r="H51" s="132" t="n">
        <v>0.8052</v>
      </c>
      <c r="I51" s="131" t="n">
        <v>0.8632</v>
      </c>
      <c r="J51" s="133" t="n">
        <v>0.8412</v>
      </c>
      <c r="K51" s="132" t="n">
        <v>0.8772</v>
      </c>
      <c r="L51" s="131" t="n">
        <v>0.902</v>
      </c>
      <c r="M51" s="133" t="n">
        <v>0.8947</v>
      </c>
      <c r="N51" s="132" t="n">
        <v>0.8125</v>
      </c>
      <c r="O51" s="131" t="n">
        <v>0.8535</v>
      </c>
      <c r="P51" s="133" t="n">
        <v>0.8379</v>
      </c>
      <c r="Q51" s="132" t="n">
        <v>0.8015</v>
      </c>
      <c r="R51" s="131" t="n">
        <v>0.8539</v>
      </c>
      <c r="S51" s="133" t="n">
        <v>0.8329</v>
      </c>
      <c r="T51" s="132" t="n">
        <v>0.852</v>
      </c>
      <c r="U51" s="131" t="n">
        <v>0.893</v>
      </c>
      <c r="V51" s="133" t="n">
        <v>0.8767</v>
      </c>
      <c r="W51" s="132" t="n">
        <v>0.8602</v>
      </c>
      <c r="X51" s="131" t="n">
        <v>0.8784</v>
      </c>
      <c r="Y51" s="133" t="n">
        <v>0.8711</v>
      </c>
      <c r="Z51" s="132" t="n">
        <v>0.8437</v>
      </c>
      <c r="AA51" s="131" t="n">
        <v>0.8564</v>
      </c>
      <c r="AB51" s="133" t="n">
        <v>0.8523</v>
      </c>
      <c r="AC51" s="132" t="n">
        <v>0.8771</v>
      </c>
      <c r="AD51" s="131" t="n">
        <v>0.8939</v>
      </c>
      <c r="AE51" s="133" t="n">
        <v>0.889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136" t="s">
        <v>38</v>
      </c>
      <c r="AE53" s="147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05555555555556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EDUCACION SECUND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3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0" width="11.42"/>
  </cols>
  <sheetData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7" customFormat="false" ht="46.5" hidden="false" customHeight="false" outlineLevel="0" collapsed="false">
      <c r="B17" s="14" t="s">
        <v>6</v>
      </c>
    </row>
    <row r="18" customFormat="fals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46.5" hidden="false" customHeight="false" outlineLevel="0" collapsed="false">
      <c r="B19" s="14"/>
    </row>
    <row r="20" customFormat="false" ht="21" hidden="false" customHeight="false" outlineLevel="0" collapsed="false">
      <c r="A20" s="17"/>
      <c r="B20" s="18" t="s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21" hidden="false" customHeight="false" outlineLevel="0" collapsed="false">
      <c r="A21" s="17"/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21" hidden="false" customHeight="false" outlineLevel="0" collapsed="false">
      <c r="A22" s="17"/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21" hidden="false" customHeight="false" outlineLevel="0" collapsed="false">
      <c r="A23" s="17"/>
      <c r="B23" s="18" t="s">
        <v>1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8.75" hidden="false" customHeight="true" outlineLevel="0" collapsed="false">
      <c r="A24" s="17"/>
      <c r="B24" s="18" t="s">
        <v>1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21" hidden="false" customHeight="false" outlineLevel="0" collapsed="false">
      <c r="A25" s="17"/>
      <c r="B25" s="18" t="s">
        <v>1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21" hidden="false" customHeight="false" outlineLevel="0" collapsed="false">
      <c r="A26" s="17"/>
      <c r="B26" s="18" t="s">
        <v>1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1" hidden="false" customHeight="false" outlineLevel="0" collapsed="false">
      <c r="A27" s="17"/>
      <c r="B27" s="18" t="s">
        <v>1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21" hidden="false" customHeight="false" outlineLevel="0" collapsed="false">
      <c r="A28" s="17"/>
      <c r="B28" s="18" t="s">
        <v>1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21" hidden="false" customHeight="true" outlineLevel="0" collapsed="false">
      <c r="A29" s="17"/>
      <c r="B29" s="19" t="s">
        <v>1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39.2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21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</sheetData>
  <mergeCells count="10">
    <mergeCell ref="B20:O20"/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</mergeCells>
  <hyperlinks>
    <hyperlink ref="B20" location="res-bac_diu!A1" display="1 - Resultados de Bachillerato (diurno) del Curso 2009-2010"/>
    <hyperlink ref="B21" location="porc-bac_diu!A1" display="2 - Porcentaje de alumnado que promociona de Bachillerato del Curso 2009-2010"/>
    <hyperlink ref="B22" location="Tas1!A1" display="3 - Tasa de aprobados por materias de 1º de Bachillerato (Todas las modalidades). Curso 2009-2010"/>
    <hyperlink ref="B23" location="Tas1ARTE!A1" display="4 - Tasa de aprobados por materias de 1º de Bachillerato de Artes. Curso 2009-2010"/>
    <hyperlink ref="B24" location="Tas1HCCSS!A1" display="5 - Tasa de aprobados por materias de 1º de Bachillerato de Humanidades y Ciencias Sociales. Curso 2009-2010"/>
    <hyperlink ref="B25" location="Tas1CCTECN!A1" display="6 - Tasa de aprobados por materias de 1º de Bachillerato de Ciencias y Tecnología. Curso 2009-2010"/>
    <hyperlink ref="B26" location="Tas2!A1" display="7 - Tasa de aprobados por materias de 2º de Bachillerato (Todas las modalidades). Curso 2009-2010"/>
    <hyperlink ref="B27" location="Tas2ARTE!A1" display="8 - Tasa de aprobados por materias de 2º de Bachillerato de Artes. Curso 2009-2010"/>
    <hyperlink ref="B28" location="Tas2CCTECN!A1" display="9 - Tasa de aprobados por materias de 2º de Bachillerato de Tecnología. Curso 2009-2010"/>
    <hyperlink ref="B29" location="Tas2HCCSS!A1" display="10 - Tasa de aprobados por materias de 2º de Bachillerato de Humanidades y Ciencias Sociales. Curso 2009-2010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2.75" hidden="false" customHeight="false" outlineLevel="0" collapsed="false">
      <c r="A1" s="21" t="s">
        <v>1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" hidden="false" customHeight="true" outlineLevel="0" collapsed="false">
      <c r="A4" s="25" t="str">
        <f aca="false">Portada!B35</f>
        <v>Curso 2009-2010</v>
      </c>
      <c r="B4" s="26" t="s">
        <v>19</v>
      </c>
      <c r="C4" s="26"/>
      <c r="D4" s="26"/>
      <c r="E4" s="26"/>
      <c r="F4" s="26"/>
      <c r="G4" s="26"/>
      <c r="H4" s="27" t="s">
        <v>20</v>
      </c>
      <c r="I4" s="27"/>
      <c r="J4" s="27"/>
      <c r="K4" s="27"/>
      <c r="L4" s="27"/>
      <c r="M4" s="27"/>
    </row>
    <row r="5" customFormat="false" ht="12" hidden="false" customHeight="true" outlineLevel="0" collapsed="false">
      <c r="A5" s="25"/>
      <c r="B5" s="27" t="s">
        <v>21</v>
      </c>
      <c r="C5" s="27"/>
      <c r="D5" s="27"/>
      <c r="E5" s="27" t="s">
        <v>22</v>
      </c>
      <c r="F5" s="27"/>
      <c r="G5" s="27"/>
      <c r="H5" s="26" t="s">
        <v>21</v>
      </c>
      <c r="I5" s="26"/>
      <c r="J5" s="26"/>
      <c r="K5" s="26" t="s">
        <v>22</v>
      </c>
      <c r="L5" s="26"/>
      <c r="M5" s="26"/>
    </row>
    <row r="6" customFormat="false" ht="12" hidden="false" customHeight="true" outlineLevel="0" collapsed="false">
      <c r="A6" s="25"/>
      <c r="B6" s="28" t="s">
        <v>23</v>
      </c>
      <c r="C6" s="28" t="s">
        <v>24</v>
      </c>
      <c r="D6" s="28" t="s">
        <v>25</v>
      </c>
      <c r="E6" s="28" t="s">
        <v>23</v>
      </c>
      <c r="F6" s="28" t="s">
        <v>24</v>
      </c>
      <c r="G6" s="28" t="s">
        <v>25</v>
      </c>
      <c r="H6" s="29" t="s">
        <v>23</v>
      </c>
      <c r="I6" s="29" t="s">
        <v>24</v>
      </c>
      <c r="J6" s="29" t="s">
        <v>25</v>
      </c>
      <c r="K6" s="29" t="s">
        <v>23</v>
      </c>
      <c r="L6" s="29" t="s">
        <v>24</v>
      </c>
      <c r="M6" s="29" t="s">
        <v>25</v>
      </c>
    </row>
    <row r="7" customFormat="false" ht="10.9" hidden="false" customHeight="true" outlineLevel="0" collapsed="false">
      <c r="A7" s="30" t="s">
        <v>26</v>
      </c>
      <c r="B7" s="31"/>
      <c r="C7" s="32"/>
      <c r="D7" s="33"/>
      <c r="E7" s="34"/>
      <c r="F7" s="32"/>
      <c r="G7" s="33"/>
      <c r="H7" s="34"/>
      <c r="I7" s="32"/>
      <c r="J7" s="33"/>
      <c r="K7" s="34"/>
      <c r="L7" s="32"/>
      <c r="M7" s="33"/>
    </row>
    <row r="8" customFormat="false" ht="10.9" hidden="false" customHeight="true" outlineLevel="0" collapsed="false">
      <c r="A8" s="35" t="s">
        <v>27</v>
      </c>
      <c r="B8" s="36" t="n">
        <v>1196</v>
      </c>
      <c r="C8" s="37" t="n">
        <v>1642</v>
      </c>
      <c r="D8" s="38" t="n">
        <v>2838</v>
      </c>
      <c r="E8" s="39" t="n">
        <v>519</v>
      </c>
      <c r="F8" s="37" t="n">
        <v>533</v>
      </c>
      <c r="G8" s="38" t="n">
        <v>1052</v>
      </c>
      <c r="H8" s="39" t="n">
        <v>948</v>
      </c>
      <c r="I8" s="37" t="n">
        <v>1333</v>
      </c>
      <c r="J8" s="38" t="n">
        <v>2281</v>
      </c>
      <c r="K8" s="39" t="n">
        <v>335</v>
      </c>
      <c r="L8" s="37" t="n">
        <v>357</v>
      </c>
      <c r="M8" s="38" t="n">
        <v>692</v>
      </c>
    </row>
    <row r="9" customFormat="false" ht="10.9" hidden="false" customHeight="true" outlineLevel="0" collapsed="false">
      <c r="A9" s="35" t="s">
        <v>28</v>
      </c>
      <c r="B9" s="36"/>
      <c r="C9" s="37"/>
      <c r="D9" s="38"/>
      <c r="E9" s="39"/>
      <c r="F9" s="37"/>
      <c r="G9" s="38"/>
      <c r="H9" s="39"/>
      <c r="I9" s="37"/>
      <c r="J9" s="38"/>
      <c r="K9" s="39"/>
      <c r="L9" s="37"/>
      <c r="M9" s="38"/>
    </row>
    <row r="10" customFormat="false" ht="10.9" hidden="false" customHeight="true" outlineLevel="0" collapsed="false">
      <c r="A10" s="35" t="s">
        <v>29</v>
      </c>
      <c r="B10" s="36" t="n">
        <v>228</v>
      </c>
      <c r="C10" s="37" t="n">
        <v>230</v>
      </c>
      <c r="D10" s="38" t="n">
        <v>458</v>
      </c>
      <c r="E10" s="39" t="n">
        <v>18</v>
      </c>
      <c r="F10" s="37" t="n">
        <v>20</v>
      </c>
      <c r="G10" s="38" t="n">
        <v>38</v>
      </c>
      <c r="H10" s="39" t="n">
        <v>216</v>
      </c>
      <c r="I10" s="37" t="n">
        <v>207</v>
      </c>
      <c r="J10" s="38" t="n">
        <v>423</v>
      </c>
      <c r="K10" s="39" t="n">
        <v>24</v>
      </c>
      <c r="L10" s="37" t="n">
        <v>19</v>
      </c>
      <c r="M10" s="38" t="n">
        <v>43</v>
      </c>
    </row>
    <row r="11" customFormat="false" ht="10.9" hidden="false" customHeight="true" outlineLevel="0" collapsed="false">
      <c r="A11" s="35" t="s">
        <v>25</v>
      </c>
      <c r="B11" s="40" t="n">
        <v>1424</v>
      </c>
      <c r="C11" s="41" t="n">
        <v>1872</v>
      </c>
      <c r="D11" s="38" t="n">
        <v>3296</v>
      </c>
      <c r="E11" s="42" t="n">
        <v>537</v>
      </c>
      <c r="F11" s="41" t="n">
        <v>553</v>
      </c>
      <c r="G11" s="38" t="n">
        <v>1090</v>
      </c>
      <c r="H11" s="42" t="n">
        <v>1164</v>
      </c>
      <c r="I11" s="41" t="n">
        <v>1540</v>
      </c>
      <c r="J11" s="38" t="n">
        <v>2704</v>
      </c>
      <c r="K11" s="42" t="n">
        <v>359</v>
      </c>
      <c r="L11" s="41" t="n">
        <v>376</v>
      </c>
      <c r="M11" s="38" t="n">
        <v>735</v>
      </c>
    </row>
    <row r="12" customFormat="false" ht="10.9" hidden="false" customHeight="true" outlineLevel="0" collapsed="false">
      <c r="A12" s="30" t="s">
        <v>30</v>
      </c>
      <c r="B12" s="43"/>
      <c r="C12" s="44"/>
      <c r="D12" s="45"/>
      <c r="E12" s="46"/>
      <c r="F12" s="44"/>
      <c r="G12" s="45"/>
      <c r="H12" s="46"/>
      <c r="I12" s="44"/>
      <c r="J12" s="45"/>
      <c r="K12" s="46"/>
      <c r="L12" s="44"/>
      <c r="M12" s="45"/>
    </row>
    <row r="13" customFormat="false" ht="10.9" hidden="false" customHeight="true" outlineLevel="0" collapsed="false">
      <c r="A13" s="35" t="s">
        <v>27</v>
      </c>
      <c r="B13" s="36" t="n">
        <v>2198</v>
      </c>
      <c r="C13" s="37" t="n">
        <v>2684</v>
      </c>
      <c r="D13" s="38" t="n">
        <v>4882</v>
      </c>
      <c r="E13" s="39" t="n">
        <v>1158</v>
      </c>
      <c r="F13" s="37" t="n">
        <v>1118</v>
      </c>
      <c r="G13" s="38" t="n">
        <v>2276</v>
      </c>
      <c r="H13" s="39" t="n">
        <v>1733</v>
      </c>
      <c r="I13" s="37" t="n">
        <v>2269</v>
      </c>
      <c r="J13" s="38" t="n">
        <v>4002</v>
      </c>
      <c r="K13" s="39" t="n">
        <v>887</v>
      </c>
      <c r="L13" s="37" t="n">
        <v>893</v>
      </c>
      <c r="M13" s="38" t="n">
        <v>1780</v>
      </c>
    </row>
    <row r="14" customFormat="false" ht="10.9" hidden="false" customHeight="true" outlineLevel="0" collapsed="false">
      <c r="A14" s="35" t="s">
        <v>28</v>
      </c>
      <c r="B14" s="36" t="n">
        <v>241</v>
      </c>
      <c r="C14" s="37" t="n">
        <v>331</v>
      </c>
      <c r="D14" s="38" t="n">
        <v>572</v>
      </c>
      <c r="E14" s="39" t="n">
        <v>77</v>
      </c>
      <c r="F14" s="37" t="n">
        <v>77</v>
      </c>
      <c r="G14" s="38" t="n">
        <v>154</v>
      </c>
      <c r="H14" s="39" t="n">
        <v>234</v>
      </c>
      <c r="I14" s="37" t="n">
        <v>289</v>
      </c>
      <c r="J14" s="38" t="n">
        <v>523</v>
      </c>
      <c r="K14" s="39" t="n">
        <v>96</v>
      </c>
      <c r="L14" s="37" t="n">
        <v>65</v>
      </c>
      <c r="M14" s="38" t="n">
        <v>161</v>
      </c>
    </row>
    <row r="15" customFormat="false" ht="10.9" hidden="false" customHeight="true" outlineLevel="0" collapsed="false">
      <c r="A15" s="35" t="s">
        <v>29</v>
      </c>
      <c r="B15" s="36" t="n">
        <v>448</v>
      </c>
      <c r="C15" s="37" t="n">
        <v>497</v>
      </c>
      <c r="D15" s="38" t="n">
        <v>945</v>
      </c>
      <c r="E15" s="39" t="n">
        <v>48</v>
      </c>
      <c r="F15" s="37" t="n">
        <v>30</v>
      </c>
      <c r="G15" s="38" t="n">
        <v>78</v>
      </c>
      <c r="H15" s="39" t="n">
        <v>400</v>
      </c>
      <c r="I15" s="37" t="n">
        <v>467</v>
      </c>
      <c r="J15" s="38" t="n">
        <v>867</v>
      </c>
      <c r="K15" s="39" t="n">
        <v>35</v>
      </c>
      <c r="L15" s="37" t="n">
        <v>24</v>
      </c>
      <c r="M15" s="38" t="n">
        <v>59</v>
      </c>
    </row>
    <row r="16" customFormat="false" ht="10.9" hidden="false" customHeight="true" outlineLevel="0" collapsed="false">
      <c r="A16" s="35" t="s">
        <v>25</v>
      </c>
      <c r="B16" s="47" t="n">
        <v>2887</v>
      </c>
      <c r="C16" s="48" t="n">
        <v>3512</v>
      </c>
      <c r="D16" s="49" t="n">
        <v>6399</v>
      </c>
      <c r="E16" s="50" t="n">
        <v>1283</v>
      </c>
      <c r="F16" s="48" t="n">
        <v>1225</v>
      </c>
      <c r="G16" s="49" t="n">
        <v>2508</v>
      </c>
      <c r="H16" s="50" t="n">
        <v>2367</v>
      </c>
      <c r="I16" s="48" t="n">
        <v>3025</v>
      </c>
      <c r="J16" s="49" t="n">
        <v>5392</v>
      </c>
      <c r="K16" s="50" t="n">
        <v>1018</v>
      </c>
      <c r="L16" s="48" t="n">
        <v>982</v>
      </c>
      <c r="M16" s="49" t="n">
        <v>2000</v>
      </c>
    </row>
    <row r="17" customFormat="false" ht="10.9" hidden="false" customHeight="true" outlineLevel="0" collapsed="false">
      <c r="A17" s="30" t="s">
        <v>31</v>
      </c>
      <c r="B17" s="36"/>
      <c r="C17" s="37"/>
      <c r="D17" s="38"/>
      <c r="E17" s="39"/>
      <c r="F17" s="37"/>
      <c r="G17" s="38"/>
      <c r="H17" s="39"/>
      <c r="I17" s="37"/>
      <c r="J17" s="38"/>
      <c r="K17" s="39"/>
      <c r="L17" s="37"/>
      <c r="M17" s="38"/>
    </row>
    <row r="18" customFormat="false" ht="10.9" hidden="false" customHeight="true" outlineLevel="0" collapsed="false">
      <c r="A18" s="35" t="s">
        <v>27</v>
      </c>
      <c r="B18" s="36" t="n">
        <v>1712</v>
      </c>
      <c r="C18" s="37" t="n">
        <v>2137</v>
      </c>
      <c r="D18" s="38" t="n">
        <v>3849</v>
      </c>
      <c r="E18" s="39" t="n">
        <v>668</v>
      </c>
      <c r="F18" s="37" t="n">
        <v>564</v>
      </c>
      <c r="G18" s="38" t="n">
        <v>1232</v>
      </c>
      <c r="H18" s="39" t="n">
        <v>1276</v>
      </c>
      <c r="I18" s="37" t="n">
        <v>1883</v>
      </c>
      <c r="J18" s="38" t="n">
        <v>3159</v>
      </c>
      <c r="K18" s="39" t="n">
        <v>456</v>
      </c>
      <c r="L18" s="37" t="n">
        <v>465</v>
      </c>
      <c r="M18" s="38" t="n">
        <v>921</v>
      </c>
    </row>
    <row r="19" customFormat="false" ht="10.9" hidden="false" customHeight="true" outlineLevel="0" collapsed="false">
      <c r="A19" s="35" t="s">
        <v>28</v>
      </c>
      <c r="B19" s="36" t="n">
        <v>166</v>
      </c>
      <c r="C19" s="37" t="n">
        <v>237</v>
      </c>
      <c r="D19" s="38" t="n">
        <v>403</v>
      </c>
      <c r="E19" s="39" t="n">
        <v>26</v>
      </c>
      <c r="F19" s="37" t="n">
        <v>24</v>
      </c>
      <c r="G19" s="38" t="n">
        <v>50</v>
      </c>
      <c r="H19" s="39" t="n">
        <v>154</v>
      </c>
      <c r="I19" s="37" t="n">
        <v>224</v>
      </c>
      <c r="J19" s="38" t="n">
        <v>378</v>
      </c>
      <c r="K19" s="39" t="n">
        <v>38</v>
      </c>
      <c r="L19" s="37" t="n">
        <v>41</v>
      </c>
      <c r="M19" s="38" t="n">
        <v>79</v>
      </c>
    </row>
    <row r="20" customFormat="false" ht="10.9" hidden="false" customHeight="true" outlineLevel="0" collapsed="false">
      <c r="A20" s="35" t="s">
        <v>29</v>
      </c>
      <c r="B20" s="36" t="n">
        <v>326</v>
      </c>
      <c r="C20" s="37" t="n">
        <v>297</v>
      </c>
      <c r="D20" s="38" t="n">
        <v>623</v>
      </c>
      <c r="E20" s="39" t="n">
        <v>28</v>
      </c>
      <c r="F20" s="37" t="n">
        <v>17</v>
      </c>
      <c r="G20" s="38" t="n">
        <v>45</v>
      </c>
      <c r="H20" s="39" t="n">
        <v>295</v>
      </c>
      <c r="I20" s="37" t="n">
        <v>280</v>
      </c>
      <c r="J20" s="38" t="n">
        <v>575</v>
      </c>
      <c r="K20" s="39" t="n">
        <v>39</v>
      </c>
      <c r="L20" s="37" t="n">
        <v>16</v>
      </c>
      <c r="M20" s="38" t="n">
        <v>55</v>
      </c>
    </row>
    <row r="21" customFormat="false" ht="10.9" hidden="false" customHeight="true" outlineLevel="0" collapsed="false">
      <c r="A21" s="35" t="s">
        <v>25</v>
      </c>
      <c r="B21" s="40" t="n">
        <v>2204</v>
      </c>
      <c r="C21" s="41" t="n">
        <v>2671</v>
      </c>
      <c r="D21" s="38" t="n">
        <v>4875</v>
      </c>
      <c r="E21" s="42" t="n">
        <v>722</v>
      </c>
      <c r="F21" s="41" t="n">
        <v>605</v>
      </c>
      <c r="G21" s="38" t="n">
        <v>1327</v>
      </c>
      <c r="H21" s="42" t="n">
        <v>1725</v>
      </c>
      <c r="I21" s="41" t="n">
        <v>2387</v>
      </c>
      <c r="J21" s="38" t="n">
        <v>4112</v>
      </c>
      <c r="K21" s="42" t="n">
        <v>533</v>
      </c>
      <c r="L21" s="41" t="n">
        <v>522</v>
      </c>
      <c r="M21" s="38" t="n">
        <v>1055</v>
      </c>
    </row>
    <row r="22" customFormat="false" ht="10.9" hidden="false" customHeight="true" outlineLevel="0" collapsed="false">
      <c r="A22" s="30" t="s">
        <v>32</v>
      </c>
      <c r="B22" s="43"/>
      <c r="C22" s="44"/>
      <c r="D22" s="45"/>
      <c r="E22" s="46"/>
      <c r="F22" s="44"/>
      <c r="G22" s="45"/>
      <c r="H22" s="46"/>
      <c r="I22" s="44"/>
      <c r="J22" s="45"/>
      <c r="K22" s="46"/>
      <c r="L22" s="44"/>
      <c r="M22" s="45"/>
    </row>
    <row r="23" customFormat="false" ht="10.9" hidden="false" customHeight="true" outlineLevel="0" collapsed="false">
      <c r="A23" s="35" t="s">
        <v>27</v>
      </c>
      <c r="B23" s="36" t="n">
        <v>1740</v>
      </c>
      <c r="C23" s="37" t="n">
        <v>2256</v>
      </c>
      <c r="D23" s="38" t="n">
        <v>3996</v>
      </c>
      <c r="E23" s="39" t="n">
        <v>755</v>
      </c>
      <c r="F23" s="37" t="n">
        <v>704</v>
      </c>
      <c r="G23" s="38" t="n">
        <v>1459</v>
      </c>
      <c r="H23" s="39" t="n">
        <v>1507</v>
      </c>
      <c r="I23" s="37" t="n">
        <v>1971</v>
      </c>
      <c r="J23" s="38" t="n">
        <v>3478</v>
      </c>
      <c r="K23" s="39" t="n">
        <v>515</v>
      </c>
      <c r="L23" s="37" t="n">
        <v>513</v>
      </c>
      <c r="M23" s="38" t="n">
        <v>1028</v>
      </c>
    </row>
    <row r="24" customFormat="false" ht="10.9" hidden="false" customHeight="true" outlineLevel="0" collapsed="false">
      <c r="A24" s="35" t="s">
        <v>28</v>
      </c>
      <c r="B24" s="36" t="n">
        <v>298</v>
      </c>
      <c r="C24" s="37" t="n">
        <v>413</v>
      </c>
      <c r="D24" s="38" t="n">
        <v>711</v>
      </c>
      <c r="E24" s="39" t="n">
        <v>92</v>
      </c>
      <c r="F24" s="37" t="n">
        <v>86</v>
      </c>
      <c r="G24" s="38" t="n">
        <v>178</v>
      </c>
      <c r="H24" s="39" t="n">
        <v>279</v>
      </c>
      <c r="I24" s="37" t="n">
        <v>360</v>
      </c>
      <c r="J24" s="38" t="n">
        <v>639</v>
      </c>
      <c r="K24" s="39" t="n">
        <v>90</v>
      </c>
      <c r="L24" s="37" t="n">
        <v>84</v>
      </c>
      <c r="M24" s="38" t="n">
        <v>174</v>
      </c>
    </row>
    <row r="25" customFormat="false" ht="10.9" hidden="false" customHeight="true" outlineLevel="0" collapsed="false">
      <c r="A25" s="35" t="s">
        <v>29</v>
      </c>
      <c r="B25" s="36" t="n">
        <v>408</v>
      </c>
      <c r="C25" s="37" t="n">
        <v>387</v>
      </c>
      <c r="D25" s="38" t="n">
        <v>795</v>
      </c>
      <c r="E25" s="39" t="n">
        <v>20</v>
      </c>
      <c r="F25" s="37" t="n">
        <v>26</v>
      </c>
      <c r="G25" s="38" t="n">
        <v>46</v>
      </c>
      <c r="H25" s="39" t="n">
        <v>340</v>
      </c>
      <c r="I25" s="37" t="n">
        <v>370</v>
      </c>
      <c r="J25" s="38" t="n">
        <v>710</v>
      </c>
      <c r="K25" s="39" t="n">
        <v>15</v>
      </c>
      <c r="L25" s="37" t="n">
        <v>8</v>
      </c>
      <c r="M25" s="38" t="n">
        <v>23</v>
      </c>
    </row>
    <row r="26" customFormat="false" ht="10.9" hidden="false" customHeight="true" outlineLevel="0" collapsed="false">
      <c r="A26" s="35" t="s">
        <v>25</v>
      </c>
      <c r="B26" s="47" t="n">
        <v>2446</v>
      </c>
      <c r="C26" s="48" t="n">
        <v>3056</v>
      </c>
      <c r="D26" s="49" t="n">
        <v>5502</v>
      </c>
      <c r="E26" s="50" t="n">
        <v>867</v>
      </c>
      <c r="F26" s="48" t="n">
        <v>816</v>
      </c>
      <c r="G26" s="49" t="n">
        <v>1683</v>
      </c>
      <c r="H26" s="50" t="n">
        <v>2126</v>
      </c>
      <c r="I26" s="48" t="n">
        <v>2701</v>
      </c>
      <c r="J26" s="49" t="n">
        <v>4827</v>
      </c>
      <c r="K26" s="50" t="n">
        <v>620</v>
      </c>
      <c r="L26" s="48" t="n">
        <v>605</v>
      </c>
      <c r="M26" s="49" t="n">
        <v>1225</v>
      </c>
    </row>
    <row r="27" customFormat="false" ht="10.9" hidden="false" customHeight="true" outlineLevel="0" collapsed="false">
      <c r="A27" s="51" t="s">
        <v>33</v>
      </c>
      <c r="B27" s="36"/>
      <c r="C27" s="37"/>
      <c r="D27" s="38"/>
      <c r="E27" s="39"/>
      <c r="F27" s="37"/>
      <c r="G27" s="38"/>
      <c r="H27" s="39"/>
      <c r="I27" s="37"/>
      <c r="J27" s="38"/>
      <c r="K27" s="39"/>
      <c r="L27" s="37"/>
      <c r="M27" s="38"/>
    </row>
    <row r="28" customFormat="false" ht="10.9" hidden="false" customHeight="true" outlineLevel="0" collapsed="false">
      <c r="A28" s="35" t="s">
        <v>27</v>
      </c>
      <c r="B28" s="36" t="n">
        <v>869</v>
      </c>
      <c r="C28" s="37" t="n">
        <v>1134</v>
      </c>
      <c r="D28" s="38" t="n">
        <v>2003</v>
      </c>
      <c r="E28" s="39" t="n">
        <v>483</v>
      </c>
      <c r="F28" s="37" t="n">
        <v>466</v>
      </c>
      <c r="G28" s="38" t="n">
        <v>949</v>
      </c>
      <c r="H28" s="39" t="n">
        <v>738</v>
      </c>
      <c r="I28" s="37" t="n">
        <v>942</v>
      </c>
      <c r="J28" s="38" t="n">
        <v>1680</v>
      </c>
      <c r="K28" s="39" t="n">
        <v>313</v>
      </c>
      <c r="L28" s="37" t="n">
        <v>341</v>
      </c>
      <c r="M28" s="38" t="n">
        <v>654</v>
      </c>
    </row>
    <row r="29" customFormat="false" ht="10.9" hidden="false" customHeight="true" outlineLevel="0" collapsed="false">
      <c r="A29" s="35" t="s">
        <v>28</v>
      </c>
      <c r="B29" s="36" t="n">
        <v>55</v>
      </c>
      <c r="C29" s="37" t="n">
        <v>45</v>
      </c>
      <c r="D29" s="38" t="n">
        <v>100</v>
      </c>
      <c r="E29" s="39" t="n">
        <v>17</v>
      </c>
      <c r="F29" s="37" t="n">
        <v>9</v>
      </c>
      <c r="G29" s="38" t="n">
        <v>26</v>
      </c>
      <c r="H29" s="39" t="n">
        <v>46</v>
      </c>
      <c r="I29" s="37" t="n">
        <v>36</v>
      </c>
      <c r="J29" s="38" t="n">
        <v>82</v>
      </c>
      <c r="K29" s="39" t="n">
        <v>19</v>
      </c>
      <c r="L29" s="37" t="n">
        <v>9</v>
      </c>
      <c r="M29" s="38" t="n">
        <v>28</v>
      </c>
    </row>
    <row r="30" customFormat="false" ht="10.9" hidden="false" customHeight="true" outlineLevel="0" collapsed="false">
      <c r="A30" s="35" t="s">
        <v>29</v>
      </c>
      <c r="B30" s="36" t="n">
        <v>65</v>
      </c>
      <c r="C30" s="37" t="n">
        <v>71</v>
      </c>
      <c r="D30" s="38" t="n">
        <v>136</v>
      </c>
      <c r="E30" s="39" t="n">
        <v>9</v>
      </c>
      <c r="F30" s="37" t="n">
        <v>6</v>
      </c>
      <c r="G30" s="38" t="n">
        <v>15</v>
      </c>
      <c r="H30" s="39" t="n">
        <v>75</v>
      </c>
      <c r="I30" s="37" t="n">
        <v>73</v>
      </c>
      <c r="J30" s="38" t="n">
        <v>148</v>
      </c>
      <c r="K30" s="39" t="n">
        <v>4</v>
      </c>
      <c r="L30" s="37" t="n">
        <v>7</v>
      </c>
      <c r="M30" s="38" t="n">
        <v>11</v>
      </c>
    </row>
    <row r="31" customFormat="false" ht="10.9" hidden="false" customHeight="true" outlineLevel="0" collapsed="false">
      <c r="A31" s="35" t="s">
        <v>25</v>
      </c>
      <c r="B31" s="40" t="n">
        <v>989</v>
      </c>
      <c r="C31" s="41" t="n">
        <v>1250</v>
      </c>
      <c r="D31" s="38" t="n">
        <v>2239</v>
      </c>
      <c r="E31" s="42" t="n">
        <v>509</v>
      </c>
      <c r="F31" s="41" t="n">
        <v>481</v>
      </c>
      <c r="G31" s="38" t="n">
        <v>990</v>
      </c>
      <c r="H31" s="42" t="n">
        <v>859</v>
      </c>
      <c r="I31" s="41" t="n">
        <v>1051</v>
      </c>
      <c r="J31" s="38" t="n">
        <v>1910</v>
      </c>
      <c r="K31" s="42" t="n">
        <v>336</v>
      </c>
      <c r="L31" s="41" t="n">
        <v>357</v>
      </c>
      <c r="M31" s="38" t="n">
        <v>693</v>
      </c>
    </row>
    <row r="32" customFormat="false" ht="10.9" hidden="false" customHeight="true" outlineLevel="0" collapsed="false">
      <c r="A32" s="30" t="s">
        <v>34</v>
      </c>
      <c r="B32" s="43"/>
      <c r="C32" s="44"/>
      <c r="D32" s="45"/>
      <c r="E32" s="46"/>
      <c r="F32" s="44"/>
      <c r="G32" s="45"/>
      <c r="H32" s="46"/>
      <c r="I32" s="44"/>
      <c r="J32" s="45"/>
      <c r="K32" s="46"/>
      <c r="L32" s="44"/>
      <c r="M32" s="45"/>
    </row>
    <row r="33" customFormat="false" ht="10.9" hidden="false" customHeight="true" outlineLevel="0" collapsed="false">
      <c r="A33" s="35" t="s">
        <v>27</v>
      </c>
      <c r="B33" s="36" t="n">
        <v>1536</v>
      </c>
      <c r="C33" s="37" t="n">
        <v>2132</v>
      </c>
      <c r="D33" s="38" t="n">
        <v>3668</v>
      </c>
      <c r="E33" s="39" t="n">
        <v>566</v>
      </c>
      <c r="F33" s="37" t="n">
        <v>559</v>
      </c>
      <c r="G33" s="38" t="n">
        <v>1125</v>
      </c>
      <c r="H33" s="39" t="n">
        <v>1224</v>
      </c>
      <c r="I33" s="37" t="n">
        <v>1825</v>
      </c>
      <c r="J33" s="38" t="n">
        <v>3049</v>
      </c>
      <c r="K33" s="39" t="n">
        <v>381</v>
      </c>
      <c r="L33" s="37" t="n">
        <v>445</v>
      </c>
      <c r="M33" s="38" t="n">
        <v>826</v>
      </c>
    </row>
    <row r="34" customFormat="false" ht="10.9" hidden="false" customHeight="true" outlineLevel="0" collapsed="false">
      <c r="A34" s="35" t="s">
        <v>28</v>
      </c>
      <c r="B34" s="36" t="n">
        <v>139</v>
      </c>
      <c r="C34" s="37" t="n">
        <v>162</v>
      </c>
      <c r="D34" s="38" t="n">
        <v>301</v>
      </c>
      <c r="E34" s="39" t="n">
        <v>45</v>
      </c>
      <c r="F34" s="37" t="n">
        <v>41</v>
      </c>
      <c r="G34" s="38" t="n">
        <v>86</v>
      </c>
      <c r="H34" s="39" t="n">
        <v>110</v>
      </c>
      <c r="I34" s="37" t="n">
        <v>172</v>
      </c>
      <c r="J34" s="38" t="n">
        <v>282</v>
      </c>
      <c r="K34" s="39" t="n">
        <v>25</v>
      </c>
      <c r="L34" s="37" t="n">
        <v>28</v>
      </c>
      <c r="M34" s="38" t="n">
        <v>53</v>
      </c>
    </row>
    <row r="35" customFormat="false" ht="10.9" hidden="false" customHeight="true" outlineLevel="0" collapsed="false">
      <c r="A35" s="35" t="s">
        <v>29</v>
      </c>
      <c r="B35" s="36" t="n">
        <v>167</v>
      </c>
      <c r="C35" s="37" t="n">
        <v>150</v>
      </c>
      <c r="D35" s="38" t="n">
        <v>317</v>
      </c>
      <c r="E35" s="39" t="n">
        <v>19</v>
      </c>
      <c r="F35" s="37" t="n">
        <v>11</v>
      </c>
      <c r="G35" s="38" t="n">
        <v>30</v>
      </c>
      <c r="H35" s="39" t="n">
        <v>157</v>
      </c>
      <c r="I35" s="37" t="n">
        <v>146</v>
      </c>
      <c r="J35" s="38" t="n">
        <v>303</v>
      </c>
      <c r="K35" s="39" t="n">
        <v>16</v>
      </c>
      <c r="L35" s="37" t="n">
        <v>9</v>
      </c>
      <c r="M35" s="38" t="n">
        <v>25</v>
      </c>
    </row>
    <row r="36" customFormat="false" ht="10.9" hidden="false" customHeight="true" outlineLevel="0" collapsed="false">
      <c r="A36" s="35" t="s">
        <v>25</v>
      </c>
      <c r="B36" s="47" t="n">
        <v>1842</v>
      </c>
      <c r="C36" s="48" t="n">
        <v>2444</v>
      </c>
      <c r="D36" s="49" t="n">
        <v>4286</v>
      </c>
      <c r="E36" s="50" t="n">
        <v>630</v>
      </c>
      <c r="F36" s="48" t="n">
        <v>611</v>
      </c>
      <c r="G36" s="49" t="n">
        <v>1241</v>
      </c>
      <c r="H36" s="50" t="n">
        <v>1491</v>
      </c>
      <c r="I36" s="48" t="n">
        <v>2143</v>
      </c>
      <c r="J36" s="49" t="n">
        <v>3634</v>
      </c>
      <c r="K36" s="50" t="n">
        <v>422</v>
      </c>
      <c r="L36" s="48" t="n">
        <v>482</v>
      </c>
      <c r="M36" s="49" t="n">
        <v>904</v>
      </c>
    </row>
    <row r="37" customFormat="false" ht="10.9" hidden="false" customHeight="true" outlineLevel="0" collapsed="false">
      <c r="A37" s="30" t="s">
        <v>35</v>
      </c>
      <c r="B37" s="36"/>
      <c r="C37" s="37"/>
      <c r="D37" s="38"/>
      <c r="E37" s="39"/>
      <c r="F37" s="37"/>
      <c r="G37" s="38"/>
      <c r="H37" s="39"/>
      <c r="I37" s="37"/>
      <c r="J37" s="38"/>
      <c r="K37" s="39"/>
      <c r="L37" s="37"/>
      <c r="M37" s="38"/>
    </row>
    <row r="38" customFormat="false" ht="10.9" hidden="false" customHeight="true" outlineLevel="0" collapsed="false">
      <c r="A38" s="35" t="s">
        <v>27</v>
      </c>
      <c r="B38" s="36" t="n">
        <v>2567</v>
      </c>
      <c r="C38" s="37" t="n">
        <v>3264</v>
      </c>
      <c r="D38" s="38" t="n">
        <v>5831</v>
      </c>
      <c r="E38" s="39" t="n">
        <v>1370</v>
      </c>
      <c r="F38" s="37" t="n">
        <v>1203</v>
      </c>
      <c r="G38" s="38" t="n">
        <v>2573</v>
      </c>
      <c r="H38" s="39" t="n">
        <v>1987</v>
      </c>
      <c r="I38" s="37" t="n">
        <v>2703</v>
      </c>
      <c r="J38" s="38" t="n">
        <v>4690</v>
      </c>
      <c r="K38" s="39" t="n">
        <v>907</v>
      </c>
      <c r="L38" s="37" t="n">
        <v>904</v>
      </c>
      <c r="M38" s="38" t="n">
        <v>1811</v>
      </c>
    </row>
    <row r="39" customFormat="false" ht="10.9" hidden="false" customHeight="true" outlineLevel="0" collapsed="false">
      <c r="A39" s="35" t="s">
        <v>28</v>
      </c>
      <c r="B39" s="36" t="n">
        <v>389</v>
      </c>
      <c r="C39" s="37" t="n">
        <v>414</v>
      </c>
      <c r="D39" s="38" t="n">
        <v>803</v>
      </c>
      <c r="E39" s="39" t="n">
        <v>109</v>
      </c>
      <c r="F39" s="37" t="n">
        <v>78</v>
      </c>
      <c r="G39" s="38" t="n">
        <v>187</v>
      </c>
      <c r="H39" s="39" t="n">
        <v>291</v>
      </c>
      <c r="I39" s="37" t="n">
        <v>326</v>
      </c>
      <c r="J39" s="38" t="n">
        <v>617</v>
      </c>
      <c r="K39" s="39" t="n">
        <v>98</v>
      </c>
      <c r="L39" s="37" t="n">
        <v>106</v>
      </c>
      <c r="M39" s="38" t="n">
        <v>204</v>
      </c>
    </row>
    <row r="40" customFormat="false" ht="10.9" hidden="false" customHeight="true" outlineLevel="0" collapsed="false">
      <c r="A40" s="35" t="s">
        <v>29</v>
      </c>
      <c r="B40" s="36" t="n">
        <v>664</v>
      </c>
      <c r="C40" s="37" t="n">
        <v>708</v>
      </c>
      <c r="D40" s="38" t="n">
        <v>1372</v>
      </c>
      <c r="E40" s="39" t="n">
        <v>51</v>
      </c>
      <c r="F40" s="37" t="n">
        <v>25</v>
      </c>
      <c r="G40" s="38" t="n">
        <v>76</v>
      </c>
      <c r="H40" s="39" t="n">
        <v>603</v>
      </c>
      <c r="I40" s="37" t="n">
        <v>633</v>
      </c>
      <c r="J40" s="38" t="n">
        <v>1236</v>
      </c>
      <c r="K40" s="39" t="n">
        <v>51</v>
      </c>
      <c r="L40" s="37" t="n">
        <v>31</v>
      </c>
      <c r="M40" s="38" t="n">
        <v>82</v>
      </c>
    </row>
    <row r="41" customFormat="false" ht="10.9" hidden="false" customHeight="true" outlineLevel="0" collapsed="false">
      <c r="A41" s="35" t="s">
        <v>25</v>
      </c>
      <c r="B41" s="40" t="n">
        <v>3620</v>
      </c>
      <c r="C41" s="41" t="n">
        <v>4386</v>
      </c>
      <c r="D41" s="38" t="n">
        <v>8006</v>
      </c>
      <c r="E41" s="42" t="n">
        <v>1530</v>
      </c>
      <c r="F41" s="41" t="n">
        <v>1306</v>
      </c>
      <c r="G41" s="38" t="n">
        <v>2836</v>
      </c>
      <c r="H41" s="42" t="n">
        <v>2881</v>
      </c>
      <c r="I41" s="41" t="n">
        <v>3662</v>
      </c>
      <c r="J41" s="38" t="n">
        <v>6543</v>
      </c>
      <c r="K41" s="42" t="n">
        <v>1056</v>
      </c>
      <c r="L41" s="41" t="n">
        <v>1041</v>
      </c>
      <c r="M41" s="38" t="n">
        <v>2097</v>
      </c>
    </row>
    <row r="42" customFormat="false" ht="10.9" hidden="false" customHeight="true" outlineLevel="0" collapsed="false">
      <c r="A42" s="30" t="s">
        <v>36</v>
      </c>
      <c r="B42" s="43"/>
      <c r="C42" s="44"/>
      <c r="D42" s="45"/>
      <c r="E42" s="46"/>
      <c r="F42" s="44"/>
      <c r="G42" s="45"/>
      <c r="H42" s="46"/>
      <c r="I42" s="44"/>
      <c r="J42" s="45"/>
      <c r="K42" s="46"/>
      <c r="L42" s="44"/>
      <c r="M42" s="45"/>
    </row>
    <row r="43" customFormat="false" ht="10.9" hidden="false" customHeight="true" outlineLevel="0" collapsed="false">
      <c r="A43" s="35" t="s">
        <v>27</v>
      </c>
      <c r="B43" s="36" t="n">
        <v>3271</v>
      </c>
      <c r="C43" s="37" t="n">
        <v>4106</v>
      </c>
      <c r="D43" s="38" t="n">
        <v>7377</v>
      </c>
      <c r="E43" s="39" t="n">
        <v>1583</v>
      </c>
      <c r="F43" s="37" t="n">
        <v>1532</v>
      </c>
      <c r="G43" s="38" t="n">
        <v>3115</v>
      </c>
      <c r="H43" s="39" t="n">
        <v>2418</v>
      </c>
      <c r="I43" s="37" t="n">
        <v>3384</v>
      </c>
      <c r="J43" s="38" t="n">
        <v>5802</v>
      </c>
      <c r="K43" s="39" t="n">
        <v>1121</v>
      </c>
      <c r="L43" s="37" t="n">
        <v>1242</v>
      </c>
      <c r="M43" s="38" t="n">
        <v>2363</v>
      </c>
    </row>
    <row r="44" customFormat="false" ht="10.9" hidden="false" customHeight="true" outlineLevel="0" collapsed="false">
      <c r="A44" s="35" t="s">
        <v>28</v>
      </c>
      <c r="B44" s="36" t="n">
        <v>246</v>
      </c>
      <c r="C44" s="37" t="n">
        <v>185</v>
      </c>
      <c r="D44" s="38" t="n">
        <v>431</v>
      </c>
      <c r="E44" s="39" t="n">
        <v>41</v>
      </c>
      <c r="F44" s="37" t="n">
        <v>35</v>
      </c>
      <c r="G44" s="38" t="n">
        <v>76</v>
      </c>
      <c r="H44" s="39" t="n">
        <v>222</v>
      </c>
      <c r="I44" s="37" t="n">
        <v>157</v>
      </c>
      <c r="J44" s="38" t="n">
        <v>379</v>
      </c>
      <c r="K44" s="39" t="n">
        <v>43</v>
      </c>
      <c r="L44" s="37" t="n">
        <v>37</v>
      </c>
      <c r="M44" s="38" t="n">
        <v>80</v>
      </c>
    </row>
    <row r="45" customFormat="false" ht="10.9" hidden="false" customHeight="true" outlineLevel="0" collapsed="false">
      <c r="A45" s="35" t="s">
        <v>29</v>
      </c>
      <c r="B45" s="36" t="n">
        <v>961</v>
      </c>
      <c r="C45" s="37" t="n">
        <v>1137</v>
      </c>
      <c r="D45" s="38" t="n">
        <v>2098</v>
      </c>
      <c r="E45" s="39" t="n">
        <v>106</v>
      </c>
      <c r="F45" s="37" t="n">
        <v>65</v>
      </c>
      <c r="G45" s="38" t="n">
        <v>171</v>
      </c>
      <c r="H45" s="39" t="n">
        <v>958</v>
      </c>
      <c r="I45" s="37" t="n">
        <v>1045</v>
      </c>
      <c r="J45" s="38" t="n">
        <v>2003</v>
      </c>
      <c r="K45" s="39" t="n">
        <v>110</v>
      </c>
      <c r="L45" s="37" t="n">
        <v>77</v>
      </c>
      <c r="M45" s="38" t="n">
        <v>187</v>
      </c>
    </row>
    <row r="46" customFormat="false" ht="10.9" hidden="false" customHeight="true" outlineLevel="0" collapsed="false">
      <c r="A46" s="35" t="s">
        <v>25</v>
      </c>
      <c r="B46" s="52" t="n">
        <v>4478</v>
      </c>
      <c r="C46" s="53" t="n">
        <v>5428</v>
      </c>
      <c r="D46" s="49" t="n">
        <v>9906</v>
      </c>
      <c r="E46" s="54" t="n">
        <v>1730</v>
      </c>
      <c r="F46" s="53" t="n">
        <v>1632</v>
      </c>
      <c r="G46" s="49" t="n">
        <v>3362</v>
      </c>
      <c r="H46" s="54" t="n">
        <v>3598</v>
      </c>
      <c r="I46" s="53" t="n">
        <v>4586</v>
      </c>
      <c r="J46" s="49" t="n">
        <v>8184</v>
      </c>
      <c r="K46" s="54" t="n">
        <v>1274</v>
      </c>
      <c r="L46" s="53" t="n">
        <v>1356</v>
      </c>
      <c r="M46" s="49" t="n">
        <v>2630</v>
      </c>
    </row>
    <row r="47" customFormat="false" ht="10.9" hidden="false" customHeight="true" outlineLevel="0" collapsed="false">
      <c r="A47" s="30" t="s">
        <v>37</v>
      </c>
      <c r="B47" s="36"/>
      <c r="C47" s="37"/>
      <c r="D47" s="38" t="n">
        <v>0</v>
      </c>
      <c r="E47" s="39"/>
      <c r="F47" s="37"/>
      <c r="G47" s="38" t="n">
        <v>0</v>
      </c>
      <c r="H47" s="39"/>
      <c r="I47" s="37"/>
      <c r="J47" s="38" t="n">
        <v>0</v>
      </c>
      <c r="K47" s="39"/>
      <c r="L47" s="37"/>
      <c r="M47" s="38" t="n">
        <v>0</v>
      </c>
    </row>
    <row r="48" customFormat="false" ht="10.9" hidden="false" customHeight="true" outlineLevel="0" collapsed="false">
      <c r="A48" s="35" t="s">
        <v>27</v>
      </c>
      <c r="B48" s="55" t="n">
        <v>15089</v>
      </c>
      <c r="C48" s="56" t="n">
        <v>19355</v>
      </c>
      <c r="D48" s="57" t="n">
        <v>34444</v>
      </c>
      <c r="E48" s="58" t="n">
        <v>7102</v>
      </c>
      <c r="F48" s="56" t="n">
        <v>6679</v>
      </c>
      <c r="G48" s="57" t="n">
        <v>13781</v>
      </c>
      <c r="H48" s="58" t="n">
        <v>11831</v>
      </c>
      <c r="I48" s="56" t="n">
        <v>16310</v>
      </c>
      <c r="J48" s="57" t="n">
        <v>28141</v>
      </c>
      <c r="K48" s="58" t="n">
        <v>4915</v>
      </c>
      <c r="L48" s="56" t="n">
        <v>5160</v>
      </c>
      <c r="M48" s="57" t="n">
        <v>10075</v>
      </c>
    </row>
    <row r="49" customFormat="false" ht="10.9" hidden="false" customHeight="true" outlineLevel="0" collapsed="false">
      <c r="A49" s="35" t="s">
        <v>28</v>
      </c>
      <c r="B49" s="55" t="n">
        <v>1534</v>
      </c>
      <c r="C49" s="56" t="n">
        <v>1787</v>
      </c>
      <c r="D49" s="57" t="n">
        <v>3321</v>
      </c>
      <c r="E49" s="58" t="n">
        <v>407</v>
      </c>
      <c r="F49" s="56" t="n">
        <v>350</v>
      </c>
      <c r="G49" s="57" t="n">
        <v>757</v>
      </c>
      <c r="H49" s="58" t="n">
        <v>1336</v>
      </c>
      <c r="I49" s="56" t="n">
        <v>1564</v>
      </c>
      <c r="J49" s="57" t="n">
        <v>2900</v>
      </c>
      <c r="K49" s="58" t="n">
        <v>409</v>
      </c>
      <c r="L49" s="56" t="n">
        <v>370</v>
      </c>
      <c r="M49" s="57" t="n">
        <v>779</v>
      </c>
    </row>
    <row r="50" customFormat="false" ht="10.9" hidden="false" customHeight="true" outlineLevel="0" collapsed="false">
      <c r="A50" s="35" t="s">
        <v>29</v>
      </c>
      <c r="B50" s="55" t="n">
        <v>3267</v>
      </c>
      <c r="C50" s="56" t="n">
        <v>3477</v>
      </c>
      <c r="D50" s="57" t="n">
        <v>6744</v>
      </c>
      <c r="E50" s="58" t="n">
        <v>299</v>
      </c>
      <c r="F50" s="56" t="n">
        <v>200</v>
      </c>
      <c r="G50" s="57" t="n">
        <v>499</v>
      </c>
      <c r="H50" s="58" t="n">
        <v>3044</v>
      </c>
      <c r="I50" s="56" t="n">
        <v>3221</v>
      </c>
      <c r="J50" s="57" t="n">
        <v>6265</v>
      </c>
      <c r="K50" s="58" t="n">
        <v>294</v>
      </c>
      <c r="L50" s="56" t="n">
        <v>191</v>
      </c>
      <c r="M50" s="57" t="n">
        <v>485</v>
      </c>
    </row>
    <row r="51" customFormat="false" ht="10.9" hidden="false" customHeight="true" outlineLevel="0" collapsed="false">
      <c r="A51" s="35" t="s">
        <v>25</v>
      </c>
      <c r="B51" s="59" t="n">
        <v>19890</v>
      </c>
      <c r="C51" s="60" t="n">
        <v>24619</v>
      </c>
      <c r="D51" s="61" t="n">
        <v>44509</v>
      </c>
      <c r="E51" s="62" t="n">
        <v>7808</v>
      </c>
      <c r="F51" s="60" t="n">
        <v>7229</v>
      </c>
      <c r="G51" s="61" t="n">
        <v>15037</v>
      </c>
      <c r="H51" s="62" t="n">
        <v>16211</v>
      </c>
      <c r="I51" s="60" t="n">
        <v>21095</v>
      </c>
      <c r="J51" s="61" t="n">
        <v>37306</v>
      </c>
      <c r="K51" s="62" t="n">
        <v>5618</v>
      </c>
      <c r="L51" s="60" t="n">
        <v>5721</v>
      </c>
      <c r="M51" s="61" t="n">
        <v>11339</v>
      </c>
    </row>
    <row r="52" customFormat="false" ht="12.75" hidden="false" customHeight="false" outlineLevel="0" collapsed="false">
      <c r="A52" s="63" t="s">
        <v>3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4375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0.71"/>
  </cols>
  <sheetData>
    <row r="1" s="65" customFormat="true" ht="12.75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9" hidden="false" customHeight="true" outlineLevel="0" collapsed="false">
      <c r="A2" s="22"/>
      <c r="B2" s="23"/>
      <c r="C2" s="23"/>
      <c r="D2" s="23"/>
      <c r="E2" s="23"/>
      <c r="F2" s="23"/>
      <c r="G2" s="23"/>
    </row>
    <row r="3" customFormat="false" ht="14.25" hidden="false" customHeight="true" outlineLevel="0" collapsed="false">
      <c r="A3" s="24" t="s">
        <v>18</v>
      </c>
      <c r="B3" s="23"/>
      <c r="C3" s="23"/>
      <c r="D3" s="23"/>
      <c r="E3" s="23"/>
      <c r="F3" s="23"/>
      <c r="G3" s="23"/>
    </row>
    <row r="4" s="65" customFormat="true" ht="12" hidden="false" customHeight="true" outlineLevel="0" collapsed="false">
      <c r="A4" s="25" t="str">
        <f aca="false">Portada!B35</f>
        <v>Curso 2009-2010</v>
      </c>
      <c r="B4" s="26" t="s">
        <v>40</v>
      </c>
      <c r="C4" s="26"/>
      <c r="D4" s="26"/>
      <c r="E4" s="27" t="s">
        <v>41</v>
      </c>
      <c r="F4" s="27"/>
      <c r="G4" s="27"/>
    </row>
    <row r="5" customFormat="false" ht="12" hidden="false" customHeight="true" outlineLevel="0" collapsed="false">
      <c r="A5" s="25"/>
      <c r="B5" s="27" t="s">
        <v>23</v>
      </c>
      <c r="C5" s="27" t="s">
        <v>24</v>
      </c>
      <c r="D5" s="27" t="s">
        <v>25</v>
      </c>
      <c r="E5" s="26" t="s">
        <v>23</v>
      </c>
      <c r="F5" s="26" t="s">
        <v>24</v>
      </c>
      <c r="G5" s="26" t="s">
        <v>25</v>
      </c>
    </row>
    <row r="6" s="66" customFormat="true" ht="10.9" hidden="false" customHeight="true" outlineLevel="0" collapsed="false">
      <c r="A6" s="30" t="s">
        <v>26</v>
      </c>
      <c r="B6" s="31"/>
      <c r="C6" s="32"/>
      <c r="D6" s="33"/>
      <c r="E6" s="34"/>
      <c r="F6" s="32"/>
      <c r="G6" s="33"/>
    </row>
    <row r="7" s="66" customFormat="true" ht="10.9" hidden="false" customHeight="true" outlineLevel="0" collapsed="false">
      <c r="A7" s="35" t="s">
        <v>27</v>
      </c>
      <c r="B7" s="67" t="n">
        <f aca="false">+'res-bac_diu'!B8/('res-bac_diu'!B8+'res-bac_diu'!E8)</f>
        <v>0.697376093294461</v>
      </c>
      <c r="C7" s="68" t="n">
        <f aca="false">+'res-bac_diu'!C8/('res-bac_diu'!C8+'res-bac_diu'!F8)</f>
        <v>0.754942528735632</v>
      </c>
      <c r="D7" s="69" t="n">
        <f aca="false">+'res-bac_diu'!D8/('res-bac_diu'!D8+'res-bac_diu'!G8)</f>
        <v>0.729562982005141</v>
      </c>
      <c r="E7" s="70" t="n">
        <f aca="false">+'res-bac_diu'!H8/('res-bac_diu'!H8+'res-bac_diu'!K8)</f>
        <v>0.738893219017927</v>
      </c>
      <c r="F7" s="68" t="n">
        <f aca="false">+'res-bac_diu'!I8/('res-bac_diu'!I8+'res-bac_diu'!L8)</f>
        <v>0.788757396449704</v>
      </c>
      <c r="G7" s="69" t="n">
        <f aca="false">+'res-bac_diu'!J8/('res-bac_diu'!J8+'res-bac_diu'!M8)</f>
        <v>0.767238479650185</v>
      </c>
    </row>
    <row r="8" s="66" customFormat="true" ht="10.9" hidden="false" customHeight="true" outlineLevel="0" collapsed="false">
      <c r="A8" s="35" t="s">
        <v>28</v>
      </c>
      <c r="B8" s="67"/>
      <c r="C8" s="68"/>
      <c r="D8" s="69"/>
      <c r="E8" s="70"/>
      <c r="F8" s="68"/>
      <c r="G8" s="69"/>
    </row>
    <row r="9" s="66" customFormat="true" ht="10.9" hidden="false" customHeight="true" outlineLevel="0" collapsed="false">
      <c r="A9" s="35" t="s">
        <v>29</v>
      </c>
      <c r="B9" s="67" t="n">
        <f aca="false">+'res-bac_diu'!B10/('res-bac_diu'!B10+'res-bac_diu'!E10)</f>
        <v>0.926829268292683</v>
      </c>
      <c r="C9" s="68" t="n">
        <f aca="false">+'res-bac_diu'!C10/('res-bac_diu'!C10+'res-bac_diu'!F10)</f>
        <v>0.92</v>
      </c>
      <c r="D9" s="69" t="n">
        <f aca="false">+'res-bac_diu'!D10/('res-bac_diu'!D10+'res-bac_diu'!G10)</f>
        <v>0.923387096774194</v>
      </c>
      <c r="E9" s="70" t="n">
        <f aca="false">+'res-bac_diu'!H10/('res-bac_diu'!H10+'res-bac_diu'!K10)</f>
        <v>0.9</v>
      </c>
      <c r="F9" s="68" t="n">
        <f aca="false">+'res-bac_diu'!I10/('res-bac_diu'!I10+'res-bac_diu'!L10)</f>
        <v>0.915929203539823</v>
      </c>
      <c r="G9" s="69" t="n">
        <f aca="false">+'res-bac_diu'!J10/('res-bac_diu'!J10+'res-bac_diu'!M10)</f>
        <v>0.907725321888412</v>
      </c>
    </row>
    <row r="10" s="66" customFormat="true" ht="10.9" hidden="false" customHeight="true" outlineLevel="0" collapsed="false">
      <c r="A10" s="35" t="s">
        <v>25</v>
      </c>
      <c r="B10" s="71" t="n">
        <f aca="false">+'res-bac_diu'!B11/('res-bac_diu'!B11+'res-bac_diu'!E11)</f>
        <v>0.726160122386538</v>
      </c>
      <c r="C10" s="72" t="n">
        <f aca="false">+'res-bac_diu'!C11/('res-bac_diu'!C11+'res-bac_diu'!F11)</f>
        <v>0.771958762886598</v>
      </c>
      <c r="D10" s="69" t="n">
        <f aca="false">+'res-bac_diu'!D11/('res-bac_diu'!D11+'res-bac_diu'!G11)</f>
        <v>0.751481988144095</v>
      </c>
      <c r="E10" s="73" t="n">
        <f aca="false">+'res-bac_diu'!H11/('res-bac_diu'!H11+'res-bac_diu'!K11)</f>
        <v>0.764281024294156</v>
      </c>
      <c r="F10" s="72" t="n">
        <f aca="false">+'res-bac_diu'!I11/('res-bac_diu'!I11+'res-bac_diu'!L11)</f>
        <v>0.803757828810021</v>
      </c>
      <c r="G10" s="69" t="n">
        <f aca="false">+'res-bac_diu'!J11/('res-bac_diu'!J11+'res-bac_diu'!M11)</f>
        <v>0.786275079965106</v>
      </c>
    </row>
    <row r="11" s="66" customFormat="true" ht="10.9" hidden="false" customHeight="true" outlineLevel="0" collapsed="false">
      <c r="A11" s="30" t="s">
        <v>30</v>
      </c>
      <c r="B11" s="74"/>
      <c r="C11" s="75"/>
      <c r="D11" s="76"/>
      <c r="E11" s="77"/>
      <c r="F11" s="75"/>
      <c r="G11" s="76"/>
    </row>
    <row r="12" s="66" customFormat="true" ht="10.9" hidden="false" customHeight="true" outlineLevel="0" collapsed="false">
      <c r="A12" s="35" t="s">
        <v>27</v>
      </c>
      <c r="B12" s="67" t="n">
        <f aca="false">+'res-bac_diu'!B13/('res-bac_diu'!B13+'res-bac_diu'!E13)</f>
        <v>0.654946364719905</v>
      </c>
      <c r="C12" s="68" t="n">
        <f aca="false">+'res-bac_diu'!C13/('res-bac_diu'!C13+'res-bac_diu'!F13)</f>
        <v>0.705944239873751</v>
      </c>
      <c r="D12" s="69" t="n">
        <f aca="false">+'res-bac_diu'!D13/('res-bac_diu'!D13+'res-bac_diu'!G13)</f>
        <v>0.682034087734004</v>
      </c>
      <c r="E12" s="70" t="n">
        <f aca="false">+'res-bac_diu'!H13/('res-bac_diu'!H13+'res-bac_diu'!K13)</f>
        <v>0.661450381679389</v>
      </c>
      <c r="F12" s="68" t="n">
        <f aca="false">+'res-bac_diu'!I13/('res-bac_diu'!I13+'res-bac_diu'!L13)</f>
        <v>0.717583807716635</v>
      </c>
      <c r="G12" s="69" t="n">
        <f aca="false">+'res-bac_diu'!J13/('res-bac_diu'!J13+'res-bac_diu'!M13)</f>
        <v>0.692148045658942</v>
      </c>
    </row>
    <row r="13" s="66" customFormat="true" ht="10.9" hidden="false" customHeight="true" outlineLevel="0" collapsed="false">
      <c r="A13" s="35" t="s">
        <v>28</v>
      </c>
      <c r="B13" s="67" t="n">
        <f aca="false">+'res-bac_diu'!B14/('res-bac_diu'!B14+'res-bac_diu'!E14)</f>
        <v>0.757861635220126</v>
      </c>
      <c r="C13" s="68" t="n">
        <f aca="false">+'res-bac_diu'!C14/('res-bac_diu'!C14+'res-bac_diu'!F14)</f>
        <v>0.811274509803922</v>
      </c>
      <c r="D13" s="69" t="n">
        <f aca="false">+'res-bac_diu'!D14/('res-bac_diu'!D14+'res-bac_diu'!G14)</f>
        <v>0.787878787878788</v>
      </c>
      <c r="E13" s="70" t="n">
        <f aca="false">+'res-bac_diu'!H14/('res-bac_diu'!H14+'res-bac_diu'!K14)</f>
        <v>0.709090909090909</v>
      </c>
      <c r="F13" s="68" t="n">
        <f aca="false">+'res-bac_diu'!I14/('res-bac_diu'!I14+'res-bac_diu'!L14)</f>
        <v>0.81638418079096</v>
      </c>
      <c r="G13" s="69" t="n">
        <f aca="false">+'res-bac_diu'!J14/('res-bac_diu'!J14+'res-bac_diu'!M14)</f>
        <v>0.764619883040936</v>
      </c>
    </row>
    <row r="14" s="66" customFormat="true" ht="10.9" hidden="false" customHeight="true" outlineLevel="0" collapsed="false">
      <c r="A14" s="35" t="s">
        <v>29</v>
      </c>
      <c r="B14" s="67" t="n">
        <f aca="false">+'res-bac_diu'!B15/('res-bac_diu'!B15+'res-bac_diu'!E15)</f>
        <v>0.903225806451613</v>
      </c>
      <c r="C14" s="68" t="n">
        <f aca="false">+'res-bac_diu'!C15/('res-bac_diu'!C15+'res-bac_diu'!F15)</f>
        <v>0.943074003795067</v>
      </c>
      <c r="D14" s="69" t="n">
        <f aca="false">+'res-bac_diu'!D15/('res-bac_diu'!D15+'res-bac_diu'!G15)</f>
        <v>0.92375366568915</v>
      </c>
      <c r="E14" s="70" t="n">
        <f aca="false">+'res-bac_diu'!H15/('res-bac_diu'!H15+'res-bac_diu'!K15)</f>
        <v>0.919540229885058</v>
      </c>
      <c r="F14" s="68" t="n">
        <f aca="false">+'res-bac_diu'!I15/('res-bac_diu'!I15+'res-bac_diu'!L15)</f>
        <v>0.95112016293279</v>
      </c>
      <c r="G14" s="69" t="n">
        <f aca="false">+'res-bac_diu'!J15/('res-bac_diu'!J15+'res-bac_diu'!M15)</f>
        <v>0.936285097192225</v>
      </c>
    </row>
    <row r="15" s="66" customFormat="true" ht="10.9" hidden="false" customHeight="true" outlineLevel="0" collapsed="false">
      <c r="A15" s="35" t="s">
        <v>25</v>
      </c>
      <c r="B15" s="78" t="n">
        <f aca="false">+'res-bac_diu'!B16/('res-bac_diu'!B16+'res-bac_diu'!E16)</f>
        <v>0.692326139088729</v>
      </c>
      <c r="C15" s="79" t="n">
        <f aca="false">+'res-bac_diu'!C16/('res-bac_diu'!C16+'res-bac_diu'!F16)</f>
        <v>0.741397508971923</v>
      </c>
      <c r="D15" s="80" t="n">
        <f aca="false">+'res-bac_diu'!D16/('res-bac_diu'!D16+'res-bac_diu'!G16)</f>
        <v>0.718423711687437</v>
      </c>
      <c r="E15" s="81" t="n">
        <f aca="false">+'res-bac_diu'!H16/('res-bac_diu'!H16+'res-bac_diu'!K16)</f>
        <v>0.699261447562777</v>
      </c>
      <c r="F15" s="79" t="n">
        <f aca="false">+'res-bac_diu'!I16/('res-bac_diu'!I16+'res-bac_diu'!L16)</f>
        <v>0.754928874469678</v>
      </c>
      <c r="G15" s="80" t="n">
        <f aca="false">+'res-bac_diu'!J16/('res-bac_diu'!J16+'res-bac_diu'!M16)</f>
        <v>0.729437229437229</v>
      </c>
    </row>
    <row r="16" s="66" customFormat="true" ht="10.9" hidden="false" customHeight="true" outlineLevel="0" collapsed="false">
      <c r="A16" s="30" t="s">
        <v>31</v>
      </c>
      <c r="B16" s="67"/>
      <c r="C16" s="68"/>
      <c r="D16" s="69"/>
      <c r="E16" s="70"/>
      <c r="F16" s="68"/>
      <c r="G16" s="69"/>
    </row>
    <row r="17" s="66" customFormat="true" ht="10.9" hidden="false" customHeight="true" outlineLevel="0" collapsed="false">
      <c r="A17" s="35" t="s">
        <v>27</v>
      </c>
      <c r="B17" s="67" t="n">
        <f aca="false">+'res-bac_diu'!B18/('res-bac_diu'!B18+'res-bac_diu'!E18)</f>
        <v>0.719327731092437</v>
      </c>
      <c r="C17" s="68" t="n">
        <f aca="false">+'res-bac_diu'!C18/('res-bac_diu'!C18+'res-bac_diu'!F18)</f>
        <v>0.791188448722695</v>
      </c>
      <c r="D17" s="69" t="n">
        <f aca="false">+'res-bac_diu'!D18/('res-bac_diu'!D18+'res-bac_diu'!G18)</f>
        <v>0.757528045660303</v>
      </c>
      <c r="E17" s="70" t="n">
        <f aca="false">+'res-bac_diu'!H18/('res-bac_diu'!H18+'res-bac_diu'!K18)</f>
        <v>0.736720554272517</v>
      </c>
      <c r="F17" s="68" t="n">
        <f aca="false">+'res-bac_diu'!I18/('res-bac_diu'!I18+'res-bac_diu'!L18)</f>
        <v>0.801959114139693</v>
      </c>
      <c r="G17" s="69" t="n">
        <f aca="false">+'res-bac_diu'!J18/('res-bac_diu'!J18+'res-bac_diu'!M18)</f>
        <v>0.774264705882353</v>
      </c>
    </row>
    <row r="18" s="66" customFormat="true" ht="10.9" hidden="false" customHeight="true" outlineLevel="0" collapsed="false">
      <c r="A18" s="35" t="s">
        <v>28</v>
      </c>
      <c r="B18" s="67" t="n">
        <f aca="false">+'res-bac_diu'!B19/('res-bac_diu'!B19+'res-bac_diu'!E19)</f>
        <v>0.864583333333333</v>
      </c>
      <c r="C18" s="68" t="n">
        <f aca="false">+'res-bac_diu'!C19/('res-bac_diu'!C19+'res-bac_diu'!F19)</f>
        <v>0.908045977011494</v>
      </c>
      <c r="D18" s="69" t="n">
        <f aca="false">+'res-bac_diu'!D19/('res-bac_diu'!D19+'res-bac_diu'!G19)</f>
        <v>0.88962472406181</v>
      </c>
      <c r="E18" s="70" t="n">
        <f aca="false">+'res-bac_diu'!H19/('res-bac_diu'!H19+'res-bac_diu'!K19)</f>
        <v>0.802083333333333</v>
      </c>
      <c r="F18" s="68" t="n">
        <f aca="false">+'res-bac_diu'!I19/('res-bac_diu'!I19+'res-bac_diu'!L19)</f>
        <v>0.845283018867925</v>
      </c>
      <c r="G18" s="69" t="n">
        <f aca="false">+'res-bac_diu'!J19/('res-bac_diu'!J19+'res-bac_diu'!M19)</f>
        <v>0.827133479212254</v>
      </c>
    </row>
    <row r="19" s="66" customFormat="true" ht="10.9" hidden="false" customHeight="true" outlineLevel="0" collapsed="false">
      <c r="A19" s="35" t="s">
        <v>29</v>
      </c>
      <c r="B19" s="67" t="n">
        <f aca="false">+'res-bac_diu'!B20/('res-bac_diu'!B20+'res-bac_diu'!E20)</f>
        <v>0.92090395480226</v>
      </c>
      <c r="C19" s="68" t="n">
        <f aca="false">+'res-bac_diu'!C20/('res-bac_diu'!C20+'res-bac_diu'!F20)</f>
        <v>0.945859872611465</v>
      </c>
      <c r="D19" s="69" t="n">
        <f aca="false">+'res-bac_diu'!D20/('res-bac_diu'!D20+'res-bac_diu'!G20)</f>
        <v>0.932634730538922</v>
      </c>
      <c r="E19" s="70" t="n">
        <f aca="false">+'res-bac_diu'!H20/('res-bac_diu'!H20+'res-bac_diu'!K20)</f>
        <v>0.883233532934132</v>
      </c>
      <c r="F19" s="68" t="n">
        <f aca="false">+'res-bac_diu'!I20/('res-bac_diu'!I20+'res-bac_diu'!L20)</f>
        <v>0.945945945945946</v>
      </c>
      <c r="G19" s="69" t="n">
        <f aca="false">+'res-bac_diu'!J20/('res-bac_diu'!J20+'res-bac_diu'!M20)</f>
        <v>0.912698412698413</v>
      </c>
    </row>
    <row r="20" s="66" customFormat="true" ht="10.9" hidden="false" customHeight="true" outlineLevel="0" collapsed="false">
      <c r="A20" s="35" t="s">
        <v>25</v>
      </c>
      <c r="B20" s="71" t="n">
        <f aca="false">+'res-bac_diu'!B21/('res-bac_diu'!B21+'res-bac_diu'!E21)</f>
        <v>0.753246753246753</v>
      </c>
      <c r="C20" s="72" t="n">
        <f aca="false">+'res-bac_diu'!C21/('res-bac_diu'!C21+'res-bac_diu'!F21)</f>
        <v>0.815323565323565</v>
      </c>
      <c r="D20" s="69" t="n">
        <f aca="false">+'res-bac_diu'!D21/('res-bac_diu'!D21+'res-bac_diu'!G21)</f>
        <v>0.786036762334731</v>
      </c>
      <c r="E20" s="73" t="n">
        <f aca="false">+'res-bac_diu'!H21/('res-bac_diu'!H21+'res-bac_diu'!K21)</f>
        <v>0.763950398582817</v>
      </c>
      <c r="F20" s="72" t="n">
        <f aca="false">+'res-bac_diu'!I21/('res-bac_diu'!I21+'res-bac_diu'!L21)</f>
        <v>0.820556892402888</v>
      </c>
      <c r="G20" s="69" t="n">
        <f aca="false">+'res-bac_diu'!J21/('res-bac_diu'!J21+'res-bac_diu'!M21)</f>
        <v>0.795819624540352</v>
      </c>
    </row>
    <row r="21" s="66" customFormat="true" ht="10.9" hidden="false" customHeight="true" outlineLevel="0" collapsed="false">
      <c r="A21" s="30" t="s">
        <v>32</v>
      </c>
      <c r="B21" s="74"/>
      <c r="C21" s="75"/>
      <c r="D21" s="76"/>
      <c r="E21" s="77"/>
      <c r="F21" s="75"/>
      <c r="G21" s="76"/>
    </row>
    <row r="22" s="66" customFormat="true" ht="10.9" hidden="false" customHeight="true" outlineLevel="0" collapsed="false">
      <c r="A22" s="35" t="s">
        <v>27</v>
      </c>
      <c r="B22" s="67" t="n">
        <f aca="false">+'res-bac_diu'!B23/('res-bac_diu'!B23+'res-bac_diu'!E23)</f>
        <v>0.697394789579158</v>
      </c>
      <c r="C22" s="68" t="n">
        <f aca="false">+'res-bac_diu'!C23/('res-bac_diu'!C23+'res-bac_diu'!F23)</f>
        <v>0.762162162162162</v>
      </c>
      <c r="D22" s="69" t="n">
        <f aca="false">+'res-bac_diu'!D23/('res-bac_diu'!D23+'res-bac_diu'!G23)</f>
        <v>0.732538955087076</v>
      </c>
      <c r="E22" s="70" t="n">
        <f aca="false">+'res-bac_diu'!H23/('res-bac_diu'!H23+'res-bac_diu'!K23)</f>
        <v>0.745301681503462</v>
      </c>
      <c r="F22" s="68" t="n">
        <f aca="false">+'res-bac_diu'!I23/('res-bac_diu'!I23+'res-bac_diu'!L23)</f>
        <v>0.793478260869565</v>
      </c>
      <c r="G22" s="69" t="n">
        <f aca="false">+'res-bac_diu'!J23/('res-bac_diu'!J23+'res-bac_diu'!M23)</f>
        <v>0.771859742565468</v>
      </c>
      <c r="I22" s="82"/>
      <c r="J22" s="82"/>
    </row>
    <row r="23" s="66" customFormat="true" ht="10.9" hidden="false" customHeight="true" outlineLevel="0" collapsed="false">
      <c r="A23" s="35" t="s">
        <v>28</v>
      </c>
      <c r="B23" s="67" t="n">
        <f aca="false">+'res-bac_diu'!B24/('res-bac_diu'!B24+'res-bac_diu'!E24)</f>
        <v>0.764102564102564</v>
      </c>
      <c r="C23" s="68" t="n">
        <f aca="false">+'res-bac_diu'!C24/('res-bac_diu'!C24+'res-bac_diu'!F24)</f>
        <v>0.827655310621243</v>
      </c>
      <c r="D23" s="69" t="n">
        <f aca="false">+'res-bac_diu'!D24/('res-bac_diu'!D24+'res-bac_diu'!G24)</f>
        <v>0.799775028121485</v>
      </c>
      <c r="E23" s="70" t="n">
        <f aca="false">+'res-bac_diu'!H24/('res-bac_diu'!H24+'res-bac_diu'!K24)</f>
        <v>0.75609756097561</v>
      </c>
      <c r="F23" s="68" t="n">
        <f aca="false">+'res-bac_diu'!I24/('res-bac_diu'!I24+'res-bac_diu'!L24)</f>
        <v>0.810810810810811</v>
      </c>
      <c r="G23" s="69" t="n">
        <f aca="false">+'res-bac_diu'!J24/('res-bac_diu'!J24+'res-bac_diu'!M24)</f>
        <v>0.785977859778598</v>
      </c>
      <c r="I23" s="83"/>
      <c r="J23" s="83"/>
    </row>
    <row r="24" s="66" customFormat="true" ht="10.9" hidden="false" customHeight="true" outlineLevel="0" collapsed="false">
      <c r="A24" s="35" t="s">
        <v>29</v>
      </c>
      <c r="B24" s="67" t="n">
        <f aca="false">+'res-bac_diu'!B25/('res-bac_diu'!B25+'res-bac_diu'!E25)</f>
        <v>0.953271028037383</v>
      </c>
      <c r="C24" s="68" t="n">
        <f aca="false">+'res-bac_diu'!C25/('res-bac_diu'!C25+'res-bac_diu'!F25)</f>
        <v>0.937046004842615</v>
      </c>
      <c r="D24" s="69" t="n">
        <f aca="false">+'res-bac_diu'!D25/('res-bac_diu'!D25+'res-bac_diu'!G25)</f>
        <v>0.945303210463734</v>
      </c>
      <c r="E24" s="70" t="n">
        <f aca="false">+'res-bac_diu'!H25/('res-bac_diu'!H25+'res-bac_diu'!K25)</f>
        <v>0.957746478873239</v>
      </c>
      <c r="F24" s="68" t="n">
        <f aca="false">+'res-bac_diu'!I25/('res-bac_diu'!I25+'res-bac_diu'!L25)</f>
        <v>0.978835978835979</v>
      </c>
      <c r="G24" s="69" t="n">
        <f aca="false">+'res-bac_diu'!J25/('res-bac_diu'!J25+'res-bac_diu'!M25)</f>
        <v>0.96862210095498</v>
      </c>
      <c r="I24" s="83"/>
      <c r="J24" s="83"/>
    </row>
    <row r="25" s="66" customFormat="true" ht="10.9" hidden="false" customHeight="true" outlineLevel="0" collapsed="false">
      <c r="A25" s="35" t="s">
        <v>25</v>
      </c>
      <c r="B25" s="78" t="n">
        <f aca="false">+'res-bac_diu'!B26/('res-bac_diu'!B26+'res-bac_diu'!E26)</f>
        <v>0.738303652278901</v>
      </c>
      <c r="C25" s="79" t="n">
        <f aca="false">+'res-bac_diu'!C26/('res-bac_diu'!C26+'res-bac_diu'!F26)</f>
        <v>0.789256198347108</v>
      </c>
      <c r="D25" s="80" t="n">
        <f aca="false">+'res-bac_diu'!D26/('res-bac_diu'!D26+'res-bac_diu'!G26)</f>
        <v>0.765762004175365</v>
      </c>
      <c r="E25" s="81" t="n">
        <f aca="false">+'res-bac_diu'!H26/('res-bac_diu'!H26+'res-bac_diu'!K26)</f>
        <v>0.774217042971595</v>
      </c>
      <c r="F25" s="79" t="n">
        <f aca="false">+'res-bac_diu'!I26/('res-bac_diu'!I26+'res-bac_diu'!L26)</f>
        <v>0.816999395039322</v>
      </c>
      <c r="G25" s="80" t="n">
        <f aca="false">+'res-bac_diu'!J26/('res-bac_diu'!J26+'res-bac_diu'!M26)</f>
        <v>0.797587574355585</v>
      </c>
      <c r="I25" s="82"/>
      <c r="J25" s="82"/>
    </row>
    <row r="26" s="66" customFormat="true" ht="10.9" hidden="false" customHeight="true" outlineLevel="0" collapsed="false">
      <c r="A26" s="51" t="s">
        <v>33</v>
      </c>
      <c r="B26" s="67"/>
      <c r="C26" s="68"/>
      <c r="D26" s="69"/>
      <c r="E26" s="70"/>
      <c r="F26" s="68"/>
      <c r="G26" s="69"/>
    </row>
    <row r="27" s="66" customFormat="true" ht="10.9" hidden="false" customHeight="true" outlineLevel="0" collapsed="false">
      <c r="A27" s="35" t="s">
        <v>27</v>
      </c>
      <c r="B27" s="67" t="n">
        <f aca="false">+'res-bac_diu'!B28/('res-bac_diu'!B28+'res-bac_diu'!E28)</f>
        <v>0.642751479289941</v>
      </c>
      <c r="C27" s="68" t="n">
        <f aca="false">+'res-bac_diu'!C28/('res-bac_diu'!C28+'res-bac_diu'!F28)</f>
        <v>0.70875</v>
      </c>
      <c r="D27" s="69" t="n">
        <f aca="false">+'res-bac_diu'!D28/('res-bac_diu'!D28+'res-bac_diu'!G28)</f>
        <v>0.678523035230352</v>
      </c>
      <c r="E27" s="70" t="n">
        <f aca="false">+'res-bac_diu'!H28/('res-bac_diu'!H28+'res-bac_diu'!K28)</f>
        <v>0.702188392007612</v>
      </c>
      <c r="F27" s="68" t="n">
        <f aca="false">+'res-bac_diu'!I28/('res-bac_diu'!I28+'res-bac_diu'!L28)</f>
        <v>0.734216679657054</v>
      </c>
      <c r="G27" s="69" t="n">
        <f aca="false">+'res-bac_diu'!J28/('res-bac_diu'!J28+'res-bac_diu'!M28)</f>
        <v>0.719794344473008</v>
      </c>
    </row>
    <row r="28" s="66" customFormat="true" ht="10.9" hidden="false" customHeight="true" outlineLevel="0" collapsed="false">
      <c r="A28" s="35" t="s">
        <v>28</v>
      </c>
      <c r="B28" s="67" t="n">
        <f aca="false">+'res-bac_diu'!B29/('res-bac_diu'!B29+'res-bac_diu'!E29)</f>
        <v>0.763888888888889</v>
      </c>
      <c r="C28" s="68" t="n">
        <f aca="false">+'res-bac_diu'!C29/('res-bac_diu'!C29+'res-bac_diu'!F29)</f>
        <v>0.833333333333333</v>
      </c>
      <c r="D28" s="69" t="n">
        <f aca="false">+'res-bac_diu'!D29/('res-bac_diu'!D29+'res-bac_diu'!G29)</f>
        <v>0.793650793650794</v>
      </c>
      <c r="E28" s="70" t="n">
        <f aca="false">+'res-bac_diu'!H29/('res-bac_diu'!H29+'res-bac_diu'!K29)</f>
        <v>0.707692307692308</v>
      </c>
      <c r="F28" s="68" t="n">
        <f aca="false">+'res-bac_diu'!I29/('res-bac_diu'!I29+'res-bac_diu'!L29)</f>
        <v>0.8</v>
      </c>
      <c r="G28" s="69" t="n">
        <f aca="false">+'res-bac_diu'!J29/('res-bac_diu'!J29+'res-bac_diu'!M29)</f>
        <v>0.745454545454546</v>
      </c>
    </row>
    <row r="29" s="66" customFormat="true" ht="10.9" hidden="false" customHeight="true" outlineLevel="0" collapsed="false">
      <c r="A29" s="35" t="s">
        <v>29</v>
      </c>
      <c r="B29" s="67" t="n">
        <f aca="false">+'res-bac_diu'!B30/('res-bac_diu'!B30+'res-bac_diu'!E30)</f>
        <v>0.878378378378378</v>
      </c>
      <c r="C29" s="68" t="n">
        <f aca="false">+'res-bac_diu'!C30/('res-bac_diu'!C30+'res-bac_diu'!F30)</f>
        <v>0.922077922077922</v>
      </c>
      <c r="D29" s="69" t="n">
        <f aca="false">+'res-bac_diu'!D30/('res-bac_diu'!D30+'res-bac_diu'!G30)</f>
        <v>0.900662251655629</v>
      </c>
      <c r="E29" s="70" t="n">
        <f aca="false">+'res-bac_diu'!H30/('res-bac_diu'!H30+'res-bac_diu'!K30)</f>
        <v>0.949367088607595</v>
      </c>
      <c r="F29" s="68" t="n">
        <f aca="false">+'res-bac_diu'!I30/('res-bac_diu'!I30+'res-bac_diu'!L30)</f>
        <v>0.9125</v>
      </c>
      <c r="G29" s="69" t="n">
        <f aca="false">+'res-bac_diu'!J30/('res-bac_diu'!J30+'res-bac_diu'!M30)</f>
        <v>0.930817610062893</v>
      </c>
    </row>
    <row r="30" s="66" customFormat="true" ht="10.9" hidden="false" customHeight="true" outlineLevel="0" collapsed="false">
      <c r="A30" s="35" t="s">
        <v>25</v>
      </c>
      <c r="B30" s="71" t="n">
        <f aca="false">+'res-bac_diu'!B31/('res-bac_diu'!B31+'res-bac_diu'!E31)</f>
        <v>0.660213618157543</v>
      </c>
      <c r="C30" s="72" t="n">
        <f aca="false">+'res-bac_diu'!C31/('res-bac_diu'!C31+'res-bac_diu'!F31)</f>
        <v>0.72212593876372</v>
      </c>
      <c r="D30" s="69" t="n">
        <f aca="false">+'res-bac_diu'!D31/('res-bac_diu'!D31+'res-bac_diu'!G31)</f>
        <v>0.6934035305048</v>
      </c>
      <c r="E30" s="73" t="n">
        <f aca="false">+'res-bac_diu'!H31/('res-bac_diu'!H31+'res-bac_diu'!K31)</f>
        <v>0.718828451882845</v>
      </c>
      <c r="F30" s="72" t="n">
        <f aca="false">+'res-bac_diu'!I31/('res-bac_diu'!I31+'res-bac_diu'!L31)</f>
        <v>0.746448863636364</v>
      </c>
      <c r="G30" s="69" t="n">
        <f aca="false">+'res-bac_diu'!J31/('res-bac_diu'!J31+'res-bac_diu'!M31)</f>
        <v>0.733768728390319</v>
      </c>
    </row>
    <row r="31" s="66" customFormat="true" ht="10.9" hidden="false" customHeight="true" outlineLevel="0" collapsed="false">
      <c r="A31" s="30" t="s">
        <v>34</v>
      </c>
      <c r="B31" s="74"/>
      <c r="C31" s="75"/>
      <c r="D31" s="76"/>
      <c r="E31" s="77"/>
      <c r="F31" s="75"/>
      <c r="G31" s="76"/>
    </row>
    <row r="32" s="66" customFormat="true" ht="10.9" hidden="false" customHeight="true" outlineLevel="0" collapsed="false">
      <c r="A32" s="35" t="s">
        <v>27</v>
      </c>
      <c r="B32" s="67" t="n">
        <f aca="false">+'res-bac_diu'!B33/('res-bac_diu'!B33+'res-bac_diu'!E33)</f>
        <v>0.730732635585157</v>
      </c>
      <c r="C32" s="68" t="n">
        <f aca="false">+'res-bac_diu'!C33/('res-bac_diu'!C33+'res-bac_diu'!F33)</f>
        <v>0.792270531400966</v>
      </c>
      <c r="D32" s="69" t="n">
        <f aca="false">+'res-bac_diu'!D33/('res-bac_diu'!D33+'res-bac_diu'!G33)</f>
        <v>0.765282703943251</v>
      </c>
      <c r="E32" s="70" t="n">
        <f aca="false">+'res-bac_diu'!H33/('res-bac_diu'!H33+'res-bac_diu'!K33)</f>
        <v>0.762616822429907</v>
      </c>
      <c r="F32" s="68" t="n">
        <f aca="false">+'res-bac_diu'!I33/('res-bac_diu'!I33+'res-bac_diu'!L33)</f>
        <v>0.803964757709251</v>
      </c>
      <c r="G32" s="69" t="n">
        <f aca="false">+'res-bac_diu'!J33/('res-bac_diu'!J33+'res-bac_diu'!M33)</f>
        <v>0.786838709677419</v>
      </c>
    </row>
    <row r="33" s="66" customFormat="true" ht="10.9" hidden="false" customHeight="true" outlineLevel="0" collapsed="false">
      <c r="A33" s="35" t="s">
        <v>28</v>
      </c>
      <c r="B33" s="67" t="n">
        <f aca="false">+'res-bac_diu'!B34/('res-bac_diu'!B34+'res-bac_diu'!E34)</f>
        <v>0.755434782608696</v>
      </c>
      <c r="C33" s="68" t="n">
        <f aca="false">+'res-bac_diu'!C34/('res-bac_diu'!C34+'res-bac_diu'!F34)</f>
        <v>0.798029556650246</v>
      </c>
      <c r="D33" s="69" t="n">
        <f aca="false">+'res-bac_diu'!D34/('res-bac_diu'!D34+'res-bac_diu'!G34)</f>
        <v>0.777777777777778</v>
      </c>
      <c r="E33" s="70" t="n">
        <f aca="false">+'res-bac_diu'!H34/('res-bac_diu'!H34+'res-bac_diu'!K34)</f>
        <v>0.814814814814815</v>
      </c>
      <c r="F33" s="68" t="n">
        <f aca="false">+'res-bac_diu'!I34/('res-bac_diu'!I34+'res-bac_diu'!L34)</f>
        <v>0.86</v>
      </c>
      <c r="G33" s="69" t="n">
        <f aca="false">+'res-bac_diu'!J34/('res-bac_diu'!J34+'res-bac_diu'!M34)</f>
        <v>0.841791044776119</v>
      </c>
    </row>
    <row r="34" s="66" customFormat="true" ht="10.9" hidden="false" customHeight="true" outlineLevel="0" collapsed="false">
      <c r="A34" s="35" t="s">
        <v>29</v>
      </c>
      <c r="B34" s="67" t="n">
        <f aca="false">+'res-bac_diu'!B35/('res-bac_diu'!B35+'res-bac_diu'!E35)</f>
        <v>0.897849462365591</v>
      </c>
      <c r="C34" s="68" t="n">
        <f aca="false">+'res-bac_diu'!C35/('res-bac_diu'!C35+'res-bac_diu'!F35)</f>
        <v>0.93167701863354</v>
      </c>
      <c r="D34" s="69" t="n">
        <f aca="false">+'res-bac_diu'!D35/('res-bac_diu'!D35+'res-bac_diu'!G35)</f>
        <v>0.913544668587896</v>
      </c>
      <c r="E34" s="70" t="n">
        <f aca="false">+'res-bac_diu'!H35/('res-bac_diu'!H35+'res-bac_diu'!K35)</f>
        <v>0.907514450867052</v>
      </c>
      <c r="F34" s="68" t="n">
        <f aca="false">+'res-bac_diu'!I35/('res-bac_diu'!I35+'res-bac_diu'!L35)</f>
        <v>0.941935483870968</v>
      </c>
      <c r="G34" s="69" t="n">
        <f aca="false">+'res-bac_diu'!J35/('res-bac_diu'!J35+'res-bac_diu'!M35)</f>
        <v>0.923780487804878</v>
      </c>
    </row>
    <row r="35" s="66" customFormat="true" ht="10.9" hidden="false" customHeight="true" outlineLevel="0" collapsed="false">
      <c r="A35" s="35" t="s">
        <v>25</v>
      </c>
      <c r="B35" s="78" t="n">
        <f aca="false">+'res-bac_diu'!B36/('res-bac_diu'!B36+'res-bac_diu'!E36)</f>
        <v>0.745145631067961</v>
      </c>
      <c r="C35" s="79" t="n">
        <f aca="false">+'res-bac_diu'!C36/('res-bac_diu'!C36+'res-bac_diu'!F36)</f>
        <v>0.8</v>
      </c>
      <c r="D35" s="80" t="n">
        <f aca="false">+'res-bac_diu'!D36/('res-bac_diu'!D36+'res-bac_diu'!G36)</f>
        <v>0.775465894698752</v>
      </c>
      <c r="E35" s="81" t="n">
        <f aca="false">+'res-bac_diu'!H36/('res-bac_diu'!H36+'res-bac_diu'!K36)</f>
        <v>0.779404077365395</v>
      </c>
      <c r="F35" s="79" t="n">
        <f aca="false">+'res-bac_diu'!I36/('res-bac_diu'!I36+'res-bac_diu'!L36)</f>
        <v>0.816380952380952</v>
      </c>
      <c r="G35" s="80" t="n">
        <f aca="false">+'res-bac_diu'!J36/('res-bac_diu'!J36+'res-bac_diu'!M36)</f>
        <v>0.800793301013662</v>
      </c>
    </row>
    <row r="36" s="66" customFormat="true" ht="10.9" hidden="false" customHeight="true" outlineLevel="0" collapsed="false">
      <c r="A36" s="30" t="s">
        <v>35</v>
      </c>
      <c r="B36" s="67"/>
      <c r="C36" s="68"/>
      <c r="D36" s="69"/>
      <c r="E36" s="70"/>
      <c r="F36" s="68"/>
      <c r="G36" s="69"/>
    </row>
    <row r="37" s="66" customFormat="true" ht="10.9" hidden="false" customHeight="true" outlineLevel="0" collapsed="false">
      <c r="A37" s="35" t="s">
        <v>27</v>
      </c>
      <c r="B37" s="67" t="n">
        <f aca="false">+'res-bac_diu'!B38/('res-bac_diu'!B38+'res-bac_diu'!E38)</f>
        <v>0.652019304038608</v>
      </c>
      <c r="C37" s="68" t="n">
        <f aca="false">+'res-bac_diu'!C38/('res-bac_diu'!C38+'res-bac_diu'!F38)</f>
        <v>0.730691739422431</v>
      </c>
      <c r="D37" s="69" t="n">
        <f aca="false">+'res-bac_diu'!D38/('res-bac_diu'!D38+'res-bac_diu'!G38)</f>
        <v>0.693836268443598</v>
      </c>
      <c r="E37" s="70" t="n">
        <f aca="false">+'res-bac_diu'!H38/('res-bac_diu'!H38+'res-bac_diu'!K38)</f>
        <v>0.686592950932965</v>
      </c>
      <c r="F37" s="68" t="n">
        <f aca="false">+'res-bac_diu'!I38/('res-bac_diu'!I38+'res-bac_diu'!L38)</f>
        <v>0.749376212919324</v>
      </c>
      <c r="G37" s="69" t="n">
        <f aca="false">+'res-bac_diu'!J38/('res-bac_diu'!J38+'res-bac_diu'!M38)</f>
        <v>0.721427472696508</v>
      </c>
    </row>
    <row r="38" s="66" customFormat="true" ht="10.9" hidden="false" customHeight="true" outlineLevel="0" collapsed="false">
      <c r="A38" s="35" t="s">
        <v>28</v>
      </c>
      <c r="B38" s="67" t="n">
        <f aca="false">+'res-bac_diu'!B39/('res-bac_diu'!B39+'res-bac_diu'!E39)</f>
        <v>0.781124497991968</v>
      </c>
      <c r="C38" s="68" t="n">
        <f aca="false">+'res-bac_diu'!C39/('res-bac_diu'!C39+'res-bac_diu'!F39)</f>
        <v>0.841463414634146</v>
      </c>
      <c r="D38" s="69" t="n">
        <f aca="false">+'res-bac_diu'!D39/('res-bac_diu'!D39+'res-bac_diu'!G39)</f>
        <v>0.811111111111111</v>
      </c>
      <c r="E38" s="70" t="n">
        <f aca="false">+'res-bac_diu'!H39/('res-bac_diu'!H39+'res-bac_diu'!K39)</f>
        <v>0.748071979434447</v>
      </c>
      <c r="F38" s="68" t="n">
        <f aca="false">+'res-bac_diu'!I39/('res-bac_diu'!I39+'res-bac_diu'!L39)</f>
        <v>0.75462962962963</v>
      </c>
      <c r="G38" s="69" t="n">
        <f aca="false">+'res-bac_diu'!J39/('res-bac_diu'!J39+'res-bac_diu'!M39)</f>
        <v>0.751522533495737</v>
      </c>
    </row>
    <row r="39" s="66" customFormat="true" ht="10.9" hidden="false" customHeight="true" outlineLevel="0" collapsed="false">
      <c r="A39" s="35" t="s">
        <v>29</v>
      </c>
      <c r="B39" s="67" t="n">
        <f aca="false">+'res-bac_diu'!B40/('res-bac_diu'!B40+'res-bac_diu'!E40)</f>
        <v>0.928671328671329</v>
      </c>
      <c r="C39" s="68" t="n">
        <f aca="false">+'res-bac_diu'!C40/('res-bac_diu'!C40+'res-bac_diu'!F40)</f>
        <v>0.965893587994543</v>
      </c>
      <c r="D39" s="69" t="n">
        <f aca="false">+'res-bac_diu'!D40/('res-bac_diu'!D40+'res-bac_diu'!G40)</f>
        <v>0.947513812154696</v>
      </c>
      <c r="E39" s="70" t="n">
        <f aca="false">+'res-bac_diu'!H40/('res-bac_diu'!H40+'res-bac_diu'!K40)</f>
        <v>0.922018348623853</v>
      </c>
      <c r="F39" s="68" t="n">
        <f aca="false">+'res-bac_diu'!I40/('res-bac_diu'!I40+'res-bac_diu'!L40)</f>
        <v>0.953313253012048</v>
      </c>
      <c r="G39" s="69" t="n">
        <f aca="false">+'res-bac_diu'!J40/('res-bac_diu'!J40+'res-bac_diu'!M40)</f>
        <v>0.937784522003035</v>
      </c>
    </row>
    <row r="40" s="66" customFormat="true" ht="10.9" hidden="false" customHeight="true" outlineLevel="0" collapsed="false">
      <c r="A40" s="35" t="s">
        <v>25</v>
      </c>
      <c r="B40" s="71" t="n">
        <f aca="false">+'res-bac_diu'!B41/('res-bac_diu'!B41+'res-bac_diu'!E41)</f>
        <v>0.702912621359223</v>
      </c>
      <c r="C40" s="72" t="n">
        <f aca="false">+'res-bac_diu'!C41/('res-bac_diu'!C41+'res-bac_diu'!F41)</f>
        <v>0.770555165144062</v>
      </c>
      <c r="D40" s="69" t="n">
        <f aca="false">+'res-bac_diu'!D41/('res-bac_diu'!D41+'res-bac_diu'!G41)</f>
        <v>0.738424644899465</v>
      </c>
      <c r="E40" s="73" t="n">
        <f aca="false">+'res-bac_diu'!H41/('res-bac_diu'!H41+'res-bac_diu'!K41)</f>
        <v>0.731775463550927</v>
      </c>
      <c r="F40" s="72" t="n">
        <f aca="false">+'res-bac_diu'!I41/('res-bac_diu'!I41+'res-bac_diu'!L41)</f>
        <v>0.778651924303636</v>
      </c>
      <c r="G40" s="69" t="n">
        <f aca="false">+'res-bac_diu'!J41/('res-bac_diu'!J41+'res-bac_diu'!M41)</f>
        <v>0.757291666666667</v>
      </c>
    </row>
    <row r="41" s="66" customFormat="true" ht="10.9" hidden="false" customHeight="true" outlineLevel="0" collapsed="false">
      <c r="A41" s="30" t="s">
        <v>36</v>
      </c>
      <c r="B41" s="74"/>
      <c r="C41" s="75"/>
      <c r="D41" s="76"/>
      <c r="E41" s="77"/>
      <c r="F41" s="75"/>
      <c r="G41" s="76"/>
    </row>
    <row r="42" s="66" customFormat="true" ht="10.9" hidden="false" customHeight="true" outlineLevel="0" collapsed="false">
      <c r="A42" s="35" t="s">
        <v>27</v>
      </c>
      <c r="B42" s="67" t="n">
        <f aca="false">+'res-bac_diu'!B43/('res-bac_diu'!B43+'res-bac_diu'!E43)</f>
        <v>0.673877214668315</v>
      </c>
      <c r="C42" s="68" t="n">
        <f aca="false">+'res-bac_diu'!C43/('res-bac_diu'!C43+'res-bac_diu'!F43)</f>
        <v>0.728272437034409</v>
      </c>
      <c r="D42" s="69" t="n">
        <f aca="false">+'res-bac_diu'!D43/('res-bac_diu'!D43+'res-bac_diu'!G43)</f>
        <v>0.703107129241327</v>
      </c>
      <c r="E42" s="70" t="n">
        <f aca="false">+'res-bac_diu'!H43/('res-bac_diu'!H43+'res-bac_diu'!K43)</f>
        <v>0.683243854196101</v>
      </c>
      <c r="F42" s="68" t="n">
        <f aca="false">+'res-bac_diu'!I43/('res-bac_diu'!I43+'res-bac_diu'!L43)</f>
        <v>0.731517509727626</v>
      </c>
      <c r="G42" s="69" t="n">
        <f aca="false">+'res-bac_diu'!J43/('res-bac_diu'!J43+'res-bac_diu'!M43)</f>
        <v>0.71059399877526</v>
      </c>
    </row>
    <row r="43" s="66" customFormat="true" ht="10.9" hidden="false" customHeight="true" outlineLevel="0" collapsed="false">
      <c r="A43" s="35" t="s">
        <v>28</v>
      </c>
      <c r="B43" s="67" t="n">
        <f aca="false">+'res-bac_diu'!B44/('res-bac_diu'!B44+'res-bac_diu'!E44)</f>
        <v>0.857142857142857</v>
      </c>
      <c r="C43" s="68" t="n">
        <f aca="false">+'res-bac_diu'!C44/('res-bac_diu'!C44+'res-bac_diu'!F44)</f>
        <v>0.840909090909091</v>
      </c>
      <c r="D43" s="69" t="n">
        <f aca="false">+'res-bac_diu'!D44/('res-bac_diu'!D44+'res-bac_diu'!G44)</f>
        <v>0.850098619329389</v>
      </c>
      <c r="E43" s="70" t="n">
        <f aca="false">+'res-bac_diu'!H44/('res-bac_diu'!H44+'res-bac_diu'!K44)</f>
        <v>0.837735849056604</v>
      </c>
      <c r="F43" s="68" t="n">
        <f aca="false">+'res-bac_diu'!I44/('res-bac_diu'!I44+'res-bac_diu'!L44)</f>
        <v>0.809278350515464</v>
      </c>
      <c r="G43" s="69" t="n">
        <f aca="false">+'res-bac_diu'!J44/('res-bac_diu'!J44+'res-bac_diu'!M44)</f>
        <v>0.825708061002179</v>
      </c>
    </row>
    <row r="44" s="66" customFormat="true" ht="10.9" hidden="false" customHeight="true" outlineLevel="0" collapsed="false">
      <c r="A44" s="35" t="s">
        <v>29</v>
      </c>
      <c r="B44" s="67" t="n">
        <f aca="false">+'res-bac_diu'!B45/('res-bac_diu'!B45+'res-bac_diu'!E45)</f>
        <v>0.900656044985942</v>
      </c>
      <c r="C44" s="68" t="n">
        <f aca="false">+'res-bac_diu'!C45/('res-bac_diu'!C45+'res-bac_diu'!F45)</f>
        <v>0.945923460898503</v>
      </c>
      <c r="D44" s="69" t="n">
        <f aca="false">+'res-bac_diu'!D45/('res-bac_diu'!D45+'res-bac_diu'!G45)</f>
        <v>0.924636403702072</v>
      </c>
      <c r="E44" s="70" t="n">
        <f aca="false">+'res-bac_diu'!H45/('res-bac_diu'!H45+'res-bac_diu'!K45)</f>
        <v>0.897003745318352</v>
      </c>
      <c r="F44" s="68" t="n">
        <f aca="false">+'res-bac_diu'!I45/('res-bac_diu'!I45+'res-bac_diu'!L45)</f>
        <v>0.931372549019608</v>
      </c>
      <c r="G44" s="69" t="n">
        <f aca="false">+'res-bac_diu'!J45/('res-bac_diu'!J45+'res-bac_diu'!M45)</f>
        <v>0.914611872146119</v>
      </c>
    </row>
    <row r="45" s="66" customFormat="true" ht="10.9" hidden="false" customHeight="true" outlineLevel="0" collapsed="false">
      <c r="A45" s="35" t="s">
        <v>25</v>
      </c>
      <c r="B45" s="84" t="n">
        <f aca="false">+'res-bac_diu'!B46/('res-bac_diu'!B46+'res-bac_diu'!E46)</f>
        <v>0.721327319587629</v>
      </c>
      <c r="C45" s="85" t="n">
        <f aca="false">+'res-bac_diu'!C46/('res-bac_diu'!C46+'res-bac_diu'!F46)</f>
        <v>0.768838526912181</v>
      </c>
      <c r="D45" s="80" t="n">
        <f aca="false">+'res-bac_diu'!D46/('res-bac_diu'!D46+'res-bac_diu'!G46)</f>
        <v>0.746608381067229</v>
      </c>
      <c r="E45" s="86" t="n">
        <f aca="false">+'res-bac_diu'!H46/('res-bac_diu'!H46+'res-bac_diu'!K46)</f>
        <v>0.738505747126437</v>
      </c>
      <c r="F45" s="85" t="n">
        <f aca="false">+'res-bac_diu'!I46/('res-bac_diu'!I46+'res-bac_diu'!L46)</f>
        <v>0.771794008751262</v>
      </c>
      <c r="G45" s="80" t="n">
        <f aca="false">+'res-bac_diu'!J46/('res-bac_diu'!J46+'res-bac_diu'!M46)</f>
        <v>0.756796744960237</v>
      </c>
    </row>
    <row r="46" s="66" customFormat="true" ht="10.9" hidden="false" customHeight="true" outlineLevel="0" collapsed="false">
      <c r="A46" s="30" t="s">
        <v>37</v>
      </c>
      <c r="B46" s="67"/>
      <c r="C46" s="68"/>
      <c r="D46" s="69"/>
      <c r="E46" s="70"/>
      <c r="F46" s="68"/>
      <c r="G46" s="69"/>
    </row>
    <row r="47" s="66" customFormat="true" ht="10.9" hidden="false" customHeight="true" outlineLevel="0" collapsed="false">
      <c r="A47" s="35" t="s">
        <v>27</v>
      </c>
      <c r="B47" s="71" t="n">
        <f aca="false">+'res-bac_diu'!B48/('res-bac_diu'!B48+'res-bac_diu'!E48)</f>
        <v>0.679960344283719</v>
      </c>
      <c r="C47" s="72" t="n">
        <f aca="false">+'res-bac_diu'!C48/('res-bac_diu'!C48+'res-bac_diu'!F48)</f>
        <v>0.743450871936698</v>
      </c>
      <c r="D47" s="69" t="n">
        <f aca="false">+'res-bac_diu'!D48/('res-bac_diu'!D48+'res-bac_diu'!G48)</f>
        <v>0.714235355106273</v>
      </c>
      <c r="E47" s="73" t="n">
        <f aca="false">+'res-bac_diu'!H48/('res-bac_diu'!H48+'res-bac_diu'!K48)</f>
        <v>0.706497073928102</v>
      </c>
      <c r="F47" s="72" t="n">
        <f aca="false">+'res-bac_diu'!I48/('res-bac_diu'!I48+'res-bac_diu'!L48)</f>
        <v>0.75966464834653</v>
      </c>
      <c r="G47" s="69" t="n">
        <f aca="false">+'res-bac_diu'!J48/('res-bac_diu'!J48+'res-bac_diu'!M48)</f>
        <v>0.736366966715512</v>
      </c>
    </row>
    <row r="48" s="66" customFormat="true" ht="10.9" hidden="false" customHeight="true" outlineLevel="0" collapsed="false">
      <c r="A48" s="35" t="s">
        <v>28</v>
      </c>
      <c r="B48" s="71" t="n">
        <f aca="false">+'res-bac_diu'!B49/('res-bac_diu'!B49+'res-bac_diu'!E49)</f>
        <v>0.790314270994333</v>
      </c>
      <c r="C48" s="72" t="n">
        <f aca="false">+'res-bac_diu'!C49/('res-bac_diu'!C49+'res-bac_diu'!F49)</f>
        <v>0.836218998596163</v>
      </c>
      <c r="D48" s="69" t="n">
        <f aca="false">+'res-bac_diu'!D49/('res-bac_diu'!D49+'res-bac_diu'!G49)</f>
        <v>0.81436978911231</v>
      </c>
      <c r="E48" s="73" t="n">
        <f aca="false">+'res-bac_diu'!H49/('res-bac_diu'!H49+'res-bac_diu'!K49)</f>
        <v>0.765616045845272</v>
      </c>
      <c r="F48" s="72" t="n">
        <f aca="false">+'res-bac_diu'!I49/('res-bac_diu'!I49+'res-bac_diu'!L49)</f>
        <v>0.808686659772492</v>
      </c>
      <c r="G48" s="69" t="n">
        <f aca="false">+'res-bac_diu'!J49/('res-bac_diu'!J49+'res-bac_diu'!M49)</f>
        <v>0.788257678717043</v>
      </c>
    </row>
    <row r="49" s="66" customFormat="true" ht="10.9" hidden="false" customHeight="true" outlineLevel="0" collapsed="false">
      <c r="A49" s="35" t="s">
        <v>29</v>
      </c>
      <c r="B49" s="71" t="n">
        <f aca="false">+'res-bac_diu'!B50/('res-bac_diu'!B50+'res-bac_diu'!E50)</f>
        <v>0.916152551878856</v>
      </c>
      <c r="C49" s="72" t="n">
        <f aca="false">+'res-bac_diu'!C50/('res-bac_diu'!C50+'res-bac_diu'!F50)</f>
        <v>0.945607832472124</v>
      </c>
      <c r="D49" s="69" t="n">
        <f aca="false">+'res-bac_diu'!D50/('res-bac_diu'!D50+'res-bac_diu'!G50)</f>
        <v>0.931105895347232</v>
      </c>
      <c r="E49" s="73" t="n">
        <f aca="false">+'res-bac_diu'!H50/('res-bac_diu'!H50+'res-bac_diu'!K50)</f>
        <v>0.911923307369682</v>
      </c>
      <c r="F49" s="72" t="n">
        <f aca="false">+'res-bac_diu'!I50/('res-bac_diu'!I50+'res-bac_diu'!L50)</f>
        <v>0.944021101992966</v>
      </c>
      <c r="G49" s="69" t="n">
        <f aca="false">+'res-bac_diu'!J50/('res-bac_diu'!J50+'res-bac_diu'!M50)</f>
        <v>0.928148148148148</v>
      </c>
    </row>
    <row r="50" s="66" customFormat="true" ht="10.9" hidden="false" customHeight="true" outlineLevel="0" collapsed="false">
      <c r="A50" s="35" t="s">
        <v>25</v>
      </c>
      <c r="B50" s="87" t="n">
        <f aca="false">+'res-bac_diu'!B51/('res-bac_diu'!B51+'res-bac_diu'!E51)</f>
        <v>0.718102390064265</v>
      </c>
      <c r="C50" s="88" t="n">
        <f aca="false">+'res-bac_diu'!C51/('res-bac_diu'!C51+'res-bac_diu'!F51)</f>
        <v>0.773015573976388</v>
      </c>
      <c r="D50" s="89" t="n">
        <f aca="false">+'res-bac_diu'!D51/('res-bac_diu'!D51+'res-bac_diu'!G51)</f>
        <v>0.747472542236254</v>
      </c>
      <c r="E50" s="90" t="n">
        <f aca="false">+'res-bac_diu'!H51/('res-bac_diu'!H51+'res-bac_diu'!K51)</f>
        <v>0.74263594301159</v>
      </c>
      <c r="F50" s="88" t="n">
        <f aca="false">+'res-bac_diu'!I51/('res-bac_diu'!I51+'res-bac_diu'!L51)</f>
        <v>0.786657219570406</v>
      </c>
      <c r="G50" s="89" t="n">
        <f aca="false">+'res-bac_diu'!J51/('res-bac_diu'!J51+'res-bac_diu'!M51)</f>
        <v>0.766903073286052</v>
      </c>
    </row>
    <row r="51" customFormat="false" ht="12.75" hidden="false" customHeight="false" outlineLevel="0" collapsed="false">
      <c r="A51" s="63" t="s">
        <v>38</v>
      </c>
      <c r="B51" s="64"/>
      <c r="C51" s="64"/>
      <c r="D51" s="64"/>
      <c r="E51" s="64"/>
      <c r="F51" s="64"/>
      <c r="G51" s="64"/>
    </row>
  </sheetData>
  <mergeCells count="4">
    <mergeCell ref="A1:G1"/>
    <mergeCell ref="A4:A5"/>
    <mergeCell ref="B4:D4"/>
    <mergeCell ref="E4:G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913888888888889" bottom="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
VICECONSEJERÍA&amp;R&amp;8EDUCACIÓN SECUND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8.7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4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95" t="str">
        <f aca="false">Portada!B35</f>
        <v>Curso 2009-2010</v>
      </c>
      <c r="B3" s="96" t="s">
        <v>43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7"/>
    </row>
    <row r="4" customFormat="false" ht="12.75" hidden="false" customHeight="true" outlineLevel="0" collapsed="false">
      <c r="A4" s="95"/>
      <c r="B4" s="98" t="s">
        <v>44</v>
      </c>
      <c r="C4" s="98"/>
      <c r="D4" s="98"/>
      <c r="E4" s="99" t="s">
        <v>45</v>
      </c>
      <c r="F4" s="99"/>
      <c r="G4" s="99"/>
      <c r="H4" s="98" t="s">
        <v>46</v>
      </c>
      <c r="I4" s="98"/>
      <c r="J4" s="98"/>
      <c r="K4" s="100" t="s">
        <v>47</v>
      </c>
      <c r="L4" s="100"/>
      <c r="M4" s="100"/>
      <c r="N4" s="100"/>
      <c r="O4" s="100"/>
      <c r="P4" s="100"/>
      <c r="Q4" s="97"/>
    </row>
    <row r="5" customFormat="false" ht="12.75" hidden="false" customHeight="true" outlineLevel="0" collapsed="false">
      <c r="A5" s="95"/>
      <c r="B5" s="98"/>
      <c r="C5" s="98"/>
      <c r="D5" s="98"/>
      <c r="E5" s="99"/>
      <c r="F5" s="99"/>
      <c r="G5" s="99"/>
      <c r="H5" s="98"/>
      <c r="I5" s="98"/>
      <c r="J5" s="98"/>
      <c r="K5" s="101" t="s">
        <v>48</v>
      </c>
      <c r="L5" s="101"/>
      <c r="M5" s="101"/>
      <c r="N5" s="98" t="s">
        <v>49</v>
      </c>
      <c r="O5" s="98"/>
      <c r="P5" s="98"/>
    </row>
    <row r="6" customFormat="false" ht="12.75" hidden="false" customHeight="false" outlineLevel="0" collapsed="false">
      <c r="A6" s="95"/>
      <c r="B6" s="102" t="s">
        <v>50</v>
      </c>
      <c r="C6" s="102" t="s">
        <v>51</v>
      </c>
      <c r="D6" s="102" t="s">
        <v>25</v>
      </c>
      <c r="E6" s="103" t="s">
        <v>50</v>
      </c>
      <c r="F6" s="103" t="s">
        <v>51</v>
      </c>
      <c r="G6" s="103" t="s">
        <v>25</v>
      </c>
      <c r="H6" s="102" t="s">
        <v>50</v>
      </c>
      <c r="I6" s="102" t="s">
        <v>51</v>
      </c>
      <c r="J6" s="102" t="s">
        <v>25</v>
      </c>
      <c r="K6" s="103" t="s">
        <v>50</v>
      </c>
      <c r="L6" s="103" t="s">
        <v>51</v>
      </c>
      <c r="M6" s="103" t="s">
        <v>25</v>
      </c>
      <c r="N6" s="102" t="s">
        <v>50</v>
      </c>
      <c r="O6" s="102" t="s">
        <v>51</v>
      </c>
      <c r="P6" s="102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8423</v>
      </c>
      <c r="C8" s="111" t="n">
        <v>0.8685</v>
      </c>
      <c r="D8" s="112" t="n">
        <v>0.8569</v>
      </c>
      <c r="E8" s="113" t="n">
        <v>0.7192</v>
      </c>
      <c r="F8" s="114" t="n">
        <v>0.7833</v>
      </c>
      <c r="G8" s="115" t="n">
        <v>0.7549</v>
      </c>
      <c r="H8" s="113" t="n">
        <v>0.6621</v>
      </c>
      <c r="I8" s="114" t="n">
        <v>0.7524</v>
      </c>
      <c r="J8" s="115" t="n">
        <v>0.7125</v>
      </c>
      <c r="K8" s="113" t="n">
        <v>0.9038</v>
      </c>
      <c r="L8" s="114" t="n">
        <v>0.8191</v>
      </c>
      <c r="M8" s="115" t="n">
        <v>0.8493</v>
      </c>
      <c r="N8" s="113" t="n">
        <v>0.6874</v>
      </c>
      <c r="O8" s="114" t="n">
        <v>0.7193</v>
      </c>
      <c r="P8" s="115" t="n">
        <v>0.7051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885</v>
      </c>
      <c r="C10" s="111" t="n">
        <v>1</v>
      </c>
      <c r="D10" s="112" t="n">
        <v>0.9942</v>
      </c>
      <c r="E10" s="113" t="n">
        <v>0.977</v>
      </c>
      <c r="F10" s="114" t="n">
        <v>0.9822</v>
      </c>
      <c r="G10" s="115" t="n">
        <v>0.9796</v>
      </c>
      <c r="H10" s="113" t="n">
        <v>0.8851</v>
      </c>
      <c r="I10" s="114" t="n">
        <v>0.9408</v>
      </c>
      <c r="J10" s="115" t="n">
        <v>0.9125</v>
      </c>
      <c r="K10" s="113"/>
      <c r="L10" s="114"/>
      <c r="M10" s="115"/>
      <c r="N10" s="113" t="n">
        <v>0.908</v>
      </c>
      <c r="O10" s="114" t="n">
        <v>0.9467</v>
      </c>
      <c r="P10" s="115" t="n">
        <v>0.9271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574</v>
      </c>
      <c r="C11" s="117" t="n">
        <v>0.8791</v>
      </c>
      <c r="D11" s="118" t="n">
        <v>0.8694</v>
      </c>
      <c r="E11" s="119" t="n">
        <v>0.7456</v>
      </c>
      <c r="F11" s="118" t="n">
        <v>0.7994</v>
      </c>
      <c r="G11" s="120" t="n">
        <v>0.7753</v>
      </c>
      <c r="H11" s="119" t="n">
        <v>0.6848</v>
      </c>
      <c r="I11" s="118" t="n">
        <v>0.7676</v>
      </c>
      <c r="J11" s="120" t="n">
        <v>0.7304</v>
      </c>
      <c r="K11" s="119" t="n">
        <v>0.9038</v>
      </c>
      <c r="L11" s="118" t="n">
        <v>0.8191</v>
      </c>
      <c r="M11" s="120" t="n">
        <v>0.8493</v>
      </c>
      <c r="N11" s="119" t="n">
        <v>0.7107</v>
      </c>
      <c r="O11" s="118" t="n">
        <v>0.7384</v>
      </c>
      <c r="P11" s="120" t="n">
        <v>0.7259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8129</v>
      </c>
      <c r="C13" s="111" t="n">
        <v>0.8253</v>
      </c>
      <c r="D13" s="112" t="n">
        <v>0.8195</v>
      </c>
      <c r="E13" s="113" t="n">
        <v>0.6958</v>
      </c>
      <c r="F13" s="114" t="n">
        <v>0.7527</v>
      </c>
      <c r="G13" s="115" t="n">
        <v>0.726</v>
      </c>
      <c r="H13" s="113" t="n">
        <v>0.6527</v>
      </c>
      <c r="I13" s="114" t="n">
        <v>0.7253</v>
      </c>
      <c r="J13" s="115" t="n">
        <v>0.6913</v>
      </c>
      <c r="K13" s="113" t="n">
        <v>0.6769</v>
      </c>
      <c r="L13" s="114" t="n">
        <v>0.8182</v>
      </c>
      <c r="M13" s="115" t="n">
        <v>0.7657</v>
      </c>
      <c r="N13" s="113" t="n">
        <v>0.6255</v>
      </c>
      <c r="O13" s="114" t="n">
        <v>0.65</v>
      </c>
      <c r="P13" s="115" t="n">
        <v>0.6385</v>
      </c>
      <c r="Q13" s="109"/>
    </row>
    <row r="14" customFormat="false" ht="12.75" hidden="false" customHeight="false" outlineLevel="0" collapsed="false">
      <c r="A14" s="35" t="s">
        <v>28</v>
      </c>
      <c r="B14" s="110" t="n">
        <v>0.8921</v>
      </c>
      <c r="C14" s="111" t="n">
        <v>0.9086</v>
      </c>
      <c r="D14" s="112" t="n">
        <v>0.9014</v>
      </c>
      <c r="E14" s="113" t="n">
        <v>0.7556</v>
      </c>
      <c r="F14" s="114" t="n">
        <v>0.8321</v>
      </c>
      <c r="G14" s="115" t="n">
        <v>0.7986</v>
      </c>
      <c r="H14" s="113" t="n">
        <v>0.6781</v>
      </c>
      <c r="I14" s="114" t="n">
        <v>0.7611</v>
      </c>
      <c r="J14" s="115" t="n">
        <v>0.7245</v>
      </c>
      <c r="K14" s="113"/>
      <c r="L14" s="114"/>
      <c r="M14" s="115"/>
      <c r="N14" s="113" t="n">
        <v>0.6844</v>
      </c>
      <c r="O14" s="114" t="n">
        <v>0.7518</v>
      </c>
      <c r="P14" s="115" t="n">
        <v>0.7221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792</v>
      </c>
      <c r="C15" s="111" t="n">
        <v>0.9864</v>
      </c>
      <c r="D15" s="112" t="n">
        <v>0.9829</v>
      </c>
      <c r="E15" s="113" t="n">
        <v>0.9286</v>
      </c>
      <c r="F15" s="114" t="n">
        <v>0.9728</v>
      </c>
      <c r="G15" s="115" t="n">
        <v>0.9516</v>
      </c>
      <c r="H15" s="113" t="n">
        <v>0.8512</v>
      </c>
      <c r="I15" s="114" t="n">
        <v>0.9292</v>
      </c>
      <c r="J15" s="115" t="n">
        <v>0.8919</v>
      </c>
      <c r="K15" s="113"/>
      <c r="L15" s="114"/>
      <c r="M15" s="115"/>
      <c r="N15" s="113" t="n">
        <v>0.8363</v>
      </c>
      <c r="O15" s="114" t="n">
        <v>0.9019</v>
      </c>
      <c r="P15" s="115" t="n">
        <v>0.8706</v>
      </c>
      <c r="Q15" s="109"/>
    </row>
    <row r="16" customFormat="false" ht="12.75" hidden="false" customHeight="false" outlineLevel="0" collapsed="false">
      <c r="A16" s="35" t="s">
        <v>25</v>
      </c>
      <c r="B16" s="116" t="n">
        <v>0.8362</v>
      </c>
      <c r="C16" s="117" t="n">
        <v>0.8488</v>
      </c>
      <c r="D16" s="118" t="n">
        <v>0.8429</v>
      </c>
      <c r="E16" s="119" t="n">
        <v>0.7237</v>
      </c>
      <c r="F16" s="118" t="n">
        <v>0.7812</v>
      </c>
      <c r="G16" s="120" t="n">
        <v>0.7544</v>
      </c>
      <c r="H16" s="119" t="n">
        <v>0.6741</v>
      </c>
      <c r="I16" s="118" t="n">
        <v>0.7477</v>
      </c>
      <c r="J16" s="120" t="n">
        <v>0.7133</v>
      </c>
      <c r="K16" s="119" t="n">
        <v>0.6769</v>
      </c>
      <c r="L16" s="118" t="n">
        <v>0.8182</v>
      </c>
      <c r="M16" s="120" t="n">
        <v>0.7657</v>
      </c>
      <c r="N16" s="119" t="n">
        <v>0.6516</v>
      </c>
      <c r="O16" s="118" t="n">
        <v>0.6844</v>
      </c>
      <c r="P16" s="120" t="n">
        <v>0.669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704</v>
      </c>
      <c r="C18" s="111" t="n">
        <v>0.8885</v>
      </c>
      <c r="D18" s="112" t="n">
        <v>0.8802</v>
      </c>
      <c r="E18" s="113" t="n">
        <v>0.766</v>
      </c>
      <c r="F18" s="114" t="n">
        <v>0.8296</v>
      </c>
      <c r="G18" s="115" t="n">
        <v>0.8003</v>
      </c>
      <c r="H18" s="113" t="n">
        <v>0.6778</v>
      </c>
      <c r="I18" s="114" t="n">
        <v>0.7534</v>
      </c>
      <c r="J18" s="115" t="n">
        <v>0.7186</v>
      </c>
      <c r="K18" s="113" t="n">
        <v>0.8507</v>
      </c>
      <c r="L18" s="114" t="n">
        <v>0.8621</v>
      </c>
      <c r="M18" s="115" t="n">
        <v>0.8571</v>
      </c>
      <c r="N18" s="113" t="n">
        <v>0.6955</v>
      </c>
      <c r="O18" s="114" t="n">
        <v>0.7359</v>
      </c>
      <c r="P18" s="115" t="n">
        <v>0.7172</v>
      </c>
      <c r="Q18" s="109"/>
    </row>
    <row r="19" customFormat="false" ht="12.75" hidden="false" customHeight="false" outlineLevel="0" collapsed="false">
      <c r="A19" s="35" t="s">
        <v>28</v>
      </c>
      <c r="B19" s="110" t="n">
        <v>0.9686</v>
      </c>
      <c r="C19" s="111" t="n">
        <v>0.977</v>
      </c>
      <c r="D19" s="112" t="n">
        <v>0.9734</v>
      </c>
      <c r="E19" s="113" t="n">
        <v>0.8875</v>
      </c>
      <c r="F19" s="114" t="n">
        <v>0.9263</v>
      </c>
      <c r="G19" s="115" t="n">
        <v>0.9098</v>
      </c>
      <c r="H19" s="113" t="n">
        <v>0.8758</v>
      </c>
      <c r="I19" s="114" t="n">
        <v>0.8387</v>
      </c>
      <c r="J19" s="115" t="n">
        <v>0.8545</v>
      </c>
      <c r="K19" s="113"/>
      <c r="L19" s="114"/>
      <c r="M19" s="115"/>
      <c r="N19" s="113" t="n">
        <v>0.7346</v>
      </c>
      <c r="O19" s="114" t="n">
        <v>0.7982</v>
      </c>
      <c r="P19" s="115" t="n">
        <v>0.7711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605</v>
      </c>
      <c r="C20" s="111" t="n">
        <v>0.9682</v>
      </c>
      <c r="D20" s="112" t="n">
        <v>0.9639</v>
      </c>
      <c r="E20" s="113" t="n">
        <v>0.9492</v>
      </c>
      <c r="F20" s="114" t="n">
        <v>0.9541</v>
      </c>
      <c r="G20" s="115" t="n">
        <v>0.9513</v>
      </c>
      <c r="H20" s="113" t="n">
        <v>0.9322</v>
      </c>
      <c r="I20" s="114" t="n">
        <v>0.9505</v>
      </c>
      <c r="J20" s="115" t="n">
        <v>0.9403</v>
      </c>
      <c r="K20" s="113"/>
      <c r="L20" s="114"/>
      <c r="M20" s="115"/>
      <c r="N20" s="113" t="n">
        <v>0.9011</v>
      </c>
      <c r="O20" s="114" t="n">
        <v>0.9081</v>
      </c>
      <c r="P20" s="115" t="n">
        <v>0.9042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903</v>
      </c>
      <c r="C21" s="117" t="n">
        <v>0.9041</v>
      </c>
      <c r="D21" s="118" t="n">
        <v>0.8976</v>
      </c>
      <c r="E21" s="119" t="n">
        <v>0.8013</v>
      </c>
      <c r="F21" s="118" t="n">
        <v>0.8505</v>
      </c>
      <c r="G21" s="120" t="n">
        <v>0.8274</v>
      </c>
      <c r="H21" s="119" t="n">
        <v>0.7286</v>
      </c>
      <c r="I21" s="118" t="n">
        <v>0.7809</v>
      </c>
      <c r="J21" s="120" t="n">
        <v>0.7563</v>
      </c>
      <c r="K21" s="119" t="n">
        <v>0.8507</v>
      </c>
      <c r="L21" s="118" t="n">
        <v>0.8621</v>
      </c>
      <c r="M21" s="120" t="n">
        <v>0.8571</v>
      </c>
      <c r="N21" s="119" t="n">
        <v>0.7296</v>
      </c>
      <c r="O21" s="118" t="n">
        <v>0.7598</v>
      </c>
      <c r="P21" s="120" t="n">
        <v>0.7456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447</v>
      </c>
      <c r="C23" s="111" t="n">
        <v>0.8704</v>
      </c>
      <c r="D23" s="112" t="n">
        <v>0.8584</v>
      </c>
      <c r="E23" s="113" t="n">
        <v>0.7511</v>
      </c>
      <c r="F23" s="114" t="n">
        <v>0.8032</v>
      </c>
      <c r="G23" s="115" t="n">
        <v>0.7788</v>
      </c>
      <c r="H23" s="113" t="n">
        <v>0.6542</v>
      </c>
      <c r="I23" s="114" t="n">
        <v>0.7454</v>
      </c>
      <c r="J23" s="115" t="n">
        <v>0.703</v>
      </c>
      <c r="K23" s="113" t="n">
        <v>0.7778</v>
      </c>
      <c r="L23" s="114" t="n">
        <v>0.7788</v>
      </c>
      <c r="M23" s="115" t="n">
        <v>0.7784</v>
      </c>
      <c r="N23" s="113" t="n">
        <v>0.6284</v>
      </c>
      <c r="O23" s="114" t="n">
        <v>0.6939</v>
      </c>
      <c r="P23" s="115" t="n">
        <v>0.6631</v>
      </c>
      <c r="Q23" s="109"/>
    </row>
    <row r="24" customFormat="false" ht="12.75" hidden="false" customHeight="false" outlineLevel="0" collapsed="false">
      <c r="A24" s="35" t="s">
        <v>28</v>
      </c>
      <c r="B24" s="110" t="n">
        <v>0.877</v>
      </c>
      <c r="C24" s="111" t="n">
        <v>0.8919</v>
      </c>
      <c r="D24" s="112" t="n">
        <v>0.8853</v>
      </c>
      <c r="E24" s="113" t="n">
        <v>0.8182</v>
      </c>
      <c r="F24" s="114" t="n">
        <v>0.8929</v>
      </c>
      <c r="G24" s="115" t="n">
        <v>0.86</v>
      </c>
      <c r="H24" s="113" t="n">
        <v>0.7433</v>
      </c>
      <c r="I24" s="114" t="n">
        <v>0.8295</v>
      </c>
      <c r="J24" s="115" t="n">
        <v>0.7915</v>
      </c>
      <c r="K24" s="113"/>
      <c r="L24" s="114"/>
      <c r="M24" s="115"/>
      <c r="N24" s="113" t="n">
        <v>0.738</v>
      </c>
      <c r="O24" s="114" t="n">
        <v>0.782</v>
      </c>
      <c r="P24" s="115" t="n">
        <v>0.7626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73</v>
      </c>
      <c r="C25" s="111" t="n">
        <v>0.9903</v>
      </c>
      <c r="D25" s="112" t="n">
        <v>0.9824</v>
      </c>
      <c r="E25" s="113" t="n">
        <v>0.8958</v>
      </c>
      <c r="F25" s="114" t="n">
        <v>0.9387</v>
      </c>
      <c r="G25" s="115" t="n">
        <v>0.9192</v>
      </c>
      <c r="H25" s="113" t="n">
        <v>0.9077</v>
      </c>
      <c r="I25" s="114" t="n">
        <v>0.9323</v>
      </c>
      <c r="J25" s="115" t="n">
        <v>0.9211</v>
      </c>
      <c r="K25" s="113"/>
      <c r="L25" s="114"/>
      <c r="M25" s="115"/>
      <c r="N25" s="113" t="n">
        <v>0.9038</v>
      </c>
      <c r="O25" s="114" t="n">
        <v>0.925</v>
      </c>
      <c r="P25" s="115" t="n">
        <v>0.9148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616</v>
      </c>
      <c r="C26" s="117" t="n">
        <v>0.8856</v>
      </c>
      <c r="D26" s="118" t="n">
        <v>0.8745</v>
      </c>
      <c r="E26" s="119" t="n">
        <v>0.7743</v>
      </c>
      <c r="F26" s="118" t="n">
        <v>0.8302</v>
      </c>
      <c r="G26" s="120" t="n">
        <v>0.8044</v>
      </c>
      <c r="H26" s="119" t="n">
        <v>0.6911</v>
      </c>
      <c r="I26" s="118" t="n">
        <v>0.7765</v>
      </c>
      <c r="J26" s="120" t="n">
        <v>0.7371</v>
      </c>
      <c r="K26" s="119" t="n">
        <v>0.7778</v>
      </c>
      <c r="L26" s="118" t="n">
        <v>0.7788</v>
      </c>
      <c r="M26" s="120" t="n">
        <v>0.7784</v>
      </c>
      <c r="N26" s="119" t="n">
        <v>0.6711</v>
      </c>
      <c r="O26" s="118" t="n">
        <v>0.7293</v>
      </c>
      <c r="P26" s="120" t="n">
        <v>0.7021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501</v>
      </c>
      <c r="C28" s="111" t="n">
        <v>0.8768</v>
      </c>
      <c r="D28" s="112" t="n">
        <v>0.8647</v>
      </c>
      <c r="E28" s="113" t="n">
        <v>0.7021</v>
      </c>
      <c r="F28" s="114" t="n">
        <v>0.7739</v>
      </c>
      <c r="G28" s="115" t="n">
        <v>0.7413</v>
      </c>
      <c r="H28" s="113" t="n">
        <v>0.6103</v>
      </c>
      <c r="I28" s="114" t="n">
        <v>0.7114</v>
      </c>
      <c r="J28" s="115" t="n">
        <v>0.6656</v>
      </c>
      <c r="K28" s="113" t="n">
        <v>0.7667</v>
      </c>
      <c r="L28" s="114" t="n">
        <v>0.8652</v>
      </c>
      <c r="M28" s="115" t="n">
        <v>0.8255</v>
      </c>
      <c r="N28" s="113" t="n">
        <v>0.6307</v>
      </c>
      <c r="O28" s="114" t="n">
        <v>0.6693</v>
      </c>
      <c r="P28" s="115" t="n">
        <v>0.6517</v>
      </c>
      <c r="Q28" s="109"/>
    </row>
    <row r="29" customFormat="false" ht="12.75" hidden="false" customHeight="false" outlineLevel="0" collapsed="false">
      <c r="A29" s="35" t="s">
        <v>28</v>
      </c>
      <c r="B29" s="110" t="n">
        <v>0.8889</v>
      </c>
      <c r="C29" s="111" t="n">
        <v>0.9245</v>
      </c>
      <c r="D29" s="112" t="n">
        <v>0.904</v>
      </c>
      <c r="E29" s="113" t="n">
        <v>0.75</v>
      </c>
      <c r="F29" s="114" t="n">
        <v>0.8302</v>
      </c>
      <c r="G29" s="115" t="n">
        <v>0.784</v>
      </c>
      <c r="H29" s="113" t="n">
        <v>0.6667</v>
      </c>
      <c r="I29" s="114" t="n">
        <v>0.7593</v>
      </c>
      <c r="J29" s="115" t="n">
        <v>0.7063</v>
      </c>
      <c r="K29" s="113"/>
      <c r="L29" s="114"/>
      <c r="M29" s="115"/>
      <c r="N29" s="113" t="n">
        <v>0.7397</v>
      </c>
      <c r="O29" s="114" t="n">
        <v>0.8519</v>
      </c>
      <c r="P29" s="115" t="n">
        <v>0.7874</v>
      </c>
      <c r="Q29" s="109"/>
    </row>
    <row r="30" customFormat="false" ht="12.75" hidden="false" customHeight="false" outlineLevel="0" collapsed="false">
      <c r="A30" s="35" t="s">
        <v>29</v>
      </c>
      <c r="B30" s="110" t="n">
        <v>0.9733</v>
      </c>
      <c r="C30" s="111" t="n">
        <v>0.9855</v>
      </c>
      <c r="D30" s="112" t="n">
        <v>0.9792</v>
      </c>
      <c r="E30" s="113" t="n">
        <v>0.8933</v>
      </c>
      <c r="F30" s="114" t="n">
        <v>0.913</v>
      </c>
      <c r="G30" s="115" t="n">
        <v>0.9028</v>
      </c>
      <c r="H30" s="113" t="n">
        <v>0.8133</v>
      </c>
      <c r="I30" s="114" t="n">
        <v>0.942</v>
      </c>
      <c r="J30" s="115" t="n">
        <v>0.875</v>
      </c>
      <c r="K30" s="113"/>
      <c r="L30" s="114"/>
      <c r="M30" s="115"/>
      <c r="N30" s="113" t="n">
        <v>0.8267</v>
      </c>
      <c r="O30" s="114" t="n">
        <v>0.9565</v>
      </c>
      <c r="P30" s="115" t="n">
        <v>0.8889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591</v>
      </c>
      <c r="C31" s="117" t="n">
        <v>0.8832</v>
      </c>
      <c r="D31" s="118" t="n">
        <v>0.8721</v>
      </c>
      <c r="E31" s="119" t="n">
        <v>0.7152</v>
      </c>
      <c r="F31" s="118" t="n">
        <v>0.7819</v>
      </c>
      <c r="G31" s="120" t="n">
        <v>0.751</v>
      </c>
      <c r="H31" s="119" t="n">
        <v>0.6245</v>
      </c>
      <c r="I31" s="118" t="n">
        <v>0.723</v>
      </c>
      <c r="J31" s="120" t="n">
        <v>0.6775</v>
      </c>
      <c r="K31" s="119" t="n">
        <v>0.7667</v>
      </c>
      <c r="L31" s="118" t="n">
        <v>0.8652</v>
      </c>
      <c r="M31" s="120" t="n">
        <v>0.8255</v>
      </c>
      <c r="N31" s="119" t="n">
        <v>0.6479</v>
      </c>
      <c r="O31" s="118" t="n">
        <v>0.6889</v>
      </c>
      <c r="P31" s="120" t="n">
        <v>0.6698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722</v>
      </c>
      <c r="C33" s="111" t="n">
        <v>0.892</v>
      </c>
      <c r="D33" s="112" t="n">
        <v>0.8832</v>
      </c>
      <c r="E33" s="113" t="n">
        <v>0.7584</v>
      </c>
      <c r="F33" s="114" t="n">
        <v>0.8339</v>
      </c>
      <c r="G33" s="115" t="n">
        <v>0.8002</v>
      </c>
      <c r="H33" s="113" t="n">
        <v>0.7059</v>
      </c>
      <c r="I33" s="114" t="n">
        <v>0.7914</v>
      </c>
      <c r="J33" s="115" t="n">
        <v>0.7532</v>
      </c>
      <c r="K33" s="113" t="n">
        <v>0.8444</v>
      </c>
      <c r="L33" s="114" t="n">
        <v>0.8795</v>
      </c>
      <c r="M33" s="115" t="n">
        <v>0.8672</v>
      </c>
      <c r="N33" s="113" t="n">
        <v>0.6926</v>
      </c>
      <c r="O33" s="114" t="n">
        <v>0.7513</v>
      </c>
      <c r="P33" s="115" t="n">
        <v>0.725</v>
      </c>
      <c r="Q33" s="109"/>
    </row>
    <row r="34" customFormat="false" ht="12.75" hidden="false" customHeight="false" outlineLevel="0" collapsed="false">
      <c r="A34" s="35" t="s">
        <v>28</v>
      </c>
      <c r="B34" s="110" t="n">
        <v>0.8925</v>
      </c>
      <c r="C34" s="111" t="n">
        <v>0.9303</v>
      </c>
      <c r="D34" s="112" t="n">
        <v>0.9121</v>
      </c>
      <c r="E34" s="113" t="n">
        <v>0.8075</v>
      </c>
      <c r="F34" s="114" t="n">
        <v>0.8756</v>
      </c>
      <c r="G34" s="115" t="n">
        <v>0.8428</v>
      </c>
      <c r="H34" s="113" t="n">
        <v>0.7112</v>
      </c>
      <c r="I34" s="114" t="n">
        <v>0.7438</v>
      </c>
      <c r="J34" s="115" t="n">
        <v>0.7282</v>
      </c>
      <c r="K34" s="113"/>
      <c r="L34" s="114"/>
      <c r="M34" s="115"/>
      <c r="N34" s="113" t="n">
        <v>0.754</v>
      </c>
      <c r="O34" s="114" t="n">
        <v>0.797</v>
      </c>
      <c r="P34" s="115" t="n">
        <v>0.7763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412</v>
      </c>
      <c r="C35" s="111" t="n">
        <v>0.9441</v>
      </c>
      <c r="D35" s="112" t="n">
        <v>0.9425</v>
      </c>
      <c r="E35" s="113" t="n">
        <v>0.9247</v>
      </c>
      <c r="F35" s="114" t="n">
        <v>0.9627</v>
      </c>
      <c r="G35" s="115" t="n">
        <v>0.9424</v>
      </c>
      <c r="H35" s="113" t="n">
        <v>0.914</v>
      </c>
      <c r="I35" s="114" t="n">
        <v>0.9317</v>
      </c>
      <c r="J35" s="115" t="n">
        <v>0.9222</v>
      </c>
      <c r="K35" s="113"/>
      <c r="L35" s="114"/>
      <c r="M35" s="115"/>
      <c r="N35" s="113" t="n">
        <v>0.8021</v>
      </c>
      <c r="O35" s="114" t="n">
        <v>0.8261</v>
      </c>
      <c r="P35" s="115" t="n">
        <v>0.8132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796</v>
      </c>
      <c r="C36" s="117" t="n">
        <v>0.898</v>
      </c>
      <c r="D36" s="118" t="n">
        <v>0.8896</v>
      </c>
      <c r="E36" s="119" t="n">
        <v>0.7762</v>
      </c>
      <c r="F36" s="118" t="n">
        <v>0.8447</v>
      </c>
      <c r="G36" s="120" t="n">
        <v>0.8135</v>
      </c>
      <c r="H36" s="119" t="n">
        <v>0.7235</v>
      </c>
      <c r="I36" s="118" t="n">
        <v>0.7962</v>
      </c>
      <c r="J36" s="120" t="n">
        <v>0.7631</v>
      </c>
      <c r="K36" s="119" t="n">
        <v>0.8444</v>
      </c>
      <c r="L36" s="118" t="n">
        <v>0.8795</v>
      </c>
      <c r="M36" s="120" t="n">
        <v>0.8672</v>
      </c>
      <c r="N36" s="119" t="n">
        <v>0.7071</v>
      </c>
      <c r="O36" s="118" t="n">
        <v>0.7594</v>
      </c>
      <c r="P36" s="120" t="n">
        <v>0.7355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8284</v>
      </c>
      <c r="C38" s="111" t="n">
        <v>0.8603</v>
      </c>
      <c r="D38" s="112" t="n">
        <v>0.8453</v>
      </c>
      <c r="E38" s="113" t="n">
        <v>0.6853</v>
      </c>
      <c r="F38" s="114" t="n">
        <v>0.7556</v>
      </c>
      <c r="G38" s="115" t="n">
        <v>0.7226</v>
      </c>
      <c r="H38" s="113" t="n">
        <v>0.6287</v>
      </c>
      <c r="I38" s="114" t="n">
        <v>0.7335</v>
      </c>
      <c r="J38" s="115" t="n">
        <v>0.6842</v>
      </c>
      <c r="K38" s="113" t="n">
        <v>0.7282</v>
      </c>
      <c r="L38" s="114" t="n">
        <v>0.8443</v>
      </c>
      <c r="M38" s="115" t="n">
        <v>0.8</v>
      </c>
      <c r="N38" s="113" t="n">
        <v>0.6341</v>
      </c>
      <c r="O38" s="114" t="n">
        <v>0.6856</v>
      </c>
      <c r="P38" s="115" t="n">
        <v>0.6612</v>
      </c>
      <c r="Q38" s="109"/>
    </row>
    <row r="39" customFormat="false" ht="12.75" hidden="false" customHeight="false" outlineLevel="0" collapsed="false">
      <c r="A39" s="35" t="s">
        <v>28</v>
      </c>
      <c r="B39" s="110" t="n">
        <v>0.9054</v>
      </c>
      <c r="C39" s="111" t="n">
        <v>0.9408</v>
      </c>
      <c r="D39" s="112" t="n">
        <v>0.923</v>
      </c>
      <c r="E39" s="113" t="n">
        <v>0.8407</v>
      </c>
      <c r="F39" s="114" t="n">
        <v>0.8841</v>
      </c>
      <c r="G39" s="115" t="n">
        <v>0.8623</v>
      </c>
      <c r="H39" s="113" t="n">
        <v>0.7166</v>
      </c>
      <c r="I39" s="114" t="n">
        <v>0.8513</v>
      </c>
      <c r="J39" s="115" t="n">
        <v>0.7833</v>
      </c>
      <c r="K39" s="113"/>
      <c r="L39" s="114"/>
      <c r="M39" s="115"/>
      <c r="N39" s="113" t="n">
        <v>0.7214</v>
      </c>
      <c r="O39" s="114" t="n">
        <v>0.7862</v>
      </c>
      <c r="P39" s="115" t="n">
        <v>0.7535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936</v>
      </c>
      <c r="C40" s="111" t="n">
        <v>0.9958</v>
      </c>
      <c r="D40" s="112" t="n">
        <v>0.9948</v>
      </c>
      <c r="E40" s="113" t="n">
        <v>0.9377</v>
      </c>
      <c r="F40" s="114" t="n">
        <v>0.9627</v>
      </c>
      <c r="G40" s="115" t="n">
        <v>0.9506</v>
      </c>
      <c r="H40" s="113" t="n">
        <v>0.8994</v>
      </c>
      <c r="I40" s="114" t="n">
        <v>0.9591</v>
      </c>
      <c r="J40" s="115" t="n">
        <v>0.9311</v>
      </c>
      <c r="K40" s="113"/>
      <c r="L40" s="114"/>
      <c r="M40" s="115"/>
      <c r="N40" s="113" t="n">
        <v>0.8645</v>
      </c>
      <c r="O40" s="114" t="n">
        <v>0.907</v>
      </c>
      <c r="P40" s="115" t="n">
        <v>0.887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596</v>
      </c>
      <c r="C41" s="117" t="n">
        <v>0.8869</v>
      </c>
      <c r="D41" s="118" t="n">
        <v>0.874</v>
      </c>
      <c r="E41" s="119" t="n">
        <v>0.7366</v>
      </c>
      <c r="F41" s="118" t="n">
        <v>0.7954</v>
      </c>
      <c r="G41" s="120" t="n">
        <v>0.7675</v>
      </c>
      <c r="H41" s="119" t="n">
        <v>0.6748</v>
      </c>
      <c r="I41" s="118" t="n">
        <v>0.7759</v>
      </c>
      <c r="J41" s="120" t="n">
        <v>0.728</v>
      </c>
      <c r="K41" s="119" t="n">
        <v>0.7282</v>
      </c>
      <c r="L41" s="118" t="n">
        <v>0.8443</v>
      </c>
      <c r="M41" s="120" t="n">
        <v>0.8</v>
      </c>
      <c r="N41" s="119" t="n">
        <v>0.6755</v>
      </c>
      <c r="O41" s="118" t="n">
        <v>0.7267</v>
      </c>
      <c r="P41" s="120" t="n">
        <v>0.7023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542</v>
      </c>
      <c r="C43" s="111" t="n">
        <v>0.8749</v>
      </c>
      <c r="D43" s="112" t="n">
        <v>0.8654</v>
      </c>
      <c r="E43" s="113" t="n">
        <v>0.7315</v>
      </c>
      <c r="F43" s="114" t="n">
        <v>0.7852</v>
      </c>
      <c r="G43" s="115" t="n">
        <v>0.7604</v>
      </c>
      <c r="H43" s="113" t="n">
        <v>0.6368</v>
      </c>
      <c r="I43" s="114" t="n">
        <v>0.7286</v>
      </c>
      <c r="J43" s="115" t="n">
        <v>0.6861</v>
      </c>
      <c r="K43" s="113" t="n">
        <v>0.8611</v>
      </c>
      <c r="L43" s="114" t="n">
        <v>0.8441</v>
      </c>
      <c r="M43" s="115" t="n">
        <v>0.8503</v>
      </c>
      <c r="N43" s="113" t="n">
        <v>0.6358</v>
      </c>
      <c r="O43" s="114" t="n">
        <v>0.6767</v>
      </c>
      <c r="P43" s="115" t="n">
        <v>0.6577</v>
      </c>
      <c r="Q43" s="109"/>
    </row>
    <row r="44" customFormat="false" ht="12.75" hidden="false" customHeight="false" outlineLevel="0" collapsed="false">
      <c r="A44" s="35" t="s">
        <v>28</v>
      </c>
      <c r="B44" s="110" t="n">
        <v>0.9104</v>
      </c>
      <c r="C44" s="111" t="n">
        <v>0.9361</v>
      </c>
      <c r="D44" s="112" t="n">
        <v>0.9217</v>
      </c>
      <c r="E44" s="113" t="n">
        <v>0.8857</v>
      </c>
      <c r="F44" s="114" t="n">
        <v>0.9041</v>
      </c>
      <c r="G44" s="115" t="n">
        <v>0.8938</v>
      </c>
      <c r="H44" s="113" t="n">
        <v>0.8464</v>
      </c>
      <c r="I44" s="114" t="n">
        <v>0.8591</v>
      </c>
      <c r="J44" s="115" t="n">
        <v>0.852</v>
      </c>
      <c r="K44" s="113" t="n">
        <v>0.7407</v>
      </c>
      <c r="L44" s="114" t="n">
        <v>0.75</v>
      </c>
      <c r="M44" s="115" t="n">
        <v>0.746</v>
      </c>
      <c r="N44" s="113" t="n">
        <v>0.8108</v>
      </c>
      <c r="O44" s="114" t="n">
        <v>0.8579</v>
      </c>
      <c r="P44" s="115" t="n">
        <v>0.8303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657</v>
      </c>
      <c r="C45" s="111" t="n">
        <v>0.9848</v>
      </c>
      <c r="D45" s="112" t="n">
        <v>0.9762</v>
      </c>
      <c r="E45" s="113" t="n">
        <v>0.8747</v>
      </c>
      <c r="F45" s="114" t="n">
        <v>0.9346</v>
      </c>
      <c r="G45" s="115" t="n">
        <v>0.9075</v>
      </c>
      <c r="H45" s="113" t="n">
        <v>0.876</v>
      </c>
      <c r="I45" s="114" t="n">
        <v>0.9369</v>
      </c>
      <c r="J45" s="115" t="n">
        <v>0.9095</v>
      </c>
      <c r="K45" s="113" t="n">
        <v>0.9444</v>
      </c>
      <c r="L45" s="114" t="n">
        <v>1</v>
      </c>
      <c r="M45" s="115" t="n">
        <v>0.9706</v>
      </c>
      <c r="N45" s="113" t="n">
        <v>0.8108</v>
      </c>
      <c r="O45" s="114" t="n">
        <v>0.8779</v>
      </c>
      <c r="P45" s="115" t="n">
        <v>0.8479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726</v>
      </c>
      <c r="C46" s="122" t="n">
        <v>0.8932</v>
      </c>
      <c r="D46" s="123" t="n">
        <v>0.8836</v>
      </c>
      <c r="E46" s="124" t="n">
        <v>0.7589</v>
      </c>
      <c r="F46" s="123" t="n">
        <v>0.8107</v>
      </c>
      <c r="G46" s="125" t="n">
        <v>0.7866</v>
      </c>
      <c r="H46" s="124" t="n">
        <v>0.68</v>
      </c>
      <c r="I46" s="123" t="n">
        <v>0.7633</v>
      </c>
      <c r="J46" s="125" t="n">
        <v>0.7245</v>
      </c>
      <c r="K46" s="124" t="n">
        <v>0.8497</v>
      </c>
      <c r="L46" s="123" t="n">
        <v>0.8403</v>
      </c>
      <c r="M46" s="125" t="n">
        <v>0.844</v>
      </c>
      <c r="N46" s="124" t="n">
        <v>0.668</v>
      </c>
      <c r="O46" s="123" t="n">
        <v>0.7116</v>
      </c>
      <c r="P46" s="125" t="n">
        <v>0.6912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446</v>
      </c>
      <c r="C48" s="127" t="n">
        <v>0.8675</v>
      </c>
      <c r="D48" s="112" t="n">
        <v>0.857</v>
      </c>
      <c r="E48" s="128" t="n">
        <v>0.7232</v>
      </c>
      <c r="F48" s="112" t="n">
        <v>0.7858</v>
      </c>
      <c r="G48" s="115" t="n">
        <v>0.7569</v>
      </c>
      <c r="H48" s="128" t="n">
        <v>0.6505</v>
      </c>
      <c r="I48" s="112" t="n">
        <v>0.7406</v>
      </c>
      <c r="J48" s="115" t="n">
        <v>0.699</v>
      </c>
      <c r="K48" s="128" t="n">
        <v>0.7975</v>
      </c>
      <c r="L48" s="112" t="n">
        <v>0.8375</v>
      </c>
      <c r="M48" s="115" t="n">
        <v>0.8224</v>
      </c>
      <c r="N48" s="128" t="n">
        <v>0.6482</v>
      </c>
      <c r="O48" s="112" t="n">
        <v>0.6928</v>
      </c>
      <c r="P48" s="115" t="n">
        <v>0.6721</v>
      </c>
      <c r="Q48" s="109"/>
    </row>
    <row r="49" customFormat="false" ht="12.75" hidden="false" customHeight="false" outlineLevel="0" collapsed="false">
      <c r="A49" s="35" t="s">
        <v>28</v>
      </c>
      <c r="B49" s="126" t="n">
        <v>0.9017</v>
      </c>
      <c r="C49" s="127" t="n">
        <v>0.9251</v>
      </c>
      <c r="D49" s="112" t="n">
        <v>0.9139</v>
      </c>
      <c r="E49" s="128" t="n">
        <v>0.8259</v>
      </c>
      <c r="F49" s="112" t="n">
        <v>0.8803</v>
      </c>
      <c r="G49" s="115" t="n">
        <v>0.8543</v>
      </c>
      <c r="H49" s="128" t="n">
        <v>0.7456</v>
      </c>
      <c r="I49" s="112" t="n">
        <v>0.8151</v>
      </c>
      <c r="J49" s="115" t="n">
        <v>0.7819</v>
      </c>
      <c r="K49" s="128" t="n">
        <v>0.7407</v>
      </c>
      <c r="L49" s="112" t="n">
        <v>0.75</v>
      </c>
      <c r="M49" s="115" t="n">
        <v>0.746</v>
      </c>
      <c r="N49" s="128" t="n">
        <v>0.7359</v>
      </c>
      <c r="O49" s="112" t="n">
        <v>0.7889</v>
      </c>
      <c r="P49" s="115" t="n">
        <v>0.7634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736</v>
      </c>
      <c r="C50" s="127" t="n">
        <v>0.9853</v>
      </c>
      <c r="D50" s="112" t="n">
        <v>0.9797</v>
      </c>
      <c r="E50" s="128" t="n">
        <v>0.9175</v>
      </c>
      <c r="F50" s="112" t="n">
        <v>0.9519</v>
      </c>
      <c r="G50" s="115" t="n">
        <v>0.9352</v>
      </c>
      <c r="H50" s="128" t="n">
        <v>0.8899</v>
      </c>
      <c r="I50" s="112" t="n">
        <v>0.9421</v>
      </c>
      <c r="J50" s="115" t="n">
        <v>0.917</v>
      </c>
      <c r="K50" s="128" t="n">
        <v>0.9444</v>
      </c>
      <c r="L50" s="112" t="n">
        <v>1</v>
      </c>
      <c r="M50" s="115" t="n">
        <v>0.9706</v>
      </c>
      <c r="N50" s="128" t="n">
        <v>0.8527</v>
      </c>
      <c r="O50" s="112" t="n">
        <v>0.8983</v>
      </c>
      <c r="P50" s="115" t="n">
        <v>0.8763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642</v>
      </c>
      <c r="C51" s="130" t="n">
        <v>0.8847</v>
      </c>
      <c r="D51" s="131" t="n">
        <v>0.8751</v>
      </c>
      <c r="E51" s="132" t="n">
        <v>0.7537</v>
      </c>
      <c r="F51" s="131" t="n">
        <v>0.8106</v>
      </c>
      <c r="G51" s="133" t="n">
        <v>0.7841</v>
      </c>
      <c r="H51" s="132" t="n">
        <v>0.6855</v>
      </c>
      <c r="I51" s="131" t="n">
        <v>0.7678</v>
      </c>
      <c r="J51" s="133" t="n">
        <v>0.7296</v>
      </c>
      <c r="K51" s="132" t="n">
        <v>0.7993</v>
      </c>
      <c r="L51" s="131" t="n">
        <v>0.8369</v>
      </c>
      <c r="M51" s="133" t="n">
        <v>0.8225</v>
      </c>
      <c r="N51" s="132" t="n">
        <v>0.679</v>
      </c>
      <c r="O51" s="131" t="n">
        <v>0.7226</v>
      </c>
      <c r="P51" s="133" t="n">
        <v>0.7022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136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13888888888889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28"/>
    <col collapsed="false" customWidth="true" hidden="false" outlineLevel="0" max="25" min="2" style="91" width="7.56"/>
    <col collapsed="false" customWidth="false" hidden="false" outlineLevel="0" max="257" min="26" style="91" width="12.99"/>
  </cols>
  <sheetData>
    <row r="1" customFormat="false" ht="12.75" hidden="false" customHeight="false" outlineLevel="0" collapsed="false">
      <c r="A1" s="92" t="s">
        <v>5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</row>
    <row r="3" s="97" customFormat="true" ht="15" hidden="false" customHeight="true" outlineLevel="0" collapsed="false">
      <c r="A3" s="137" t="str">
        <f aca="false">Portada!B35</f>
        <v>Curso 2009-2010</v>
      </c>
      <c r="B3" s="138" t="s">
        <v>43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9" t="s">
        <v>53</v>
      </c>
      <c r="R3" s="139"/>
      <c r="S3" s="139"/>
      <c r="T3" s="139"/>
      <c r="U3" s="139"/>
      <c r="V3" s="139"/>
      <c r="W3" s="139"/>
      <c r="X3" s="139"/>
      <c r="Y3" s="139"/>
    </row>
    <row r="4" s="97" customFormat="true" ht="12.75" hidden="false" customHeight="true" outlineLevel="0" collapsed="false">
      <c r="A4" s="137"/>
      <c r="B4" s="140" t="s">
        <v>44</v>
      </c>
      <c r="C4" s="140"/>
      <c r="D4" s="140"/>
      <c r="E4" s="141" t="s">
        <v>45</v>
      </c>
      <c r="F4" s="141"/>
      <c r="G4" s="141"/>
      <c r="H4" s="140" t="s">
        <v>46</v>
      </c>
      <c r="I4" s="140"/>
      <c r="J4" s="140"/>
      <c r="K4" s="142" t="s">
        <v>54</v>
      </c>
      <c r="L4" s="142"/>
      <c r="M4" s="142"/>
      <c r="N4" s="142"/>
      <c r="O4" s="142"/>
      <c r="P4" s="142"/>
      <c r="Q4" s="139"/>
      <c r="R4" s="139"/>
      <c r="S4" s="139"/>
      <c r="T4" s="139"/>
      <c r="U4" s="139"/>
      <c r="V4" s="139"/>
      <c r="W4" s="139"/>
      <c r="X4" s="139"/>
      <c r="Y4" s="139"/>
    </row>
    <row r="5" customFormat="false" ht="30" hidden="false" customHeight="true" outlineLevel="0" collapsed="false">
      <c r="A5" s="137"/>
      <c r="B5" s="140"/>
      <c r="C5" s="140"/>
      <c r="D5" s="140"/>
      <c r="E5" s="141"/>
      <c r="F5" s="141"/>
      <c r="G5" s="141"/>
      <c r="H5" s="140"/>
      <c r="I5" s="140"/>
      <c r="J5" s="140"/>
      <c r="K5" s="141" t="s">
        <v>48</v>
      </c>
      <c r="L5" s="141"/>
      <c r="M5" s="141"/>
      <c r="N5" s="140" t="s">
        <v>49</v>
      </c>
      <c r="O5" s="140"/>
      <c r="P5" s="140"/>
      <c r="Q5" s="143" t="s">
        <v>55</v>
      </c>
      <c r="R5" s="143"/>
      <c r="S5" s="143"/>
      <c r="T5" s="141" t="s">
        <v>56</v>
      </c>
      <c r="U5" s="141"/>
      <c r="V5" s="141"/>
      <c r="W5" s="143" t="s">
        <v>57</v>
      </c>
      <c r="X5" s="143"/>
      <c r="Y5" s="143"/>
    </row>
    <row r="6" customFormat="false" ht="12" hidden="false" customHeight="true" outlineLevel="0" collapsed="false">
      <c r="A6" s="137"/>
      <c r="B6" s="144" t="s">
        <v>50</v>
      </c>
      <c r="C6" s="144" t="s">
        <v>51</v>
      </c>
      <c r="D6" s="144" t="s">
        <v>25</v>
      </c>
      <c r="E6" s="139" t="s">
        <v>50</v>
      </c>
      <c r="F6" s="139" t="s">
        <v>51</v>
      </c>
      <c r="G6" s="139" t="s">
        <v>25</v>
      </c>
      <c r="H6" s="144" t="s">
        <v>50</v>
      </c>
      <c r="I6" s="144" t="s">
        <v>51</v>
      </c>
      <c r="J6" s="144" t="s">
        <v>25</v>
      </c>
      <c r="K6" s="139" t="s">
        <v>50</v>
      </c>
      <c r="L6" s="139" t="s">
        <v>51</v>
      </c>
      <c r="M6" s="139" t="s">
        <v>25</v>
      </c>
      <c r="N6" s="144" t="s">
        <v>50</v>
      </c>
      <c r="O6" s="144" t="s">
        <v>51</v>
      </c>
      <c r="P6" s="144" t="s">
        <v>25</v>
      </c>
      <c r="Q6" s="144" t="s">
        <v>50</v>
      </c>
      <c r="R6" s="144" t="s">
        <v>51</v>
      </c>
      <c r="S6" s="144" t="s">
        <v>25</v>
      </c>
      <c r="T6" s="139" t="s">
        <v>50</v>
      </c>
      <c r="U6" s="139" t="s">
        <v>51</v>
      </c>
      <c r="V6" s="139" t="s">
        <v>25</v>
      </c>
      <c r="W6" s="144" t="s">
        <v>50</v>
      </c>
      <c r="X6" s="144" t="s">
        <v>51</v>
      </c>
      <c r="Y6" s="144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5"/>
      <c r="U7" s="145"/>
      <c r="V7" s="146"/>
      <c r="W7" s="107"/>
      <c r="X7" s="106"/>
      <c r="Y7" s="108"/>
    </row>
    <row r="8" s="109" customFormat="true" ht="10.9" hidden="false" customHeight="true" outlineLevel="0" collapsed="false">
      <c r="A8" s="35" t="s">
        <v>27</v>
      </c>
      <c r="B8" s="110" t="n">
        <v>0.6563</v>
      </c>
      <c r="C8" s="111" t="n">
        <v>0.7273</v>
      </c>
      <c r="D8" s="112" t="n">
        <v>0.7041</v>
      </c>
      <c r="E8" s="113" t="n">
        <v>0.5</v>
      </c>
      <c r="F8" s="114" t="n">
        <v>0.4545</v>
      </c>
      <c r="G8" s="115" t="n">
        <v>0.4694</v>
      </c>
      <c r="H8" s="113" t="n">
        <v>0.5</v>
      </c>
      <c r="I8" s="114" t="n">
        <v>0.697</v>
      </c>
      <c r="J8" s="115" t="n">
        <v>0.6327</v>
      </c>
      <c r="K8" s="113"/>
      <c r="L8" s="114"/>
      <c r="M8" s="115"/>
      <c r="N8" s="113" t="n">
        <v>0.6563</v>
      </c>
      <c r="O8" s="114" t="n">
        <v>0.6212</v>
      </c>
      <c r="P8" s="115" t="n">
        <v>0.6327</v>
      </c>
      <c r="Q8" s="113" t="n">
        <v>0.8261</v>
      </c>
      <c r="R8" s="114" t="n">
        <v>0.6667</v>
      </c>
      <c r="S8" s="115" t="n">
        <v>0.7231</v>
      </c>
      <c r="T8" s="113" t="n">
        <v>0.8125</v>
      </c>
      <c r="U8" s="114" t="n">
        <v>0.6923</v>
      </c>
      <c r="V8" s="115" t="n">
        <v>0.7381</v>
      </c>
      <c r="W8" s="113" t="n">
        <v>0.8824</v>
      </c>
      <c r="X8" s="114" t="n">
        <v>0.7941</v>
      </c>
      <c r="Y8" s="115" t="n">
        <v>0.8235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</row>
    <row r="10" s="109" customFormat="true" ht="10.9" hidden="false" customHeight="true" outlineLevel="0" collapsed="false">
      <c r="A10" s="35" t="s">
        <v>29</v>
      </c>
      <c r="B10" s="110"/>
      <c r="C10" s="111"/>
      <c r="D10" s="112"/>
      <c r="E10" s="113"/>
      <c r="F10" s="114"/>
      <c r="G10" s="115"/>
      <c r="H10" s="113"/>
      <c r="I10" s="114"/>
      <c r="J10" s="115"/>
      <c r="K10" s="113"/>
      <c r="L10" s="114"/>
      <c r="M10" s="115"/>
      <c r="N10" s="113"/>
      <c r="O10" s="114"/>
      <c r="P10" s="115"/>
      <c r="Q10" s="113"/>
      <c r="R10" s="114"/>
      <c r="S10" s="115"/>
      <c r="T10" s="113"/>
      <c r="U10" s="114"/>
      <c r="V10" s="115"/>
      <c r="W10" s="113"/>
      <c r="X10" s="114"/>
      <c r="Y10" s="115"/>
    </row>
    <row r="11" s="109" customFormat="true" ht="10.9" hidden="false" customHeight="true" outlineLevel="0" collapsed="false">
      <c r="A11" s="35" t="s">
        <v>25</v>
      </c>
      <c r="B11" s="116" t="n">
        <v>0.6563</v>
      </c>
      <c r="C11" s="117" t="n">
        <v>0.7273</v>
      </c>
      <c r="D11" s="118" t="n">
        <v>0.7041</v>
      </c>
      <c r="E11" s="119" t="n">
        <v>0.5</v>
      </c>
      <c r="F11" s="118" t="n">
        <v>0.4545</v>
      </c>
      <c r="G11" s="120" t="n">
        <v>0.4694</v>
      </c>
      <c r="H11" s="119" t="n">
        <v>0.5</v>
      </c>
      <c r="I11" s="118" t="n">
        <v>0.697</v>
      </c>
      <c r="J11" s="120" t="n">
        <v>0.6327</v>
      </c>
      <c r="K11" s="119"/>
      <c r="L11" s="118"/>
      <c r="M11" s="120"/>
      <c r="N11" s="119" t="n">
        <v>0.6563</v>
      </c>
      <c r="O11" s="118" t="n">
        <v>0.6212</v>
      </c>
      <c r="P11" s="120" t="n">
        <v>0.6327</v>
      </c>
      <c r="Q11" s="119" t="n">
        <v>0.8261</v>
      </c>
      <c r="R11" s="118" t="n">
        <v>0.6667</v>
      </c>
      <c r="S11" s="120" t="n">
        <v>0.7231</v>
      </c>
      <c r="T11" s="119" t="n">
        <v>0.8125</v>
      </c>
      <c r="U11" s="118" t="n">
        <v>0.6923</v>
      </c>
      <c r="V11" s="120" t="n">
        <v>0.7381</v>
      </c>
      <c r="W11" s="119" t="n">
        <v>0.8824</v>
      </c>
      <c r="X11" s="118" t="n">
        <v>0.7941</v>
      </c>
      <c r="Y11" s="120" t="n">
        <v>0.8235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</row>
    <row r="13" s="109" customFormat="true" ht="10.9" hidden="false" customHeight="true" outlineLevel="0" collapsed="false">
      <c r="A13" s="35" t="s">
        <v>27</v>
      </c>
      <c r="B13" s="110" t="n">
        <v>0.6389</v>
      </c>
      <c r="C13" s="111" t="n">
        <v>0.7358</v>
      </c>
      <c r="D13" s="112" t="n">
        <v>0.6966</v>
      </c>
      <c r="E13" s="113" t="n">
        <v>0.3889</v>
      </c>
      <c r="F13" s="114" t="n">
        <v>0.5094</v>
      </c>
      <c r="G13" s="115" t="n">
        <v>0.4607</v>
      </c>
      <c r="H13" s="113" t="n">
        <v>0.4722</v>
      </c>
      <c r="I13" s="114" t="n">
        <v>0.537</v>
      </c>
      <c r="J13" s="115" t="n">
        <v>0.5111</v>
      </c>
      <c r="K13" s="113"/>
      <c r="L13" s="114"/>
      <c r="M13" s="115"/>
      <c r="N13" s="113" t="n">
        <v>0.3611</v>
      </c>
      <c r="O13" s="114" t="n">
        <v>0.4717</v>
      </c>
      <c r="P13" s="115" t="n">
        <v>0.427</v>
      </c>
      <c r="Q13" s="113" t="n">
        <v>0.7143</v>
      </c>
      <c r="R13" s="114" t="n">
        <v>0.7308</v>
      </c>
      <c r="S13" s="115" t="n">
        <v>0.7241</v>
      </c>
      <c r="T13" s="113" t="n">
        <v>0.6</v>
      </c>
      <c r="U13" s="114" t="n">
        <v>0.5882</v>
      </c>
      <c r="V13" s="115" t="n">
        <v>0.5932</v>
      </c>
      <c r="W13" s="113" t="n">
        <v>0.6897</v>
      </c>
      <c r="X13" s="114" t="n">
        <v>0.8222</v>
      </c>
      <c r="Y13" s="115" t="n">
        <v>0.7703</v>
      </c>
    </row>
    <row r="14" s="109" customFormat="true" ht="10.9" hidden="false" customHeight="true" outlineLevel="0" collapsed="false">
      <c r="A14" s="35" t="s">
        <v>28</v>
      </c>
      <c r="B14" s="110"/>
      <c r="C14" s="111"/>
      <c r="D14" s="112"/>
      <c r="E14" s="113"/>
      <c r="F14" s="114"/>
      <c r="G14" s="115"/>
      <c r="H14" s="113"/>
      <c r="I14" s="114"/>
      <c r="J14" s="115"/>
      <c r="K14" s="113"/>
      <c r="L14" s="114"/>
      <c r="M14" s="115"/>
      <c r="N14" s="113"/>
      <c r="O14" s="114"/>
      <c r="P14" s="115"/>
      <c r="Q14" s="113"/>
      <c r="R14" s="114"/>
      <c r="S14" s="115"/>
      <c r="T14" s="113"/>
      <c r="U14" s="114"/>
      <c r="V14" s="115"/>
      <c r="W14" s="113"/>
      <c r="X14" s="114"/>
      <c r="Y14" s="115"/>
    </row>
    <row r="15" s="109" customFormat="true" ht="10.9" hidden="false" customHeight="true" outlineLevel="0" collapsed="false">
      <c r="A15" s="35" t="s">
        <v>29</v>
      </c>
      <c r="B15" s="110"/>
      <c r="C15" s="111"/>
      <c r="D15" s="112"/>
      <c r="E15" s="113"/>
      <c r="F15" s="114"/>
      <c r="G15" s="115"/>
      <c r="H15" s="113"/>
      <c r="I15" s="114"/>
      <c r="J15" s="115"/>
      <c r="K15" s="113"/>
      <c r="L15" s="114"/>
      <c r="M15" s="115"/>
      <c r="N15" s="113"/>
      <c r="O15" s="114"/>
      <c r="P15" s="115"/>
      <c r="Q15" s="113"/>
      <c r="R15" s="114"/>
      <c r="S15" s="115"/>
      <c r="T15" s="113"/>
      <c r="U15" s="114"/>
      <c r="V15" s="115"/>
      <c r="W15" s="113"/>
      <c r="X15" s="114"/>
      <c r="Y15" s="115"/>
    </row>
    <row r="16" s="109" customFormat="true" ht="10.9" hidden="false" customHeight="true" outlineLevel="0" collapsed="false">
      <c r="A16" s="35" t="s">
        <v>25</v>
      </c>
      <c r="B16" s="116" t="n">
        <v>0.6389</v>
      </c>
      <c r="C16" s="117" t="n">
        <v>0.7358</v>
      </c>
      <c r="D16" s="118" t="n">
        <v>0.6966</v>
      </c>
      <c r="E16" s="119" t="n">
        <v>0.3889</v>
      </c>
      <c r="F16" s="118" t="n">
        <v>0.5094</v>
      </c>
      <c r="G16" s="120" t="n">
        <v>0.4607</v>
      </c>
      <c r="H16" s="119" t="n">
        <v>0.4722</v>
      </c>
      <c r="I16" s="118" t="n">
        <v>0.537</v>
      </c>
      <c r="J16" s="120" t="n">
        <v>0.5111</v>
      </c>
      <c r="K16" s="119"/>
      <c r="L16" s="118"/>
      <c r="M16" s="120"/>
      <c r="N16" s="119" t="n">
        <v>0.3611</v>
      </c>
      <c r="O16" s="118" t="n">
        <v>0.4717</v>
      </c>
      <c r="P16" s="120" t="n">
        <v>0.427</v>
      </c>
      <c r="Q16" s="119" t="n">
        <v>0.7143</v>
      </c>
      <c r="R16" s="118" t="n">
        <v>0.7308</v>
      </c>
      <c r="S16" s="120" t="n">
        <v>0.7241</v>
      </c>
      <c r="T16" s="119" t="n">
        <v>0.6</v>
      </c>
      <c r="U16" s="118" t="n">
        <v>0.5882</v>
      </c>
      <c r="V16" s="120" t="n">
        <v>0.5932</v>
      </c>
      <c r="W16" s="119" t="n">
        <v>0.6897</v>
      </c>
      <c r="X16" s="118" t="n">
        <v>0.8222</v>
      </c>
      <c r="Y16" s="120" t="n">
        <v>0.7703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</row>
    <row r="18" s="109" customFormat="true" ht="10.9" hidden="false" customHeight="true" outlineLevel="0" collapsed="false">
      <c r="A18" s="35" t="s">
        <v>27</v>
      </c>
      <c r="B18" s="110" t="n">
        <v>0.7097</v>
      </c>
      <c r="C18" s="111" t="n">
        <v>0.8276</v>
      </c>
      <c r="D18" s="112" t="n">
        <v>0.7865</v>
      </c>
      <c r="E18" s="113" t="n">
        <v>0.6129</v>
      </c>
      <c r="F18" s="114" t="n">
        <v>0.7458</v>
      </c>
      <c r="G18" s="115" t="n">
        <v>0.7</v>
      </c>
      <c r="H18" s="113" t="n">
        <v>0.5313</v>
      </c>
      <c r="I18" s="114" t="n">
        <v>0.4407</v>
      </c>
      <c r="J18" s="115" t="n">
        <v>0.4725</v>
      </c>
      <c r="K18" s="113"/>
      <c r="L18" s="114"/>
      <c r="M18" s="115"/>
      <c r="N18" s="113" t="n">
        <v>0.3793</v>
      </c>
      <c r="O18" s="114" t="n">
        <v>0.4464</v>
      </c>
      <c r="P18" s="115" t="n">
        <v>0.4235</v>
      </c>
      <c r="Q18" s="113" t="n">
        <v>0.8</v>
      </c>
      <c r="R18" s="114" t="n">
        <v>0.9333</v>
      </c>
      <c r="S18" s="115" t="n">
        <v>0.8857</v>
      </c>
      <c r="T18" s="113" t="n">
        <v>0.72</v>
      </c>
      <c r="U18" s="114" t="n">
        <v>0.8</v>
      </c>
      <c r="V18" s="115" t="n">
        <v>0.7714</v>
      </c>
      <c r="W18" s="113" t="n">
        <v>0.8</v>
      </c>
      <c r="X18" s="114" t="n">
        <v>0.9556</v>
      </c>
      <c r="Y18" s="115" t="n">
        <v>0.9</v>
      </c>
    </row>
    <row r="19" s="109" customFormat="true" ht="10.9" hidden="false" customHeight="true" outlineLevel="0" collapsed="false">
      <c r="A19" s="35" t="s">
        <v>28</v>
      </c>
      <c r="B19" s="110"/>
      <c r="C19" s="111"/>
      <c r="D19" s="112"/>
      <c r="E19" s="113"/>
      <c r="F19" s="114"/>
      <c r="G19" s="115"/>
      <c r="H19" s="113"/>
      <c r="I19" s="114"/>
      <c r="J19" s="115"/>
      <c r="K19" s="113"/>
      <c r="L19" s="114"/>
      <c r="M19" s="115"/>
      <c r="N19" s="113"/>
      <c r="O19" s="114"/>
      <c r="P19" s="115"/>
      <c r="Q19" s="113"/>
      <c r="R19" s="114"/>
      <c r="S19" s="115"/>
      <c r="T19" s="113"/>
      <c r="U19" s="114"/>
      <c r="V19" s="115"/>
      <c r="W19" s="113"/>
      <c r="X19" s="114"/>
      <c r="Y19" s="115"/>
    </row>
    <row r="20" s="109" customFormat="true" ht="10.9" hidden="false" customHeight="true" outlineLevel="0" collapsed="false">
      <c r="A20" s="35" t="s">
        <v>29</v>
      </c>
      <c r="B20" s="110"/>
      <c r="C20" s="111"/>
      <c r="D20" s="112"/>
      <c r="E20" s="113"/>
      <c r="F20" s="114"/>
      <c r="G20" s="115"/>
      <c r="H20" s="113"/>
      <c r="I20" s="114"/>
      <c r="J20" s="115"/>
      <c r="K20" s="113"/>
      <c r="L20" s="114"/>
      <c r="M20" s="115"/>
      <c r="N20" s="113"/>
      <c r="O20" s="114"/>
      <c r="P20" s="115"/>
      <c r="Q20" s="113"/>
      <c r="R20" s="114"/>
      <c r="S20" s="115"/>
      <c r="T20" s="113"/>
      <c r="U20" s="114"/>
      <c r="V20" s="115"/>
      <c r="W20" s="113"/>
      <c r="X20" s="114"/>
      <c r="Y20" s="115"/>
    </row>
    <row r="21" s="109" customFormat="true" ht="10.9" hidden="false" customHeight="true" outlineLevel="0" collapsed="false">
      <c r="A21" s="35" t="s">
        <v>25</v>
      </c>
      <c r="B21" s="116" t="n">
        <v>0.7097</v>
      </c>
      <c r="C21" s="117" t="n">
        <v>0.8276</v>
      </c>
      <c r="D21" s="118" t="n">
        <v>0.7865</v>
      </c>
      <c r="E21" s="119" t="n">
        <v>0.6129</v>
      </c>
      <c r="F21" s="118" t="n">
        <v>0.7458</v>
      </c>
      <c r="G21" s="120" t="n">
        <v>0.7</v>
      </c>
      <c r="H21" s="119" t="n">
        <v>0.5313</v>
      </c>
      <c r="I21" s="118" t="n">
        <v>0.4407</v>
      </c>
      <c r="J21" s="120" t="n">
        <v>0.4725</v>
      </c>
      <c r="K21" s="119"/>
      <c r="L21" s="118"/>
      <c r="M21" s="120"/>
      <c r="N21" s="119" t="n">
        <v>0.3793</v>
      </c>
      <c r="O21" s="118" t="n">
        <v>0.4464</v>
      </c>
      <c r="P21" s="120" t="n">
        <v>0.4235</v>
      </c>
      <c r="Q21" s="119" t="n">
        <v>0.8</v>
      </c>
      <c r="R21" s="118" t="n">
        <v>0.9333</v>
      </c>
      <c r="S21" s="120" t="n">
        <v>0.8857</v>
      </c>
      <c r="T21" s="119" t="n">
        <v>0.72</v>
      </c>
      <c r="U21" s="118" t="n">
        <v>0.8</v>
      </c>
      <c r="V21" s="120" t="n">
        <v>0.7714</v>
      </c>
      <c r="W21" s="119" t="n">
        <v>0.8</v>
      </c>
      <c r="X21" s="118" t="n">
        <v>0.9556</v>
      </c>
      <c r="Y21" s="120" t="n">
        <v>0.9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</row>
    <row r="23" s="109" customFormat="true" ht="10.9" hidden="false" customHeight="true" outlineLevel="0" collapsed="false">
      <c r="A23" s="35" t="s">
        <v>27</v>
      </c>
      <c r="B23" s="110" t="n">
        <v>0.7037</v>
      </c>
      <c r="C23" s="111" t="n">
        <v>0.7719</v>
      </c>
      <c r="D23" s="112" t="n">
        <v>0.75</v>
      </c>
      <c r="E23" s="113" t="n">
        <v>0.4483</v>
      </c>
      <c r="F23" s="114" t="n">
        <v>0.459</v>
      </c>
      <c r="G23" s="115" t="n">
        <v>0.4556</v>
      </c>
      <c r="H23" s="113" t="n">
        <v>0.5185</v>
      </c>
      <c r="I23" s="114" t="n">
        <v>0.5172</v>
      </c>
      <c r="J23" s="115" t="n">
        <v>0.5176</v>
      </c>
      <c r="K23" s="113"/>
      <c r="L23" s="114" t="n">
        <v>0.3333</v>
      </c>
      <c r="M23" s="115" t="n">
        <v>0.3333</v>
      </c>
      <c r="N23" s="113" t="n">
        <v>0.4483</v>
      </c>
      <c r="O23" s="114" t="n">
        <v>0.4576</v>
      </c>
      <c r="P23" s="115" t="n">
        <v>0.4545</v>
      </c>
      <c r="Q23" s="113" t="n">
        <v>0.7826</v>
      </c>
      <c r="R23" s="114" t="n">
        <v>0.7778</v>
      </c>
      <c r="S23" s="115" t="n">
        <v>0.7797</v>
      </c>
      <c r="T23" s="113" t="n">
        <v>0.6</v>
      </c>
      <c r="U23" s="114" t="n">
        <v>0.5263</v>
      </c>
      <c r="V23" s="115" t="n">
        <v>0.5556</v>
      </c>
      <c r="W23" s="113" t="n">
        <v>0.9</v>
      </c>
      <c r="X23" s="114" t="n">
        <v>0.7742</v>
      </c>
      <c r="Y23" s="115" t="n">
        <v>0.8235</v>
      </c>
    </row>
    <row r="24" s="109" customFormat="true" ht="10.9" hidden="false" customHeight="true" outlineLevel="0" collapsed="false">
      <c r="A24" s="35" t="s">
        <v>28</v>
      </c>
      <c r="B24" s="110"/>
      <c r="C24" s="111"/>
      <c r="D24" s="112"/>
      <c r="E24" s="113"/>
      <c r="F24" s="114"/>
      <c r="G24" s="115"/>
      <c r="H24" s="113"/>
      <c r="I24" s="114"/>
      <c r="J24" s="115"/>
      <c r="K24" s="113"/>
      <c r="L24" s="114"/>
      <c r="M24" s="115"/>
      <c r="N24" s="113"/>
      <c r="O24" s="114"/>
      <c r="P24" s="115"/>
      <c r="Q24" s="113"/>
      <c r="R24" s="114"/>
      <c r="S24" s="115"/>
      <c r="T24" s="113"/>
      <c r="U24" s="114"/>
      <c r="V24" s="115"/>
      <c r="W24" s="113"/>
      <c r="X24" s="114"/>
      <c r="Y24" s="115"/>
    </row>
    <row r="25" s="109" customFormat="true" ht="10.9" hidden="false" customHeight="true" outlineLevel="0" collapsed="false">
      <c r="A25" s="35" t="s">
        <v>29</v>
      </c>
      <c r="B25" s="110"/>
      <c r="C25" s="111"/>
      <c r="D25" s="112"/>
      <c r="E25" s="113"/>
      <c r="F25" s="114"/>
      <c r="G25" s="115"/>
      <c r="H25" s="113"/>
      <c r="I25" s="114"/>
      <c r="J25" s="115"/>
      <c r="K25" s="113"/>
      <c r="L25" s="114"/>
      <c r="M25" s="115"/>
      <c r="N25" s="113"/>
      <c r="O25" s="114"/>
      <c r="P25" s="115"/>
      <c r="Q25" s="113"/>
      <c r="R25" s="114"/>
      <c r="S25" s="115"/>
      <c r="T25" s="113"/>
      <c r="U25" s="114"/>
      <c r="V25" s="115"/>
      <c r="W25" s="113"/>
      <c r="X25" s="114"/>
      <c r="Y25" s="115"/>
    </row>
    <row r="26" s="109" customFormat="true" ht="10.9" hidden="false" customHeight="true" outlineLevel="0" collapsed="false">
      <c r="A26" s="35" t="s">
        <v>25</v>
      </c>
      <c r="B26" s="116" t="n">
        <v>0.7037</v>
      </c>
      <c r="C26" s="117" t="n">
        <v>0.7719</v>
      </c>
      <c r="D26" s="118" t="n">
        <v>0.75</v>
      </c>
      <c r="E26" s="119" t="n">
        <v>0.4483</v>
      </c>
      <c r="F26" s="118" t="n">
        <v>0.459</v>
      </c>
      <c r="G26" s="120" t="n">
        <v>0.4556</v>
      </c>
      <c r="H26" s="119" t="n">
        <v>0.5185</v>
      </c>
      <c r="I26" s="118" t="n">
        <v>0.5172</v>
      </c>
      <c r="J26" s="120" t="n">
        <v>0.5176</v>
      </c>
      <c r="K26" s="119"/>
      <c r="L26" s="118" t="n">
        <v>0.3333</v>
      </c>
      <c r="M26" s="120" t="n">
        <v>0.3333</v>
      </c>
      <c r="N26" s="119" t="n">
        <v>0.4483</v>
      </c>
      <c r="O26" s="118" t="n">
        <v>0.4576</v>
      </c>
      <c r="P26" s="120" t="n">
        <v>0.4545</v>
      </c>
      <c r="Q26" s="119" t="n">
        <v>0.7826</v>
      </c>
      <c r="R26" s="118" t="n">
        <v>0.7778</v>
      </c>
      <c r="S26" s="120" t="n">
        <v>0.7797</v>
      </c>
      <c r="T26" s="119" t="n">
        <v>0.6</v>
      </c>
      <c r="U26" s="118" t="n">
        <v>0.5263</v>
      </c>
      <c r="V26" s="120" t="n">
        <v>0.5556</v>
      </c>
      <c r="W26" s="119" t="n">
        <v>0.9</v>
      </c>
      <c r="X26" s="118" t="n">
        <v>0.7742</v>
      </c>
      <c r="Y26" s="120" t="n">
        <v>0.8235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</row>
    <row r="28" s="109" customFormat="true" ht="10.9" hidden="false" customHeight="true" outlineLevel="0" collapsed="false">
      <c r="A28" s="35" t="s">
        <v>27</v>
      </c>
      <c r="B28" s="110" t="n">
        <v>0.9167</v>
      </c>
      <c r="C28" s="111" t="n">
        <v>0.8261</v>
      </c>
      <c r="D28" s="112" t="n">
        <v>0.8571</v>
      </c>
      <c r="E28" s="113" t="n">
        <v>0.6</v>
      </c>
      <c r="F28" s="114" t="n">
        <v>0.5833</v>
      </c>
      <c r="G28" s="115" t="n">
        <v>0.589</v>
      </c>
      <c r="H28" s="113" t="n">
        <v>0.6</v>
      </c>
      <c r="I28" s="114" t="n">
        <v>0.5</v>
      </c>
      <c r="J28" s="115" t="n">
        <v>0.5342</v>
      </c>
      <c r="K28" s="113"/>
      <c r="L28" s="114" t="n">
        <v>0.6667</v>
      </c>
      <c r="M28" s="115" t="n">
        <v>0.6667</v>
      </c>
      <c r="N28" s="113" t="n">
        <v>0.6</v>
      </c>
      <c r="O28" s="114" t="n">
        <v>0.4783</v>
      </c>
      <c r="P28" s="115" t="n">
        <v>0.5211</v>
      </c>
      <c r="Q28" s="113" t="n">
        <v>0.9545</v>
      </c>
      <c r="R28" s="114" t="n">
        <v>0.8444</v>
      </c>
      <c r="S28" s="115" t="n">
        <v>0.8806</v>
      </c>
      <c r="T28" s="113" t="n">
        <v>0.7895</v>
      </c>
      <c r="U28" s="114" t="n">
        <v>0.6944</v>
      </c>
      <c r="V28" s="115" t="n">
        <v>0.7273</v>
      </c>
      <c r="W28" s="113" t="n">
        <v>1</v>
      </c>
      <c r="X28" s="114" t="n">
        <v>0.9111</v>
      </c>
      <c r="Y28" s="115" t="n">
        <v>0.9403</v>
      </c>
    </row>
    <row r="29" s="109" customFormat="true" ht="10.9" hidden="false" customHeight="true" outlineLevel="0" collapsed="false">
      <c r="A29" s="35" t="s">
        <v>28</v>
      </c>
      <c r="B29" s="110"/>
      <c r="C29" s="111"/>
      <c r="D29" s="112"/>
      <c r="E29" s="113"/>
      <c r="F29" s="114"/>
      <c r="G29" s="115"/>
      <c r="H29" s="113"/>
      <c r="I29" s="114"/>
      <c r="J29" s="115"/>
      <c r="K29" s="113"/>
      <c r="L29" s="114"/>
      <c r="M29" s="115"/>
      <c r="N29" s="113"/>
      <c r="O29" s="114"/>
      <c r="P29" s="115"/>
      <c r="Q29" s="113"/>
      <c r="R29" s="114"/>
      <c r="S29" s="115"/>
      <c r="T29" s="113"/>
      <c r="U29" s="114"/>
      <c r="V29" s="115"/>
      <c r="W29" s="113"/>
      <c r="X29" s="114"/>
      <c r="Y29" s="115"/>
    </row>
    <row r="30" s="109" customFormat="true" ht="10.9" hidden="false" customHeight="true" outlineLevel="0" collapsed="false">
      <c r="A30" s="35" t="s">
        <v>29</v>
      </c>
      <c r="B30" s="110"/>
      <c r="C30" s="111"/>
      <c r="D30" s="112"/>
      <c r="E30" s="113"/>
      <c r="F30" s="114"/>
      <c r="G30" s="115"/>
      <c r="H30" s="113"/>
      <c r="I30" s="114"/>
      <c r="J30" s="115"/>
      <c r="K30" s="113"/>
      <c r="L30" s="114"/>
      <c r="M30" s="115"/>
      <c r="N30" s="113"/>
      <c r="O30" s="114"/>
      <c r="P30" s="115"/>
      <c r="Q30" s="113"/>
      <c r="R30" s="114"/>
      <c r="S30" s="115"/>
      <c r="T30" s="113"/>
      <c r="U30" s="114"/>
      <c r="V30" s="115"/>
      <c r="W30" s="113"/>
      <c r="X30" s="114"/>
      <c r="Y30" s="115"/>
    </row>
    <row r="31" s="109" customFormat="true" ht="10.9" hidden="false" customHeight="true" outlineLevel="0" collapsed="false">
      <c r="A31" s="35" t="s">
        <v>25</v>
      </c>
      <c r="B31" s="116" t="n">
        <v>0.9167</v>
      </c>
      <c r="C31" s="117" t="n">
        <v>0.8261</v>
      </c>
      <c r="D31" s="118" t="n">
        <v>0.8571</v>
      </c>
      <c r="E31" s="119" t="n">
        <v>0.6</v>
      </c>
      <c r="F31" s="118" t="n">
        <v>0.5833</v>
      </c>
      <c r="G31" s="120" t="n">
        <v>0.589</v>
      </c>
      <c r="H31" s="119" t="n">
        <v>0.6</v>
      </c>
      <c r="I31" s="118" t="n">
        <v>0.5</v>
      </c>
      <c r="J31" s="120" t="n">
        <v>0.5342</v>
      </c>
      <c r="K31" s="119"/>
      <c r="L31" s="118" t="n">
        <v>0.6667</v>
      </c>
      <c r="M31" s="120" t="n">
        <v>0.6667</v>
      </c>
      <c r="N31" s="119" t="n">
        <v>0.6</v>
      </c>
      <c r="O31" s="118" t="n">
        <v>0.4783</v>
      </c>
      <c r="P31" s="120" t="n">
        <v>0.5211</v>
      </c>
      <c r="Q31" s="119" t="n">
        <v>0.9545</v>
      </c>
      <c r="R31" s="118" t="n">
        <v>0.8444</v>
      </c>
      <c r="S31" s="120" t="n">
        <v>0.8806</v>
      </c>
      <c r="T31" s="119" t="n">
        <v>0.7895</v>
      </c>
      <c r="U31" s="118" t="n">
        <v>0.6944</v>
      </c>
      <c r="V31" s="120" t="n">
        <v>0.7273</v>
      </c>
      <c r="W31" s="119" t="n">
        <v>1</v>
      </c>
      <c r="X31" s="118" t="n">
        <v>0.9111</v>
      </c>
      <c r="Y31" s="120" t="n">
        <v>0.9403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</row>
    <row r="33" s="109" customFormat="true" ht="10.9" hidden="false" customHeight="true" outlineLevel="0" collapsed="false">
      <c r="A33" s="35" t="s">
        <v>27</v>
      </c>
      <c r="B33" s="110" t="n">
        <v>0.5758</v>
      </c>
      <c r="C33" s="111" t="n">
        <v>0.75</v>
      </c>
      <c r="D33" s="112" t="n">
        <v>0.6667</v>
      </c>
      <c r="E33" s="113" t="n">
        <v>0.4242</v>
      </c>
      <c r="F33" s="114" t="n">
        <v>0.6389</v>
      </c>
      <c r="G33" s="115" t="n">
        <v>0.5362</v>
      </c>
      <c r="H33" s="113" t="n">
        <v>0.303</v>
      </c>
      <c r="I33" s="114" t="n">
        <v>0.6316</v>
      </c>
      <c r="J33" s="115" t="n">
        <v>0.4789</v>
      </c>
      <c r="K33" s="113" t="n">
        <v>1</v>
      </c>
      <c r="L33" s="114"/>
      <c r="M33" s="115" t="n">
        <v>1</v>
      </c>
      <c r="N33" s="113" t="n">
        <v>0.1875</v>
      </c>
      <c r="O33" s="114" t="n">
        <v>0.3784</v>
      </c>
      <c r="P33" s="115" t="n">
        <v>0.2899</v>
      </c>
      <c r="Q33" s="113" t="n">
        <v>0.5455</v>
      </c>
      <c r="R33" s="114" t="n">
        <v>0.7568</v>
      </c>
      <c r="S33" s="115" t="n">
        <v>0.6571</v>
      </c>
      <c r="T33" s="113" t="n">
        <v>0.2857</v>
      </c>
      <c r="U33" s="114" t="n">
        <v>0.5882</v>
      </c>
      <c r="V33" s="115" t="n">
        <v>0.4516</v>
      </c>
      <c r="W33" s="113" t="n">
        <v>0.5806</v>
      </c>
      <c r="X33" s="114" t="n">
        <v>0.8387</v>
      </c>
      <c r="Y33" s="115" t="n">
        <v>0.7097</v>
      </c>
    </row>
    <row r="34" s="109" customFormat="true" ht="10.9" hidden="false" customHeight="true" outlineLevel="0" collapsed="false">
      <c r="A34" s="35" t="s">
        <v>28</v>
      </c>
      <c r="B34" s="110"/>
      <c r="C34" s="111"/>
      <c r="D34" s="112"/>
      <c r="E34" s="113"/>
      <c r="F34" s="114"/>
      <c r="G34" s="115"/>
      <c r="H34" s="113"/>
      <c r="I34" s="114"/>
      <c r="J34" s="115"/>
      <c r="K34" s="113"/>
      <c r="L34" s="114"/>
      <c r="M34" s="115"/>
      <c r="N34" s="113"/>
      <c r="O34" s="114"/>
      <c r="P34" s="115"/>
      <c r="Q34" s="113"/>
      <c r="R34" s="114"/>
      <c r="S34" s="115"/>
      <c r="T34" s="113"/>
      <c r="U34" s="114"/>
      <c r="V34" s="115"/>
      <c r="W34" s="113"/>
      <c r="X34" s="114"/>
      <c r="Y34" s="115"/>
    </row>
    <row r="35" s="109" customFormat="true" ht="10.9" hidden="false" customHeight="true" outlineLevel="0" collapsed="false">
      <c r="A35" s="35" t="s">
        <v>29</v>
      </c>
      <c r="B35" s="110"/>
      <c r="C35" s="111"/>
      <c r="D35" s="112"/>
      <c r="E35" s="113"/>
      <c r="F35" s="114"/>
      <c r="G35" s="115"/>
      <c r="H35" s="113"/>
      <c r="I35" s="114"/>
      <c r="J35" s="115"/>
      <c r="K35" s="113"/>
      <c r="L35" s="114"/>
      <c r="M35" s="115"/>
      <c r="N35" s="113"/>
      <c r="O35" s="114"/>
      <c r="P35" s="115"/>
      <c r="Q35" s="113"/>
      <c r="R35" s="114"/>
      <c r="S35" s="115"/>
      <c r="T35" s="113"/>
      <c r="U35" s="114"/>
      <c r="V35" s="115"/>
      <c r="W35" s="113"/>
      <c r="X35" s="114"/>
      <c r="Y35" s="115"/>
    </row>
    <row r="36" s="109" customFormat="true" ht="10.9" hidden="false" customHeight="true" outlineLevel="0" collapsed="false">
      <c r="A36" s="35" t="s">
        <v>25</v>
      </c>
      <c r="B36" s="116" t="n">
        <v>0.5758</v>
      </c>
      <c r="C36" s="117" t="n">
        <v>0.75</v>
      </c>
      <c r="D36" s="118" t="n">
        <v>0.6667</v>
      </c>
      <c r="E36" s="119" t="n">
        <v>0.4242</v>
      </c>
      <c r="F36" s="118" t="n">
        <v>0.6389</v>
      </c>
      <c r="G36" s="120" t="n">
        <v>0.5362</v>
      </c>
      <c r="H36" s="119" t="n">
        <v>0.303</v>
      </c>
      <c r="I36" s="118" t="n">
        <v>0.6316</v>
      </c>
      <c r="J36" s="120" t="n">
        <v>0.4789</v>
      </c>
      <c r="K36" s="119" t="n">
        <v>1</v>
      </c>
      <c r="L36" s="118"/>
      <c r="M36" s="120" t="n">
        <v>1</v>
      </c>
      <c r="N36" s="119" t="n">
        <v>0.1875</v>
      </c>
      <c r="O36" s="118" t="n">
        <v>0.3784</v>
      </c>
      <c r="P36" s="120" t="n">
        <v>0.2899</v>
      </c>
      <c r="Q36" s="119" t="n">
        <v>0.5455</v>
      </c>
      <c r="R36" s="118" t="n">
        <v>0.7568</v>
      </c>
      <c r="S36" s="120" t="n">
        <v>0.6571</v>
      </c>
      <c r="T36" s="119" t="n">
        <v>0.2857</v>
      </c>
      <c r="U36" s="118" t="n">
        <v>0.5882</v>
      </c>
      <c r="V36" s="120" t="n">
        <v>0.4516</v>
      </c>
      <c r="W36" s="119" t="n">
        <v>0.5806</v>
      </c>
      <c r="X36" s="118" t="n">
        <v>0.8387</v>
      </c>
      <c r="Y36" s="120" t="n">
        <v>0.7097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</row>
    <row r="38" s="109" customFormat="true" ht="10.9" hidden="false" customHeight="true" outlineLevel="0" collapsed="false">
      <c r="A38" s="35" t="s">
        <v>27</v>
      </c>
      <c r="B38" s="110" t="n">
        <v>0.6117</v>
      </c>
      <c r="C38" s="111" t="n">
        <v>0.6226</v>
      </c>
      <c r="D38" s="112" t="n">
        <v>0.6183</v>
      </c>
      <c r="E38" s="113" t="n">
        <v>0.5288</v>
      </c>
      <c r="F38" s="114" t="n">
        <v>0.5</v>
      </c>
      <c r="G38" s="115" t="n">
        <v>0.5114</v>
      </c>
      <c r="H38" s="113" t="n">
        <v>0.4299</v>
      </c>
      <c r="I38" s="114" t="n">
        <v>0.5583</v>
      </c>
      <c r="J38" s="115" t="n">
        <v>0.5074</v>
      </c>
      <c r="K38" s="113" t="n">
        <v>0.25</v>
      </c>
      <c r="L38" s="114" t="n">
        <v>0.6667</v>
      </c>
      <c r="M38" s="115" t="n">
        <v>0.4286</v>
      </c>
      <c r="N38" s="113" t="n">
        <v>0.3333</v>
      </c>
      <c r="O38" s="114" t="n">
        <v>0.4151</v>
      </c>
      <c r="P38" s="115" t="n">
        <v>0.3837</v>
      </c>
      <c r="Q38" s="113" t="n">
        <v>0.7283</v>
      </c>
      <c r="R38" s="114" t="n">
        <v>0.7797</v>
      </c>
      <c r="S38" s="115" t="n">
        <v>0.7571</v>
      </c>
      <c r="T38" s="113" t="n">
        <v>0.5811</v>
      </c>
      <c r="U38" s="114" t="n">
        <v>0.4713</v>
      </c>
      <c r="V38" s="115" t="n">
        <v>0.5217</v>
      </c>
      <c r="W38" s="113" t="n">
        <v>0.7639</v>
      </c>
      <c r="X38" s="114" t="n">
        <v>0.79</v>
      </c>
      <c r="Y38" s="115" t="n">
        <v>0.7791</v>
      </c>
    </row>
    <row r="39" s="109" customFormat="true" ht="10.9" hidden="false" customHeight="true" outlineLevel="0" collapsed="false">
      <c r="A39" s="35" t="s">
        <v>28</v>
      </c>
      <c r="B39" s="110" t="n">
        <v>1</v>
      </c>
      <c r="C39" s="111" t="n">
        <v>1</v>
      </c>
      <c r="D39" s="112" t="n">
        <v>1</v>
      </c>
      <c r="E39" s="113" t="n">
        <v>0.7143</v>
      </c>
      <c r="F39" s="114" t="n">
        <v>0.7857</v>
      </c>
      <c r="G39" s="115" t="n">
        <v>0.7619</v>
      </c>
      <c r="H39" s="113" t="n">
        <v>0.4286</v>
      </c>
      <c r="I39" s="114" t="n">
        <v>0.5</v>
      </c>
      <c r="J39" s="115" t="n">
        <v>0.4762</v>
      </c>
      <c r="K39" s="113"/>
      <c r="L39" s="114"/>
      <c r="M39" s="115"/>
      <c r="N39" s="113" t="n">
        <v>1</v>
      </c>
      <c r="O39" s="114" t="n">
        <v>0.8571</v>
      </c>
      <c r="P39" s="115" t="n">
        <v>0.9048</v>
      </c>
      <c r="Q39" s="113" t="n">
        <v>1</v>
      </c>
      <c r="R39" s="114" t="n">
        <v>1</v>
      </c>
      <c r="S39" s="115" t="n">
        <v>1</v>
      </c>
      <c r="T39" s="113" t="n">
        <v>1</v>
      </c>
      <c r="U39" s="114" t="n">
        <v>0.8571</v>
      </c>
      <c r="V39" s="115" t="n">
        <v>0.9048</v>
      </c>
      <c r="W39" s="113" t="n">
        <v>1</v>
      </c>
      <c r="X39" s="114" t="n">
        <v>1</v>
      </c>
      <c r="Y39" s="115" t="n">
        <v>1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0.6667</v>
      </c>
      <c r="F40" s="114" t="n">
        <v>0.5</v>
      </c>
      <c r="G40" s="115" t="n">
        <v>0.6</v>
      </c>
      <c r="H40" s="113" t="n">
        <v>1</v>
      </c>
      <c r="I40" s="114" t="n">
        <v>0.6667</v>
      </c>
      <c r="J40" s="115" t="n">
        <v>0.8333</v>
      </c>
      <c r="K40" s="113"/>
      <c r="L40" s="114"/>
      <c r="M40" s="115"/>
      <c r="N40" s="113" t="n">
        <v>1</v>
      </c>
      <c r="O40" s="114" t="n">
        <v>0</v>
      </c>
      <c r="P40" s="115" t="n">
        <v>0.5</v>
      </c>
      <c r="Q40" s="113" t="n">
        <v>1</v>
      </c>
      <c r="R40" s="114" t="n">
        <v>1</v>
      </c>
      <c r="S40" s="115" t="n">
        <v>1</v>
      </c>
      <c r="T40" s="113" t="n">
        <v>1</v>
      </c>
      <c r="U40" s="114" t="n">
        <v>1</v>
      </c>
      <c r="V40" s="115" t="n">
        <v>1</v>
      </c>
      <c r="W40" s="113" t="n">
        <v>1</v>
      </c>
      <c r="X40" s="114" t="n">
        <v>1</v>
      </c>
      <c r="Y40" s="115" t="n">
        <v>1</v>
      </c>
    </row>
    <row r="41" s="109" customFormat="true" ht="10.9" hidden="false" customHeight="true" outlineLevel="0" collapsed="false">
      <c r="A41" s="35" t="s">
        <v>25</v>
      </c>
      <c r="B41" s="116" t="n">
        <v>0.646</v>
      </c>
      <c r="C41" s="117" t="n">
        <v>0.6591</v>
      </c>
      <c r="D41" s="118" t="n">
        <v>0.654</v>
      </c>
      <c r="E41" s="119" t="n">
        <v>0.5439</v>
      </c>
      <c r="F41" s="118" t="n">
        <v>0.5227</v>
      </c>
      <c r="G41" s="120" t="n">
        <v>0.531</v>
      </c>
      <c r="H41" s="119" t="n">
        <v>0.4444</v>
      </c>
      <c r="I41" s="118" t="n">
        <v>0.5556</v>
      </c>
      <c r="J41" s="120" t="n">
        <v>0.5118</v>
      </c>
      <c r="K41" s="119" t="n">
        <v>0.25</v>
      </c>
      <c r="L41" s="118" t="n">
        <v>0.6667</v>
      </c>
      <c r="M41" s="120" t="n">
        <v>0.4286</v>
      </c>
      <c r="N41" s="119" t="n">
        <v>0.3945</v>
      </c>
      <c r="O41" s="118" t="n">
        <v>0.4432</v>
      </c>
      <c r="P41" s="120" t="n">
        <v>0.4246</v>
      </c>
      <c r="Q41" s="119" t="n">
        <v>0.7549</v>
      </c>
      <c r="R41" s="118" t="n">
        <v>0.8074</v>
      </c>
      <c r="S41" s="120" t="n">
        <v>0.7848</v>
      </c>
      <c r="T41" s="119" t="n">
        <v>0.631</v>
      </c>
      <c r="U41" s="118" t="n">
        <v>0.5385</v>
      </c>
      <c r="V41" s="120" t="n">
        <v>0.5798</v>
      </c>
      <c r="W41" s="119" t="n">
        <v>0.7927</v>
      </c>
      <c r="X41" s="118" t="n">
        <v>0.8205</v>
      </c>
      <c r="Y41" s="120" t="n">
        <v>0.809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</row>
    <row r="43" s="109" customFormat="true" ht="10.9" hidden="false" customHeight="true" outlineLevel="0" collapsed="false">
      <c r="A43" s="35" t="s">
        <v>27</v>
      </c>
      <c r="B43" s="110" t="n">
        <v>0.7919</v>
      </c>
      <c r="C43" s="111" t="n">
        <v>0.7656</v>
      </c>
      <c r="D43" s="112" t="n">
        <v>0.7771</v>
      </c>
      <c r="E43" s="113" t="n">
        <v>0.6093</v>
      </c>
      <c r="F43" s="114" t="n">
        <v>0.6875</v>
      </c>
      <c r="G43" s="115" t="n">
        <v>0.6531</v>
      </c>
      <c r="H43" s="113" t="n">
        <v>0.4238</v>
      </c>
      <c r="I43" s="114" t="n">
        <v>0.5357</v>
      </c>
      <c r="J43" s="115" t="n">
        <v>0.487</v>
      </c>
      <c r="K43" s="113" t="n">
        <v>0.4</v>
      </c>
      <c r="L43" s="114" t="n">
        <v>0.8571</v>
      </c>
      <c r="M43" s="115" t="n">
        <v>0.6667</v>
      </c>
      <c r="N43" s="113" t="n">
        <v>0.5238</v>
      </c>
      <c r="O43" s="114" t="n">
        <v>0.5291</v>
      </c>
      <c r="P43" s="115" t="n">
        <v>0.5268</v>
      </c>
      <c r="Q43" s="113" t="n">
        <v>0.7027</v>
      </c>
      <c r="R43" s="114" t="n">
        <v>0.7755</v>
      </c>
      <c r="S43" s="115" t="n">
        <v>0.7442</v>
      </c>
      <c r="T43" s="113" t="n">
        <v>0.6226</v>
      </c>
      <c r="U43" s="114" t="n">
        <v>0.7177</v>
      </c>
      <c r="V43" s="115" t="n">
        <v>0.6739</v>
      </c>
      <c r="W43" s="113" t="n">
        <v>0.7891</v>
      </c>
      <c r="X43" s="114" t="n">
        <v>0.8132</v>
      </c>
      <c r="Y43" s="115" t="n">
        <v>0.8032</v>
      </c>
    </row>
    <row r="44" s="109" customFormat="true" ht="10.9" hidden="false" customHeight="true" outlineLevel="0" collapsed="false">
      <c r="A44" s="35" t="s">
        <v>28</v>
      </c>
      <c r="B44" s="110"/>
      <c r="C44" s="111"/>
      <c r="D44" s="112"/>
      <c r="E44" s="113"/>
      <c r="F44" s="114"/>
      <c r="G44" s="115"/>
      <c r="H44" s="113"/>
      <c r="I44" s="114"/>
      <c r="J44" s="115"/>
      <c r="K44" s="113"/>
      <c r="L44" s="114"/>
      <c r="M44" s="115"/>
      <c r="N44" s="113"/>
      <c r="O44" s="114"/>
      <c r="P44" s="115"/>
      <c r="Q44" s="113"/>
      <c r="R44" s="114"/>
      <c r="S44" s="115"/>
      <c r="T44" s="113"/>
      <c r="U44" s="114"/>
      <c r="V44" s="115"/>
      <c r="W44" s="113"/>
      <c r="X44" s="114"/>
      <c r="Y44" s="115"/>
    </row>
    <row r="45" s="109" customFormat="true" ht="10.9" hidden="false" customHeight="true" outlineLevel="0" collapsed="false">
      <c r="A45" s="35" t="s">
        <v>29</v>
      </c>
      <c r="B45" s="110"/>
      <c r="C45" s="111"/>
      <c r="D45" s="112"/>
      <c r="E45" s="113"/>
      <c r="F45" s="114"/>
      <c r="G45" s="115"/>
      <c r="H45" s="113"/>
      <c r="I45" s="114"/>
      <c r="J45" s="115"/>
      <c r="K45" s="113"/>
      <c r="L45" s="114"/>
      <c r="M45" s="115"/>
      <c r="N45" s="113"/>
      <c r="O45" s="114"/>
      <c r="P45" s="115"/>
      <c r="Q45" s="113"/>
      <c r="R45" s="114"/>
      <c r="S45" s="115"/>
      <c r="T45" s="113"/>
      <c r="U45" s="114"/>
      <c r="V45" s="115"/>
      <c r="W45" s="113"/>
      <c r="X45" s="114"/>
      <c r="Y45" s="115"/>
    </row>
    <row r="46" s="109" customFormat="true" ht="10.9" hidden="false" customHeight="true" outlineLevel="0" collapsed="false">
      <c r="A46" s="35" t="s">
        <v>25</v>
      </c>
      <c r="B46" s="121" t="n">
        <v>0.7919</v>
      </c>
      <c r="C46" s="122" t="n">
        <v>0.7656</v>
      </c>
      <c r="D46" s="123" t="n">
        <v>0.7771</v>
      </c>
      <c r="E46" s="124" t="n">
        <v>0.6093</v>
      </c>
      <c r="F46" s="123" t="n">
        <v>0.6875</v>
      </c>
      <c r="G46" s="125" t="n">
        <v>0.6531</v>
      </c>
      <c r="H46" s="124" t="n">
        <v>0.4238</v>
      </c>
      <c r="I46" s="123" t="n">
        <v>0.5357</v>
      </c>
      <c r="J46" s="125" t="n">
        <v>0.487</v>
      </c>
      <c r="K46" s="124" t="n">
        <v>0.4</v>
      </c>
      <c r="L46" s="123" t="n">
        <v>0.8571</v>
      </c>
      <c r="M46" s="125" t="n">
        <v>0.6667</v>
      </c>
      <c r="N46" s="124" t="n">
        <v>0.5238</v>
      </c>
      <c r="O46" s="123" t="n">
        <v>0.5291</v>
      </c>
      <c r="P46" s="125" t="n">
        <v>0.5268</v>
      </c>
      <c r="Q46" s="124" t="n">
        <v>0.7027</v>
      </c>
      <c r="R46" s="123" t="n">
        <v>0.7755</v>
      </c>
      <c r="S46" s="125" t="n">
        <v>0.7442</v>
      </c>
      <c r="T46" s="124" t="n">
        <v>0.6226</v>
      </c>
      <c r="U46" s="123" t="n">
        <v>0.7177</v>
      </c>
      <c r="V46" s="125" t="n">
        <v>0.6739</v>
      </c>
      <c r="W46" s="124" t="n">
        <v>0.7891</v>
      </c>
      <c r="X46" s="123" t="n">
        <v>0.8132</v>
      </c>
      <c r="Y46" s="125" t="n">
        <v>0.8032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</row>
    <row r="48" s="109" customFormat="true" ht="10.9" hidden="false" customHeight="true" outlineLevel="0" collapsed="false">
      <c r="A48" s="35" t="s">
        <v>27</v>
      </c>
      <c r="B48" s="126" t="n">
        <v>0.7057</v>
      </c>
      <c r="C48" s="127" t="n">
        <v>0.7346</v>
      </c>
      <c r="D48" s="112" t="n">
        <v>0.7232</v>
      </c>
      <c r="E48" s="128" t="n">
        <v>0.5397</v>
      </c>
      <c r="F48" s="112" t="n">
        <v>0.5807</v>
      </c>
      <c r="G48" s="115" t="n">
        <v>0.5645</v>
      </c>
      <c r="H48" s="128" t="n">
        <v>0.4492</v>
      </c>
      <c r="I48" s="112" t="n">
        <v>0.5499</v>
      </c>
      <c r="J48" s="115" t="n">
        <v>0.5102</v>
      </c>
      <c r="K48" s="128" t="n">
        <v>0.4</v>
      </c>
      <c r="L48" s="112" t="n">
        <v>0.6111</v>
      </c>
      <c r="M48" s="115" t="n">
        <v>0.5357</v>
      </c>
      <c r="N48" s="128" t="n">
        <v>0.4406</v>
      </c>
      <c r="O48" s="112" t="n">
        <v>0.4812</v>
      </c>
      <c r="P48" s="115" t="n">
        <v>0.4653</v>
      </c>
      <c r="Q48" s="128" t="n">
        <v>0.7282</v>
      </c>
      <c r="R48" s="112" t="n">
        <v>0.7811</v>
      </c>
      <c r="S48" s="115" t="n">
        <v>0.7593</v>
      </c>
      <c r="T48" s="128" t="n">
        <v>0.6069</v>
      </c>
      <c r="U48" s="112" t="n">
        <v>0.6344</v>
      </c>
      <c r="V48" s="115" t="n">
        <v>0.6226</v>
      </c>
      <c r="W48" s="128" t="n">
        <v>0.782</v>
      </c>
      <c r="X48" s="112" t="n">
        <v>0.8285</v>
      </c>
      <c r="Y48" s="115" t="n">
        <v>0.8098</v>
      </c>
    </row>
    <row r="49" s="109" customFormat="true" ht="10.9" hidden="false" customHeight="true" outlineLevel="0" collapsed="false">
      <c r="A49" s="35" t="s">
        <v>28</v>
      </c>
      <c r="B49" s="126" t="n">
        <v>1</v>
      </c>
      <c r="C49" s="127" t="n">
        <v>1</v>
      </c>
      <c r="D49" s="112" t="n">
        <v>1</v>
      </c>
      <c r="E49" s="128" t="n">
        <v>0.7143</v>
      </c>
      <c r="F49" s="112" t="n">
        <v>0.7857</v>
      </c>
      <c r="G49" s="115" t="n">
        <v>0.7619</v>
      </c>
      <c r="H49" s="128" t="n">
        <v>0.4286</v>
      </c>
      <c r="I49" s="112" t="n">
        <v>0.5</v>
      </c>
      <c r="J49" s="115" t="n">
        <v>0.4762</v>
      </c>
      <c r="K49" s="128"/>
      <c r="L49" s="112"/>
      <c r="M49" s="115"/>
      <c r="N49" s="128" t="n">
        <v>1</v>
      </c>
      <c r="O49" s="112" t="n">
        <v>0.8571</v>
      </c>
      <c r="P49" s="115" t="n">
        <v>0.9048</v>
      </c>
      <c r="Q49" s="128" t="n">
        <v>1</v>
      </c>
      <c r="R49" s="112" t="n">
        <v>1</v>
      </c>
      <c r="S49" s="115" t="n">
        <v>1</v>
      </c>
      <c r="T49" s="128" t="n">
        <v>1</v>
      </c>
      <c r="U49" s="112" t="n">
        <v>0.8571</v>
      </c>
      <c r="V49" s="115" t="n">
        <v>0.9048</v>
      </c>
      <c r="W49" s="128" t="n">
        <v>1</v>
      </c>
      <c r="X49" s="112" t="n">
        <v>1</v>
      </c>
      <c r="Y49" s="115" t="n">
        <v>1</v>
      </c>
    </row>
    <row r="50" s="109" customFormat="true" ht="10.9" hidden="false" customHeight="true" outlineLevel="0" collapsed="false">
      <c r="A50" s="35" t="s">
        <v>29</v>
      </c>
      <c r="B50" s="126" t="n">
        <v>1</v>
      </c>
      <c r="C50" s="127" t="n">
        <v>1</v>
      </c>
      <c r="D50" s="112" t="n">
        <v>1</v>
      </c>
      <c r="E50" s="128" t="n">
        <v>0.6667</v>
      </c>
      <c r="F50" s="112" t="n">
        <v>0.5</v>
      </c>
      <c r="G50" s="115" t="n">
        <v>0.6</v>
      </c>
      <c r="H50" s="128" t="n">
        <v>1</v>
      </c>
      <c r="I50" s="112" t="n">
        <v>0.6667</v>
      </c>
      <c r="J50" s="115" t="n">
        <v>0.8333</v>
      </c>
      <c r="K50" s="128"/>
      <c r="L50" s="112"/>
      <c r="M50" s="115"/>
      <c r="N50" s="128" t="n">
        <v>1</v>
      </c>
      <c r="O50" s="112" t="n">
        <v>0</v>
      </c>
      <c r="P50" s="115" t="n">
        <v>0.5</v>
      </c>
      <c r="Q50" s="128" t="n">
        <v>1</v>
      </c>
      <c r="R50" s="112" t="n">
        <v>1</v>
      </c>
      <c r="S50" s="115" t="n">
        <v>1</v>
      </c>
      <c r="T50" s="128" t="n">
        <v>1</v>
      </c>
      <c r="U50" s="112" t="n">
        <v>1</v>
      </c>
      <c r="V50" s="115" t="n">
        <v>1</v>
      </c>
      <c r="W50" s="128" t="n">
        <v>1</v>
      </c>
      <c r="X50" s="112" t="n">
        <v>1</v>
      </c>
      <c r="Y50" s="115" t="n">
        <v>1</v>
      </c>
    </row>
    <row r="51" s="109" customFormat="true" ht="10.9" hidden="false" customHeight="true" outlineLevel="0" collapsed="false">
      <c r="A51" s="35" t="s">
        <v>25</v>
      </c>
      <c r="B51" s="129" t="n">
        <v>0.7124</v>
      </c>
      <c r="C51" s="130" t="n">
        <v>0.7412</v>
      </c>
      <c r="D51" s="131" t="n">
        <v>0.7298</v>
      </c>
      <c r="E51" s="132" t="n">
        <v>0.5432</v>
      </c>
      <c r="F51" s="131" t="n">
        <v>0.5847</v>
      </c>
      <c r="G51" s="133" t="n">
        <v>0.5683</v>
      </c>
      <c r="H51" s="132" t="n">
        <v>0.4525</v>
      </c>
      <c r="I51" s="131" t="n">
        <v>0.5494</v>
      </c>
      <c r="J51" s="133" t="n">
        <v>0.5113</v>
      </c>
      <c r="K51" s="132" t="n">
        <v>0.4</v>
      </c>
      <c r="L51" s="131" t="n">
        <v>0.6111</v>
      </c>
      <c r="M51" s="133" t="n">
        <v>0.5357</v>
      </c>
      <c r="N51" s="132" t="n">
        <v>0.4533</v>
      </c>
      <c r="O51" s="131" t="n">
        <v>0.4868</v>
      </c>
      <c r="P51" s="133" t="n">
        <v>0.4737</v>
      </c>
      <c r="Q51" s="132" t="n">
        <v>0.7348</v>
      </c>
      <c r="R51" s="131" t="n">
        <v>0.7874</v>
      </c>
      <c r="S51" s="133" t="n">
        <v>0.7658</v>
      </c>
      <c r="T51" s="132" t="n">
        <v>0.6189</v>
      </c>
      <c r="U51" s="131" t="n">
        <v>0.644</v>
      </c>
      <c r="V51" s="133" t="n">
        <v>0.6333</v>
      </c>
      <c r="W51" s="132" t="n">
        <v>0.7881</v>
      </c>
      <c r="X51" s="131" t="n">
        <v>0.834</v>
      </c>
      <c r="Y51" s="133" t="n">
        <v>0.8156</v>
      </c>
      <c r="Z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</row>
    <row r="53" customFormat="false" ht="12.75" hidden="false" customHeight="false" outlineLevel="0" collapsed="false">
      <c r="A53" s="136" t="s">
        <v>38</v>
      </c>
      <c r="Y53" s="147"/>
    </row>
  </sheetData>
  <mergeCells count="13">
    <mergeCell ref="A1:Y1"/>
    <mergeCell ref="A3:A6"/>
    <mergeCell ref="B3:P3"/>
    <mergeCell ref="Q3:Y4"/>
    <mergeCell ref="B4:D5"/>
    <mergeCell ref="E4:G5"/>
    <mergeCell ref="H4:J5"/>
    <mergeCell ref="K4:P4"/>
    <mergeCell ref="K5:M5"/>
    <mergeCell ref="N5:P5"/>
    <mergeCell ref="Q5:S5"/>
    <mergeCell ref="T5:V5"/>
    <mergeCell ref="W5:Y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34027777777778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20.28"/>
    <col collapsed="false" customWidth="true" hidden="false" outlineLevel="0" max="31" min="2" style="91" width="7.56"/>
    <col collapsed="false" customWidth="false" hidden="false" outlineLevel="0" max="257" min="32" style="91" width="12.99"/>
  </cols>
  <sheetData>
    <row r="1" customFormat="false" ht="12.75" hidden="false" customHeight="false" outlineLevel="0" collapsed="false">
      <c r="A1" s="92" t="s">
        <v>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s="97" customFormat="true" ht="15" hidden="false" customHeight="true" outlineLevel="0" collapsed="false">
      <c r="A3" s="137" t="str">
        <f aca="false">Portada!B35</f>
        <v>Curso 2009-2010</v>
      </c>
      <c r="B3" s="142" t="s">
        <v>43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4" t="s">
        <v>53</v>
      </c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</row>
    <row r="4" s="97" customFormat="true" ht="12.75" hidden="false" customHeight="true" outlineLevel="0" collapsed="false">
      <c r="A4" s="137"/>
      <c r="B4" s="141" t="s">
        <v>44</v>
      </c>
      <c r="C4" s="141"/>
      <c r="D4" s="141"/>
      <c r="E4" s="140" t="s">
        <v>45</v>
      </c>
      <c r="F4" s="140"/>
      <c r="G4" s="140"/>
      <c r="H4" s="141" t="s">
        <v>46</v>
      </c>
      <c r="I4" s="141"/>
      <c r="J4" s="141"/>
      <c r="K4" s="92" t="s">
        <v>54</v>
      </c>
      <c r="L4" s="92"/>
      <c r="M4" s="92"/>
      <c r="N4" s="92"/>
      <c r="O4" s="92"/>
      <c r="P4" s="92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</row>
    <row r="5" customFormat="false" ht="30" hidden="false" customHeight="true" outlineLevel="0" collapsed="false">
      <c r="A5" s="137"/>
      <c r="B5" s="141"/>
      <c r="C5" s="141"/>
      <c r="D5" s="141"/>
      <c r="E5" s="140"/>
      <c r="F5" s="140"/>
      <c r="G5" s="140"/>
      <c r="H5" s="141"/>
      <c r="I5" s="141"/>
      <c r="J5" s="141"/>
      <c r="K5" s="140" t="s">
        <v>48</v>
      </c>
      <c r="L5" s="140"/>
      <c r="M5" s="140"/>
      <c r="N5" s="141" t="s">
        <v>49</v>
      </c>
      <c r="O5" s="141"/>
      <c r="P5" s="141"/>
      <c r="Q5" s="140" t="s">
        <v>59</v>
      </c>
      <c r="R5" s="140"/>
      <c r="S5" s="140"/>
      <c r="T5" s="143" t="s">
        <v>60</v>
      </c>
      <c r="U5" s="143"/>
      <c r="V5" s="143"/>
      <c r="W5" s="140" t="s">
        <v>61</v>
      </c>
      <c r="X5" s="140"/>
      <c r="Y5" s="140"/>
      <c r="Z5" s="143" t="s">
        <v>62</v>
      </c>
      <c r="AA5" s="143"/>
      <c r="AB5" s="143"/>
      <c r="AC5" s="140" t="s">
        <v>63</v>
      </c>
      <c r="AD5" s="140"/>
      <c r="AE5" s="140"/>
    </row>
    <row r="6" customFormat="false" ht="12" hidden="false" customHeight="true" outlineLevel="0" collapsed="false">
      <c r="A6" s="137"/>
      <c r="B6" s="139" t="s">
        <v>50</v>
      </c>
      <c r="C6" s="139" t="s">
        <v>51</v>
      </c>
      <c r="D6" s="139" t="s">
        <v>25</v>
      </c>
      <c r="E6" s="144" t="s">
        <v>50</v>
      </c>
      <c r="F6" s="144" t="s">
        <v>51</v>
      </c>
      <c r="G6" s="144" t="s">
        <v>25</v>
      </c>
      <c r="H6" s="139" t="s">
        <v>50</v>
      </c>
      <c r="I6" s="139" t="s">
        <v>51</v>
      </c>
      <c r="J6" s="139" t="s">
        <v>25</v>
      </c>
      <c r="K6" s="144" t="s">
        <v>50</v>
      </c>
      <c r="L6" s="144" t="s">
        <v>51</v>
      </c>
      <c r="M6" s="144" t="s">
        <v>25</v>
      </c>
      <c r="N6" s="139" t="s">
        <v>50</v>
      </c>
      <c r="O6" s="139" t="s">
        <v>51</v>
      </c>
      <c r="P6" s="139" t="s">
        <v>25</v>
      </c>
      <c r="Q6" s="144" t="s">
        <v>50</v>
      </c>
      <c r="R6" s="144" t="s">
        <v>51</v>
      </c>
      <c r="S6" s="144" t="s">
        <v>25</v>
      </c>
      <c r="T6" s="139" t="s">
        <v>50</v>
      </c>
      <c r="U6" s="139" t="s">
        <v>51</v>
      </c>
      <c r="V6" s="139" t="s">
        <v>25</v>
      </c>
      <c r="W6" s="144" t="s">
        <v>50</v>
      </c>
      <c r="X6" s="144" t="s">
        <v>51</v>
      </c>
      <c r="Y6" s="144" t="s">
        <v>25</v>
      </c>
      <c r="Z6" s="139" t="s">
        <v>50</v>
      </c>
      <c r="AA6" s="139" t="s">
        <v>51</v>
      </c>
      <c r="AB6" s="139" t="s">
        <v>25</v>
      </c>
      <c r="AC6" s="144" t="s">
        <v>50</v>
      </c>
      <c r="AD6" s="144" t="s">
        <v>51</v>
      </c>
      <c r="AE6" s="144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5"/>
      <c r="U7" s="145"/>
      <c r="V7" s="108"/>
      <c r="W7" s="145"/>
      <c r="X7" s="145"/>
      <c r="Y7" s="146"/>
      <c r="Z7" s="145"/>
      <c r="AA7" s="145"/>
      <c r="AB7" s="146"/>
      <c r="AC7" s="107"/>
      <c r="AD7" s="106"/>
      <c r="AE7" s="108"/>
    </row>
    <row r="8" s="109" customFormat="true" ht="10.9" hidden="false" customHeight="true" outlineLevel="0" collapsed="false">
      <c r="A8" s="35" t="s">
        <v>27</v>
      </c>
      <c r="B8" s="110" t="n">
        <v>0.7797</v>
      </c>
      <c r="C8" s="111" t="n">
        <v>0.8474</v>
      </c>
      <c r="D8" s="112" t="n">
        <v>0.8204</v>
      </c>
      <c r="E8" s="113" t="n">
        <v>0.6431</v>
      </c>
      <c r="F8" s="114" t="n">
        <v>0.7566</v>
      </c>
      <c r="G8" s="115" t="n">
        <v>0.7111</v>
      </c>
      <c r="H8" s="113" t="n">
        <v>0.5801</v>
      </c>
      <c r="I8" s="114" t="n">
        <v>0.7059</v>
      </c>
      <c r="J8" s="115" t="n">
        <v>0.6559</v>
      </c>
      <c r="K8" s="113" t="n">
        <v>0.8571</v>
      </c>
      <c r="L8" s="114" t="n">
        <v>0.7458</v>
      </c>
      <c r="M8" s="115" t="n">
        <v>0.7816</v>
      </c>
      <c r="N8" s="113" t="n">
        <v>0.5923</v>
      </c>
      <c r="O8" s="114" t="n">
        <v>0.6683</v>
      </c>
      <c r="P8" s="115" t="n">
        <v>0.6378</v>
      </c>
      <c r="Q8" s="113" t="n">
        <v>0.6957</v>
      </c>
      <c r="R8" s="114" t="n">
        <v>0.7464</v>
      </c>
      <c r="S8" s="115" t="n">
        <v>0.7249</v>
      </c>
      <c r="T8" s="113" t="n">
        <v>0.6883</v>
      </c>
      <c r="U8" s="114" t="n">
        <v>0.7281</v>
      </c>
      <c r="V8" s="115" t="n">
        <v>0.7155</v>
      </c>
      <c r="W8" s="113" t="n">
        <v>0.6691</v>
      </c>
      <c r="X8" s="114" t="n">
        <v>0.7073</v>
      </c>
      <c r="Y8" s="115" t="n">
        <v>0.6921</v>
      </c>
      <c r="Z8" s="113" t="n">
        <v>0.6867</v>
      </c>
      <c r="AA8" s="114" t="n">
        <v>0.7614</v>
      </c>
      <c r="AB8" s="115" t="n">
        <v>0.7375</v>
      </c>
      <c r="AC8" s="113" t="n">
        <v>0.5527</v>
      </c>
      <c r="AD8" s="114" t="n">
        <v>0.6659</v>
      </c>
      <c r="AE8" s="115" t="n">
        <v>0.6182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  <c r="AC9" s="113"/>
      <c r="AD9" s="114"/>
      <c r="AE9" s="115"/>
    </row>
    <row r="10" s="109" customFormat="true" ht="10.9" hidden="false" customHeight="true" outlineLevel="0" collapsed="false">
      <c r="A10" s="35" t="s">
        <v>29</v>
      </c>
      <c r="B10" s="110" t="n">
        <v>0.9846</v>
      </c>
      <c r="C10" s="111" t="n">
        <v>1</v>
      </c>
      <c r="D10" s="112" t="n">
        <v>0.9932</v>
      </c>
      <c r="E10" s="113" t="n">
        <v>0.9538</v>
      </c>
      <c r="F10" s="114" t="n">
        <v>0.9877</v>
      </c>
      <c r="G10" s="115" t="n">
        <v>0.9726</v>
      </c>
      <c r="H10" s="113" t="n">
        <v>0.8154</v>
      </c>
      <c r="I10" s="114" t="n">
        <v>0.9012</v>
      </c>
      <c r="J10" s="115" t="n">
        <v>0.863</v>
      </c>
      <c r="K10" s="113"/>
      <c r="L10" s="114"/>
      <c r="M10" s="115"/>
      <c r="N10" s="113" t="n">
        <v>0.8769</v>
      </c>
      <c r="O10" s="114" t="n">
        <v>0.9136</v>
      </c>
      <c r="P10" s="115" t="n">
        <v>0.8973</v>
      </c>
      <c r="Q10" s="113" t="n">
        <v>0.9474</v>
      </c>
      <c r="R10" s="114" t="n">
        <v>0.9811</v>
      </c>
      <c r="S10" s="115" t="n">
        <v>0.9636</v>
      </c>
      <c r="T10" s="113" t="n">
        <v>0.6</v>
      </c>
      <c r="U10" s="114" t="n">
        <v>1</v>
      </c>
      <c r="V10" s="115" t="n">
        <v>0.9375</v>
      </c>
      <c r="W10" s="113" t="n">
        <v>0.9231</v>
      </c>
      <c r="X10" s="114" t="n">
        <v>0.9259</v>
      </c>
      <c r="Y10" s="115" t="n">
        <v>0.9247</v>
      </c>
      <c r="Z10" s="113" t="n">
        <v>0.8</v>
      </c>
      <c r="AA10" s="114" t="n">
        <v>0.9032</v>
      </c>
      <c r="AB10" s="115" t="n">
        <v>0.878</v>
      </c>
      <c r="AC10" s="113" t="n">
        <v>0.8966</v>
      </c>
      <c r="AD10" s="114" t="n">
        <v>0.8627</v>
      </c>
      <c r="AE10" s="115" t="n">
        <v>0.8807</v>
      </c>
    </row>
    <row r="11" s="109" customFormat="true" ht="10.9" hidden="false" customHeight="true" outlineLevel="0" collapsed="false">
      <c r="A11" s="35" t="s">
        <v>25</v>
      </c>
      <c r="B11" s="116" t="n">
        <v>0.7946</v>
      </c>
      <c r="C11" s="117" t="n">
        <v>0.8567</v>
      </c>
      <c r="D11" s="118" t="n">
        <v>0.8318</v>
      </c>
      <c r="E11" s="119" t="n">
        <v>0.6656</v>
      </c>
      <c r="F11" s="118" t="n">
        <v>0.7707</v>
      </c>
      <c r="G11" s="120" t="n">
        <v>0.7283</v>
      </c>
      <c r="H11" s="119" t="n">
        <v>0.5971</v>
      </c>
      <c r="I11" s="118" t="n">
        <v>0.7177</v>
      </c>
      <c r="J11" s="120" t="n">
        <v>0.6693</v>
      </c>
      <c r="K11" s="119" t="n">
        <v>0.8571</v>
      </c>
      <c r="L11" s="118" t="n">
        <v>0.7458</v>
      </c>
      <c r="M11" s="120" t="n">
        <v>0.7816</v>
      </c>
      <c r="N11" s="119" t="n">
        <v>0.6135</v>
      </c>
      <c r="O11" s="118" t="n">
        <v>0.6838</v>
      </c>
      <c r="P11" s="120" t="n">
        <v>0.6554</v>
      </c>
      <c r="Q11" s="119" t="n">
        <v>0.7155</v>
      </c>
      <c r="R11" s="118" t="n">
        <v>0.7594</v>
      </c>
      <c r="S11" s="120" t="n">
        <v>0.7405</v>
      </c>
      <c r="T11" s="119" t="n">
        <v>0.6855</v>
      </c>
      <c r="U11" s="118" t="n">
        <v>0.7486</v>
      </c>
      <c r="V11" s="120" t="n">
        <v>0.7292</v>
      </c>
      <c r="W11" s="119" t="n">
        <v>0.6875</v>
      </c>
      <c r="X11" s="118" t="n">
        <v>0.7204</v>
      </c>
      <c r="Y11" s="120" t="n">
        <v>0.7073</v>
      </c>
      <c r="Z11" s="119" t="n">
        <v>0.6932</v>
      </c>
      <c r="AA11" s="118" t="n">
        <v>0.7728</v>
      </c>
      <c r="AB11" s="120" t="n">
        <v>0.7478</v>
      </c>
      <c r="AC11" s="119" t="n">
        <v>0.58</v>
      </c>
      <c r="AD11" s="118" t="n">
        <v>0.6763</v>
      </c>
      <c r="AE11" s="120" t="n">
        <v>0.635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  <c r="AC12" s="113"/>
      <c r="AD12" s="114"/>
      <c r="AE12" s="115"/>
    </row>
    <row r="13" s="109" customFormat="true" ht="10.9" hidden="false" customHeight="true" outlineLevel="0" collapsed="false">
      <c r="A13" s="35" t="s">
        <v>27</v>
      </c>
      <c r="B13" s="110" t="n">
        <v>0.7523</v>
      </c>
      <c r="C13" s="111" t="n">
        <v>0.7871</v>
      </c>
      <c r="D13" s="112" t="n">
        <v>0.773</v>
      </c>
      <c r="E13" s="113" t="n">
        <v>0.6219</v>
      </c>
      <c r="F13" s="114" t="n">
        <v>0.7075</v>
      </c>
      <c r="G13" s="115" t="n">
        <v>0.6729</v>
      </c>
      <c r="H13" s="113" t="n">
        <v>0.567</v>
      </c>
      <c r="I13" s="114" t="n">
        <v>0.6762</v>
      </c>
      <c r="J13" s="115" t="n">
        <v>0.6321</v>
      </c>
      <c r="K13" s="113" t="n">
        <v>0.5714</v>
      </c>
      <c r="L13" s="114" t="n">
        <v>0.7571</v>
      </c>
      <c r="M13" s="115" t="n">
        <v>0.6875</v>
      </c>
      <c r="N13" s="113" t="n">
        <v>0.5212</v>
      </c>
      <c r="O13" s="114" t="n">
        <v>0.5935</v>
      </c>
      <c r="P13" s="115" t="n">
        <v>0.5643</v>
      </c>
      <c r="Q13" s="113" t="n">
        <v>0.6927</v>
      </c>
      <c r="R13" s="114" t="n">
        <v>0.7335</v>
      </c>
      <c r="S13" s="115" t="n">
        <v>0.7163</v>
      </c>
      <c r="T13" s="113" t="n">
        <v>0.5873</v>
      </c>
      <c r="U13" s="114" t="n">
        <v>0.6827</v>
      </c>
      <c r="V13" s="115" t="n">
        <v>0.6484</v>
      </c>
      <c r="W13" s="113" t="n">
        <v>0.6842</v>
      </c>
      <c r="X13" s="114" t="n">
        <v>0.6682</v>
      </c>
      <c r="Y13" s="115" t="n">
        <v>0.6747</v>
      </c>
      <c r="Z13" s="113" t="n">
        <v>0.617</v>
      </c>
      <c r="AA13" s="114" t="n">
        <v>0.6998</v>
      </c>
      <c r="AB13" s="115" t="n">
        <v>0.6696</v>
      </c>
      <c r="AC13" s="113" t="n">
        <v>0.5204</v>
      </c>
      <c r="AD13" s="114" t="n">
        <v>0.6202</v>
      </c>
      <c r="AE13" s="115" t="n">
        <v>0.5783</v>
      </c>
    </row>
    <row r="14" s="109" customFormat="true" ht="10.9" hidden="false" customHeight="true" outlineLevel="0" collapsed="false">
      <c r="A14" s="35" t="s">
        <v>28</v>
      </c>
      <c r="B14" s="110" t="n">
        <v>0.8593</v>
      </c>
      <c r="C14" s="111" t="n">
        <v>0.9095</v>
      </c>
      <c r="D14" s="112" t="n">
        <v>0.8899</v>
      </c>
      <c r="E14" s="113" t="n">
        <v>0.6519</v>
      </c>
      <c r="F14" s="114" t="n">
        <v>0.8048</v>
      </c>
      <c r="G14" s="115" t="n">
        <v>0.7449</v>
      </c>
      <c r="H14" s="113" t="n">
        <v>0.5755</v>
      </c>
      <c r="I14" s="114" t="n">
        <v>0.7095</v>
      </c>
      <c r="J14" s="115" t="n">
        <v>0.6562</v>
      </c>
      <c r="K14" s="113"/>
      <c r="L14" s="114"/>
      <c r="M14" s="115"/>
      <c r="N14" s="113" t="n">
        <v>0.6115</v>
      </c>
      <c r="O14" s="114" t="n">
        <v>0.7143</v>
      </c>
      <c r="P14" s="115" t="n">
        <v>0.6734</v>
      </c>
      <c r="Q14" s="113" t="n">
        <v>0.7478</v>
      </c>
      <c r="R14" s="114" t="n">
        <v>0.8644</v>
      </c>
      <c r="S14" s="115" t="n">
        <v>0.8185</v>
      </c>
      <c r="T14" s="113" t="n">
        <v>0.8947</v>
      </c>
      <c r="U14" s="114" t="n">
        <v>0.8667</v>
      </c>
      <c r="V14" s="115" t="n">
        <v>0.8776</v>
      </c>
      <c r="W14" s="113" t="n">
        <v>0.748</v>
      </c>
      <c r="X14" s="114" t="n">
        <v>0.8434</v>
      </c>
      <c r="Y14" s="115" t="n">
        <v>0.8062</v>
      </c>
      <c r="Z14" s="113" t="n">
        <v>0.6538</v>
      </c>
      <c r="AA14" s="114" t="n">
        <v>0.6923</v>
      </c>
      <c r="AB14" s="115" t="n">
        <v>0.6769</v>
      </c>
      <c r="AC14" s="113" t="n">
        <v>0.6261</v>
      </c>
      <c r="AD14" s="114" t="n">
        <v>0.7471</v>
      </c>
      <c r="AE14" s="115" t="n">
        <v>0.699</v>
      </c>
    </row>
    <row r="15" s="109" customFormat="true" ht="10.9" hidden="false" customHeight="true" outlineLevel="0" collapsed="false">
      <c r="A15" s="35" t="s">
        <v>29</v>
      </c>
      <c r="B15" s="110" t="n">
        <v>0.947</v>
      </c>
      <c r="C15" s="111" t="n">
        <v>0.9781</v>
      </c>
      <c r="D15" s="112" t="n">
        <v>0.9651</v>
      </c>
      <c r="E15" s="113" t="n">
        <v>0.8636</v>
      </c>
      <c r="F15" s="114" t="n">
        <v>0.9563</v>
      </c>
      <c r="G15" s="115" t="n">
        <v>0.9175</v>
      </c>
      <c r="H15" s="113" t="n">
        <v>0.7045</v>
      </c>
      <c r="I15" s="114" t="n">
        <v>0.8798</v>
      </c>
      <c r="J15" s="115" t="n">
        <v>0.8063</v>
      </c>
      <c r="K15" s="113"/>
      <c r="L15" s="114"/>
      <c r="M15" s="115"/>
      <c r="N15" s="113" t="n">
        <v>0.7045</v>
      </c>
      <c r="O15" s="114" t="n">
        <v>0.8525</v>
      </c>
      <c r="P15" s="115" t="n">
        <v>0.7905</v>
      </c>
      <c r="Q15" s="113" t="n">
        <v>0.9083</v>
      </c>
      <c r="R15" s="114" t="n">
        <v>0.9362</v>
      </c>
      <c r="S15" s="115" t="n">
        <v>0.9234</v>
      </c>
      <c r="T15" s="113" t="n">
        <v>0.9231</v>
      </c>
      <c r="U15" s="114" t="n">
        <v>0.8667</v>
      </c>
      <c r="V15" s="115" t="n">
        <v>0.8837</v>
      </c>
      <c r="W15" s="113" t="n">
        <v>0.8409</v>
      </c>
      <c r="X15" s="114" t="n">
        <v>0.8962</v>
      </c>
      <c r="Y15" s="115" t="n">
        <v>0.873</v>
      </c>
      <c r="Z15" s="113" t="n">
        <v>0.9048</v>
      </c>
      <c r="AA15" s="114" t="n">
        <v>0.9388</v>
      </c>
      <c r="AB15" s="115" t="n">
        <v>0.9286</v>
      </c>
      <c r="AC15" s="113" t="n">
        <v>0.7857</v>
      </c>
      <c r="AD15" s="114" t="n">
        <v>0.8701</v>
      </c>
      <c r="AE15" s="115" t="n">
        <v>0.8321</v>
      </c>
    </row>
    <row r="16" s="109" customFormat="true" ht="10.9" hidden="false" customHeight="true" outlineLevel="0" collapsed="false">
      <c r="A16" s="35" t="s">
        <v>25</v>
      </c>
      <c r="B16" s="116" t="n">
        <v>0.7759</v>
      </c>
      <c r="C16" s="117" t="n">
        <v>0.8113</v>
      </c>
      <c r="D16" s="118" t="n">
        <v>0.797</v>
      </c>
      <c r="E16" s="119" t="n">
        <v>0.643</v>
      </c>
      <c r="F16" s="118" t="n">
        <v>0.7338</v>
      </c>
      <c r="G16" s="120" t="n">
        <v>0.6971</v>
      </c>
      <c r="H16" s="119" t="n">
        <v>0.5782</v>
      </c>
      <c r="I16" s="118" t="n">
        <v>0.6936</v>
      </c>
      <c r="J16" s="120" t="n">
        <v>0.647</v>
      </c>
      <c r="K16" s="119" t="n">
        <v>0.5714</v>
      </c>
      <c r="L16" s="118" t="n">
        <v>0.7571</v>
      </c>
      <c r="M16" s="120" t="n">
        <v>0.6875</v>
      </c>
      <c r="N16" s="119" t="n">
        <v>0.5431</v>
      </c>
      <c r="O16" s="118" t="n">
        <v>0.6229</v>
      </c>
      <c r="P16" s="120" t="n">
        <v>0.5906</v>
      </c>
      <c r="Q16" s="119" t="n">
        <v>0.7169</v>
      </c>
      <c r="R16" s="118" t="n">
        <v>0.7617</v>
      </c>
      <c r="S16" s="120" t="n">
        <v>0.7428</v>
      </c>
      <c r="T16" s="119" t="n">
        <v>0.6167</v>
      </c>
      <c r="U16" s="118" t="n">
        <v>0.7005</v>
      </c>
      <c r="V16" s="120" t="n">
        <v>0.6705</v>
      </c>
      <c r="W16" s="119" t="n">
        <v>0.7012</v>
      </c>
      <c r="X16" s="118" t="n">
        <v>0.6987</v>
      </c>
      <c r="Y16" s="120" t="n">
        <v>0.6997</v>
      </c>
      <c r="Z16" s="119" t="n">
        <v>0.6336</v>
      </c>
      <c r="AA16" s="118" t="n">
        <v>0.7152</v>
      </c>
      <c r="AB16" s="120" t="n">
        <v>0.6856</v>
      </c>
      <c r="AC16" s="119" t="n">
        <v>0.5542</v>
      </c>
      <c r="AD16" s="118" t="n">
        <v>0.6528</v>
      </c>
      <c r="AE16" s="120" t="n">
        <v>0.6114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  <c r="AC17" s="113"/>
      <c r="AD17" s="114"/>
      <c r="AE17" s="115"/>
    </row>
    <row r="18" s="109" customFormat="true" ht="10.9" hidden="false" customHeight="true" outlineLevel="0" collapsed="false">
      <c r="A18" s="35" t="s">
        <v>27</v>
      </c>
      <c r="B18" s="110" t="n">
        <v>0.8031</v>
      </c>
      <c r="C18" s="111" t="n">
        <v>0.8541</v>
      </c>
      <c r="D18" s="112" t="n">
        <v>0.8332</v>
      </c>
      <c r="E18" s="113" t="n">
        <v>0.674</v>
      </c>
      <c r="F18" s="114" t="n">
        <v>0.7891</v>
      </c>
      <c r="G18" s="115" t="n">
        <v>0.7419</v>
      </c>
      <c r="H18" s="113" t="n">
        <v>0.5809</v>
      </c>
      <c r="I18" s="114" t="n">
        <v>0.7041</v>
      </c>
      <c r="J18" s="115" t="n">
        <v>0.6534</v>
      </c>
      <c r="K18" s="113" t="n">
        <v>0.825</v>
      </c>
      <c r="L18" s="114" t="n">
        <v>0.7805</v>
      </c>
      <c r="M18" s="115" t="n">
        <v>0.8025</v>
      </c>
      <c r="N18" s="113" t="n">
        <v>0.5965</v>
      </c>
      <c r="O18" s="114" t="n">
        <v>0.6901</v>
      </c>
      <c r="P18" s="115" t="n">
        <v>0.6519</v>
      </c>
      <c r="Q18" s="113" t="n">
        <v>0.7459</v>
      </c>
      <c r="R18" s="114" t="n">
        <v>0.8087</v>
      </c>
      <c r="S18" s="115" t="n">
        <v>0.7807</v>
      </c>
      <c r="T18" s="113" t="n">
        <v>0.6596</v>
      </c>
      <c r="U18" s="114" t="n">
        <v>0.7994</v>
      </c>
      <c r="V18" s="115" t="n">
        <v>0.7588</v>
      </c>
      <c r="W18" s="113" t="n">
        <v>0.7321</v>
      </c>
      <c r="X18" s="114" t="n">
        <v>0.7571</v>
      </c>
      <c r="Y18" s="115" t="n">
        <v>0.7469</v>
      </c>
      <c r="Z18" s="113" t="n">
        <v>0.6977</v>
      </c>
      <c r="AA18" s="114" t="n">
        <v>0.8313</v>
      </c>
      <c r="AB18" s="115" t="n">
        <v>0.7922</v>
      </c>
      <c r="AC18" s="113" t="n">
        <v>0.5354</v>
      </c>
      <c r="AD18" s="114" t="n">
        <v>0.6892</v>
      </c>
      <c r="AE18" s="115" t="n">
        <v>0.6208</v>
      </c>
    </row>
    <row r="19" s="109" customFormat="true" ht="10.9" hidden="false" customHeight="true" outlineLevel="0" collapsed="false">
      <c r="A19" s="35" t="s">
        <v>28</v>
      </c>
      <c r="B19" s="110" t="n">
        <v>0.963</v>
      </c>
      <c r="C19" s="111" t="n">
        <v>0.9706</v>
      </c>
      <c r="D19" s="112" t="n">
        <v>0.9677</v>
      </c>
      <c r="E19" s="113" t="n">
        <v>0.8659</v>
      </c>
      <c r="F19" s="114" t="n">
        <v>0.8971</v>
      </c>
      <c r="G19" s="115" t="n">
        <v>0.8853</v>
      </c>
      <c r="H19" s="113" t="n">
        <v>0.8171</v>
      </c>
      <c r="I19" s="114" t="n">
        <v>0.7941</v>
      </c>
      <c r="J19" s="115" t="n">
        <v>0.8028</v>
      </c>
      <c r="K19" s="113"/>
      <c r="L19" s="114"/>
      <c r="M19" s="115"/>
      <c r="N19" s="113" t="n">
        <v>0.6024</v>
      </c>
      <c r="O19" s="114" t="n">
        <v>0.7445</v>
      </c>
      <c r="P19" s="115" t="n">
        <v>0.6909</v>
      </c>
      <c r="Q19" s="113" t="n">
        <v>0.7742</v>
      </c>
      <c r="R19" s="114" t="n">
        <v>0.9082</v>
      </c>
      <c r="S19" s="115" t="n">
        <v>0.8563</v>
      </c>
      <c r="T19" s="113" t="n">
        <v>0.9167</v>
      </c>
      <c r="U19" s="114" t="n">
        <v>0.8261</v>
      </c>
      <c r="V19" s="115" t="n">
        <v>0.8571</v>
      </c>
      <c r="W19" s="113" t="n">
        <v>0.9268</v>
      </c>
      <c r="X19" s="114" t="n">
        <v>0.9275</v>
      </c>
      <c r="Y19" s="115" t="n">
        <v>0.9273</v>
      </c>
      <c r="Z19" s="113" t="n">
        <v>0.9524</v>
      </c>
      <c r="AA19" s="114" t="n">
        <v>0.902</v>
      </c>
      <c r="AB19" s="115" t="n">
        <v>0.9167</v>
      </c>
      <c r="AC19" s="113" t="n">
        <v>0.6197</v>
      </c>
      <c r="AD19" s="114" t="n">
        <v>0.7981</v>
      </c>
      <c r="AE19" s="115" t="n">
        <v>0.7257</v>
      </c>
    </row>
    <row r="20" s="109" customFormat="true" ht="10.9" hidden="false" customHeight="true" outlineLevel="0" collapsed="false">
      <c r="A20" s="35" t="s">
        <v>29</v>
      </c>
      <c r="B20" s="110" t="n">
        <v>0.9247</v>
      </c>
      <c r="C20" s="111" t="n">
        <v>0.9403</v>
      </c>
      <c r="D20" s="112" t="n">
        <v>0.9321</v>
      </c>
      <c r="E20" s="113" t="n">
        <v>0.911</v>
      </c>
      <c r="F20" s="114" t="n">
        <v>0.9179</v>
      </c>
      <c r="G20" s="115" t="n">
        <v>0.9143</v>
      </c>
      <c r="H20" s="113" t="n">
        <v>0.9041</v>
      </c>
      <c r="I20" s="114" t="n">
        <v>0.9179</v>
      </c>
      <c r="J20" s="115" t="n">
        <v>0.9107</v>
      </c>
      <c r="K20" s="113"/>
      <c r="L20" s="114"/>
      <c r="M20" s="115"/>
      <c r="N20" s="113" t="n">
        <v>0.8425</v>
      </c>
      <c r="O20" s="114" t="n">
        <v>0.8284</v>
      </c>
      <c r="P20" s="115" t="n">
        <v>0.8357</v>
      </c>
      <c r="Q20" s="113" t="n">
        <v>0.9292</v>
      </c>
      <c r="R20" s="114" t="n">
        <v>0.8866</v>
      </c>
      <c r="S20" s="115" t="n">
        <v>0.9095</v>
      </c>
      <c r="T20" s="113" t="n">
        <v>1</v>
      </c>
      <c r="U20" s="114" t="n">
        <v>0.9545</v>
      </c>
      <c r="V20" s="115" t="n">
        <v>0.9762</v>
      </c>
      <c r="W20" s="113" t="n">
        <v>0.8707</v>
      </c>
      <c r="X20" s="114" t="n">
        <v>0.8741</v>
      </c>
      <c r="Y20" s="115" t="n">
        <v>0.8723</v>
      </c>
      <c r="Z20" s="113" t="n">
        <v>0.8824</v>
      </c>
      <c r="AA20" s="114" t="n">
        <v>0.9211</v>
      </c>
      <c r="AB20" s="115" t="n">
        <v>0.9028</v>
      </c>
      <c r="AC20" s="113" t="n">
        <v>0.8031</v>
      </c>
      <c r="AD20" s="114" t="n">
        <v>0.8053</v>
      </c>
      <c r="AE20" s="115" t="n">
        <v>0.8042</v>
      </c>
    </row>
    <row r="21" s="109" customFormat="true" ht="10.9" hidden="false" customHeight="true" outlineLevel="0" collapsed="false">
      <c r="A21" s="35" t="s">
        <v>25</v>
      </c>
      <c r="B21" s="116" t="n">
        <v>0.8291</v>
      </c>
      <c r="C21" s="117" t="n">
        <v>0.8708</v>
      </c>
      <c r="D21" s="118" t="n">
        <v>0.8533</v>
      </c>
      <c r="E21" s="119" t="n">
        <v>0.7165</v>
      </c>
      <c r="F21" s="118" t="n">
        <v>0.8085</v>
      </c>
      <c r="G21" s="120" t="n">
        <v>0.77</v>
      </c>
      <c r="H21" s="119" t="n">
        <v>0.6367</v>
      </c>
      <c r="I21" s="118" t="n">
        <v>0.7289</v>
      </c>
      <c r="J21" s="120" t="n">
        <v>0.6902</v>
      </c>
      <c r="K21" s="119" t="n">
        <v>0.825</v>
      </c>
      <c r="L21" s="118" t="n">
        <v>0.7805</v>
      </c>
      <c r="M21" s="120" t="n">
        <v>0.8025</v>
      </c>
      <c r="N21" s="119" t="n">
        <v>0.6281</v>
      </c>
      <c r="O21" s="118" t="n">
        <v>0.7063</v>
      </c>
      <c r="P21" s="120" t="n">
        <v>0.6737</v>
      </c>
      <c r="Q21" s="119" t="n">
        <v>0.7691</v>
      </c>
      <c r="R21" s="118" t="n">
        <v>0.8234</v>
      </c>
      <c r="S21" s="120" t="n">
        <v>0.7989</v>
      </c>
      <c r="T21" s="119" t="n">
        <v>0.7168</v>
      </c>
      <c r="U21" s="118" t="n">
        <v>0.8098</v>
      </c>
      <c r="V21" s="120" t="n">
        <v>0.7811</v>
      </c>
      <c r="W21" s="119" t="n">
        <v>0.763</v>
      </c>
      <c r="X21" s="118" t="n">
        <v>0.7809</v>
      </c>
      <c r="Y21" s="120" t="n">
        <v>0.7735</v>
      </c>
      <c r="Z21" s="119" t="n">
        <v>0.7489</v>
      </c>
      <c r="AA21" s="118" t="n">
        <v>0.8452</v>
      </c>
      <c r="AB21" s="120" t="n">
        <v>0.8153</v>
      </c>
      <c r="AC21" s="119" t="n">
        <v>0.5753</v>
      </c>
      <c r="AD21" s="118" t="n">
        <v>0.7093</v>
      </c>
      <c r="AE21" s="120" t="n">
        <v>0.6488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  <c r="AC22" s="113"/>
      <c r="AD22" s="114"/>
      <c r="AE22" s="115"/>
    </row>
    <row r="23" s="109" customFormat="true" ht="10.9" hidden="false" customHeight="true" outlineLevel="0" collapsed="false">
      <c r="A23" s="35" t="s">
        <v>27</v>
      </c>
      <c r="B23" s="110" t="n">
        <v>0.7717</v>
      </c>
      <c r="C23" s="111" t="n">
        <v>0.8493</v>
      </c>
      <c r="D23" s="112" t="n">
        <v>0.8172</v>
      </c>
      <c r="E23" s="113" t="n">
        <v>0.6664</v>
      </c>
      <c r="F23" s="114" t="n">
        <v>0.772</v>
      </c>
      <c r="G23" s="115" t="n">
        <v>0.7285</v>
      </c>
      <c r="H23" s="113" t="n">
        <v>0.5442</v>
      </c>
      <c r="I23" s="114" t="n">
        <v>0.7001</v>
      </c>
      <c r="J23" s="115" t="n">
        <v>0.6363</v>
      </c>
      <c r="K23" s="113" t="n">
        <v>0.6905</v>
      </c>
      <c r="L23" s="114" t="n">
        <v>0.7532</v>
      </c>
      <c r="M23" s="115" t="n">
        <v>0.7311</v>
      </c>
      <c r="N23" s="113" t="n">
        <v>0.4903</v>
      </c>
      <c r="O23" s="114" t="n">
        <v>0.6384</v>
      </c>
      <c r="P23" s="115" t="n">
        <v>0.5772</v>
      </c>
      <c r="Q23" s="113" t="n">
        <v>0.6805</v>
      </c>
      <c r="R23" s="114" t="n">
        <v>0.7718</v>
      </c>
      <c r="S23" s="115" t="n">
        <v>0.7308</v>
      </c>
      <c r="T23" s="113" t="n">
        <v>0.6714</v>
      </c>
      <c r="U23" s="114" t="n">
        <v>0.7837</v>
      </c>
      <c r="V23" s="115" t="n">
        <v>0.7477</v>
      </c>
      <c r="W23" s="113" t="n">
        <v>0.6861</v>
      </c>
      <c r="X23" s="114" t="n">
        <v>0.7109</v>
      </c>
      <c r="Y23" s="115" t="n">
        <v>0.7007</v>
      </c>
      <c r="Z23" s="113" t="n">
        <v>0.658</v>
      </c>
      <c r="AA23" s="114" t="n">
        <v>0.7739</v>
      </c>
      <c r="AB23" s="115" t="n">
        <v>0.7363</v>
      </c>
      <c r="AC23" s="113" t="n">
        <v>0.5071</v>
      </c>
      <c r="AD23" s="114" t="n">
        <v>0.627</v>
      </c>
      <c r="AE23" s="115" t="n">
        <v>0.5738</v>
      </c>
    </row>
    <row r="24" s="109" customFormat="true" ht="10.9" hidden="false" customHeight="true" outlineLevel="0" collapsed="false">
      <c r="A24" s="35" t="s">
        <v>28</v>
      </c>
      <c r="B24" s="110" t="n">
        <v>0.7865</v>
      </c>
      <c r="C24" s="111" t="n">
        <v>0.8513</v>
      </c>
      <c r="D24" s="112" t="n">
        <v>0.8255</v>
      </c>
      <c r="E24" s="113" t="n">
        <v>0.7247</v>
      </c>
      <c r="F24" s="114" t="n">
        <v>0.8456</v>
      </c>
      <c r="G24" s="115" t="n">
        <v>0.7978</v>
      </c>
      <c r="H24" s="113" t="n">
        <v>0.6517</v>
      </c>
      <c r="I24" s="114" t="n">
        <v>0.7528</v>
      </c>
      <c r="J24" s="115" t="n">
        <v>0.7127</v>
      </c>
      <c r="K24" s="113"/>
      <c r="L24" s="114"/>
      <c r="M24" s="115"/>
      <c r="N24" s="113" t="n">
        <v>0.6236</v>
      </c>
      <c r="O24" s="114" t="n">
        <v>0.6838</v>
      </c>
      <c r="P24" s="115" t="n">
        <v>0.66</v>
      </c>
      <c r="Q24" s="113" t="n">
        <v>0.7083</v>
      </c>
      <c r="R24" s="114" t="n">
        <v>0.8421</v>
      </c>
      <c r="S24" s="115" t="n">
        <v>0.7875</v>
      </c>
      <c r="T24" s="113" t="n">
        <v>0.7647</v>
      </c>
      <c r="U24" s="114" t="n">
        <v>0.6774</v>
      </c>
      <c r="V24" s="115" t="n">
        <v>0.7083</v>
      </c>
      <c r="W24" s="113" t="n">
        <v>0.6854</v>
      </c>
      <c r="X24" s="114" t="n">
        <v>0.7844</v>
      </c>
      <c r="Y24" s="115" t="n">
        <v>0.745</v>
      </c>
      <c r="Z24" s="113" t="n">
        <v>0.7234</v>
      </c>
      <c r="AA24" s="114" t="n">
        <v>0.6667</v>
      </c>
      <c r="AB24" s="115" t="n">
        <v>0.6875</v>
      </c>
      <c r="AC24" s="113" t="n">
        <v>0.5649</v>
      </c>
      <c r="AD24" s="114" t="n">
        <v>0.7128</v>
      </c>
      <c r="AE24" s="115" t="n">
        <v>0.652</v>
      </c>
    </row>
    <row r="25" s="109" customFormat="true" ht="10.9" hidden="false" customHeight="true" outlineLevel="0" collapsed="false">
      <c r="A25" s="35" t="s">
        <v>29</v>
      </c>
      <c r="B25" s="110" t="n">
        <v>0.9703</v>
      </c>
      <c r="C25" s="111" t="n">
        <v>0.986</v>
      </c>
      <c r="D25" s="112" t="n">
        <v>0.9795</v>
      </c>
      <c r="E25" s="113" t="n">
        <v>0.8416</v>
      </c>
      <c r="F25" s="114" t="n">
        <v>0.9091</v>
      </c>
      <c r="G25" s="115" t="n">
        <v>0.8811</v>
      </c>
      <c r="H25" s="113" t="n">
        <v>0.8529</v>
      </c>
      <c r="I25" s="114" t="n">
        <v>0.8811</v>
      </c>
      <c r="J25" s="115" t="n">
        <v>0.8694</v>
      </c>
      <c r="K25" s="113"/>
      <c r="L25" s="114"/>
      <c r="M25" s="115"/>
      <c r="N25" s="113" t="n">
        <v>0.8431</v>
      </c>
      <c r="O25" s="114" t="n">
        <v>0.8881</v>
      </c>
      <c r="P25" s="115" t="n">
        <v>0.8694</v>
      </c>
      <c r="Q25" s="113" t="n">
        <v>0.9024</v>
      </c>
      <c r="R25" s="114" t="n">
        <v>0.9597</v>
      </c>
      <c r="S25" s="115" t="n">
        <v>0.9369</v>
      </c>
      <c r="T25" s="113" t="n">
        <v>1</v>
      </c>
      <c r="U25" s="114" t="n">
        <v>1</v>
      </c>
      <c r="V25" s="115" t="n">
        <v>1</v>
      </c>
      <c r="W25" s="113" t="n">
        <v>0.901</v>
      </c>
      <c r="X25" s="114" t="n">
        <v>0.9161</v>
      </c>
      <c r="Y25" s="115" t="n">
        <v>0.9098</v>
      </c>
      <c r="Z25" s="113" t="n">
        <v>1</v>
      </c>
      <c r="AA25" s="114" t="n">
        <v>1</v>
      </c>
      <c r="AB25" s="115" t="n">
        <v>1</v>
      </c>
      <c r="AC25" s="113" t="n">
        <v>0.8313</v>
      </c>
      <c r="AD25" s="114" t="n">
        <v>0.8833</v>
      </c>
      <c r="AE25" s="115" t="n">
        <v>0.8621</v>
      </c>
    </row>
    <row r="26" s="109" customFormat="true" ht="10.9" hidden="false" customHeight="true" outlineLevel="0" collapsed="false">
      <c r="A26" s="35" t="s">
        <v>25</v>
      </c>
      <c r="B26" s="116" t="n">
        <v>0.7886</v>
      </c>
      <c r="C26" s="117" t="n">
        <v>0.8597</v>
      </c>
      <c r="D26" s="118" t="n">
        <v>0.8305</v>
      </c>
      <c r="E26" s="119" t="n">
        <v>0.6873</v>
      </c>
      <c r="F26" s="118" t="n">
        <v>0.7925</v>
      </c>
      <c r="G26" s="120" t="n">
        <v>0.7494</v>
      </c>
      <c r="H26" s="119" t="n">
        <v>0.5818</v>
      </c>
      <c r="I26" s="118" t="n">
        <v>0.7207</v>
      </c>
      <c r="J26" s="120" t="n">
        <v>0.664</v>
      </c>
      <c r="K26" s="119" t="n">
        <v>0.6905</v>
      </c>
      <c r="L26" s="118" t="n">
        <v>0.7532</v>
      </c>
      <c r="M26" s="120" t="n">
        <v>0.7311</v>
      </c>
      <c r="N26" s="119" t="n">
        <v>0.5359</v>
      </c>
      <c r="O26" s="118" t="n">
        <v>0.664</v>
      </c>
      <c r="P26" s="120" t="n">
        <v>0.6114</v>
      </c>
      <c r="Q26" s="119" t="n">
        <v>0.7013</v>
      </c>
      <c r="R26" s="118" t="n">
        <v>0.7997</v>
      </c>
      <c r="S26" s="120" t="n">
        <v>0.7565</v>
      </c>
      <c r="T26" s="119" t="n">
        <v>0.6905</v>
      </c>
      <c r="U26" s="118" t="n">
        <v>0.7739</v>
      </c>
      <c r="V26" s="120" t="n">
        <v>0.7468</v>
      </c>
      <c r="W26" s="119" t="n">
        <v>0.7022</v>
      </c>
      <c r="X26" s="118" t="n">
        <v>0.7362</v>
      </c>
      <c r="Y26" s="120" t="n">
        <v>0.7223</v>
      </c>
      <c r="Z26" s="119" t="n">
        <v>0.6783</v>
      </c>
      <c r="AA26" s="118" t="n">
        <v>0.7655</v>
      </c>
      <c r="AB26" s="120" t="n">
        <v>0.7367</v>
      </c>
      <c r="AC26" s="119" t="n">
        <v>0.5395</v>
      </c>
      <c r="AD26" s="118" t="n">
        <v>0.6611</v>
      </c>
      <c r="AE26" s="120" t="n">
        <v>0.608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  <c r="AC27" s="113"/>
      <c r="AD27" s="114"/>
      <c r="AE27" s="115"/>
    </row>
    <row r="28" s="109" customFormat="true" ht="10.9" hidden="false" customHeight="true" outlineLevel="0" collapsed="false">
      <c r="A28" s="35" t="s">
        <v>27</v>
      </c>
      <c r="B28" s="110" t="n">
        <v>0.8055</v>
      </c>
      <c r="C28" s="111" t="n">
        <v>0.8596</v>
      </c>
      <c r="D28" s="112" t="n">
        <v>0.838</v>
      </c>
      <c r="E28" s="113" t="n">
        <v>0.6379</v>
      </c>
      <c r="F28" s="114" t="n">
        <v>0.7367</v>
      </c>
      <c r="G28" s="115" t="n">
        <v>0.6972</v>
      </c>
      <c r="H28" s="113" t="n">
        <v>0.5117</v>
      </c>
      <c r="I28" s="114" t="n">
        <v>0.6644</v>
      </c>
      <c r="J28" s="115" t="n">
        <v>0.6032</v>
      </c>
      <c r="K28" s="113" t="n">
        <v>0.6154</v>
      </c>
      <c r="L28" s="114" t="n">
        <v>0.8393</v>
      </c>
      <c r="M28" s="115" t="n">
        <v>0.7683</v>
      </c>
      <c r="N28" s="113" t="n">
        <v>0.5217</v>
      </c>
      <c r="O28" s="114" t="n">
        <v>0.6225</v>
      </c>
      <c r="P28" s="115" t="n">
        <v>0.5817</v>
      </c>
      <c r="Q28" s="113" t="n">
        <v>0.6483</v>
      </c>
      <c r="R28" s="114" t="n">
        <v>0.7236</v>
      </c>
      <c r="S28" s="115" t="n">
        <v>0.6909</v>
      </c>
      <c r="T28" s="113" t="n">
        <v>0.7391</v>
      </c>
      <c r="U28" s="114" t="n">
        <v>0.754</v>
      </c>
      <c r="V28" s="115" t="n">
        <v>0.7493</v>
      </c>
      <c r="W28" s="113" t="n">
        <v>0.6354</v>
      </c>
      <c r="X28" s="114" t="n">
        <v>0.6589</v>
      </c>
      <c r="Y28" s="115" t="n">
        <v>0.6496</v>
      </c>
      <c r="Z28" s="113" t="n">
        <v>0.7109</v>
      </c>
      <c r="AA28" s="114" t="n">
        <v>0.7839</v>
      </c>
      <c r="AB28" s="115" t="n">
        <v>0.7606</v>
      </c>
      <c r="AC28" s="113" t="n">
        <v>0.5263</v>
      </c>
      <c r="AD28" s="114" t="n">
        <v>0.6321</v>
      </c>
      <c r="AE28" s="115" t="n">
        <v>0.5869</v>
      </c>
    </row>
    <row r="29" s="109" customFormat="true" ht="10.9" hidden="false" customHeight="true" outlineLevel="0" collapsed="false">
      <c r="A29" s="35" t="s">
        <v>28</v>
      </c>
      <c r="B29" s="110" t="n">
        <v>0.8125</v>
      </c>
      <c r="C29" s="111" t="n">
        <v>0.9615</v>
      </c>
      <c r="D29" s="112" t="n">
        <v>0.8793</v>
      </c>
      <c r="E29" s="113" t="n">
        <v>0.6364</v>
      </c>
      <c r="F29" s="114" t="n">
        <v>0.8077</v>
      </c>
      <c r="G29" s="115" t="n">
        <v>0.7119</v>
      </c>
      <c r="H29" s="113" t="n">
        <v>0.5455</v>
      </c>
      <c r="I29" s="114" t="n">
        <v>0.7407</v>
      </c>
      <c r="J29" s="115" t="n">
        <v>0.6333</v>
      </c>
      <c r="K29" s="113"/>
      <c r="L29" s="114"/>
      <c r="M29" s="115"/>
      <c r="N29" s="113" t="n">
        <v>0.6667</v>
      </c>
      <c r="O29" s="114" t="n">
        <v>0.8148</v>
      </c>
      <c r="P29" s="115" t="n">
        <v>0.7333</v>
      </c>
      <c r="Q29" s="113" t="n">
        <v>0.7391</v>
      </c>
      <c r="R29" s="114" t="n">
        <v>0.8636</v>
      </c>
      <c r="S29" s="115" t="n">
        <v>0.8</v>
      </c>
      <c r="T29" s="113"/>
      <c r="U29" s="114"/>
      <c r="V29" s="115"/>
      <c r="W29" s="113" t="n">
        <v>0.6875</v>
      </c>
      <c r="X29" s="114" t="n">
        <v>0.7308</v>
      </c>
      <c r="Y29" s="115" t="n">
        <v>0.7069</v>
      </c>
      <c r="Z29" s="113" t="n">
        <v>0.8889</v>
      </c>
      <c r="AA29" s="114" t="n">
        <v>1</v>
      </c>
      <c r="AB29" s="115" t="n">
        <v>0.9231</v>
      </c>
      <c r="AC29" s="113" t="n">
        <v>0.5938</v>
      </c>
      <c r="AD29" s="114" t="n">
        <v>0.7407</v>
      </c>
      <c r="AE29" s="115" t="n">
        <v>0.661</v>
      </c>
    </row>
    <row r="30" s="109" customFormat="true" ht="10.9" hidden="false" customHeight="true" outlineLevel="0" collapsed="false">
      <c r="A30" s="35" t="s">
        <v>29</v>
      </c>
      <c r="B30" s="110" t="n">
        <v>1</v>
      </c>
      <c r="C30" s="111" t="n">
        <v>0.9697</v>
      </c>
      <c r="D30" s="112" t="n">
        <v>0.9844</v>
      </c>
      <c r="E30" s="113" t="n">
        <v>0.8387</v>
      </c>
      <c r="F30" s="114" t="n">
        <v>0.8485</v>
      </c>
      <c r="G30" s="115" t="n">
        <v>0.8438</v>
      </c>
      <c r="H30" s="113" t="n">
        <v>0.6774</v>
      </c>
      <c r="I30" s="114" t="n">
        <v>0.8788</v>
      </c>
      <c r="J30" s="115" t="n">
        <v>0.7813</v>
      </c>
      <c r="K30" s="113"/>
      <c r="L30" s="114"/>
      <c r="M30" s="115"/>
      <c r="N30" s="113" t="n">
        <v>0.7419</v>
      </c>
      <c r="O30" s="114" t="n">
        <v>0.9091</v>
      </c>
      <c r="P30" s="115" t="n">
        <v>0.8281</v>
      </c>
      <c r="Q30" s="113" t="n">
        <v>1</v>
      </c>
      <c r="R30" s="114" t="n">
        <v>1</v>
      </c>
      <c r="S30" s="115" t="n">
        <v>1</v>
      </c>
      <c r="T30" s="113"/>
      <c r="U30" s="114"/>
      <c r="V30" s="115"/>
      <c r="W30" s="113" t="n">
        <v>0.7742</v>
      </c>
      <c r="X30" s="114" t="n">
        <v>0.8788</v>
      </c>
      <c r="Y30" s="115" t="n">
        <v>0.8281</v>
      </c>
      <c r="Z30" s="113"/>
      <c r="AA30" s="114"/>
      <c r="AB30" s="115"/>
      <c r="AC30" s="113" t="n">
        <v>0.8065</v>
      </c>
      <c r="AD30" s="114" t="n">
        <v>0.697</v>
      </c>
      <c r="AE30" s="115" t="n">
        <v>0.75</v>
      </c>
    </row>
    <row r="31" s="109" customFormat="true" ht="10.9" hidden="false" customHeight="true" outlineLevel="0" collapsed="false">
      <c r="A31" s="35" t="s">
        <v>25</v>
      </c>
      <c r="B31" s="116" t="n">
        <v>0.8152</v>
      </c>
      <c r="C31" s="117" t="n">
        <v>0.8663</v>
      </c>
      <c r="D31" s="118" t="n">
        <v>0.8455</v>
      </c>
      <c r="E31" s="119" t="n">
        <v>0.6473</v>
      </c>
      <c r="F31" s="118" t="n">
        <v>0.7426</v>
      </c>
      <c r="G31" s="120" t="n">
        <v>0.7036</v>
      </c>
      <c r="H31" s="119" t="n">
        <v>0.5211</v>
      </c>
      <c r="I31" s="118" t="n">
        <v>0.674</v>
      </c>
      <c r="J31" s="120" t="n">
        <v>0.6114</v>
      </c>
      <c r="K31" s="119" t="n">
        <v>0.6154</v>
      </c>
      <c r="L31" s="118" t="n">
        <v>0.8393</v>
      </c>
      <c r="M31" s="120" t="n">
        <v>0.7683</v>
      </c>
      <c r="N31" s="119" t="n">
        <v>0.5399</v>
      </c>
      <c r="O31" s="118" t="n">
        <v>0.6387</v>
      </c>
      <c r="P31" s="120" t="n">
        <v>0.5978</v>
      </c>
      <c r="Q31" s="119" t="n">
        <v>0.673</v>
      </c>
      <c r="R31" s="118" t="n">
        <v>0.7418</v>
      </c>
      <c r="S31" s="120" t="n">
        <v>0.7115</v>
      </c>
      <c r="T31" s="119" t="n">
        <v>0.7391</v>
      </c>
      <c r="U31" s="118" t="n">
        <v>0.754</v>
      </c>
      <c r="V31" s="120" t="n">
        <v>0.7493</v>
      </c>
      <c r="W31" s="119" t="n">
        <v>0.6446</v>
      </c>
      <c r="X31" s="118" t="n">
        <v>0.6684</v>
      </c>
      <c r="Y31" s="120" t="n">
        <v>0.6588</v>
      </c>
      <c r="Z31" s="119" t="n">
        <v>0.7226</v>
      </c>
      <c r="AA31" s="118" t="n">
        <v>0.787</v>
      </c>
      <c r="AB31" s="120" t="n">
        <v>0.7657</v>
      </c>
      <c r="AC31" s="119" t="n">
        <v>0.5465</v>
      </c>
      <c r="AD31" s="118" t="n">
        <v>0.6394</v>
      </c>
      <c r="AE31" s="120" t="n">
        <v>0.5989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  <c r="AC32" s="113"/>
      <c r="AD32" s="114"/>
      <c r="AE32" s="115"/>
    </row>
    <row r="33" s="109" customFormat="true" ht="10.9" hidden="false" customHeight="true" outlineLevel="0" collapsed="false">
      <c r="A33" s="35" t="s">
        <v>27</v>
      </c>
      <c r="B33" s="110" t="n">
        <v>0.8158</v>
      </c>
      <c r="C33" s="111" t="n">
        <v>0.8529</v>
      </c>
      <c r="D33" s="112" t="n">
        <v>0.838</v>
      </c>
      <c r="E33" s="113" t="n">
        <v>0.6779</v>
      </c>
      <c r="F33" s="114" t="n">
        <v>0.7825</v>
      </c>
      <c r="G33" s="115" t="n">
        <v>0.7406</v>
      </c>
      <c r="H33" s="113" t="n">
        <v>0.6071</v>
      </c>
      <c r="I33" s="114" t="n">
        <v>0.7281</v>
      </c>
      <c r="J33" s="115" t="n">
        <v>0.6798</v>
      </c>
      <c r="K33" s="113" t="n">
        <v>0.65</v>
      </c>
      <c r="L33" s="114" t="n">
        <v>0.8333</v>
      </c>
      <c r="M33" s="115" t="n">
        <v>0.7679</v>
      </c>
      <c r="N33" s="113" t="n">
        <v>0.5882</v>
      </c>
      <c r="O33" s="114" t="n">
        <v>0.677</v>
      </c>
      <c r="P33" s="115" t="n">
        <v>0.6416</v>
      </c>
      <c r="Q33" s="113" t="n">
        <v>0.7129</v>
      </c>
      <c r="R33" s="114" t="n">
        <v>0.766</v>
      </c>
      <c r="S33" s="115" t="n">
        <v>0.7433</v>
      </c>
      <c r="T33" s="113" t="n">
        <v>0.7066</v>
      </c>
      <c r="U33" s="114" t="n">
        <v>0.7962</v>
      </c>
      <c r="V33" s="115" t="n">
        <v>0.7685</v>
      </c>
      <c r="W33" s="113" t="n">
        <v>0.7035</v>
      </c>
      <c r="X33" s="114" t="n">
        <v>0.7088</v>
      </c>
      <c r="Y33" s="115" t="n">
        <v>0.7067</v>
      </c>
      <c r="Z33" s="113" t="n">
        <v>0.7487</v>
      </c>
      <c r="AA33" s="114" t="n">
        <v>0.8258</v>
      </c>
      <c r="AB33" s="115" t="n">
        <v>0.802</v>
      </c>
      <c r="AC33" s="113" t="n">
        <v>0.571</v>
      </c>
      <c r="AD33" s="114" t="n">
        <v>0.669</v>
      </c>
      <c r="AE33" s="115" t="n">
        <v>0.6271</v>
      </c>
    </row>
    <row r="34" s="109" customFormat="true" ht="10.9" hidden="false" customHeight="true" outlineLevel="0" collapsed="false">
      <c r="A34" s="35" t="s">
        <v>28</v>
      </c>
      <c r="B34" s="110" t="n">
        <v>0.8254</v>
      </c>
      <c r="C34" s="111" t="n">
        <v>0.9252</v>
      </c>
      <c r="D34" s="112" t="n">
        <v>0.8882</v>
      </c>
      <c r="E34" s="113" t="n">
        <v>0.7344</v>
      </c>
      <c r="F34" s="114" t="n">
        <v>0.8692</v>
      </c>
      <c r="G34" s="115" t="n">
        <v>0.8187</v>
      </c>
      <c r="H34" s="113" t="n">
        <v>0.6406</v>
      </c>
      <c r="I34" s="114" t="n">
        <v>0.6852</v>
      </c>
      <c r="J34" s="115" t="n">
        <v>0.6686</v>
      </c>
      <c r="K34" s="113"/>
      <c r="L34" s="114"/>
      <c r="M34" s="115"/>
      <c r="N34" s="113" t="n">
        <v>0.625</v>
      </c>
      <c r="O34" s="114" t="n">
        <v>0.8056</v>
      </c>
      <c r="P34" s="115" t="n">
        <v>0.7384</v>
      </c>
      <c r="Q34" s="113" t="n">
        <v>0.7667</v>
      </c>
      <c r="R34" s="114" t="n">
        <v>0.8947</v>
      </c>
      <c r="S34" s="115" t="n">
        <v>0.8382</v>
      </c>
      <c r="T34" s="113" t="n">
        <v>1</v>
      </c>
      <c r="U34" s="114" t="n">
        <v>1</v>
      </c>
      <c r="V34" s="115" t="n">
        <v>1</v>
      </c>
      <c r="W34" s="113" t="n">
        <v>0.7619</v>
      </c>
      <c r="X34" s="114" t="n">
        <v>0.785</v>
      </c>
      <c r="Y34" s="115" t="n">
        <v>0.7765</v>
      </c>
      <c r="Z34" s="113" t="n">
        <v>0.6</v>
      </c>
      <c r="AA34" s="114" t="n">
        <v>0.7273</v>
      </c>
      <c r="AB34" s="115" t="n">
        <v>0.7143</v>
      </c>
      <c r="AC34" s="113" t="n">
        <v>0.6667</v>
      </c>
      <c r="AD34" s="114" t="n">
        <v>0.8022</v>
      </c>
      <c r="AE34" s="115" t="n">
        <v>0.7483</v>
      </c>
    </row>
    <row r="35" s="109" customFormat="true" ht="10.9" hidden="false" customHeight="true" outlineLevel="0" collapsed="false">
      <c r="A35" s="35" t="s">
        <v>29</v>
      </c>
      <c r="B35" s="110" t="n">
        <v>0.8861</v>
      </c>
      <c r="C35" s="111" t="n">
        <v>0.9176</v>
      </c>
      <c r="D35" s="112" t="n">
        <v>0.9024</v>
      </c>
      <c r="E35" s="113" t="n">
        <v>0.8734</v>
      </c>
      <c r="F35" s="114" t="n">
        <v>0.9412</v>
      </c>
      <c r="G35" s="115" t="n">
        <v>0.9085</v>
      </c>
      <c r="H35" s="113" t="n">
        <v>0.8481</v>
      </c>
      <c r="I35" s="114" t="n">
        <v>0.8824</v>
      </c>
      <c r="J35" s="115" t="n">
        <v>0.8659</v>
      </c>
      <c r="K35" s="113"/>
      <c r="L35" s="114"/>
      <c r="M35" s="115"/>
      <c r="N35" s="113" t="n">
        <v>0.7089</v>
      </c>
      <c r="O35" s="114" t="n">
        <v>0.7647</v>
      </c>
      <c r="P35" s="115" t="n">
        <v>0.7378</v>
      </c>
      <c r="Q35" s="113" t="n">
        <v>0.9138</v>
      </c>
      <c r="R35" s="114" t="n">
        <v>0.9464</v>
      </c>
      <c r="S35" s="115" t="n">
        <v>0.9298</v>
      </c>
      <c r="T35" s="113" t="n">
        <v>1</v>
      </c>
      <c r="U35" s="114" t="n">
        <v>1</v>
      </c>
      <c r="V35" s="115" t="n">
        <v>1</v>
      </c>
      <c r="W35" s="113" t="n">
        <v>0.8205</v>
      </c>
      <c r="X35" s="114" t="n">
        <v>0.8941</v>
      </c>
      <c r="Y35" s="115" t="n">
        <v>0.8589</v>
      </c>
      <c r="Z35" s="113" t="n">
        <v>0.95</v>
      </c>
      <c r="AA35" s="114" t="n">
        <v>0.8571</v>
      </c>
      <c r="AB35" s="115" t="n">
        <v>0.9259</v>
      </c>
      <c r="AC35" s="113" t="n">
        <v>0.7838</v>
      </c>
      <c r="AD35" s="114" t="n">
        <v>0.7857</v>
      </c>
      <c r="AE35" s="115" t="n">
        <v>0.7846</v>
      </c>
    </row>
    <row r="36" s="109" customFormat="true" ht="10.9" hidden="false" customHeight="true" outlineLevel="0" collapsed="false">
      <c r="A36" s="35" t="s">
        <v>25</v>
      </c>
      <c r="B36" s="116" t="n">
        <v>0.8216</v>
      </c>
      <c r="C36" s="117" t="n">
        <v>0.8614</v>
      </c>
      <c r="D36" s="118" t="n">
        <v>0.8453</v>
      </c>
      <c r="E36" s="119" t="n">
        <v>0.6959</v>
      </c>
      <c r="F36" s="118" t="n">
        <v>0.7969</v>
      </c>
      <c r="G36" s="120" t="n">
        <v>0.7562</v>
      </c>
      <c r="H36" s="119" t="n">
        <v>0.627</v>
      </c>
      <c r="I36" s="118" t="n">
        <v>0.7334</v>
      </c>
      <c r="J36" s="120" t="n">
        <v>0.6906</v>
      </c>
      <c r="K36" s="119" t="n">
        <v>0.65</v>
      </c>
      <c r="L36" s="118" t="n">
        <v>0.8333</v>
      </c>
      <c r="M36" s="120" t="n">
        <v>0.7679</v>
      </c>
      <c r="N36" s="119" t="n">
        <v>0.5996</v>
      </c>
      <c r="O36" s="118" t="n">
        <v>0.6907</v>
      </c>
      <c r="P36" s="120" t="n">
        <v>0.6541</v>
      </c>
      <c r="Q36" s="119" t="n">
        <v>0.7304</v>
      </c>
      <c r="R36" s="118" t="n">
        <v>0.7839</v>
      </c>
      <c r="S36" s="120" t="n">
        <v>0.7607</v>
      </c>
      <c r="T36" s="119" t="n">
        <v>0.7168</v>
      </c>
      <c r="U36" s="118" t="n">
        <v>0.8026</v>
      </c>
      <c r="V36" s="120" t="n">
        <v>0.776</v>
      </c>
      <c r="W36" s="119" t="n">
        <v>0.7156</v>
      </c>
      <c r="X36" s="118" t="n">
        <v>0.7238</v>
      </c>
      <c r="Y36" s="120" t="n">
        <v>0.7206</v>
      </c>
      <c r="Z36" s="119" t="n">
        <v>0.7642</v>
      </c>
      <c r="AA36" s="118" t="n">
        <v>0.817</v>
      </c>
      <c r="AB36" s="120" t="n">
        <v>0.8006</v>
      </c>
      <c r="AC36" s="119" t="n">
        <v>0.5956</v>
      </c>
      <c r="AD36" s="118" t="n">
        <v>0.6855</v>
      </c>
      <c r="AE36" s="120" t="n">
        <v>0.6464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  <c r="AC37" s="113"/>
      <c r="AD37" s="114"/>
      <c r="AE37" s="115"/>
    </row>
    <row r="38" s="109" customFormat="true" ht="10.9" hidden="false" customHeight="true" outlineLevel="0" collapsed="false">
      <c r="A38" s="35" t="s">
        <v>27</v>
      </c>
      <c r="B38" s="110" t="n">
        <v>0.7867</v>
      </c>
      <c r="C38" s="111" t="n">
        <v>0.8528</v>
      </c>
      <c r="D38" s="112" t="n">
        <v>0.8246</v>
      </c>
      <c r="E38" s="113" t="n">
        <v>0.6256</v>
      </c>
      <c r="F38" s="114" t="n">
        <v>0.7265</v>
      </c>
      <c r="G38" s="115" t="n">
        <v>0.6834</v>
      </c>
      <c r="H38" s="113" t="n">
        <v>0.5624</v>
      </c>
      <c r="I38" s="114" t="n">
        <v>0.7027</v>
      </c>
      <c r="J38" s="115" t="n">
        <v>0.6425</v>
      </c>
      <c r="K38" s="113" t="n">
        <v>0.7083</v>
      </c>
      <c r="L38" s="114" t="n">
        <v>0.7949</v>
      </c>
      <c r="M38" s="115" t="n">
        <v>0.7619</v>
      </c>
      <c r="N38" s="113" t="n">
        <v>0.5657</v>
      </c>
      <c r="O38" s="114" t="n">
        <v>0.6534</v>
      </c>
      <c r="P38" s="115" t="n">
        <v>0.6156</v>
      </c>
      <c r="Q38" s="113" t="n">
        <v>0.6852</v>
      </c>
      <c r="R38" s="114" t="n">
        <v>0.7595</v>
      </c>
      <c r="S38" s="115" t="n">
        <v>0.7256</v>
      </c>
      <c r="T38" s="113" t="n">
        <v>0.6401</v>
      </c>
      <c r="U38" s="114" t="n">
        <v>0.7375</v>
      </c>
      <c r="V38" s="115" t="n">
        <v>0.7036</v>
      </c>
      <c r="W38" s="113" t="n">
        <v>0.6321</v>
      </c>
      <c r="X38" s="114" t="n">
        <v>0.6697</v>
      </c>
      <c r="Y38" s="115" t="n">
        <v>0.6537</v>
      </c>
      <c r="Z38" s="113" t="n">
        <v>0.6223</v>
      </c>
      <c r="AA38" s="114" t="n">
        <v>0.7494</v>
      </c>
      <c r="AB38" s="115" t="n">
        <v>0.704</v>
      </c>
      <c r="AC38" s="113" t="n">
        <v>0.5307</v>
      </c>
      <c r="AD38" s="114" t="n">
        <v>0.6363</v>
      </c>
      <c r="AE38" s="115" t="n">
        <v>0.5883</v>
      </c>
    </row>
    <row r="39" s="109" customFormat="true" ht="10.9" hidden="false" customHeight="true" outlineLevel="0" collapsed="false">
      <c r="A39" s="35" t="s">
        <v>28</v>
      </c>
      <c r="B39" s="110" t="n">
        <v>0.8415</v>
      </c>
      <c r="C39" s="111" t="n">
        <v>0.9156</v>
      </c>
      <c r="D39" s="112" t="n">
        <v>0.8824</v>
      </c>
      <c r="E39" s="113" t="n">
        <v>0.788</v>
      </c>
      <c r="F39" s="114" t="n">
        <v>0.8684</v>
      </c>
      <c r="G39" s="115" t="n">
        <v>0.8325</v>
      </c>
      <c r="H39" s="113" t="n">
        <v>0.543</v>
      </c>
      <c r="I39" s="114" t="n">
        <v>0.823</v>
      </c>
      <c r="J39" s="115" t="n">
        <v>0.6966</v>
      </c>
      <c r="K39" s="113"/>
      <c r="L39" s="114"/>
      <c r="M39" s="115"/>
      <c r="N39" s="113" t="n">
        <v>0.5784</v>
      </c>
      <c r="O39" s="114" t="n">
        <v>0.7345</v>
      </c>
      <c r="P39" s="115" t="n">
        <v>0.6642</v>
      </c>
      <c r="Q39" s="113" t="n">
        <v>0.689</v>
      </c>
      <c r="R39" s="114" t="n">
        <v>0.801</v>
      </c>
      <c r="S39" s="115" t="n">
        <v>0.7514</v>
      </c>
      <c r="T39" s="113" t="n">
        <v>0.9091</v>
      </c>
      <c r="U39" s="114" t="n">
        <v>1</v>
      </c>
      <c r="V39" s="115" t="n">
        <v>0.9583</v>
      </c>
      <c r="W39" s="113" t="n">
        <v>0.7297</v>
      </c>
      <c r="X39" s="114" t="n">
        <v>0.7675</v>
      </c>
      <c r="Y39" s="115" t="n">
        <v>0.7506</v>
      </c>
      <c r="Z39" s="113" t="n">
        <v>0.7778</v>
      </c>
      <c r="AA39" s="114" t="n">
        <v>0.9048</v>
      </c>
      <c r="AB39" s="115" t="n">
        <v>0.8462</v>
      </c>
      <c r="AC39" s="113" t="n">
        <v>0.6395</v>
      </c>
      <c r="AD39" s="114" t="n">
        <v>0.7349</v>
      </c>
      <c r="AE39" s="115" t="n">
        <v>0.6925</v>
      </c>
    </row>
    <row r="40" s="109" customFormat="true" ht="10.9" hidden="false" customHeight="true" outlineLevel="0" collapsed="false">
      <c r="A40" s="35" t="s">
        <v>29</v>
      </c>
      <c r="B40" s="110" t="n">
        <v>0.9849</v>
      </c>
      <c r="C40" s="111" t="n">
        <v>0.9927</v>
      </c>
      <c r="D40" s="112" t="n">
        <v>0.9896</v>
      </c>
      <c r="E40" s="113" t="n">
        <v>0.9057</v>
      </c>
      <c r="F40" s="114" t="n">
        <v>0.9488</v>
      </c>
      <c r="G40" s="115" t="n">
        <v>0.9314</v>
      </c>
      <c r="H40" s="113" t="n">
        <v>0.8566</v>
      </c>
      <c r="I40" s="114" t="n">
        <v>0.9488</v>
      </c>
      <c r="J40" s="115" t="n">
        <v>0.9126</v>
      </c>
      <c r="K40" s="113"/>
      <c r="L40" s="114"/>
      <c r="M40" s="115"/>
      <c r="N40" s="113" t="n">
        <v>0.7799</v>
      </c>
      <c r="O40" s="114" t="n">
        <v>0.8775</v>
      </c>
      <c r="P40" s="115" t="n">
        <v>0.8392</v>
      </c>
      <c r="Q40" s="113" t="n">
        <v>0.8898</v>
      </c>
      <c r="R40" s="114" t="n">
        <v>0.939</v>
      </c>
      <c r="S40" s="115" t="n">
        <v>0.919</v>
      </c>
      <c r="T40" s="113" t="n">
        <v>0.9333</v>
      </c>
      <c r="U40" s="114" t="n">
        <v>0.9583</v>
      </c>
      <c r="V40" s="115" t="n">
        <v>0.9524</v>
      </c>
      <c r="W40" s="113" t="n">
        <v>0.9132</v>
      </c>
      <c r="X40" s="114" t="n">
        <v>0.9463</v>
      </c>
      <c r="Y40" s="115" t="n">
        <v>0.9333</v>
      </c>
      <c r="Z40" s="113" t="n">
        <v>0.9273</v>
      </c>
      <c r="AA40" s="114" t="n">
        <v>0.9619</v>
      </c>
      <c r="AB40" s="115" t="n">
        <v>0.95</v>
      </c>
      <c r="AC40" s="113" t="n">
        <v>0.808</v>
      </c>
      <c r="AD40" s="114" t="n">
        <v>0.8717</v>
      </c>
      <c r="AE40" s="115" t="n">
        <v>0.8447</v>
      </c>
    </row>
    <row r="41" s="109" customFormat="true" ht="10.9" hidden="false" customHeight="true" outlineLevel="0" collapsed="false">
      <c r="A41" s="35" t="s">
        <v>25</v>
      </c>
      <c r="B41" s="116" t="n">
        <v>0.8129</v>
      </c>
      <c r="C41" s="117" t="n">
        <v>0.8748</v>
      </c>
      <c r="D41" s="118" t="n">
        <v>0.8486</v>
      </c>
      <c r="E41" s="119" t="n">
        <v>0.6687</v>
      </c>
      <c r="F41" s="118" t="n">
        <v>0.7631</v>
      </c>
      <c r="G41" s="120" t="n">
        <v>0.7229</v>
      </c>
      <c r="H41" s="119" t="n">
        <v>0.5929</v>
      </c>
      <c r="I41" s="118" t="n">
        <v>0.7417</v>
      </c>
      <c r="J41" s="120" t="n">
        <v>0.6783</v>
      </c>
      <c r="K41" s="119" t="n">
        <v>0.7083</v>
      </c>
      <c r="L41" s="118" t="n">
        <v>0.7949</v>
      </c>
      <c r="M41" s="120" t="n">
        <v>0.7619</v>
      </c>
      <c r="N41" s="119" t="n">
        <v>0.5902</v>
      </c>
      <c r="O41" s="118" t="n">
        <v>0.6876</v>
      </c>
      <c r="P41" s="120" t="n">
        <v>0.6459</v>
      </c>
      <c r="Q41" s="119" t="n">
        <v>0.7106</v>
      </c>
      <c r="R41" s="118" t="n">
        <v>0.7891</v>
      </c>
      <c r="S41" s="120" t="n">
        <v>0.754</v>
      </c>
      <c r="T41" s="119" t="n">
        <v>0.6568</v>
      </c>
      <c r="U41" s="118" t="n">
        <v>0.7542</v>
      </c>
      <c r="V41" s="120" t="n">
        <v>0.7207</v>
      </c>
      <c r="W41" s="119" t="n">
        <v>0.6705</v>
      </c>
      <c r="X41" s="118" t="n">
        <v>0.7113</v>
      </c>
      <c r="Y41" s="120" t="n">
        <v>0.694</v>
      </c>
      <c r="Z41" s="119" t="n">
        <v>0.6591</v>
      </c>
      <c r="AA41" s="118" t="n">
        <v>0.7763</v>
      </c>
      <c r="AB41" s="120" t="n">
        <v>0.7343</v>
      </c>
      <c r="AC41" s="119" t="n">
        <v>0.5726</v>
      </c>
      <c r="AD41" s="118" t="n">
        <v>0.6756</v>
      </c>
      <c r="AE41" s="120" t="n">
        <v>0.6293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  <c r="AC42" s="113"/>
      <c r="AD42" s="114"/>
      <c r="AE42" s="115"/>
    </row>
    <row r="43" s="109" customFormat="true" ht="10.9" hidden="false" customHeight="true" outlineLevel="0" collapsed="false">
      <c r="A43" s="35" t="s">
        <v>27</v>
      </c>
      <c r="B43" s="110" t="n">
        <v>0.8063</v>
      </c>
      <c r="C43" s="111" t="n">
        <v>0.8493</v>
      </c>
      <c r="D43" s="112" t="n">
        <v>0.8319</v>
      </c>
      <c r="E43" s="113" t="n">
        <v>0.6694</v>
      </c>
      <c r="F43" s="114" t="n">
        <v>0.7488</v>
      </c>
      <c r="G43" s="115" t="n">
        <v>0.7165</v>
      </c>
      <c r="H43" s="113" t="n">
        <v>0.568</v>
      </c>
      <c r="I43" s="114" t="n">
        <v>0.6885</v>
      </c>
      <c r="J43" s="115" t="n">
        <v>0.6393</v>
      </c>
      <c r="K43" s="113" t="n">
        <v>0.8367</v>
      </c>
      <c r="L43" s="114" t="n">
        <v>0.8443</v>
      </c>
      <c r="M43" s="115" t="n">
        <v>0.8421</v>
      </c>
      <c r="N43" s="113" t="n">
        <v>0.5373</v>
      </c>
      <c r="O43" s="114" t="n">
        <v>0.6186</v>
      </c>
      <c r="P43" s="115" t="n">
        <v>0.5851</v>
      </c>
      <c r="Q43" s="113" t="n">
        <v>0.7092</v>
      </c>
      <c r="R43" s="114" t="n">
        <v>0.7848</v>
      </c>
      <c r="S43" s="115" t="n">
        <v>0.7517</v>
      </c>
      <c r="T43" s="113" t="n">
        <v>0.766</v>
      </c>
      <c r="U43" s="114" t="n">
        <v>0.7637</v>
      </c>
      <c r="V43" s="115" t="n">
        <v>0.7644</v>
      </c>
      <c r="W43" s="113" t="n">
        <v>0.6858</v>
      </c>
      <c r="X43" s="114" t="n">
        <v>0.6792</v>
      </c>
      <c r="Y43" s="115" t="n">
        <v>0.6819</v>
      </c>
      <c r="Z43" s="113" t="n">
        <v>0.7211</v>
      </c>
      <c r="AA43" s="114" t="n">
        <v>0.7595</v>
      </c>
      <c r="AB43" s="115" t="n">
        <v>0.7469</v>
      </c>
      <c r="AC43" s="113" t="n">
        <v>0.5142</v>
      </c>
      <c r="AD43" s="114" t="n">
        <v>0.623</v>
      </c>
      <c r="AE43" s="115" t="n">
        <v>0.5754</v>
      </c>
    </row>
    <row r="44" s="109" customFormat="true" ht="10.9" hidden="false" customHeight="true" outlineLevel="0" collapsed="false">
      <c r="A44" s="35" t="s">
        <v>28</v>
      </c>
      <c r="B44" s="110" t="n">
        <v>0.8512</v>
      </c>
      <c r="C44" s="111" t="n">
        <v>0.912</v>
      </c>
      <c r="D44" s="112" t="n">
        <v>0.8821</v>
      </c>
      <c r="E44" s="113" t="n">
        <v>0.8689</v>
      </c>
      <c r="F44" s="114" t="n">
        <v>0.856</v>
      </c>
      <c r="G44" s="115" t="n">
        <v>0.8623</v>
      </c>
      <c r="H44" s="113" t="n">
        <v>0.7805</v>
      </c>
      <c r="I44" s="114" t="n">
        <v>0.816</v>
      </c>
      <c r="J44" s="115" t="n">
        <v>0.7984</v>
      </c>
      <c r="K44" s="113" t="n">
        <v>0.5833</v>
      </c>
      <c r="L44" s="114" t="n">
        <v>0.8421</v>
      </c>
      <c r="M44" s="115" t="n">
        <v>0.7419</v>
      </c>
      <c r="N44" s="113" t="n">
        <v>0.7522</v>
      </c>
      <c r="O44" s="114" t="n">
        <v>0.7642</v>
      </c>
      <c r="P44" s="115" t="n">
        <v>0.758</v>
      </c>
      <c r="Q44" s="113" t="n">
        <v>0.8878</v>
      </c>
      <c r="R44" s="114" t="n">
        <v>0.8132</v>
      </c>
      <c r="S44" s="115" t="n">
        <v>0.8519</v>
      </c>
      <c r="T44" s="113" t="n">
        <v>0.8571</v>
      </c>
      <c r="U44" s="114" t="n">
        <v>0.9091</v>
      </c>
      <c r="V44" s="115" t="n">
        <v>0.8889</v>
      </c>
      <c r="W44" s="113" t="n">
        <v>0.8226</v>
      </c>
      <c r="X44" s="114" t="n">
        <v>0.7402</v>
      </c>
      <c r="Y44" s="115" t="n">
        <v>0.7809</v>
      </c>
      <c r="Z44" s="113" t="n">
        <v>0.7391</v>
      </c>
      <c r="AA44" s="114" t="n">
        <v>0.75</v>
      </c>
      <c r="AB44" s="115" t="n">
        <v>0.7458</v>
      </c>
      <c r="AC44" s="113" t="n">
        <v>0.6117</v>
      </c>
      <c r="AD44" s="114" t="n">
        <v>0.7204</v>
      </c>
      <c r="AE44" s="115" t="n">
        <v>0.6633</v>
      </c>
    </row>
    <row r="45" s="109" customFormat="true" ht="10.9" hidden="false" customHeight="true" outlineLevel="0" collapsed="false">
      <c r="A45" s="35" t="s">
        <v>29</v>
      </c>
      <c r="B45" s="110" t="n">
        <v>0.9538</v>
      </c>
      <c r="C45" s="111" t="n">
        <v>0.9758</v>
      </c>
      <c r="D45" s="112" t="n">
        <v>0.9669</v>
      </c>
      <c r="E45" s="113" t="n">
        <v>0.8475</v>
      </c>
      <c r="F45" s="114" t="n">
        <v>0.9247</v>
      </c>
      <c r="G45" s="115" t="n">
        <v>0.8933</v>
      </c>
      <c r="H45" s="113" t="n">
        <v>0.8287</v>
      </c>
      <c r="I45" s="114" t="n">
        <v>0.9178</v>
      </c>
      <c r="J45" s="115" t="n">
        <v>0.8818</v>
      </c>
      <c r="K45" s="113" t="n">
        <v>1</v>
      </c>
      <c r="L45" s="114" t="n">
        <v>1</v>
      </c>
      <c r="M45" s="115" t="n">
        <v>1</v>
      </c>
      <c r="N45" s="113" t="n">
        <v>0.7414</v>
      </c>
      <c r="O45" s="114" t="n">
        <v>0.845</v>
      </c>
      <c r="P45" s="115" t="n">
        <v>0.8032</v>
      </c>
      <c r="Q45" s="113" t="n">
        <v>0.8742</v>
      </c>
      <c r="R45" s="114" t="n">
        <v>0.9243</v>
      </c>
      <c r="S45" s="115" t="n">
        <v>0.9035</v>
      </c>
      <c r="T45" s="113" t="n">
        <v>0.9615</v>
      </c>
      <c r="U45" s="114" t="n">
        <v>0.9574</v>
      </c>
      <c r="V45" s="115" t="n">
        <v>0.9589</v>
      </c>
      <c r="W45" s="113" t="n">
        <v>0.8855</v>
      </c>
      <c r="X45" s="114" t="n">
        <v>0.9144</v>
      </c>
      <c r="Y45" s="115" t="n">
        <v>0.9027</v>
      </c>
      <c r="Z45" s="113" t="n">
        <v>0.62</v>
      </c>
      <c r="AA45" s="114" t="n">
        <v>0.8095</v>
      </c>
      <c r="AB45" s="115" t="n">
        <v>0.7484</v>
      </c>
      <c r="AC45" s="113" t="n">
        <v>0.7746</v>
      </c>
      <c r="AD45" s="114" t="n">
        <v>0.8625</v>
      </c>
      <c r="AE45" s="115" t="n">
        <v>0.8264</v>
      </c>
    </row>
    <row r="46" s="109" customFormat="true" ht="10.9" hidden="false" customHeight="true" outlineLevel="0" collapsed="false">
      <c r="A46" s="35" t="s">
        <v>25</v>
      </c>
      <c r="B46" s="121" t="n">
        <v>0.8288</v>
      </c>
      <c r="C46" s="122" t="n">
        <v>0.869</v>
      </c>
      <c r="D46" s="123" t="n">
        <v>0.8526</v>
      </c>
      <c r="E46" s="124" t="n">
        <v>0.702</v>
      </c>
      <c r="F46" s="123" t="n">
        <v>0.776</v>
      </c>
      <c r="G46" s="125" t="n">
        <v>0.7456</v>
      </c>
      <c r="H46" s="124" t="n">
        <v>0.6124</v>
      </c>
      <c r="I46" s="123" t="n">
        <v>0.7242</v>
      </c>
      <c r="J46" s="125" t="n">
        <v>0.6782</v>
      </c>
      <c r="K46" s="124" t="n">
        <v>0.8267</v>
      </c>
      <c r="L46" s="123" t="n">
        <v>0.8553</v>
      </c>
      <c r="M46" s="125" t="n">
        <v>0.8458</v>
      </c>
      <c r="N46" s="124" t="n">
        <v>0.5734</v>
      </c>
      <c r="O46" s="123" t="n">
        <v>0.654</v>
      </c>
      <c r="P46" s="125" t="n">
        <v>0.6207</v>
      </c>
      <c r="Q46" s="124" t="n">
        <v>0.7417</v>
      </c>
      <c r="R46" s="123" t="n">
        <v>0.8083</v>
      </c>
      <c r="S46" s="125" t="n">
        <v>0.7792</v>
      </c>
      <c r="T46" s="124" t="n">
        <v>0.7815</v>
      </c>
      <c r="U46" s="123" t="n">
        <v>0.778</v>
      </c>
      <c r="V46" s="125" t="n">
        <v>0.7791</v>
      </c>
      <c r="W46" s="124" t="n">
        <v>0.7188</v>
      </c>
      <c r="X46" s="123" t="n">
        <v>0.7131</v>
      </c>
      <c r="Y46" s="125" t="n">
        <v>0.7154</v>
      </c>
      <c r="Z46" s="124" t="n">
        <v>0.713</v>
      </c>
      <c r="AA46" s="123" t="n">
        <v>0.7637</v>
      </c>
      <c r="AB46" s="125" t="n">
        <v>0.747</v>
      </c>
      <c r="AC46" s="124" t="n">
        <v>0.5566</v>
      </c>
      <c r="AD46" s="123" t="n">
        <v>0.6648</v>
      </c>
      <c r="AE46" s="125" t="n">
        <v>0.6175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  <c r="AC47" s="113"/>
      <c r="AD47" s="114"/>
      <c r="AE47" s="115"/>
    </row>
    <row r="48" s="109" customFormat="true" ht="10.9" hidden="false" customHeight="true" outlineLevel="0" collapsed="false">
      <c r="A48" s="35" t="s">
        <v>27</v>
      </c>
      <c r="B48" s="126" t="n">
        <v>0.7892</v>
      </c>
      <c r="C48" s="127" t="n">
        <v>0.842</v>
      </c>
      <c r="D48" s="112" t="n">
        <v>0.8204</v>
      </c>
      <c r="E48" s="128" t="n">
        <v>0.6508</v>
      </c>
      <c r="F48" s="112" t="n">
        <v>0.7481</v>
      </c>
      <c r="G48" s="115" t="n">
        <v>0.7082</v>
      </c>
      <c r="H48" s="128" t="n">
        <v>0.5667</v>
      </c>
      <c r="I48" s="112" t="n">
        <v>0.6958</v>
      </c>
      <c r="J48" s="115" t="n">
        <v>0.6429</v>
      </c>
      <c r="K48" s="128" t="n">
        <v>0.7241</v>
      </c>
      <c r="L48" s="112" t="n">
        <v>0.7958</v>
      </c>
      <c r="M48" s="115" t="n">
        <v>0.7703</v>
      </c>
      <c r="N48" s="128" t="n">
        <v>0.5496</v>
      </c>
      <c r="O48" s="112" t="n">
        <v>0.6403</v>
      </c>
      <c r="P48" s="115" t="n">
        <v>0.603</v>
      </c>
      <c r="Q48" s="128" t="n">
        <v>0.6984</v>
      </c>
      <c r="R48" s="112" t="n">
        <v>0.7645</v>
      </c>
      <c r="S48" s="115" t="n">
        <v>0.7355</v>
      </c>
      <c r="T48" s="128" t="n">
        <v>0.6784</v>
      </c>
      <c r="U48" s="112" t="n">
        <v>0.752</v>
      </c>
      <c r="V48" s="115" t="n">
        <v>0.728</v>
      </c>
      <c r="W48" s="128" t="n">
        <v>0.6767</v>
      </c>
      <c r="X48" s="112" t="n">
        <v>0.6907</v>
      </c>
      <c r="Y48" s="115" t="n">
        <v>0.685</v>
      </c>
      <c r="Z48" s="128" t="n">
        <v>0.6739</v>
      </c>
      <c r="AA48" s="112" t="n">
        <v>0.765</v>
      </c>
      <c r="AB48" s="115" t="n">
        <v>0.7347</v>
      </c>
      <c r="AC48" s="128" t="n">
        <v>0.5289</v>
      </c>
      <c r="AD48" s="112" t="n">
        <v>0.6407</v>
      </c>
      <c r="AE48" s="115" t="n">
        <v>0.5919</v>
      </c>
    </row>
    <row r="49" s="109" customFormat="true" ht="10.9" hidden="false" customHeight="true" outlineLevel="0" collapsed="false">
      <c r="A49" s="35" t="s">
        <v>28</v>
      </c>
      <c r="B49" s="126" t="n">
        <v>0.8436</v>
      </c>
      <c r="C49" s="127" t="n">
        <v>0.9071</v>
      </c>
      <c r="D49" s="112" t="n">
        <v>0.8805</v>
      </c>
      <c r="E49" s="128" t="n">
        <v>0.7607</v>
      </c>
      <c r="F49" s="112" t="n">
        <v>0.8514</v>
      </c>
      <c r="G49" s="115" t="n">
        <v>0.8134</v>
      </c>
      <c r="H49" s="128" t="n">
        <v>0.6447</v>
      </c>
      <c r="I49" s="112" t="n">
        <v>0.7643</v>
      </c>
      <c r="J49" s="115" t="n">
        <v>0.7138</v>
      </c>
      <c r="K49" s="128" t="n">
        <v>0.5833</v>
      </c>
      <c r="L49" s="112" t="n">
        <v>0.8421</v>
      </c>
      <c r="M49" s="115" t="n">
        <v>0.7419</v>
      </c>
      <c r="N49" s="128" t="n">
        <v>0.6289</v>
      </c>
      <c r="O49" s="112" t="n">
        <v>0.7311</v>
      </c>
      <c r="P49" s="115" t="n">
        <v>0.6879</v>
      </c>
      <c r="Q49" s="128" t="n">
        <v>0.7492</v>
      </c>
      <c r="R49" s="112" t="n">
        <v>0.8464</v>
      </c>
      <c r="S49" s="115" t="n">
        <v>0.8045</v>
      </c>
      <c r="T49" s="128" t="n">
        <v>0.8485</v>
      </c>
      <c r="U49" s="112" t="n">
        <v>0.8133</v>
      </c>
      <c r="V49" s="115" t="n">
        <v>0.8264</v>
      </c>
      <c r="W49" s="128" t="n">
        <v>0.7585</v>
      </c>
      <c r="X49" s="112" t="n">
        <v>0.8033</v>
      </c>
      <c r="Y49" s="115" t="n">
        <v>0.7845</v>
      </c>
      <c r="Z49" s="128" t="n">
        <v>0.7584</v>
      </c>
      <c r="AA49" s="112" t="n">
        <v>0.7572</v>
      </c>
      <c r="AB49" s="115" t="n">
        <v>0.7576</v>
      </c>
      <c r="AC49" s="128" t="n">
        <v>0.617</v>
      </c>
      <c r="AD49" s="112" t="n">
        <v>0.7455</v>
      </c>
      <c r="AE49" s="115" t="n">
        <v>0.6897</v>
      </c>
    </row>
    <row r="50" s="109" customFormat="true" ht="10.9" hidden="false" customHeight="true" outlineLevel="0" collapsed="false">
      <c r="A50" s="35" t="s">
        <v>29</v>
      </c>
      <c r="B50" s="126" t="n">
        <v>0.9562</v>
      </c>
      <c r="C50" s="127" t="n">
        <v>0.9763</v>
      </c>
      <c r="D50" s="112" t="n">
        <v>0.9678</v>
      </c>
      <c r="E50" s="128" t="n">
        <v>0.8772</v>
      </c>
      <c r="F50" s="112" t="n">
        <v>0.9349</v>
      </c>
      <c r="G50" s="115" t="n">
        <v>0.9103</v>
      </c>
      <c r="H50" s="128" t="n">
        <v>0.8291</v>
      </c>
      <c r="I50" s="112" t="n">
        <v>0.9146</v>
      </c>
      <c r="J50" s="115" t="n">
        <v>0.8783</v>
      </c>
      <c r="K50" s="128" t="n">
        <v>1</v>
      </c>
      <c r="L50" s="112" t="n">
        <v>1</v>
      </c>
      <c r="M50" s="115" t="n">
        <v>1</v>
      </c>
      <c r="N50" s="128" t="n">
        <v>0.7728</v>
      </c>
      <c r="O50" s="112" t="n">
        <v>0.8571</v>
      </c>
      <c r="P50" s="115" t="n">
        <v>0.8213</v>
      </c>
      <c r="Q50" s="128" t="n">
        <v>0.9005</v>
      </c>
      <c r="R50" s="112" t="n">
        <v>0.9352</v>
      </c>
      <c r="S50" s="115" t="n">
        <v>0.92</v>
      </c>
      <c r="T50" s="128" t="n">
        <v>0.9432</v>
      </c>
      <c r="U50" s="112" t="n">
        <v>0.9521</v>
      </c>
      <c r="V50" s="115" t="n">
        <v>0.9493</v>
      </c>
      <c r="W50" s="128" t="n">
        <v>0.8811</v>
      </c>
      <c r="X50" s="112" t="n">
        <v>0.916</v>
      </c>
      <c r="Y50" s="115" t="n">
        <v>0.9012</v>
      </c>
      <c r="Z50" s="128" t="n">
        <v>0.8384</v>
      </c>
      <c r="AA50" s="112" t="n">
        <v>0.9034</v>
      </c>
      <c r="AB50" s="115" t="n">
        <v>0.88</v>
      </c>
      <c r="AC50" s="128" t="n">
        <v>0.7996</v>
      </c>
      <c r="AD50" s="112" t="n">
        <v>0.8549</v>
      </c>
      <c r="AE50" s="115" t="n">
        <v>0.8302</v>
      </c>
    </row>
    <row r="51" s="109" customFormat="true" ht="10.9" hidden="false" customHeight="true" outlineLevel="0" collapsed="false">
      <c r="A51" s="35" t="s">
        <v>25</v>
      </c>
      <c r="B51" s="129" t="n">
        <v>0.8096</v>
      </c>
      <c r="C51" s="130" t="n">
        <v>0.8589</v>
      </c>
      <c r="D51" s="131" t="n">
        <v>0.8386</v>
      </c>
      <c r="E51" s="132" t="n">
        <v>0.6803</v>
      </c>
      <c r="F51" s="131" t="n">
        <v>0.772</v>
      </c>
      <c r="G51" s="133" t="n">
        <v>0.7342</v>
      </c>
      <c r="H51" s="132" t="n">
        <v>0.5977</v>
      </c>
      <c r="I51" s="131" t="n">
        <v>0.7206</v>
      </c>
      <c r="J51" s="133" t="n">
        <v>0.67</v>
      </c>
      <c r="K51" s="132" t="n">
        <v>0.7304</v>
      </c>
      <c r="L51" s="131" t="n">
        <v>0.801</v>
      </c>
      <c r="M51" s="133" t="n">
        <v>0.7754</v>
      </c>
      <c r="N51" s="132" t="n">
        <v>0.5771</v>
      </c>
      <c r="O51" s="131" t="n">
        <v>0.6668</v>
      </c>
      <c r="P51" s="133" t="n">
        <v>0.6298</v>
      </c>
      <c r="Q51" s="132" t="n">
        <v>0.7235</v>
      </c>
      <c r="R51" s="131" t="n">
        <v>0.7884</v>
      </c>
      <c r="S51" s="133" t="n">
        <v>0.76</v>
      </c>
      <c r="T51" s="132" t="n">
        <v>0.6974</v>
      </c>
      <c r="U51" s="131" t="n">
        <v>0.763</v>
      </c>
      <c r="V51" s="133" t="n">
        <v>0.7416</v>
      </c>
      <c r="W51" s="132" t="n">
        <v>0.7023</v>
      </c>
      <c r="X51" s="131" t="n">
        <v>0.7189</v>
      </c>
      <c r="Y51" s="133" t="n">
        <v>0.7121</v>
      </c>
      <c r="Z51" s="132" t="n">
        <v>0.6915</v>
      </c>
      <c r="AA51" s="131" t="n">
        <v>0.7742</v>
      </c>
      <c r="AB51" s="133" t="n">
        <v>0.7464</v>
      </c>
      <c r="AC51" s="132" t="n">
        <v>0.5643</v>
      </c>
      <c r="AD51" s="131" t="n">
        <v>0.6704</v>
      </c>
      <c r="AE51" s="133" t="n">
        <v>0.624</v>
      </c>
      <c r="AF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</row>
    <row r="53" customFormat="false" ht="12.75" hidden="false" customHeight="false" outlineLevel="0" collapsed="false">
      <c r="A53" s="136" t="s">
        <v>38</v>
      </c>
      <c r="AE53" s="147"/>
    </row>
  </sheetData>
  <mergeCells count="15">
    <mergeCell ref="A1:AE1"/>
    <mergeCell ref="A3:A6"/>
    <mergeCell ref="B3:P3"/>
    <mergeCell ref="Q3:AE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  <mergeCell ref="AC5:AE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78472222222222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1" width="18.85"/>
    <col collapsed="false" customWidth="true" hidden="false" outlineLevel="0" max="28" min="2" style="91" width="7.56"/>
    <col collapsed="false" customWidth="false" hidden="false" outlineLevel="0" max="257" min="29" style="91" width="12.99"/>
  </cols>
  <sheetData>
    <row r="1" customFormat="false" ht="12.75" hidden="false" customHeight="false" outlineLevel="0" collapsed="false">
      <c r="A1" s="92" t="s">
        <v>6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</row>
    <row r="2" customFormat="false" ht="15.75" hidden="false" customHeight="tru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</row>
    <row r="3" s="97" customFormat="true" ht="15" hidden="false" customHeight="true" outlineLevel="0" collapsed="false">
      <c r="A3" s="137" t="str">
        <f aca="false">Portada!B35</f>
        <v>Curso 2009-2010</v>
      </c>
      <c r="B3" s="142" t="s">
        <v>43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39" t="s">
        <v>53</v>
      </c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</row>
    <row r="4" s="97" customFormat="true" ht="12.75" hidden="false" customHeight="true" outlineLevel="0" collapsed="false">
      <c r="A4" s="137"/>
      <c r="B4" s="140" t="s">
        <v>44</v>
      </c>
      <c r="C4" s="140"/>
      <c r="D4" s="140"/>
      <c r="E4" s="141" t="s">
        <v>45</v>
      </c>
      <c r="F4" s="141"/>
      <c r="G4" s="141"/>
      <c r="H4" s="140" t="s">
        <v>46</v>
      </c>
      <c r="I4" s="140"/>
      <c r="J4" s="140"/>
      <c r="K4" s="138" t="s">
        <v>65</v>
      </c>
      <c r="L4" s="138"/>
      <c r="M4" s="138"/>
      <c r="N4" s="138"/>
      <c r="O4" s="138"/>
      <c r="P4" s="138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</row>
    <row r="5" customFormat="false" ht="30" hidden="false" customHeight="true" outlineLevel="0" collapsed="false">
      <c r="A5" s="137"/>
      <c r="B5" s="140"/>
      <c r="C5" s="140"/>
      <c r="D5" s="140"/>
      <c r="E5" s="141"/>
      <c r="F5" s="141"/>
      <c r="G5" s="141"/>
      <c r="H5" s="140"/>
      <c r="I5" s="140"/>
      <c r="J5" s="140"/>
      <c r="K5" s="143" t="s">
        <v>48</v>
      </c>
      <c r="L5" s="143"/>
      <c r="M5" s="143"/>
      <c r="N5" s="140" t="s">
        <v>49</v>
      </c>
      <c r="O5" s="140"/>
      <c r="P5" s="140"/>
      <c r="Q5" s="141" t="s">
        <v>66</v>
      </c>
      <c r="R5" s="141"/>
      <c r="S5" s="141"/>
      <c r="T5" s="143" t="s">
        <v>56</v>
      </c>
      <c r="U5" s="143"/>
      <c r="V5" s="143"/>
      <c r="W5" s="141" t="s">
        <v>67</v>
      </c>
      <c r="X5" s="141"/>
      <c r="Y5" s="141"/>
      <c r="Z5" s="143" t="s">
        <v>68</v>
      </c>
      <c r="AA5" s="143"/>
      <c r="AB5" s="143"/>
    </row>
    <row r="6" customFormat="false" ht="12" hidden="false" customHeight="true" outlineLevel="0" collapsed="false">
      <c r="A6" s="137"/>
      <c r="B6" s="144" t="s">
        <v>50</v>
      </c>
      <c r="C6" s="144" t="s">
        <v>51</v>
      </c>
      <c r="D6" s="144" t="s">
        <v>25</v>
      </c>
      <c r="E6" s="139" t="s">
        <v>50</v>
      </c>
      <c r="F6" s="139" t="s">
        <v>51</v>
      </c>
      <c r="G6" s="139" t="s">
        <v>25</v>
      </c>
      <c r="H6" s="144" t="s">
        <v>50</v>
      </c>
      <c r="I6" s="144" t="s">
        <v>51</v>
      </c>
      <c r="J6" s="144" t="s">
        <v>25</v>
      </c>
      <c r="K6" s="139" t="s">
        <v>50</v>
      </c>
      <c r="L6" s="139" t="s">
        <v>51</v>
      </c>
      <c r="M6" s="139" t="s">
        <v>25</v>
      </c>
      <c r="N6" s="144" t="s">
        <v>50</v>
      </c>
      <c r="O6" s="144" t="s">
        <v>51</v>
      </c>
      <c r="P6" s="144" t="s">
        <v>25</v>
      </c>
      <c r="Q6" s="148" t="s">
        <v>50</v>
      </c>
      <c r="R6" s="148" t="s">
        <v>51</v>
      </c>
      <c r="S6" s="148" t="s">
        <v>25</v>
      </c>
      <c r="T6" s="139" t="s">
        <v>50</v>
      </c>
      <c r="U6" s="139" t="s">
        <v>51</v>
      </c>
      <c r="V6" s="139" t="s">
        <v>25</v>
      </c>
      <c r="W6" s="148" t="s">
        <v>50</v>
      </c>
      <c r="X6" s="148" t="s">
        <v>51</v>
      </c>
      <c r="Y6" s="148" t="s">
        <v>25</v>
      </c>
      <c r="Z6" s="139" t="s">
        <v>50</v>
      </c>
      <c r="AA6" s="139" t="s">
        <v>51</v>
      </c>
      <c r="AB6" s="139" t="s">
        <v>25</v>
      </c>
    </row>
    <row r="7" s="109" customFormat="true" ht="10.9" hidden="false" customHeight="tru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7"/>
      <c r="R7" s="106"/>
      <c r="S7" s="108"/>
      <c r="T7" s="145"/>
      <c r="U7" s="145"/>
      <c r="V7" s="108"/>
      <c r="W7" s="145"/>
      <c r="X7" s="145"/>
      <c r="Y7" s="146"/>
      <c r="Z7" s="107"/>
      <c r="AA7" s="106"/>
      <c r="AB7" s="108"/>
    </row>
    <row r="8" s="109" customFormat="true" ht="10.9" hidden="false" customHeight="true" outlineLevel="0" collapsed="false">
      <c r="A8" s="35" t="s">
        <v>27</v>
      </c>
      <c r="B8" s="110" t="n">
        <v>0.9301</v>
      </c>
      <c r="C8" s="111" t="n">
        <v>0.9273</v>
      </c>
      <c r="D8" s="112" t="n">
        <v>0.9287</v>
      </c>
      <c r="E8" s="113" t="n">
        <v>0.826</v>
      </c>
      <c r="F8" s="114" t="n">
        <v>0.8744</v>
      </c>
      <c r="G8" s="115" t="n">
        <v>0.8491</v>
      </c>
      <c r="H8" s="113" t="n">
        <v>0.772</v>
      </c>
      <c r="I8" s="114" t="n">
        <v>0.8553</v>
      </c>
      <c r="J8" s="115" t="n">
        <v>0.8116</v>
      </c>
      <c r="K8" s="113" t="n">
        <v>0.9583</v>
      </c>
      <c r="L8" s="114" t="n">
        <v>0.9429</v>
      </c>
      <c r="M8" s="115" t="n">
        <v>0.9492</v>
      </c>
      <c r="N8" s="113" t="n">
        <v>0.8091</v>
      </c>
      <c r="O8" s="114" t="n">
        <v>0.8377</v>
      </c>
      <c r="P8" s="115" t="n">
        <v>0.8226</v>
      </c>
      <c r="Q8" s="113" t="n">
        <v>0.8484</v>
      </c>
      <c r="R8" s="114" t="n">
        <v>0.8484</v>
      </c>
      <c r="S8" s="115" t="n">
        <v>0.8484</v>
      </c>
      <c r="T8" s="113" t="n">
        <v>0.9098</v>
      </c>
      <c r="U8" s="114" t="n">
        <v>0.8842</v>
      </c>
      <c r="V8" s="115" t="n">
        <v>0.9029</v>
      </c>
      <c r="W8" s="113" t="n">
        <v>0.7094</v>
      </c>
      <c r="X8" s="114" t="n">
        <v>0.7389</v>
      </c>
      <c r="Y8" s="115" t="n">
        <v>0.7234</v>
      </c>
      <c r="Z8" s="113" t="n">
        <v>0.6947</v>
      </c>
      <c r="AA8" s="114" t="n">
        <v>0.7303</v>
      </c>
      <c r="AB8" s="115" t="n">
        <v>0.7117</v>
      </c>
    </row>
    <row r="9" s="109" customFormat="true" ht="10.9" hidden="false" customHeight="tru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13"/>
      <c r="R9" s="114"/>
      <c r="S9" s="115"/>
      <c r="T9" s="113"/>
      <c r="U9" s="114"/>
      <c r="V9" s="115"/>
      <c r="W9" s="113"/>
      <c r="X9" s="114"/>
      <c r="Y9" s="115"/>
      <c r="Z9" s="113"/>
      <c r="AA9" s="114"/>
      <c r="AB9" s="115"/>
    </row>
    <row r="10" s="109" customFormat="true" ht="10.9" hidden="false" customHeight="true" outlineLevel="0" collapsed="false">
      <c r="A10" s="35" t="s">
        <v>29</v>
      </c>
      <c r="B10" s="110" t="n">
        <v>0.9908</v>
      </c>
      <c r="C10" s="111" t="n">
        <v>1</v>
      </c>
      <c r="D10" s="112" t="n">
        <v>0.9949</v>
      </c>
      <c r="E10" s="113" t="n">
        <v>0.9908</v>
      </c>
      <c r="F10" s="114" t="n">
        <v>0.9773</v>
      </c>
      <c r="G10" s="115" t="n">
        <v>0.9848</v>
      </c>
      <c r="H10" s="113" t="n">
        <v>0.9266</v>
      </c>
      <c r="I10" s="114" t="n">
        <v>0.9773</v>
      </c>
      <c r="J10" s="115" t="n">
        <v>0.9492</v>
      </c>
      <c r="K10" s="113"/>
      <c r="L10" s="114"/>
      <c r="M10" s="115"/>
      <c r="N10" s="113" t="n">
        <v>0.9266</v>
      </c>
      <c r="O10" s="114" t="n">
        <v>0.9773</v>
      </c>
      <c r="P10" s="115" t="n">
        <v>0.9492</v>
      </c>
      <c r="Q10" s="113" t="n">
        <v>0.95</v>
      </c>
      <c r="R10" s="114" t="n">
        <v>0.9861</v>
      </c>
      <c r="S10" s="115" t="n">
        <v>0.9697</v>
      </c>
      <c r="T10" s="113" t="n">
        <v>0.898</v>
      </c>
      <c r="U10" s="114" t="n">
        <v>1</v>
      </c>
      <c r="V10" s="115" t="n">
        <v>0.9342</v>
      </c>
      <c r="W10" s="113" t="n">
        <v>0.9266</v>
      </c>
      <c r="X10" s="114" t="n">
        <v>0.9205</v>
      </c>
      <c r="Y10" s="115" t="n">
        <v>0.9239</v>
      </c>
      <c r="Z10" s="113" t="n">
        <v>0.8807</v>
      </c>
      <c r="AA10" s="114" t="n">
        <v>0.9432</v>
      </c>
      <c r="AB10" s="115" t="n">
        <v>0.9086</v>
      </c>
    </row>
    <row r="11" s="109" customFormat="true" ht="10.9" hidden="false" customHeight="true" outlineLevel="0" collapsed="false">
      <c r="A11" s="35" t="s">
        <v>25</v>
      </c>
      <c r="B11" s="116" t="n">
        <v>0.9387</v>
      </c>
      <c r="C11" s="117" t="n">
        <v>0.9365</v>
      </c>
      <c r="D11" s="118" t="n">
        <v>0.9377</v>
      </c>
      <c r="E11" s="119" t="n">
        <v>0.8494</v>
      </c>
      <c r="F11" s="118" t="n">
        <v>0.8874</v>
      </c>
      <c r="G11" s="120" t="n">
        <v>0.8674</v>
      </c>
      <c r="H11" s="119" t="n">
        <v>0.7936</v>
      </c>
      <c r="I11" s="118" t="n">
        <v>0.8707</v>
      </c>
      <c r="J11" s="120" t="n">
        <v>0.8299</v>
      </c>
      <c r="K11" s="119" t="n">
        <v>0.9583</v>
      </c>
      <c r="L11" s="118" t="n">
        <v>0.9429</v>
      </c>
      <c r="M11" s="120" t="n">
        <v>0.9492</v>
      </c>
      <c r="N11" s="119" t="n">
        <v>0.8262</v>
      </c>
      <c r="O11" s="118" t="n">
        <v>0.8563</v>
      </c>
      <c r="P11" s="120" t="n">
        <v>0.8403</v>
      </c>
      <c r="Q11" s="119" t="n">
        <v>0.8649</v>
      </c>
      <c r="R11" s="118" t="n">
        <v>0.8661</v>
      </c>
      <c r="S11" s="120" t="n">
        <v>0.8656</v>
      </c>
      <c r="T11" s="119" t="n">
        <v>0.9079</v>
      </c>
      <c r="U11" s="118" t="n">
        <v>0.9098</v>
      </c>
      <c r="V11" s="120" t="n">
        <v>0.9085</v>
      </c>
      <c r="W11" s="119" t="n">
        <v>0.7397</v>
      </c>
      <c r="X11" s="118" t="n">
        <v>0.7618</v>
      </c>
      <c r="Y11" s="120" t="n">
        <v>0.7502</v>
      </c>
      <c r="Z11" s="119" t="n">
        <v>0.7209</v>
      </c>
      <c r="AA11" s="118" t="n">
        <v>0.7572</v>
      </c>
      <c r="AB11" s="120" t="n">
        <v>0.7381</v>
      </c>
    </row>
    <row r="12" s="109" customFormat="true" ht="10.9" hidden="false" customHeight="tru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13"/>
      <c r="R12" s="114"/>
      <c r="S12" s="115"/>
      <c r="T12" s="113"/>
      <c r="U12" s="114"/>
      <c r="V12" s="115"/>
      <c r="W12" s="113"/>
      <c r="X12" s="114"/>
      <c r="Y12" s="115"/>
      <c r="Z12" s="113"/>
      <c r="AA12" s="114"/>
      <c r="AB12" s="115"/>
    </row>
    <row r="13" s="109" customFormat="true" ht="10.9" hidden="false" customHeight="true" outlineLevel="0" collapsed="false">
      <c r="A13" s="35" t="s">
        <v>27</v>
      </c>
      <c r="B13" s="110" t="n">
        <v>0.882</v>
      </c>
      <c r="C13" s="111" t="n">
        <v>0.909</v>
      </c>
      <c r="D13" s="112" t="n">
        <v>0.8937</v>
      </c>
      <c r="E13" s="113" t="n">
        <v>0.7825</v>
      </c>
      <c r="F13" s="114" t="n">
        <v>0.8591</v>
      </c>
      <c r="G13" s="115" t="n">
        <v>0.8155</v>
      </c>
      <c r="H13" s="113" t="n">
        <v>0.7487</v>
      </c>
      <c r="I13" s="114" t="n">
        <v>0.8375</v>
      </c>
      <c r="J13" s="115" t="n">
        <v>0.7869</v>
      </c>
      <c r="K13" s="113" t="n">
        <v>0.8696</v>
      </c>
      <c r="L13" s="114" t="n">
        <v>0.9737</v>
      </c>
      <c r="M13" s="115" t="n">
        <v>0.9344</v>
      </c>
      <c r="N13" s="113" t="n">
        <v>0.7427</v>
      </c>
      <c r="O13" s="114" t="n">
        <v>0.7782</v>
      </c>
      <c r="P13" s="115" t="n">
        <v>0.7578</v>
      </c>
      <c r="Q13" s="113" t="n">
        <v>0.7686</v>
      </c>
      <c r="R13" s="114" t="n">
        <v>0.8119</v>
      </c>
      <c r="S13" s="115" t="n">
        <v>0.7936</v>
      </c>
      <c r="T13" s="113" t="n">
        <v>0.8284</v>
      </c>
      <c r="U13" s="114" t="n">
        <v>0.8982</v>
      </c>
      <c r="V13" s="115" t="n">
        <v>0.845</v>
      </c>
      <c r="W13" s="113" t="n">
        <v>0.6719</v>
      </c>
      <c r="X13" s="114" t="n">
        <v>0.7172</v>
      </c>
      <c r="Y13" s="115" t="n">
        <v>0.6915</v>
      </c>
      <c r="Z13" s="113" t="n">
        <v>0.6437</v>
      </c>
      <c r="AA13" s="114" t="n">
        <v>0.6987</v>
      </c>
      <c r="AB13" s="115" t="n">
        <v>0.6674</v>
      </c>
    </row>
    <row r="14" s="109" customFormat="true" ht="10.9" hidden="false" customHeight="true" outlineLevel="0" collapsed="false">
      <c r="A14" s="35" t="s">
        <v>28</v>
      </c>
      <c r="B14" s="110" t="n">
        <v>0.9167</v>
      </c>
      <c r="C14" s="111" t="n">
        <v>0.9077</v>
      </c>
      <c r="D14" s="112" t="n">
        <v>0.912</v>
      </c>
      <c r="E14" s="113" t="n">
        <v>0.8333</v>
      </c>
      <c r="F14" s="114" t="n">
        <v>0.8615</v>
      </c>
      <c r="G14" s="115" t="n">
        <v>0.848</v>
      </c>
      <c r="H14" s="113" t="n">
        <v>0.7569</v>
      </c>
      <c r="I14" s="114" t="n">
        <v>0.8163</v>
      </c>
      <c r="J14" s="115" t="n">
        <v>0.7878</v>
      </c>
      <c r="K14" s="113"/>
      <c r="L14" s="114"/>
      <c r="M14" s="115"/>
      <c r="N14" s="113" t="n">
        <v>0.7403</v>
      </c>
      <c r="O14" s="114" t="n">
        <v>0.7919</v>
      </c>
      <c r="P14" s="115" t="n">
        <v>0.7672</v>
      </c>
      <c r="Q14" s="113" t="n">
        <v>0.7674</v>
      </c>
      <c r="R14" s="114" t="n">
        <v>0.7885</v>
      </c>
      <c r="S14" s="115" t="n">
        <v>0.781</v>
      </c>
      <c r="T14" s="113" t="n">
        <v>0.8642</v>
      </c>
      <c r="U14" s="114" t="n">
        <v>0.8947</v>
      </c>
      <c r="V14" s="115" t="n">
        <v>0.8739</v>
      </c>
      <c r="W14" s="113" t="n">
        <v>0.7569</v>
      </c>
      <c r="X14" s="114" t="n">
        <v>0.7411</v>
      </c>
      <c r="Y14" s="115" t="n">
        <v>0.7487</v>
      </c>
      <c r="Z14" s="113" t="n">
        <v>0.779</v>
      </c>
      <c r="AA14" s="114" t="n">
        <v>0.8071</v>
      </c>
      <c r="AB14" s="115" t="n">
        <v>0.7937</v>
      </c>
    </row>
    <row r="15" s="109" customFormat="true" ht="10.9" hidden="false" customHeight="true" outlineLevel="0" collapsed="false">
      <c r="A15" s="35" t="s">
        <v>29</v>
      </c>
      <c r="B15" s="110" t="n">
        <v>1</v>
      </c>
      <c r="C15" s="111" t="n">
        <v>0.9946</v>
      </c>
      <c r="D15" s="112" t="n">
        <v>0.9974</v>
      </c>
      <c r="E15" s="113" t="n">
        <v>0.9706</v>
      </c>
      <c r="F15" s="114" t="n">
        <v>0.9891</v>
      </c>
      <c r="G15" s="115" t="n">
        <v>0.9794</v>
      </c>
      <c r="H15" s="113" t="n">
        <v>0.9461</v>
      </c>
      <c r="I15" s="114" t="n">
        <v>0.9783</v>
      </c>
      <c r="J15" s="115" t="n">
        <v>0.9613</v>
      </c>
      <c r="K15" s="113"/>
      <c r="L15" s="114"/>
      <c r="M15" s="115"/>
      <c r="N15" s="113" t="n">
        <v>0.9216</v>
      </c>
      <c r="O15" s="114" t="n">
        <v>0.9511</v>
      </c>
      <c r="P15" s="115" t="n">
        <v>0.9356</v>
      </c>
      <c r="Q15" s="113" t="n">
        <v>0.9659</v>
      </c>
      <c r="R15" s="114" t="n">
        <v>0.9796</v>
      </c>
      <c r="S15" s="115" t="n">
        <v>0.9745</v>
      </c>
      <c r="T15" s="113" t="n">
        <v>0.931</v>
      </c>
      <c r="U15" s="114" t="n">
        <v>0.973</v>
      </c>
      <c r="V15" s="115" t="n">
        <v>0.9412</v>
      </c>
      <c r="W15" s="113" t="n">
        <v>0.8235</v>
      </c>
      <c r="X15" s="114" t="n">
        <v>0.8913</v>
      </c>
      <c r="Y15" s="115" t="n">
        <v>0.8557</v>
      </c>
      <c r="Z15" s="113" t="n">
        <v>0.8627</v>
      </c>
      <c r="AA15" s="114" t="n">
        <v>0.9239</v>
      </c>
      <c r="AB15" s="115" t="n">
        <v>0.8918</v>
      </c>
    </row>
    <row r="16" s="109" customFormat="true" ht="10.9" hidden="false" customHeight="true" outlineLevel="0" collapsed="false">
      <c r="A16" s="35" t="s">
        <v>25</v>
      </c>
      <c r="B16" s="116" t="n">
        <v>0.8995</v>
      </c>
      <c r="C16" s="117" t="n">
        <v>0.9201</v>
      </c>
      <c r="D16" s="118" t="n">
        <v>0.9087</v>
      </c>
      <c r="E16" s="119" t="n">
        <v>0.8099</v>
      </c>
      <c r="F16" s="118" t="n">
        <v>0.8765</v>
      </c>
      <c r="G16" s="120" t="n">
        <v>0.8397</v>
      </c>
      <c r="H16" s="119" t="n">
        <v>0.7726</v>
      </c>
      <c r="I16" s="118" t="n">
        <v>0.853</v>
      </c>
      <c r="J16" s="120" t="n">
        <v>0.8085</v>
      </c>
      <c r="K16" s="119" t="n">
        <v>0.8696</v>
      </c>
      <c r="L16" s="118" t="n">
        <v>0.9737</v>
      </c>
      <c r="M16" s="120" t="n">
        <v>0.9344</v>
      </c>
      <c r="N16" s="119" t="n">
        <v>0.7636</v>
      </c>
      <c r="O16" s="118" t="n">
        <v>0.8034</v>
      </c>
      <c r="P16" s="120" t="n">
        <v>0.7813</v>
      </c>
      <c r="Q16" s="119" t="n">
        <v>0.7904</v>
      </c>
      <c r="R16" s="118" t="n">
        <v>0.8303</v>
      </c>
      <c r="S16" s="120" t="n">
        <v>0.814</v>
      </c>
      <c r="T16" s="119" t="n">
        <v>0.8486</v>
      </c>
      <c r="U16" s="118" t="n">
        <v>0.9091</v>
      </c>
      <c r="V16" s="120" t="n">
        <v>0.8636</v>
      </c>
      <c r="W16" s="119" t="n">
        <v>0.6986</v>
      </c>
      <c r="X16" s="118" t="n">
        <v>0.7433</v>
      </c>
      <c r="Y16" s="120" t="n">
        <v>0.7186</v>
      </c>
      <c r="Z16" s="119" t="n">
        <v>0.6832</v>
      </c>
      <c r="AA16" s="118" t="n">
        <v>0.7433</v>
      </c>
      <c r="AB16" s="120" t="n">
        <v>0.71</v>
      </c>
    </row>
    <row r="17" s="109" customFormat="true" ht="10.9" hidden="false" customHeight="tru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13"/>
      <c r="R17" s="114"/>
      <c r="S17" s="115"/>
      <c r="T17" s="113"/>
      <c r="U17" s="114"/>
      <c r="V17" s="115"/>
      <c r="W17" s="113"/>
      <c r="X17" s="114"/>
      <c r="Y17" s="115"/>
      <c r="Z17" s="113"/>
      <c r="AA17" s="114"/>
      <c r="AB17" s="115"/>
    </row>
    <row r="18" s="109" customFormat="true" ht="10.9" hidden="false" customHeight="true" outlineLevel="0" collapsed="false">
      <c r="A18" s="35" t="s">
        <v>27</v>
      </c>
      <c r="B18" s="110" t="n">
        <v>0.9489</v>
      </c>
      <c r="C18" s="111" t="n">
        <v>0.9553</v>
      </c>
      <c r="D18" s="112" t="n">
        <v>0.9519</v>
      </c>
      <c r="E18" s="113" t="n">
        <v>0.871</v>
      </c>
      <c r="F18" s="114" t="n">
        <v>0.9093</v>
      </c>
      <c r="G18" s="115" t="n">
        <v>0.8888</v>
      </c>
      <c r="H18" s="113" t="n">
        <v>0.7883</v>
      </c>
      <c r="I18" s="114" t="n">
        <v>0.8665</v>
      </c>
      <c r="J18" s="115" t="n">
        <v>0.8245</v>
      </c>
      <c r="K18" s="113" t="n">
        <v>0.8889</v>
      </c>
      <c r="L18" s="114" t="n">
        <v>0.9348</v>
      </c>
      <c r="M18" s="115" t="n">
        <v>0.9178</v>
      </c>
      <c r="N18" s="113" t="n">
        <v>0.8134</v>
      </c>
      <c r="O18" s="114" t="n">
        <v>0.8443</v>
      </c>
      <c r="P18" s="115" t="n">
        <v>0.8275</v>
      </c>
      <c r="Q18" s="113" t="n">
        <v>0.8785</v>
      </c>
      <c r="R18" s="114" t="n">
        <v>0.8785</v>
      </c>
      <c r="S18" s="115" t="n">
        <v>0.8785</v>
      </c>
      <c r="T18" s="113" t="n">
        <v>0.8977</v>
      </c>
      <c r="U18" s="114" t="n">
        <v>0.9352</v>
      </c>
      <c r="V18" s="115" t="n">
        <v>0.9065</v>
      </c>
      <c r="W18" s="113" t="n">
        <v>0.7347</v>
      </c>
      <c r="X18" s="114" t="n">
        <v>0.7779</v>
      </c>
      <c r="Y18" s="115" t="n">
        <v>0.7547</v>
      </c>
      <c r="Z18" s="113" t="n">
        <v>0.733</v>
      </c>
      <c r="AA18" s="114" t="n">
        <v>0.7848</v>
      </c>
      <c r="AB18" s="115" t="n">
        <v>0.757</v>
      </c>
    </row>
    <row r="19" s="109" customFormat="true" ht="10.9" hidden="false" customHeight="true" outlineLevel="0" collapsed="false">
      <c r="A19" s="35" t="s">
        <v>28</v>
      </c>
      <c r="B19" s="110" t="n">
        <v>0.9744</v>
      </c>
      <c r="C19" s="111" t="n">
        <v>0.9877</v>
      </c>
      <c r="D19" s="112" t="n">
        <v>0.9811</v>
      </c>
      <c r="E19" s="113" t="n">
        <v>0.9103</v>
      </c>
      <c r="F19" s="114" t="n">
        <v>0.9753</v>
      </c>
      <c r="G19" s="115" t="n">
        <v>0.9434</v>
      </c>
      <c r="H19" s="113" t="n">
        <v>0.9367</v>
      </c>
      <c r="I19" s="114" t="n">
        <v>0.9136</v>
      </c>
      <c r="J19" s="115" t="n">
        <v>0.925</v>
      </c>
      <c r="K19" s="113"/>
      <c r="L19" s="114"/>
      <c r="M19" s="115"/>
      <c r="N19" s="113" t="n">
        <v>0.8734</v>
      </c>
      <c r="O19" s="114" t="n">
        <v>0.8889</v>
      </c>
      <c r="P19" s="115" t="n">
        <v>0.8813</v>
      </c>
      <c r="Q19" s="113" t="n">
        <v>0.9231</v>
      </c>
      <c r="R19" s="114" t="n">
        <v>0.9265</v>
      </c>
      <c r="S19" s="115" t="n">
        <v>0.9248</v>
      </c>
      <c r="T19" s="113" t="n">
        <v>1</v>
      </c>
      <c r="U19" s="114" t="n">
        <v>0.9231</v>
      </c>
      <c r="V19" s="115" t="n">
        <v>0.9615</v>
      </c>
      <c r="W19" s="113" t="n">
        <v>0.7625</v>
      </c>
      <c r="X19" s="114" t="n">
        <v>0.7901</v>
      </c>
      <c r="Y19" s="115" t="n">
        <v>0.7764</v>
      </c>
      <c r="Z19" s="113" t="n">
        <v>0.825</v>
      </c>
      <c r="AA19" s="114" t="n">
        <v>0.8642</v>
      </c>
      <c r="AB19" s="115" t="n">
        <v>0.8447</v>
      </c>
    </row>
    <row r="20" s="109" customFormat="true" ht="10.9" hidden="false" customHeight="true" outlineLevel="0" collapsed="false">
      <c r="A20" s="35" t="s">
        <v>29</v>
      </c>
      <c r="B20" s="110" t="n">
        <v>0.9856</v>
      </c>
      <c r="C20" s="111" t="n">
        <v>0.9933</v>
      </c>
      <c r="D20" s="112" t="n">
        <v>0.9888</v>
      </c>
      <c r="E20" s="113" t="n">
        <v>0.976</v>
      </c>
      <c r="F20" s="114" t="n">
        <v>0.9866</v>
      </c>
      <c r="G20" s="115" t="n">
        <v>0.9804</v>
      </c>
      <c r="H20" s="113" t="n">
        <v>0.9519</v>
      </c>
      <c r="I20" s="114" t="n">
        <v>0.9799</v>
      </c>
      <c r="J20" s="115" t="n">
        <v>0.9636</v>
      </c>
      <c r="K20" s="113"/>
      <c r="L20" s="114"/>
      <c r="M20" s="115"/>
      <c r="N20" s="113" t="n">
        <v>0.9423</v>
      </c>
      <c r="O20" s="114" t="n">
        <v>0.9799</v>
      </c>
      <c r="P20" s="115" t="n">
        <v>0.958</v>
      </c>
      <c r="Q20" s="113" t="n">
        <v>0.875</v>
      </c>
      <c r="R20" s="114" t="n">
        <v>0.9174</v>
      </c>
      <c r="S20" s="115" t="n">
        <v>0.8978</v>
      </c>
      <c r="T20" s="113" t="n">
        <v>0.8942</v>
      </c>
      <c r="U20" s="114" t="n">
        <v>1</v>
      </c>
      <c r="V20" s="115" t="n">
        <v>0.9167</v>
      </c>
      <c r="W20" s="113" t="n">
        <v>0.8173</v>
      </c>
      <c r="X20" s="114" t="n">
        <v>0.9463</v>
      </c>
      <c r="Y20" s="115" t="n">
        <v>0.8711</v>
      </c>
      <c r="Z20" s="113" t="n">
        <v>0.8702</v>
      </c>
      <c r="AA20" s="114" t="n">
        <v>0.9396</v>
      </c>
      <c r="AB20" s="115" t="n">
        <v>0.8992</v>
      </c>
    </row>
    <row r="21" s="109" customFormat="true" ht="10.9" hidden="false" customHeight="true" outlineLevel="0" collapsed="false">
      <c r="A21" s="35" t="s">
        <v>25</v>
      </c>
      <c r="B21" s="116" t="n">
        <v>0.9572</v>
      </c>
      <c r="C21" s="117" t="n">
        <v>0.9636</v>
      </c>
      <c r="D21" s="118" t="n">
        <v>0.9601</v>
      </c>
      <c r="E21" s="119" t="n">
        <v>0.8923</v>
      </c>
      <c r="F21" s="118" t="n">
        <v>0.9263</v>
      </c>
      <c r="G21" s="120" t="n">
        <v>0.9079</v>
      </c>
      <c r="H21" s="119" t="n">
        <v>0.8272</v>
      </c>
      <c r="I21" s="118" t="n">
        <v>0.8873</v>
      </c>
      <c r="J21" s="120" t="n">
        <v>0.8548</v>
      </c>
      <c r="K21" s="119" t="n">
        <v>0.8889</v>
      </c>
      <c r="L21" s="118" t="n">
        <v>0.9348</v>
      </c>
      <c r="M21" s="120" t="n">
        <v>0.9178</v>
      </c>
      <c r="N21" s="119" t="n">
        <v>0.8411</v>
      </c>
      <c r="O21" s="118" t="n">
        <v>0.8696</v>
      </c>
      <c r="P21" s="120" t="n">
        <v>0.854</v>
      </c>
      <c r="Q21" s="119" t="n">
        <v>0.8832</v>
      </c>
      <c r="R21" s="118" t="n">
        <v>0.8882</v>
      </c>
      <c r="S21" s="120" t="n">
        <v>0.8863</v>
      </c>
      <c r="T21" s="119" t="n">
        <v>0.8998</v>
      </c>
      <c r="U21" s="118" t="n">
        <v>0.9463</v>
      </c>
      <c r="V21" s="120" t="n">
        <v>0.911</v>
      </c>
      <c r="W21" s="119" t="n">
        <v>0.7513</v>
      </c>
      <c r="X21" s="118" t="n">
        <v>0.8042</v>
      </c>
      <c r="Y21" s="120" t="n">
        <v>0.7756</v>
      </c>
      <c r="Z21" s="119" t="n">
        <v>0.7637</v>
      </c>
      <c r="AA21" s="118" t="n">
        <v>0.8145</v>
      </c>
      <c r="AB21" s="120" t="n">
        <v>0.787</v>
      </c>
    </row>
    <row r="22" s="109" customFormat="true" ht="10.9" hidden="false" customHeight="tru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13"/>
      <c r="R22" s="114"/>
      <c r="S22" s="115"/>
      <c r="T22" s="113"/>
      <c r="U22" s="114"/>
      <c r="V22" s="115"/>
      <c r="W22" s="113"/>
      <c r="X22" s="114"/>
      <c r="Y22" s="115"/>
      <c r="Z22" s="113"/>
      <c r="AA22" s="114"/>
      <c r="AB22" s="115"/>
    </row>
    <row r="23" s="109" customFormat="true" ht="10.9" hidden="false" customHeight="true" outlineLevel="0" collapsed="false">
      <c r="A23" s="35" t="s">
        <v>27</v>
      </c>
      <c r="B23" s="110" t="n">
        <v>0.9292</v>
      </c>
      <c r="C23" s="111" t="n">
        <v>0.9196</v>
      </c>
      <c r="D23" s="112" t="n">
        <v>0.925</v>
      </c>
      <c r="E23" s="113" t="n">
        <v>0.8537</v>
      </c>
      <c r="F23" s="114" t="n">
        <v>0.8927</v>
      </c>
      <c r="G23" s="115" t="n">
        <v>0.8709</v>
      </c>
      <c r="H23" s="113" t="n">
        <v>0.7793</v>
      </c>
      <c r="I23" s="114" t="n">
        <v>0.8531</v>
      </c>
      <c r="J23" s="115" t="n">
        <v>0.812</v>
      </c>
      <c r="K23" s="113" t="n">
        <v>0.9524</v>
      </c>
      <c r="L23" s="114" t="n">
        <v>0.8788</v>
      </c>
      <c r="M23" s="115" t="n">
        <v>0.9074</v>
      </c>
      <c r="N23" s="113" t="n">
        <v>0.7841</v>
      </c>
      <c r="O23" s="114" t="n">
        <v>0.8231</v>
      </c>
      <c r="P23" s="115" t="n">
        <v>0.8012</v>
      </c>
      <c r="Q23" s="113" t="n">
        <v>0.8196</v>
      </c>
      <c r="R23" s="114" t="n">
        <v>0.8435</v>
      </c>
      <c r="S23" s="115" t="n">
        <v>0.8326</v>
      </c>
      <c r="T23" s="113" t="n">
        <v>0.8643</v>
      </c>
      <c r="U23" s="114" t="n">
        <v>0.9</v>
      </c>
      <c r="V23" s="115" t="n">
        <v>0.8747</v>
      </c>
      <c r="W23" s="113" t="n">
        <v>0.7609</v>
      </c>
      <c r="X23" s="114" t="n">
        <v>0.7686</v>
      </c>
      <c r="Y23" s="115" t="n">
        <v>0.7644</v>
      </c>
      <c r="Z23" s="113" t="n">
        <v>0.7322</v>
      </c>
      <c r="AA23" s="114" t="n">
        <v>0.7503</v>
      </c>
      <c r="AB23" s="115" t="n">
        <v>0.7402</v>
      </c>
    </row>
    <row r="24" s="109" customFormat="true" ht="10.9" hidden="false" customHeight="true" outlineLevel="0" collapsed="false">
      <c r="A24" s="35" t="s">
        <v>28</v>
      </c>
      <c r="B24" s="110" t="n">
        <v>0.9592</v>
      </c>
      <c r="C24" s="111" t="n">
        <v>0.9458</v>
      </c>
      <c r="D24" s="112" t="n">
        <v>0.9524</v>
      </c>
      <c r="E24" s="113" t="n">
        <v>0.9031</v>
      </c>
      <c r="F24" s="114" t="n">
        <v>0.9559</v>
      </c>
      <c r="G24" s="115" t="n">
        <v>0.93</v>
      </c>
      <c r="H24" s="113" t="n">
        <v>0.8265</v>
      </c>
      <c r="I24" s="114" t="n">
        <v>0.9314</v>
      </c>
      <c r="J24" s="115" t="n">
        <v>0.88</v>
      </c>
      <c r="K24" s="113"/>
      <c r="L24" s="114"/>
      <c r="M24" s="115"/>
      <c r="N24" s="113" t="n">
        <v>0.8418</v>
      </c>
      <c r="O24" s="114" t="n">
        <v>0.9122</v>
      </c>
      <c r="P24" s="115" t="n">
        <v>0.8778</v>
      </c>
      <c r="Q24" s="113" t="n">
        <v>0.9</v>
      </c>
      <c r="R24" s="114" t="n">
        <v>0.9467</v>
      </c>
      <c r="S24" s="115" t="n">
        <v>0.9273</v>
      </c>
      <c r="T24" s="113" t="n">
        <v>0.9714</v>
      </c>
      <c r="U24" s="114" t="n">
        <v>0.9697</v>
      </c>
      <c r="V24" s="115" t="n">
        <v>0.9709</v>
      </c>
      <c r="W24" s="113" t="n">
        <v>0.6954</v>
      </c>
      <c r="X24" s="114" t="n">
        <v>0.8195</v>
      </c>
      <c r="Y24" s="115" t="n">
        <v>0.7587</v>
      </c>
      <c r="Z24" s="113" t="n">
        <v>0.7398</v>
      </c>
      <c r="AA24" s="114" t="n">
        <v>0.8098</v>
      </c>
      <c r="AB24" s="115" t="n">
        <v>0.7756</v>
      </c>
    </row>
    <row r="25" s="109" customFormat="true" ht="10.9" hidden="false" customHeight="true" outlineLevel="0" collapsed="false">
      <c r="A25" s="35" t="s">
        <v>29</v>
      </c>
      <c r="B25" s="110" t="n">
        <v>0.9747</v>
      </c>
      <c r="C25" s="111" t="n">
        <v>0.994</v>
      </c>
      <c r="D25" s="112" t="n">
        <v>0.9846</v>
      </c>
      <c r="E25" s="113" t="n">
        <v>0.9304</v>
      </c>
      <c r="F25" s="114" t="n">
        <v>0.9641</v>
      </c>
      <c r="G25" s="115" t="n">
        <v>0.9477</v>
      </c>
      <c r="H25" s="113" t="n">
        <v>0.943</v>
      </c>
      <c r="I25" s="114" t="n">
        <v>0.976</v>
      </c>
      <c r="J25" s="115" t="n">
        <v>0.96</v>
      </c>
      <c r="K25" s="113"/>
      <c r="L25" s="114"/>
      <c r="M25" s="115"/>
      <c r="N25" s="113" t="n">
        <v>0.943</v>
      </c>
      <c r="O25" s="114" t="n">
        <v>0.9635</v>
      </c>
      <c r="P25" s="115" t="n">
        <v>0.9525</v>
      </c>
      <c r="Q25" s="113" t="n">
        <v>0.9028</v>
      </c>
      <c r="R25" s="114" t="n">
        <v>0.9318</v>
      </c>
      <c r="S25" s="115" t="n">
        <v>0.9216</v>
      </c>
      <c r="T25" s="113" t="n">
        <v>0.9639</v>
      </c>
      <c r="U25" s="114" t="n">
        <v>1</v>
      </c>
      <c r="V25" s="115" t="n">
        <v>0.9746</v>
      </c>
      <c r="W25" s="113" t="n">
        <v>0.871</v>
      </c>
      <c r="X25" s="114" t="n">
        <v>0.9162</v>
      </c>
      <c r="Y25" s="115" t="n">
        <v>0.8944</v>
      </c>
      <c r="Z25" s="113" t="n">
        <v>0.8987</v>
      </c>
      <c r="AA25" s="114" t="n">
        <v>0.9401</v>
      </c>
      <c r="AB25" s="115" t="n">
        <v>0.92</v>
      </c>
    </row>
    <row r="26" s="109" customFormat="true" ht="10.9" hidden="false" customHeight="true" outlineLevel="0" collapsed="false">
      <c r="A26" s="35" t="s">
        <v>25</v>
      </c>
      <c r="B26" s="116" t="n">
        <v>0.9392</v>
      </c>
      <c r="C26" s="117" t="n">
        <v>0.9353</v>
      </c>
      <c r="D26" s="118" t="n">
        <v>0.9374</v>
      </c>
      <c r="E26" s="119" t="n">
        <v>0.8703</v>
      </c>
      <c r="F26" s="118" t="n">
        <v>0.9145</v>
      </c>
      <c r="G26" s="120" t="n">
        <v>0.8907</v>
      </c>
      <c r="H26" s="119" t="n">
        <v>0.8059</v>
      </c>
      <c r="I26" s="118" t="n">
        <v>0.8851</v>
      </c>
      <c r="J26" s="120" t="n">
        <v>0.8426</v>
      </c>
      <c r="K26" s="119" t="n">
        <v>0.9524</v>
      </c>
      <c r="L26" s="118" t="n">
        <v>0.8788</v>
      </c>
      <c r="M26" s="120" t="n">
        <v>0.9074</v>
      </c>
      <c r="N26" s="119" t="n">
        <v>0.8122</v>
      </c>
      <c r="O26" s="118" t="n">
        <v>0.8579</v>
      </c>
      <c r="P26" s="120" t="n">
        <v>0.8329</v>
      </c>
      <c r="Q26" s="119" t="n">
        <v>0.8419</v>
      </c>
      <c r="R26" s="118" t="n">
        <v>0.8756</v>
      </c>
      <c r="S26" s="120" t="n">
        <v>0.8609</v>
      </c>
      <c r="T26" s="119" t="n">
        <v>0.8963</v>
      </c>
      <c r="U26" s="118" t="n">
        <v>0.9279</v>
      </c>
      <c r="V26" s="120" t="n">
        <v>0.9057</v>
      </c>
      <c r="W26" s="119" t="n">
        <v>0.7641</v>
      </c>
      <c r="X26" s="118" t="n">
        <v>0.7995</v>
      </c>
      <c r="Y26" s="120" t="n">
        <v>0.7807</v>
      </c>
      <c r="Z26" s="119" t="n">
        <v>0.7532</v>
      </c>
      <c r="AA26" s="118" t="n">
        <v>0.7888</v>
      </c>
      <c r="AB26" s="120" t="n">
        <v>0.7697</v>
      </c>
    </row>
    <row r="27" s="109" customFormat="true" ht="10.9" hidden="false" customHeight="tru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13"/>
      <c r="R27" s="114"/>
      <c r="S27" s="115"/>
      <c r="T27" s="113"/>
      <c r="U27" s="114"/>
      <c r="V27" s="115"/>
      <c r="W27" s="113"/>
      <c r="X27" s="114"/>
      <c r="Y27" s="115"/>
      <c r="Z27" s="113"/>
      <c r="AA27" s="114"/>
      <c r="AB27" s="115"/>
    </row>
    <row r="28" s="109" customFormat="true" ht="10.9" hidden="false" customHeight="true" outlineLevel="0" collapsed="false">
      <c r="A28" s="35" t="s">
        <v>27</v>
      </c>
      <c r="B28" s="110" t="n">
        <v>0.8913</v>
      </c>
      <c r="C28" s="111" t="n">
        <v>0.9101</v>
      </c>
      <c r="D28" s="112" t="n">
        <v>0.9002</v>
      </c>
      <c r="E28" s="113" t="n">
        <v>0.7701</v>
      </c>
      <c r="F28" s="114" t="n">
        <v>0.8544</v>
      </c>
      <c r="G28" s="115" t="n">
        <v>0.8095</v>
      </c>
      <c r="H28" s="113" t="n">
        <v>0.7097</v>
      </c>
      <c r="I28" s="114" t="n">
        <v>0.8102</v>
      </c>
      <c r="J28" s="115" t="n">
        <v>0.7569</v>
      </c>
      <c r="K28" s="113" t="n">
        <v>0.8824</v>
      </c>
      <c r="L28" s="114" t="n">
        <v>0.9333</v>
      </c>
      <c r="M28" s="115" t="n">
        <v>0.9063</v>
      </c>
      <c r="N28" s="113" t="n">
        <v>0.7425</v>
      </c>
      <c r="O28" s="114" t="n">
        <v>0.766</v>
      </c>
      <c r="P28" s="115" t="n">
        <v>0.7535</v>
      </c>
      <c r="Q28" s="113" t="n">
        <v>0.7705</v>
      </c>
      <c r="R28" s="114" t="n">
        <v>0.7857</v>
      </c>
      <c r="S28" s="115" t="n">
        <v>0.7794</v>
      </c>
      <c r="T28" s="113" t="n">
        <v>0.7717</v>
      </c>
      <c r="U28" s="114" t="n">
        <v>0.8605</v>
      </c>
      <c r="V28" s="115" t="n">
        <v>0.7967</v>
      </c>
      <c r="W28" s="113" t="n">
        <v>0.6892</v>
      </c>
      <c r="X28" s="114" t="n">
        <v>0.7186</v>
      </c>
      <c r="Y28" s="115" t="n">
        <v>0.7031</v>
      </c>
      <c r="Z28" s="113" t="n">
        <v>0.6794</v>
      </c>
      <c r="AA28" s="114" t="n">
        <v>0.6842</v>
      </c>
      <c r="AB28" s="115" t="n">
        <v>0.6817</v>
      </c>
    </row>
    <row r="29" s="109" customFormat="true" ht="10.9" hidden="false" customHeight="true" outlineLevel="0" collapsed="false">
      <c r="A29" s="35" t="s">
        <v>28</v>
      </c>
      <c r="B29" s="110" t="n">
        <v>0.95</v>
      </c>
      <c r="C29" s="111" t="n">
        <v>0.8889</v>
      </c>
      <c r="D29" s="112" t="n">
        <v>0.9254</v>
      </c>
      <c r="E29" s="113" t="n">
        <v>0.8462</v>
      </c>
      <c r="F29" s="114" t="n">
        <v>0.8519</v>
      </c>
      <c r="G29" s="115" t="n">
        <v>0.8485</v>
      </c>
      <c r="H29" s="113" t="n">
        <v>0.7692</v>
      </c>
      <c r="I29" s="114" t="n">
        <v>0.7778</v>
      </c>
      <c r="J29" s="115" t="n">
        <v>0.7727</v>
      </c>
      <c r="K29" s="113"/>
      <c r="L29" s="114"/>
      <c r="M29" s="115"/>
      <c r="N29" s="113" t="n">
        <v>0.8</v>
      </c>
      <c r="O29" s="114" t="n">
        <v>0.8889</v>
      </c>
      <c r="P29" s="115" t="n">
        <v>0.8358</v>
      </c>
      <c r="Q29" s="113" t="n">
        <v>0.9565</v>
      </c>
      <c r="R29" s="114" t="n">
        <v>0.7273</v>
      </c>
      <c r="S29" s="115" t="n">
        <v>0.8444</v>
      </c>
      <c r="T29" s="113" t="n">
        <v>0.8125</v>
      </c>
      <c r="U29" s="114" t="n">
        <v>1</v>
      </c>
      <c r="V29" s="115" t="n">
        <v>0.8571</v>
      </c>
      <c r="W29" s="113" t="n">
        <v>0.7</v>
      </c>
      <c r="X29" s="114" t="n">
        <v>0.6667</v>
      </c>
      <c r="Y29" s="115" t="n">
        <v>0.6866</v>
      </c>
      <c r="Z29" s="113" t="n">
        <v>0.775</v>
      </c>
      <c r="AA29" s="114" t="n">
        <v>0.7778</v>
      </c>
      <c r="AB29" s="115" t="n">
        <v>0.7761</v>
      </c>
    </row>
    <row r="30" s="109" customFormat="true" ht="10.9" hidden="false" customHeight="true" outlineLevel="0" collapsed="false">
      <c r="A30" s="35" t="s">
        <v>29</v>
      </c>
      <c r="B30" s="110" t="n">
        <v>0.9545</v>
      </c>
      <c r="C30" s="111" t="n">
        <v>1</v>
      </c>
      <c r="D30" s="112" t="n">
        <v>0.975</v>
      </c>
      <c r="E30" s="113" t="n">
        <v>0.9318</v>
      </c>
      <c r="F30" s="114" t="n">
        <v>0.9722</v>
      </c>
      <c r="G30" s="115" t="n">
        <v>0.95</v>
      </c>
      <c r="H30" s="113" t="n">
        <v>0.9091</v>
      </c>
      <c r="I30" s="114" t="n">
        <v>1</v>
      </c>
      <c r="J30" s="115" t="n">
        <v>0.95</v>
      </c>
      <c r="K30" s="113"/>
      <c r="L30" s="114"/>
      <c r="M30" s="115"/>
      <c r="N30" s="113" t="n">
        <v>0.8864</v>
      </c>
      <c r="O30" s="114" t="n">
        <v>1</v>
      </c>
      <c r="P30" s="115" t="n">
        <v>0.9375</v>
      </c>
      <c r="Q30" s="113" t="n">
        <v>0.9545</v>
      </c>
      <c r="R30" s="114" t="n">
        <v>0.9231</v>
      </c>
      <c r="S30" s="115" t="n">
        <v>0.9375</v>
      </c>
      <c r="T30" s="113" t="n">
        <v>0.9545</v>
      </c>
      <c r="U30" s="114" t="n">
        <v>1</v>
      </c>
      <c r="V30" s="115" t="n">
        <v>0.9688</v>
      </c>
      <c r="W30" s="113" t="n">
        <v>0.8182</v>
      </c>
      <c r="X30" s="114" t="n">
        <v>0.9444</v>
      </c>
      <c r="Y30" s="115" t="n">
        <v>0.875</v>
      </c>
      <c r="Z30" s="113" t="n">
        <v>0.7727</v>
      </c>
      <c r="AA30" s="114" t="n">
        <v>0.9167</v>
      </c>
      <c r="AB30" s="115" t="n">
        <v>0.8375</v>
      </c>
    </row>
    <row r="31" s="109" customFormat="true" ht="10.9" hidden="false" customHeight="true" outlineLevel="0" collapsed="false">
      <c r="A31" s="35" t="s">
        <v>25</v>
      </c>
      <c r="B31" s="116" t="n">
        <v>0.899</v>
      </c>
      <c r="C31" s="117" t="n">
        <v>0.9147</v>
      </c>
      <c r="D31" s="118" t="n">
        <v>0.9063</v>
      </c>
      <c r="E31" s="119" t="n">
        <v>0.785</v>
      </c>
      <c r="F31" s="118" t="n">
        <v>0.8615</v>
      </c>
      <c r="G31" s="120" t="n">
        <v>0.8204</v>
      </c>
      <c r="H31" s="119" t="n">
        <v>0.7261</v>
      </c>
      <c r="I31" s="118" t="n">
        <v>0.8203</v>
      </c>
      <c r="J31" s="120" t="n">
        <v>0.7699</v>
      </c>
      <c r="K31" s="119" t="n">
        <v>0.8824</v>
      </c>
      <c r="L31" s="118" t="n">
        <v>0.9333</v>
      </c>
      <c r="M31" s="120" t="n">
        <v>0.9063</v>
      </c>
      <c r="N31" s="119" t="n">
        <v>0.7558</v>
      </c>
      <c r="O31" s="118" t="n">
        <v>0.7869</v>
      </c>
      <c r="P31" s="120" t="n">
        <v>0.7702</v>
      </c>
      <c r="Q31" s="119" t="n">
        <v>0.7943</v>
      </c>
      <c r="R31" s="118" t="n">
        <v>0.7905</v>
      </c>
      <c r="S31" s="120" t="n">
        <v>0.7921</v>
      </c>
      <c r="T31" s="119" t="n">
        <v>0.7899</v>
      </c>
      <c r="U31" s="118" t="n">
        <v>0.8812</v>
      </c>
      <c r="V31" s="120" t="n">
        <v>0.8156</v>
      </c>
      <c r="W31" s="119" t="n">
        <v>0.6982</v>
      </c>
      <c r="X31" s="118" t="n">
        <v>0.7299</v>
      </c>
      <c r="Y31" s="120" t="n">
        <v>0.7131</v>
      </c>
      <c r="Z31" s="119" t="n">
        <v>0.691</v>
      </c>
      <c r="AA31" s="118" t="n">
        <v>0.7025</v>
      </c>
      <c r="AB31" s="120" t="n">
        <v>0.6963</v>
      </c>
    </row>
    <row r="32" s="109" customFormat="true" ht="10.9" hidden="false" customHeight="tru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13"/>
      <c r="R32" s="114"/>
      <c r="S32" s="115"/>
      <c r="T32" s="113"/>
      <c r="U32" s="114"/>
      <c r="V32" s="115"/>
      <c r="W32" s="113"/>
      <c r="X32" s="114"/>
      <c r="Y32" s="115"/>
      <c r="Z32" s="113"/>
      <c r="AA32" s="114"/>
      <c r="AB32" s="115"/>
    </row>
    <row r="33" s="109" customFormat="true" ht="10.9" hidden="false" customHeight="true" outlineLevel="0" collapsed="false">
      <c r="A33" s="35" t="s">
        <v>27</v>
      </c>
      <c r="B33" s="110" t="n">
        <v>0.9384</v>
      </c>
      <c r="C33" s="111" t="n">
        <v>0.9562</v>
      </c>
      <c r="D33" s="112" t="n">
        <v>0.9472</v>
      </c>
      <c r="E33" s="113" t="n">
        <v>0.8501</v>
      </c>
      <c r="F33" s="114" t="n">
        <v>0.9191</v>
      </c>
      <c r="G33" s="115" t="n">
        <v>0.8844</v>
      </c>
      <c r="H33" s="113" t="n">
        <v>0.8183</v>
      </c>
      <c r="I33" s="114" t="n">
        <v>0.8941</v>
      </c>
      <c r="J33" s="115" t="n">
        <v>0.8559</v>
      </c>
      <c r="K33" s="113" t="n">
        <v>1</v>
      </c>
      <c r="L33" s="114" t="n">
        <v>0.9149</v>
      </c>
      <c r="M33" s="115" t="n">
        <v>0.9437</v>
      </c>
      <c r="N33" s="113" t="n">
        <v>0.8144</v>
      </c>
      <c r="O33" s="114" t="n">
        <v>0.8836</v>
      </c>
      <c r="P33" s="115" t="n">
        <v>0.8483</v>
      </c>
      <c r="Q33" s="113" t="n">
        <v>0.849</v>
      </c>
      <c r="R33" s="114" t="n">
        <v>0.8968</v>
      </c>
      <c r="S33" s="115" t="n">
        <v>0.8805</v>
      </c>
      <c r="T33" s="113" t="n">
        <v>0.8985</v>
      </c>
      <c r="U33" s="114" t="n">
        <v>0.9371</v>
      </c>
      <c r="V33" s="115" t="n">
        <v>0.91</v>
      </c>
      <c r="W33" s="113" t="n">
        <v>0.7909</v>
      </c>
      <c r="X33" s="114" t="n">
        <v>0.8206</v>
      </c>
      <c r="Y33" s="115" t="n">
        <v>0.8056</v>
      </c>
      <c r="Z33" s="113" t="n">
        <v>0.7608</v>
      </c>
      <c r="AA33" s="114" t="n">
        <v>0.8282</v>
      </c>
      <c r="AB33" s="115" t="n">
        <v>0.7942</v>
      </c>
    </row>
    <row r="34" s="109" customFormat="true" ht="10.9" hidden="false" customHeight="true" outlineLevel="0" collapsed="false">
      <c r="A34" s="35" t="s">
        <v>28</v>
      </c>
      <c r="B34" s="110" t="n">
        <v>0.9268</v>
      </c>
      <c r="C34" s="111" t="n">
        <v>0.9362</v>
      </c>
      <c r="D34" s="112" t="n">
        <v>0.9309</v>
      </c>
      <c r="E34" s="113" t="n">
        <v>0.8455</v>
      </c>
      <c r="F34" s="114" t="n">
        <v>0.883</v>
      </c>
      <c r="G34" s="115" t="n">
        <v>0.8618</v>
      </c>
      <c r="H34" s="113" t="n">
        <v>0.748</v>
      </c>
      <c r="I34" s="114" t="n">
        <v>0.8105</v>
      </c>
      <c r="J34" s="115" t="n">
        <v>0.7752</v>
      </c>
      <c r="K34" s="113"/>
      <c r="L34" s="114"/>
      <c r="M34" s="115"/>
      <c r="N34" s="113" t="n">
        <v>0.8211</v>
      </c>
      <c r="O34" s="114" t="n">
        <v>0.7872</v>
      </c>
      <c r="P34" s="115" t="n">
        <v>0.8065</v>
      </c>
      <c r="Q34" s="113" t="n">
        <v>0.8462</v>
      </c>
      <c r="R34" s="114" t="n">
        <v>0.831</v>
      </c>
      <c r="S34" s="115" t="n">
        <v>0.8374</v>
      </c>
      <c r="T34" s="113" t="n">
        <v>0.7887</v>
      </c>
      <c r="U34" s="114" t="n">
        <v>0.913</v>
      </c>
      <c r="V34" s="115" t="n">
        <v>0.8191</v>
      </c>
      <c r="W34" s="113" t="n">
        <v>0.7236</v>
      </c>
      <c r="X34" s="114" t="n">
        <v>0.7263</v>
      </c>
      <c r="Y34" s="115" t="n">
        <v>0.7248</v>
      </c>
      <c r="Z34" s="113" t="n">
        <v>0.7561</v>
      </c>
      <c r="AA34" s="114" t="n">
        <v>0.7684</v>
      </c>
      <c r="AB34" s="115" t="n">
        <v>0.7615</v>
      </c>
    </row>
    <row r="35" s="109" customFormat="true" ht="10.9" hidden="false" customHeight="true" outlineLevel="0" collapsed="false">
      <c r="A35" s="35" t="s">
        <v>29</v>
      </c>
      <c r="B35" s="110" t="n">
        <v>0.9815</v>
      </c>
      <c r="C35" s="111" t="n">
        <v>0.9737</v>
      </c>
      <c r="D35" s="112" t="n">
        <v>0.9783</v>
      </c>
      <c r="E35" s="113" t="n">
        <v>0.9626</v>
      </c>
      <c r="F35" s="114" t="n">
        <v>0.9868</v>
      </c>
      <c r="G35" s="115" t="n">
        <v>0.9727</v>
      </c>
      <c r="H35" s="113" t="n">
        <v>0.9626</v>
      </c>
      <c r="I35" s="114" t="n">
        <v>0.9868</v>
      </c>
      <c r="J35" s="115" t="n">
        <v>0.9727</v>
      </c>
      <c r="K35" s="113"/>
      <c r="L35" s="114"/>
      <c r="M35" s="115"/>
      <c r="N35" s="113" t="n">
        <v>0.8704</v>
      </c>
      <c r="O35" s="114" t="n">
        <v>0.8947</v>
      </c>
      <c r="P35" s="115" t="n">
        <v>0.8804</v>
      </c>
      <c r="Q35" s="113" t="n">
        <v>1</v>
      </c>
      <c r="R35" s="114" t="n">
        <v>1</v>
      </c>
      <c r="S35" s="115" t="n">
        <v>1</v>
      </c>
      <c r="T35" s="113" t="n">
        <v>0.9692</v>
      </c>
      <c r="U35" s="114" t="n">
        <v>0.9545</v>
      </c>
      <c r="V35" s="115" t="n">
        <v>0.9655</v>
      </c>
      <c r="W35" s="113" t="n">
        <v>0.8704</v>
      </c>
      <c r="X35" s="114" t="n">
        <v>0.9605</v>
      </c>
      <c r="Y35" s="115" t="n">
        <v>0.9076</v>
      </c>
      <c r="Z35" s="113" t="n">
        <v>0.8796</v>
      </c>
      <c r="AA35" s="114" t="n">
        <v>0.9211</v>
      </c>
      <c r="AB35" s="115" t="n">
        <v>0.8967</v>
      </c>
    </row>
    <row r="36" s="109" customFormat="true" ht="10.9" hidden="false" customHeight="true" outlineLevel="0" collapsed="false">
      <c r="A36" s="35" t="s">
        <v>25</v>
      </c>
      <c r="B36" s="116" t="n">
        <v>0.9412</v>
      </c>
      <c r="C36" s="117" t="n">
        <v>0.9557</v>
      </c>
      <c r="D36" s="118" t="n">
        <v>0.9482</v>
      </c>
      <c r="E36" s="119" t="n">
        <v>0.86</v>
      </c>
      <c r="F36" s="118" t="n">
        <v>0.9207</v>
      </c>
      <c r="G36" s="120" t="n">
        <v>0.8894</v>
      </c>
      <c r="H36" s="119" t="n">
        <v>0.8241</v>
      </c>
      <c r="I36" s="118" t="n">
        <v>0.8933</v>
      </c>
      <c r="J36" s="120" t="n">
        <v>0.8576</v>
      </c>
      <c r="K36" s="119" t="n">
        <v>1</v>
      </c>
      <c r="L36" s="118" t="n">
        <v>0.9149</v>
      </c>
      <c r="M36" s="120" t="n">
        <v>0.9437</v>
      </c>
      <c r="N36" s="119" t="n">
        <v>0.8204</v>
      </c>
      <c r="O36" s="118" t="n">
        <v>0.8757</v>
      </c>
      <c r="P36" s="120" t="n">
        <v>0.8468</v>
      </c>
      <c r="Q36" s="119" t="n">
        <v>0.8619</v>
      </c>
      <c r="R36" s="118" t="n">
        <v>0.8978</v>
      </c>
      <c r="S36" s="120" t="n">
        <v>0.8851</v>
      </c>
      <c r="T36" s="119" t="n">
        <v>0.8917</v>
      </c>
      <c r="U36" s="118" t="n">
        <v>0.9362</v>
      </c>
      <c r="V36" s="120" t="n">
        <v>0.9044</v>
      </c>
      <c r="W36" s="119" t="n">
        <v>0.7912</v>
      </c>
      <c r="X36" s="118" t="n">
        <v>0.8221</v>
      </c>
      <c r="Y36" s="120" t="n">
        <v>0.8061</v>
      </c>
      <c r="Z36" s="119" t="n">
        <v>0.7714</v>
      </c>
      <c r="AA36" s="118" t="n">
        <v>0.8295</v>
      </c>
      <c r="AB36" s="120" t="n">
        <v>0.7995</v>
      </c>
    </row>
    <row r="37" s="109" customFormat="true" ht="10.9" hidden="false" customHeight="tru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13"/>
      <c r="R37" s="114"/>
      <c r="S37" s="115"/>
      <c r="T37" s="113"/>
      <c r="U37" s="114"/>
      <c r="V37" s="115"/>
      <c r="W37" s="113"/>
      <c r="X37" s="114"/>
      <c r="Y37" s="115"/>
      <c r="Z37" s="113"/>
      <c r="AA37" s="114"/>
      <c r="AB37" s="115"/>
    </row>
    <row r="38" s="109" customFormat="true" ht="10.9" hidden="false" customHeight="true" outlineLevel="0" collapsed="false">
      <c r="A38" s="35" t="s">
        <v>27</v>
      </c>
      <c r="B38" s="110" t="n">
        <v>0.9031</v>
      </c>
      <c r="C38" s="111" t="n">
        <v>0.9114</v>
      </c>
      <c r="D38" s="112" t="n">
        <v>0.9068</v>
      </c>
      <c r="E38" s="113" t="n">
        <v>0.7812</v>
      </c>
      <c r="F38" s="114" t="n">
        <v>0.8607</v>
      </c>
      <c r="G38" s="115" t="n">
        <v>0.8166</v>
      </c>
      <c r="H38" s="113" t="n">
        <v>0.7376</v>
      </c>
      <c r="I38" s="114" t="n">
        <v>0.831</v>
      </c>
      <c r="J38" s="115" t="n">
        <v>0.7792</v>
      </c>
      <c r="K38" s="113" t="n">
        <v>0.8519</v>
      </c>
      <c r="L38" s="114" t="n">
        <v>0.9787</v>
      </c>
      <c r="M38" s="115" t="n">
        <v>0.9324</v>
      </c>
      <c r="N38" s="113" t="n">
        <v>0.7516</v>
      </c>
      <c r="O38" s="114" t="n">
        <v>0.8009</v>
      </c>
      <c r="P38" s="115" t="n">
        <v>0.7734</v>
      </c>
      <c r="Q38" s="113" t="n">
        <v>0.8112</v>
      </c>
      <c r="R38" s="114" t="n">
        <v>0.8141</v>
      </c>
      <c r="S38" s="115" t="n">
        <v>0.8129</v>
      </c>
      <c r="T38" s="113" t="n">
        <v>0.8227</v>
      </c>
      <c r="U38" s="114" t="n">
        <v>0.8833</v>
      </c>
      <c r="V38" s="115" t="n">
        <v>0.8403</v>
      </c>
      <c r="W38" s="113" t="n">
        <v>0.6855</v>
      </c>
      <c r="X38" s="114" t="n">
        <v>0.724</v>
      </c>
      <c r="Y38" s="115" t="n">
        <v>0.7027</v>
      </c>
      <c r="Z38" s="113" t="n">
        <v>0.647</v>
      </c>
      <c r="AA38" s="114" t="n">
        <v>0.7118</v>
      </c>
      <c r="AB38" s="115" t="n">
        <v>0.6759</v>
      </c>
    </row>
    <row r="39" s="109" customFormat="true" ht="10.9" hidden="false" customHeight="true" outlineLevel="0" collapsed="false">
      <c r="A39" s="35" t="s">
        <v>28</v>
      </c>
      <c r="B39" s="110" t="n">
        <v>0.9414</v>
      </c>
      <c r="C39" s="111" t="n">
        <v>0.9602</v>
      </c>
      <c r="D39" s="112" t="n">
        <v>0.9498</v>
      </c>
      <c r="E39" s="113" t="n">
        <v>0.8754</v>
      </c>
      <c r="F39" s="114" t="n">
        <v>0.904</v>
      </c>
      <c r="G39" s="115" t="n">
        <v>0.8883</v>
      </c>
      <c r="H39" s="113" t="n">
        <v>0.8279</v>
      </c>
      <c r="I39" s="114" t="n">
        <v>0.8964</v>
      </c>
      <c r="J39" s="115" t="n">
        <v>0.8587</v>
      </c>
      <c r="K39" s="113"/>
      <c r="L39" s="114"/>
      <c r="M39" s="115"/>
      <c r="N39" s="113" t="n">
        <v>0.8013</v>
      </c>
      <c r="O39" s="114" t="n">
        <v>0.8287</v>
      </c>
      <c r="P39" s="115" t="n">
        <v>0.8136</v>
      </c>
      <c r="Q39" s="113" t="n">
        <v>0.8759</v>
      </c>
      <c r="R39" s="114" t="n">
        <v>0.8889</v>
      </c>
      <c r="S39" s="115" t="n">
        <v>0.8839</v>
      </c>
      <c r="T39" s="113" t="n">
        <v>0.8252</v>
      </c>
      <c r="U39" s="114" t="n">
        <v>0.9286</v>
      </c>
      <c r="V39" s="115" t="n">
        <v>0.8421</v>
      </c>
      <c r="W39" s="113" t="n">
        <v>0.7832</v>
      </c>
      <c r="X39" s="114" t="n">
        <v>0.7928</v>
      </c>
      <c r="Y39" s="115" t="n">
        <v>0.7875</v>
      </c>
      <c r="Z39" s="113" t="n">
        <v>0.7282</v>
      </c>
      <c r="AA39" s="114" t="n">
        <v>0.7729</v>
      </c>
      <c r="AB39" s="115" t="n">
        <v>0.7482</v>
      </c>
    </row>
    <row r="40" s="109" customFormat="true" ht="10.9" hidden="false" customHeight="true" outlineLevel="0" collapsed="false">
      <c r="A40" s="35" t="s">
        <v>29</v>
      </c>
      <c r="B40" s="110" t="n">
        <v>1</v>
      </c>
      <c r="C40" s="111" t="n">
        <v>1</v>
      </c>
      <c r="D40" s="112" t="n">
        <v>1</v>
      </c>
      <c r="E40" s="113" t="n">
        <v>0.9637</v>
      </c>
      <c r="F40" s="114" t="n">
        <v>0.9856</v>
      </c>
      <c r="G40" s="115" t="n">
        <v>0.9732</v>
      </c>
      <c r="H40" s="113" t="n">
        <v>0.9302</v>
      </c>
      <c r="I40" s="114" t="n">
        <v>0.9764</v>
      </c>
      <c r="J40" s="115" t="n">
        <v>0.9511</v>
      </c>
      <c r="K40" s="113"/>
      <c r="L40" s="114"/>
      <c r="M40" s="115"/>
      <c r="N40" s="113" t="n">
        <v>0.9246</v>
      </c>
      <c r="O40" s="114" t="n">
        <v>0.9561</v>
      </c>
      <c r="P40" s="115" t="n">
        <v>0.9388</v>
      </c>
      <c r="Q40" s="113" t="n">
        <v>0.9708</v>
      </c>
      <c r="R40" s="114" t="n">
        <v>0.9765</v>
      </c>
      <c r="S40" s="115" t="n">
        <v>0.974</v>
      </c>
      <c r="T40" s="113" t="n">
        <v>0.9412</v>
      </c>
      <c r="U40" s="114" t="n">
        <v>0.9882</v>
      </c>
      <c r="V40" s="115" t="n">
        <v>0.9559</v>
      </c>
      <c r="W40" s="113" t="n">
        <v>0.8994</v>
      </c>
      <c r="X40" s="114" t="n">
        <v>0.9675</v>
      </c>
      <c r="Y40" s="115" t="n">
        <v>0.9291</v>
      </c>
      <c r="Z40" s="113" t="n">
        <v>0.8876</v>
      </c>
      <c r="AA40" s="114" t="n">
        <v>0.9426</v>
      </c>
      <c r="AB40" s="115" t="n">
        <v>0.9126</v>
      </c>
    </row>
    <row r="41" s="109" customFormat="true" ht="10.9" hidden="false" customHeight="true" outlineLevel="0" collapsed="false">
      <c r="A41" s="35" t="s">
        <v>25</v>
      </c>
      <c r="B41" s="116" t="n">
        <v>0.9258</v>
      </c>
      <c r="C41" s="117" t="n">
        <v>0.9345</v>
      </c>
      <c r="D41" s="118" t="n">
        <v>0.9297</v>
      </c>
      <c r="E41" s="119" t="n">
        <v>0.8269</v>
      </c>
      <c r="F41" s="118" t="n">
        <v>0.8883</v>
      </c>
      <c r="G41" s="120" t="n">
        <v>0.8542</v>
      </c>
      <c r="H41" s="119" t="n">
        <v>0.7843</v>
      </c>
      <c r="I41" s="118" t="n">
        <v>0.8664</v>
      </c>
      <c r="J41" s="120" t="n">
        <v>0.821</v>
      </c>
      <c r="K41" s="119" t="n">
        <v>0.8519</v>
      </c>
      <c r="L41" s="118" t="n">
        <v>0.9787</v>
      </c>
      <c r="M41" s="120" t="n">
        <v>0.9324</v>
      </c>
      <c r="N41" s="119" t="n">
        <v>0.7896</v>
      </c>
      <c r="O41" s="118" t="n">
        <v>0.8334</v>
      </c>
      <c r="P41" s="120" t="n">
        <v>0.8091</v>
      </c>
      <c r="Q41" s="119" t="n">
        <v>0.8485</v>
      </c>
      <c r="R41" s="118" t="n">
        <v>0.8517</v>
      </c>
      <c r="S41" s="120" t="n">
        <v>0.8504</v>
      </c>
      <c r="T41" s="119" t="n">
        <v>0.8519</v>
      </c>
      <c r="U41" s="118" t="n">
        <v>0.9181</v>
      </c>
      <c r="V41" s="120" t="n">
        <v>0.8702</v>
      </c>
      <c r="W41" s="119" t="n">
        <v>0.7372</v>
      </c>
      <c r="X41" s="118" t="n">
        <v>0.7752</v>
      </c>
      <c r="Y41" s="120" t="n">
        <v>0.7541</v>
      </c>
      <c r="Z41" s="119" t="n">
        <v>0.7005</v>
      </c>
      <c r="AA41" s="118" t="n">
        <v>0.7616</v>
      </c>
      <c r="AB41" s="120" t="n">
        <v>0.7279</v>
      </c>
    </row>
    <row r="42" s="109" customFormat="true" ht="10.9" hidden="false" customHeight="tru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13"/>
      <c r="R42" s="114"/>
      <c r="S42" s="115"/>
      <c r="T42" s="113"/>
      <c r="U42" s="114"/>
      <c r="V42" s="115"/>
      <c r="W42" s="113"/>
      <c r="X42" s="114"/>
      <c r="Y42" s="115"/>
      <c r="Z42" s="113"/>
      <c r="AA42" s="114"/>
      <c r="AB42" s="115"/>
    </row>
    <row r="43" s="109" customFormat="true" ht="10.9" hidden="false" customHeight="true" outlineLevel="0" collapsed="false">
      <c r="A43" s="35" t="s">
        <v>27</v>
      </c>
      <c r="B43" s="110" t="n">
        <v>0.9088</v>
      </c>
      <c r="C43" s="111" t="n">
        <v>0.9328</v>
      </c>
      <c r="D43" s="112" t="n">
        <v>0.9198</v>
      </c>
      <c r="E43" s="113" t="n">
        <v>0.8063</v>
      </c>
      <c r="F43" s="114" t="n">
        <v>0.8614</v>
      </c>
      <c r="G43" s="115" t="n">
        <v>0.8316</v>
      </c>
      <c r="H43" s="113" t="n">
        <v>0.7249</v>
      </c>
      <c r="I43" s="114" t="n">
        <v>0.8223</v>
      </c>
      <c r="J43" s="115" t="n">
        <v>0.7695</v>
      </c>
      <c r="K43" s="113" t="n">
        <v>0.9259</v>
      </c>
      <c r="L43" s="114" t="n">
        <v>0.8421</v>
      </c>
      <c r="M43" s="115" t="n">
        <v>0.8829</v>
      </c>
      <c r="N43" s="113" t="n">
        <v>0.7489</v>
      </c>
      <c r="O43" s="114" t="n">
        <v>0.7977</v>
      </c>
      <c r="P43" s="115" t="n">
        <v>0.7713</v>
      </c>
      <c r="Q43" s="113" t="n">
        <v>0.7904</v>
      </c>
      <c r="R43" s="114" t="n">
        <v>0.8253</v>
      </c>
      <c r="S43" s="115" t="n">
        <v>0.8115</v>
      </c>
      <c r="T43" s="113" t="n">
        <v>0.8188</v>
      </c>
      <c r="U43" s="114" t="n">
        <v>0.8392</v>
      </c>
      <c r="V43" s="115" t="n">
        <v>0.8239</v>
      </c>
      <c r="W43" s="113" t="n">
        <v>0.6622</v>
      </c>
      <c r="X43" s="114" t="n">
        <v>0.699</v>
      </c>
      <c r="Y43" s="115" t="n">
        <v>0.6791</v>
      </c>
      <c r="Z43" s="113" t="n">
        <v>0.6449</v>
      </c>
      <c r="AA43" s="114" t="n">
        <v>0.7042</v>
      </c>
      <c r="AB43" s="115" t="n">
        <v>0.6721</v>
      </c>
    </row>
    <row r="44" s="109" customFormat="true" ht="10.9" hidden="false" customHeight="true" outlineLevel="0" collapsed="false">
      <c r="A44" s="35" t="s">
        <v>28</v>
      </c>
      <c r="B44" s="110" t="n">
        <v>0.9557</v>
      </c>
      <c r="C44" s="111" t="n">
        <v>0.9681</v>
      </c>
      <c r="D44" s="112" t="n">
        <v>0.9603</v>
      </c>
      <c r="E44" s="113" t="n">
        <v>0.8987</v>
      </c>
      <c r="F44" s="114" t="n">
        <v>0.9681</v>
      </c>
      <c r="G44" s="115" t="n">
        <v>0.9246</v>
      </c>
      <c r="H44" s="113" t="n">
        <v>0.8981</v>
      </c>
      <c r="I44" s="114" t="n">
        <v>0.9158</v>
      </c>
      <c r="J44" s="115" t="n">
        <v>0.9048</v>
      </c>
      <c r="K44" s="113" t="n">
        <v>0.8667</v>
      </c>
      <c r="L44" s="114" t="n">
        <v>0.6471</v>
      </c>
      <c r="M44" s="115" t="n">
        <v>0.75</v>
      </c>
      <c r="N44" s="113" t="n">
        <v>0.8562</v>
      </c>
      <c r="O44" s="114" t="n">
        <v>0.987</v>
      </c>
      <c r="P44" s="115" t="n">
        <v>0.9013</v>
      </c>
      <c r="Q44" s="113" t="n">
        <v>0.8784</v>
      </c>
      <c r="R44" s="114" t="n">
        <v>0.8395</v>
      </c>
      <c r="S44" s="115" t="n">
        <v>0.8581</v>
      </c>
      <c r="T44" s="113" t="n">
        <v>0.8395</v>
      </c>
      <c r="U44" s="114" t="n">
        <v>0.9286</v>
      </c>
      <c r="V44" s="115" t="n">
        <v>0.8526</v>
      </c>
      <c r="W44" s="113" t="n">
        <v>0.784</v>
      </c>
      <c r="X44" s="114" t="n">
        <v>0.8737</v>
      </c>
      <c r="Y44" s="115" t="n">
        <v>0.8171</v>
      </c>
      <c r="Z44" s="113" t="n">
        <v>0.7578</v>
      </c>
      <c r="AA44" s="114" t="n">
        <v>0.7474</v>
      </c>
      <c r="AB44" s="115" t="n">
        <v>0.7539</v>
      </c>
    </row>
    <row r="45" s="109" customFormat="true" ht="10.9" hidden="false" customHeight="true" outlineLevel="0" collapsed="false">
      <c r="A45" s="35" t="s">
        <v>29</v>
      </c>
      <c r="B45" s="110" t="n">
        <v>0.9769</v>
      </c>
      <c r="C45" s="111" t="n">
        <v>0.9974</v>
      </c>
      <c r="D45" s="112" t="n">
        <v>0.9871</v>
      </c>
      <c r="E45" s="113" t="n">
        <v>0.8995</v>
      </c>
      <c r="F45" s="114" t="n">
        <v>0.9479</v>
      </c>
      <c r="G45" s="115" t="n">
        <v>0.9236</v>
      </c>
      <c r="H45" s="113" t="n">
        <v>0.9201</v>
      </c>
      <c r="I45" s="114" t="n">
        <v>0.9635</v>
      </c>
      <c r="J45" s="115" t="n">
        <v>0.9417</v>
      </c>
      <c r="K45" s="113" t="n">
        <v>0.75</v>
      </c>
      <c r="L45" s="114" t="n">
        <v>1</v>
      </c>
      <c r="M45" s="115" t="n">
        <v>0.8889</v>
      </c>
      <c r="N45" s="113" t="n">
        <v>0.875</v>
      </c>
      <c r="O45" s="114" t="n">
        <v>0.9231</v>
      </c>
      <c r="P45" s="115" t="n">
        <v>0.8991</v>
      </c>
      <c r="Q45" s="113" t="n">
        <v>0.8995</v>
      </c>
      <c r="R45" s="114" t="n">
        <v>0.9344</v>
      </c>
      <c r="S45" s="115" t="n">
        <v>0.9211</v>
      </c>
      <c r="T45" s="113" t="n">
        <v>0.94</v>
      </c>
      <c r="U45" s="114" t="n">
        <v>0.96</v>
      </c>
      <c r="V45" s="115" t="n">
        <v>0.9455</v>
      </c>
      <c r="W45" s="113" t="n">
        <v>0.8107</v>
      </c>
      <c r="X45" s="114" t="n">
        <v>0.8602</v>
      </c>
      <c r="Y45" s="115" t="n">
        <v>0.8355</v>
      </c>
      <c r="Z45" s="113" t="n">
        <v>0.8325</v>
      </c>
      <c r="AA45" s="114" t="n">
        <v>0.8901</v>
      </c>
      <c r="AB45" s="115" t="n">
        <v>0.861</v>
      </c>
    </row>
    <row r="46" s="109" customFormat="true" ht="10.9" hidden="false" customHeight="true" outlineLevel="0" collapsed="false">
      <c r="A46" s="35" t="s">
        <v>25</v>
      </c>
      <c r="B46" s="121" t="n">
        <v>0.9217</v>
      </c>
      <c r="C46" s="122" t="n">
        <v>0.9453</v>
      </c>
      <c r="D46" s="123" t="n">
        <v>0.9326</v>
      </c>
      <c r="E46" s="124" t="n">
        <v>0.8256</v>
      </c>
      <c r="F46" s="123" t="n">
        <v>0.8806</v>
      </c>
      <c r="G46" s="125" t="n">
        <v>0.851</v>
      </c>
      <c r="H46" s="124" t="n">
        <v>0.7637</v>
      </c>
      <c r="I46" s="123" t="n">
        <v>0.8502</v>
      </c>
      <c r="J46" s="125" t="n">
        <v>0.8035</v>
      </c>
      <c r="K46" s="124" t="n">
        <v>0.9041</v>
      </c>
      <c r="L46" s="123" t="n">
        <v>0.8101</v>
      </c>
      <c r="M46" s="125" t="n">
        <v>0.8553</v>
      </c>
      <c r="N46" s="124" t="n">
        <v>0.7735</v>
      </c>
      <c r="O46" s="123" t="n">
        <v>0.8261</v>
      </c>
      <c r="P46" s="125" t="n">
        <v>0.7977</v>
      </c>
      <c r="Q46" s="124" t="n">
        <v>0.8127</v>
      </c>
      <c r="R46" s="123" t="n">
        <v>0.8438</v>
      </c>
      <c r="S46" s="125" t="n">
        <v>0.8315</v>
      </c>
      <c r="T46" s="124" t="n">
        <v>0.8435</v>
      </c>
      <c r="U46" s="123" t="n">
        <v>0.8692</v>
      </c>
      <c r="V46" s="125" t="n">
        <v>0.8499</v>
      </c>
      <c r="W46" s="124" t="n">
        <v>0.6908</v>
      </c>
      <c r="X46" s="123" t="n">
        <v>0.7334</v>
      </c>
      <c r="Y46" s="125" t="n">
        <v>0.7105</v>
      </c>
      <c r="Z46" s="124" t="n">
        <v>0.6791</v>
      </c>
      <c r="AA46" s="123" t="n">
        <v>0.7373</v>
      </c>
      <c r="AB46" s="125" t="n">
        <v>0.7059</v>
      </c>
    </row>
    <row r="47" s="109" customFormat="true" ht="10.9" hidden="false" customHeight="tru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13"/>
      <c r="R47" s="114"/>
      <c r="S47" s="115"/>
      <c r="T47" s="113"/>
      <c r="U47" s="114"/>
      <c r="V47" s="115"/>
      <c r="W47" s="113"/>
      <c r="X47" s="114"/>
      <c r="Y47" s="115"/>
      <c r="Z47" s="113"/>
      <c r="AA47" s="114"/>
      <c r="AB47" s="115"/>
    </row>
    <row r="48" s="109" customFormat="true" ht="10.9" hidden="false" customHeight="true" outlineLevel="0" collapsed="false">
      <c r="A48" s="35" t="s">
        <v>27</v>
      </c>
      <c r="B48" s="126" t="n">
        <v>0.9136</v>
      </c>
      <c r="C48" s="127" t="n">
        <v>0.9281</v>
      </c>
      <c r="D48" s="112" t="n">
        <v>0.9202</v>
      </c>
      <c r="E48" s="128" t="n">
        <v>0.814</v>
      </c>
      <c r="F48" s="112" t="n">
        <v>0.8767</v>
      </c>
      <c r="G48" s="115" t="n">
        <v>0.8427</v>
      </c>
      <c r="H48" s="128" t="n">
        <v>0.755</v>
      </c>
      <c r="I48" s="112" t="n">
        <v>0.8439</v>
      </c>
      <c r="J48" s="115" t="n">
        <v>0.7956</v>
      </c>
      <c r="K48" s="128" t="n">
        <v>0.9145</v>
      </c>
      <c r="L48" s="112" t="n">
        <v>0.9219</v>
      </c>
      <c r="M48" s="115" t="n">
        <v>0.9189</v>
      </c>
      <c r="N48" s="128" t="n">
        <v>0.7694</v>
      </c>
      <c r="O48" s="112" t="n">
        <v>0.8141</v>
      </c>
      <c r="P48" s="115" t="n">
        <v>0.7897</v>
      </c>
      <c r="Q48" s="128" t="n">
        <v>0.8102</v>
      </c>
      <c r="R48" s="112" t="n">
        <v>0.8368</v>
      </c>
      <c r="S48" s="115" t="n">
        <v>0.8262</v>
      </c>
      <c r="T48" s="128" t="n">
        <v>0.8464</v>
      </c>
      <c r="U48" s="112" t="n">
        <v>0.8876</v>
      </c>
      <c r="V48" s="115" t="n">
        <v>0.8574</v>
      </c>
      <c r="W48" s="128" t="n">
        <v>0.7039</v>
      </c>
      <c r="X48" s="112" t="n">
        <v>0.7397</v>
      </c>
      <c r="Y48" s="115" t="n">
        <v>0.7203</v>
      </c>
      <c r="Z48" s="128" t="n">
        <v>0.6813</v>
      </c>
      <c r="AA48" s="112" t="n">
        <v>0.7332</v>
      </c>
      <c r="AB48" s="115" t="n">
        <v>0.7051</v>
      </c>
    </row>
    <row r="49" s="109" customFormat="true" ht="10.9" hidden="false" customHeight="true" outlineLevel="0" collapsed="false">
      <c r="A49" s="35" t="s">
        <v>28</v>
      </c>
      <c r="B49" s="126" t="n">
        <v>0.9436</v>
      </c>
      <c r="C49" s="127" t="n">
        <v>0.945</v>
      </c>
      <c r="D49" s="112" t="n">
        <v>0.9443</v>
      </c>
      <c r="E49" s="128" t="n">
        <v>0.8749</v>
      </c>
      <c r="F49" s="112" t="n">
        <v>0.9153</v>
      </c>
      <c r="G49" s="115" t="n">
        <v>0.8938</v>
      </c>
      <c r="H49" s="128" t="n">
        <v>0.8227</v>
      </c>
      <c r="I49" s="112" t="n">
        <v>0.8788</v>
      </c>
      <c r="J49" s="115" t="n">
        <v>0.8489</v>
      </c>
      <c r="K49" s="128" t="n">
        <v>0.8667</v>
      </c>
      <c r="L49" s="112" t="n">
        <v>0.6471</v>
      </c>
      <c r="M49" s="115" t="n">
        <v>0.75</v>
      </c>
      <c r="N49" s="128" t="n">
        <v>0.8134</v>
      </c>
      <c r="O49" s="112" t="n">
        <v>0.8552</v>
      </c>
      <c r="P49" s="115" t="n">
        <v>0.8328</v>
      </c>
      <c r="Q49" s="128" t="n">
        <v>0.8707</v>
      </c>
      <c r="R49" s="112" t="n">
        <v>0.8697</v>
      </c>
      <c r="S49" s="115" t="n">
        <v>0.8701</v>
      </c>
      <c r="T49" s="128" t="n">
        <v>0.8547</v>
      </c>
      <c r="U49" s="112" t="n">
        <v>0.9286</v>
      </c>
      <c r="V49" s="115" t="n">
        <v>0.8728</v>
      </c>
      <c r="W49" s="128" t="n">
        <v>0.7518</v>
      </c>
      <c r="X49" s="112" t="n">
        <v>0.7855</v>
      </c>
      <c r="Y49" s="115" t="n">
        <v>0.7675</v>
      </c>
      <c r="Z49" s="128" t="n">
        <v>0.755</v>
      </c>
      <c r="AA49" s="112" t="n">
        <v>0.7928</v>
      </c>
      <c r="AB49" s="115" t="n">
        <v>0.7727</v>
      </c>
    </row>
    <row r="50" s="109" customFormat="true" ht="10.9" hidden="false" customHeight="true" outlineLevel="0" collapsed="false">
      <c r="A50" s="35" t="s">
        <v>29</v>
      </c>
      <c r="B50" s="126" t="n">
        <v>0.9867</v>
      </c>
      <c r="C50" s="127" t="n">
        <v>0.9957</v>
      </c>
      <c r="D50" s="112" t="n">
        <v>0.9909</v>
      </c>
      <c r="E50" s="128" t="n">
        <v>0.948</v>
      </c>
      <c r="F50" s="112" t="n">
        <v>0.9721</v>
      </c>
      <c r="G50" s="115" t="n">
        <v>0.9591</v>
      </c>
      <c r="H50" s="128" t="n">
        <v>0.9353</v>
      </c>
      <c r="I50" s="112" t="n">
        <v>0.9746</v>
      </c>
      <c r="J50" s="115" t="n">
        <v>0.9537</v>
      </c>
      <c r="K50" s="128" t="n">
        <v>0.75</v>
      </c>
      <c r="L50" s="112" t="n">
        <v>1</v>
      </c>
      <c r="M50" s="115" t="n">
        <v>0.8889</v>
      </c>
      <c r="N50" s="128" t="n">
        <v>0.9118</v>
      </c>
      <c r="O50" s="112" t="n">
        <v>0.9486</v>
      </c>
      <c r="P50" s="115" t="n">
        <v>0.9288</v>
      </c>
      <c r="Q50" s="128" t="n">
        <v>0.9318</v>
      </c>
      <c r="R50" s="112" t="n">
        <v>0.9533</v>
      </c>
      <c r="S50" s="115" t="n">
        <v>0.9444</v>
      </c>
      <c r="T50" s="128" t="n">
        <v>0.9358</v>
      </c>
      <c r="U50" s="112" t="n">
        <v>0.9812</v>
      </c>
      <c r="V50" s="115" t="n">
        <v>0.9485</v>
      </c>
      <c r="W50" s="128" t="n">
        <v>0.852</v>
      </c>
      <c r="X50" s="112" t="n">
        <v>0.9145</v>
      </c>
      <c r="Y50" s="115" t="n">
        <v>0.881</v>
      </c>
      <c r="Z50" s="128" t="n">
        <v>0.8654</v>
      </c>
      <c r="AA50" s="112" t="n">
        <v>0.9231</v>
      </c>
      <c r="AB50" s="115" t="n">
        <v>0.8923</v>
      </c>
    </row>
    <row r="51" s="109" customFormat="true" ht="10.9" hidden="false" customHeight="true" outlineLevel="0" collapsed="false">
      <c r="A51" s="35" t="s">
        <v>25</v>
      </c>
      <c r="B51" s="129" t="n">
        <v>0.9265</v>
      </c>
      <c r="C51" s="130" t="n">
        <v>0.9393</v>
      </c>
      <c r="D51" s="131" t="n">
        <v>0.9324</v>
      </c>
      <c r="E51" s="132" t="n">
        <v>0.838</v>
      </c>
      <c r="F51" s="131" t="n">
        <v>0.8937</v>
      </c>
      <c r="G51" s="133" t="n">
        <v>0.8636</v>
      </c>
      <c r="H51" s="132" t="n">
        <v>0.7858</v>
      </c>
      <c r="I51" s="131" t="n">
        <v>0.8656</v>
      </c>
      <c r="J51" s="133" t="n">
        <v>0.8225</v>
      </c>
      <c r="K51" s="132" t="n">
        <v>0.9091</v>
      </c>
      <c r="L51" s="131" t="n">
        <v>0.9099</v>
      </c>
      <c r="M51" s="133" t="n">
        <v>0.9095</v>
      </c>
      <c r="N51" s="132" t="n">
        <v>0.7934</v>
      </c>
      <c r="O51" s="131" t="n">
        <v>0.8372</v>
      </c>
      <c r="P51" s="133" t="n">
        <v>0.8134</v>
      </c>
      <c r="Q51" s="132" t="n">
        <v>0.8333</v>
      </c>
      <c r="R51" s="131" t="n">
        <v>0.8556</v>
      </c>
      <c r="S51" s="133" t="n">
        <v>0.8466</v>
      </c>
      <c r="T51" s="132" t="n">
        <v>0.8636</v>
      </c>
      <c r="U51" s="131" t="n">
        <v>0.9095</v>
      </c>
      <c r="V51" s="133" t="n">
        <v>0.8758</v>
      </c>
      <c r="W51" s="132" t="n">
        <v>0.7285</v>
      </c>
      <c r="X51" s="131" t="n">
        <v>0.7682</v>
      </c>
      <c r="Y51" s="133" t="n">
        <v>0.7468</v>
      </c>
      <c r="Z51" s="132" t="n">
        <v>0.7133</v>
      </c>
      <c r="AA51" s="131" t="n">
        <v>0.7655</v>
      </c>
      <c r="AB51" s="133" t="n">
        <v>0.7373</v>
      </c>
      <c r="AC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</row>
    <row r="53" customFormat="false" ht="12.75" hidden="false" customHeight="false" outlineLevel="0" collapsed="false">
      <c r="A53" s="136" t="s">
        <v>38</v>
      </c>
    </row>
  </sheetData>
  <mergeCells count="14">
    <mergeCell ref="A1:AB1"/>
    <mergeCell ref="A3:A6"/>
    <mergeCell ref="B3:P3"/>
    <mergeCell ref="Q3:AB4"/>
    <mergeCell ref="B4:D5"/>
    <mergeCell ref="E4:G5"/>
    <mergeCell ref="H4:J5"/>
    <mergeCell ref="K4:P4"/>
    <mergeCell ref="K5:M5"/>
    <mergeCell ref="N5:P5"/>
    <mergeCell ref="Q5:S5"/>
    <mergeCell ref="T5:V5"/>
    <mergeCell ref="W5:Y5"/>
    <mergeCell ref="Z5:AB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78472222222222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5.41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6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4.25" hidden="false" customHeight="false" outlineLevel="0" collapsed="false">
      <c r="A2" s="24" t="s">
        <v>18</v>
      </c>
      <c r="B2" s="93"/>
      <c r="C2" s="94"/>
      <c r="D2" s="93"/>
      <c r="E2" s="93"/>
      <c r="F2" s="93"/>
      <c r="G2" s="93"/>
      <c r="H2" s="93"/>
      <c r="I2" s="94"/>
      <c r="J2" s="93"/>
      <c r="K2" s="93"/>
      <c r="L2" s="93"/>
      <c r="M2" s="93"/>
      <c r="N2" s="93"/>
      <c r="O2" s="93"/>
      <c r="P2" s="93"/>
    </row>
    <row r="3" customFormat="false" ht="12.75" hidden="false" customHeight="false" outlineLevel="0" collapsed="false">
      <c r="A3" s="137" t="str">
        <f aca="false">Portada!B35</f>
        <v>Curso 2009-2010</v>
      </c>
      <c r="B3" s="138" t="s">
        <v>43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97"/>
    </row>
    <row r="4" customFormat="false" ht="12.75" hidden="false" customHeight="true" outlineLevel="0" collapsed="false">
      <c r="A4" s="137"/>
      <c r="B4" s="140" t="s">
        <v>70</v>
      </c>
      <c r="C4" s="140"/>
      <c r="D4" s="140"/>
      <c r="E4" s="143" t="s">
        <v>71</v>
      </c>
      <c r="F4" s="143"/>
      <c r="G4" s="143"/>
      <c r="H4" s="140" t="s">
        <v>72</v>
      </c>
      <c r="I4" s="140"/>
      <c r="J4" s="140"/>
      <c r="K4" s="142" t="s">
        <v>73</v>
      </c>
      <c r="L4" s="142"/>
      <c r="M4" s="142"/>
      <c r="N4" s="142"/>
      <c r="O4" s="142"/>
      <c r="P4" s="142"/>
      <c r="Q4" s="97"/>
    </row>
    <row r="5" customFormat="false" ht="12.75" hidden="false" customHeight="true" outlineLevel="0" collapsed="false">
      <c r="A5" s="137"/>
      <c r="B5" s="140"/>
      <c r="C5" s="140"/>
      <c r="D5" s="140"/>
      <c r="E5" s="143"/>
      <c r="F5" s="143"/>
      <c r="G5" s="143"/>
      <c r="H5" s="140"/>
      <c r="I5" s="140"/>
      <c r="J5" s="140"/>
      <c r="K5" s="141" t="s">
        <v>48</v>
      </c>
      <c r="L5" s="141"/>
      <c r="M5" s="141"/>
      <c r="N5" s="140" t="s">
        <v>49</v>
      </c>
      <c r="O5" s="140"/>
      <c r="P5" s="140"/>
    </row>
    <row r="6" customFormat="false" ht="12.75" hidden="false" customHeight="false" outlineLevel="0" collapsed="false">
      <c r="A6" s="137"/>
      <c r="B6" s="144" t="s">
        <v>50</v>
      </c>
      <c r="C6" s="144" t="s">
        <v>51</v>
      </c>
      <c r="D6" s="144" t="s">
        <v>25</v>
      </c>
      <c r="E6" s="139" t="s">
        <v>50</v>
      </c>
      <c r="F6" s="139" t="s">
        <v>51</v>
      </c>
      <c r="G6" s="139" t="s">
        <v>25</v>
      </c>
      <c r="H6" s="144" t="s">
        <v>50</v>
      </c>
      <c r="I6" s="144" t="s">
        <v>51</v>
      </c>
      <c r="J6" s="144" t="s">
        <v>25</v>
      </c>
      <c r="K6" s="139" t="s">
        <v>50</v>
      </c>
      <c r="L6" s="139" t="s">
        <v>51</v>
      </c>
      <c r="M6" s="139" t="s">
        <v>25</v>
      </c>
      <c r="N6" s="144" t="s">
        <v>50</v>
      </c>
      <c r="O6" s="144" t="s">
        <v>51</v>
      </c>
      <c r="P6" s="144" t="s">
        <v>25</v>
      </c>
    </row>
    <row r="7" customFormat="false" ht="12.75" hidden="false" customHeight="false" outlineLevel="0" collapsed="false">
      <c r="A7" s="30" t="s">
        <v>26</v>
      </c>
      <c r="B7" s="104"/>
      <c r="C7" s="105"/>
      <c r="D7" s="106"/>
      <c r="E7" s="107"/>
      <c r="F7" s="106"/>
      <c r="G7" s="108"/>
      <c r="H7" s="107"/>
      <c r="I7" s="106"/>
      <c r="J7" s="108"/>
      <c r="K7" s="107"/>
      <c r="L7" s="106"/>
      <c r="M7" s="108"/>
      <c r="N7" s="107"/>
      <c r="O7" s="106"/>
      <c r="P7" s="108"/>
      <c r="Q7" s="109"/>
    </row>
    <row r="8" customFormat="false" ht="12.75" hidden="false" customHeight="false" outlineLevel="0" collapsed="false">
      <c r="A8" s="35" t="s">
        <v>27</v>
      </c>
      <c r="B8" s="110" t="n">
        <v>0.8571</v>
      </c>
      <c r="C8" s="111" t="n">
        <v>0.8919</v>
      </c>
      <c r="D8" s="112" t="n">
        <v>0.8766</v>
      </c>
      <c r="E8" s="113" t="n">
        <v>0.8711</v>
      </c>
      <c r="F8" s="114" t="n">
        <v>0.8898</v>
      </c>
      <c r="G8" s="115" t="n">
        <v>0.8816</v>
      </c>
      <c r="H8" s="113" t="n">
        <v>0.846</v>
      </c>
      <c r="I8" s="114" t="n">
        <v>0.8953</v>
      </c>
      <c r="J8" s="115" t="n">
        <v>0.8735</v>
      </c>
      <c r="K8" s="113" t="n">
        <v>0.9535</v>
      </c>
      <c r="L8" s="114" t="n">
        <v>0.9322</v>
      </c>
      <c r="M8" s="115" t="n">
        <v>0.9412</v>
      </c>
      <c r="N8" s="113" t="n">
        <v>0.8727</v>
      </c>
      <c r="O8" s="114" t="n">
        <v>0.8961</v>
      </c>
      <c r="P8" s="115" t="n">
        <v>0.8858</v>
      </c>
      <c r="Q8" s="109"/>
    </row>
    <row r="9" customFormat="false" ht="12.75" hidden="false" customHeight="false" outlineLevel="0" collapsed="false">
      <c r="A9" s="35" t="s">
        <v>28</v>
      </c>
      <c r="B9" s="110"/>
      <c r="C9" s="111"/>
      <c r="D9" s="112"/>
      <c r="E9" s="113"/>
      <c r="F9" s="114"/>
      <c r="G9" s="115"/>
      <c r="H9" s="113"/>
      <c r="I9" s="114"/>
      <c r="J9" s="115"/>
      <c r="K9" s="113"/>
      <c r="L9" s="114"/>
      <c r="M9" s="115"/>
      <c r="N9" s="113"/>
      <c r="O9" s="114"/>
      <c r="P9" s="115"/>
      <c r="Q9" s="109"/>
    </row>
    <row r="10" customFormat="false" ht="12.75" hidden="false" customHeight="false" outlineLevel="0" collapsed="false">
      <c r="A10" s="35" t="s">
        <v>29</v>
      </c>
      <c r="B10" s="110" t="n">
        <v>0.9571</v>
      </c>
      <c r="C10" s="111" t="n">
        <v>0.9712</v>
      </c>
      <c r="D10" s="112" t="n">
        <v>0.9636</v>
      </c>
      <c r="E10" s="113" t="n">
        <v>0.9573</v>
      </c>
      <c r="F10" s="114" t="n">
        <v>0.9771</v>
      </c>
      <c r="G10" s="115" t="n">
        <v>0.9661</v>
      </c>
      <c r="H10" s="113" t="n">
        <v>0.9509</v>
      </c>
      <c r="I10" s="114" t="n">
        <v>0.966</v>
      </c>
      <c r="J10" s="115" t="n">
        <v>0.9581</v>
      </c>
      <c r="K10" s="113"/>
      <c r="L10" s="114"/>
      <c r="M10" s="115"/>
      <c r="N10" s="113" t="n">
        <v>0.9455</v>
      </c>
      <c r="O10" s="114" t="n">
        <v>0.9589</v>
      </c>
      <c r="P10" s="115" t="n">
        <v>0.9518</v>
      </c>
      <c r="Q10" s="109"/>
    </row>
    <row r="11" customFormat="false" ht="12.75" hidden="false" customHeight="false" outlineLevel="0" collapsed="false">
      <c r="A11" s="35" t="s">
        <v>25</v>
      </c>
      <c r="B11" s="116" t="n">
        <v>0.8703</v>
      </c>
      <c r="C11" s="117" t="n">
        <v>0.8991</v>
      </c>
      <c r="D11" s="118" t="n">
        <v>0.8861</v>
      </c>
      <c r="E11" s="119" t="n">
        <v>0.8826</v>
      </c>
      <c r="F11" s="118" t="n">
        <v>0.8974</v>
      </c>
      <c r="G11" s="120" t="n">
        <v>0.8907</v>
      </c>
      <c r="H11" s="119" t="n">
        <v>0.8598</v>
      </c>
      <c r="I11" s="118" t="n">
        <v>0.9022</v>
      </c>
      <c r="J11" s="120" t="n">
        <v>0.883</v>
      </c>
      <c r="K11" s="119" t="n">
        <v>0.9535</v>
      </c>
      <c r="L11" s="118" t="n">
        <v>0.9322</v>
      </c>
      <c r="M11" s="120" t="n">
        <v>0.9412</v>
      </c>
      <c r="N11" s="119" t="n">
        <v>0.8828</v>
      </c>
      <c r="O11" s="118" t="n">
        <v>0.9024</v>
      </c>
      <c r="P11" s="120" t="n">
        <v>0.8936</v>
      </c>
      <c r="Q11" s="109"/>
    </row>
    <row r="12" customFormat="false" ht="12.75" hidden="false" customHeight="false" outlineLevel="0" collapsed="false">
      <c r="A12" s="30" t="s">
        <v>30</v>
      </c>
      <c r="B12" s="110"/>
      <c r="C12" s="111"/>
      <c r="D12" s="112"/>
      <c r="E12" s="113"/>
      <c r="F12" s="114"/>
      <c r="G12" s="115"/>
      <c r="H12" s="113"/>
      <c r="I12" s="114"/>
      <c r="J12" s="115"/>
      <c r="K12" s="113"/>
      <c r="L12" s="114"/>
      <c r="M12" s="115"/>
      <c r="N12" s="113"/>
      <c r="O12" s="114"/>
      <c r="P12" s="115"/>
      <c r="Q12" s="109"/>
    </row>
    <row r="13" customFormat="false" ht="12.75" hidden="false" customHeight="false" outlineLevel="0" collapsed="false">
      <c r="A13" s="35" t="s">
        <v>27</v>
      </c>
      <c r="B13" s="110" t="n">
        <v>0.7896</v>
      </c>
      <c r="C13" s="111" t="n">
        <v>0.8294</v>
      </c>
      <c r="D13" s="112" t="n">
        <v>0.8112</v>
      </c>
      <c r="E13" s="113" t="n">
        <v>0.8132</v>
      </c>
      <c r="F13" s="114" t="n">
        <v>0.8248</v>
      </c>
      <c r="G13" s="115" t="n">
        <v>0.8196</v>
      </c>
      <c r="H13" s="113" t="n">
        <v>0.7711</v>
      </c>
      <c r="I13" s="114" t="n">
        <v>0.8279</v>
      </c>
      <c r="J13" s="115" t="n">
        <v>0.8018</v>
      </c>
      <c r="K13" s="113" t="n">
        <v>0.9592</v>
      </c>
      <c r="L13" s="114" t="n">
        <v>0.9255</v>
      </c>
      <c r="M13" s="115" t="n">
        <v>0.9371</v>
      </c>
      <c r="N13" s="113" t="n">
        <v>0.8082</v>
      </c>
      <c r="O13" s="114" t="n">
        <v>0.8312</v>
      </c>
      <c r="P13" s="115" t="n">
        <v>0.8207</v>
      </c>
      <c r="Q13" s="109"/>
    </row>
    <row r="14" customFormat="false" ht="12.75" hidden="false" customHeight="false" outlineLevel="0" collapsed="false">
      <c r="A14" s="35" t="s">
        <v>28</v>
      </c>
      <c r="B14" s="110" t="n">
        <v>0.8196</v>
      </c>
      <c r="C14" s="111" t="n">
        <v>0.8938</v>
      </c>
      <c r="D14" s="112" t="n">
        <v>0.858</v>
      </c>
      <c r="E14" s="113" t="n">
        <v>0.8217</v>
      </c>
      <c r="F14" s="114" t="n">
        <v>0.8639</v>
      </c>
      <c r="G14" s="115" t="n">
        <v>0.8436</v>
      </c>
      <c r="H14" s="113" t="n">
        <v>0.8632</v>
      </c>
      <c r="I14" s="114" t="n">
        <v>0.9096</v>
      </c>
      <c r="J14" s="115" t="n">
        <v>0.8873</v>
      </c>
      <c r="K14" s="113"/>
      <c r="L14" s="114"/>
      <c r="M14" s="115"/>
      <c r="N14" s="113" t="n">
        <v>0.836</v>
      </c>
      <c r="O14" s="114" t="n">
        <v>0.8746</v>
      </c>
      <c r="P14" s="115" t="n">
        <v>0.856</v>
      </c>
      <c r="Q14" s="109"/>
    </row>
    <row r="15" customFormat="false" ht="12.75" hidden="false" customHeight="false" outlineLevel="0" collapsed="false">
      <c r="A15" s="35" t="s">
        <v>29</v>
      </c>
      <c r="B15" s="110" t="n">
        <v>0.9645</v>
      </c>
      <c r="C15" s="111" t="n">
        <v>0.9654</v>
      </c>
      <c r="D15" s="112" t="n">
        <v>0.965</v>
      </c>
      <c r="E15" s="113" t="n">
        <v>0.9716</v>
      </c>
      <c r="F15" s="114" t="n">
        <v>0.9656</v>
      </c>
      <c r="G15" s="115" t="n">
        <v>0.9683</v>
      </c>
      <c r="H15" s="113" t="n">
        <v>0.9751</v>
      </c>
      <c r="I15" s="114" t="n">
        <v>0.9713</v>
      </c>
      <c r="J15" s="115" t="n">
        <v>0.973</v>
      </c>
      <c r="K15" s="113"/>
      <c r="L15" s="114"/>
      <c r="M15" s="115"/>
      <c r="N15" s="113" t="n">
        <v>0.9502</v>
      </c>
      <c r="O15" s="114" t="n">
        <v>0.9513</v>
      </c>
      <c r="P15" s="115" t="n">
        <v>0.9508</v>
      </c>
      <c r="Q15" s="109"/>
    </row>
    <row r="16" customFormat="false" ht="12.75" hidden="false" customHeight="false" outlineLevel="0" collapsed="false">
      <c r="A16" s="35" t="s">
        <v>25</v>
      </c>
      <c r="B16" s="116" t="n">
        <v>0.8118</v>
      </c>
      <c r="C16" s="117" t="n">
        <v>0.8515</v>
      </c>
      <c r="D16" s="118" t="n">
        <v>0.8333</v>
      </c>
      <c r="E16" s="119" t="n">
        <v>0.8313</v>
      </c>
      <c r="F16" s="118" t="n">
        <v>0.8447</v>
      </c>
      <c r="G16" s="120" t="n">
        <v>0.8386</v>
      </c>
      <c r="H16" s="119" t="n">
        <v>0.8035</v>
      </c>
      <c r="I16" s="118" t="n">
        <v>0.8527</v>
      </c>
      <c r="J16" s="120" t="n">
        <v>0.8301</v>
      </c>
      <c r="K16" s="119" t="n">
        <v>0.9592</v>
      </c>
      <c r="L16" s="118" t="n">
        <v>0.9255</v>
      </c>
      <c r="M16" s="120" t="n">
        <v>0.9371</v>
      </c>
      <c r="N16" s="119" t="n">
        <v>0.8271</v>
      </c>
      <c r="O16" s="118" t="n">
        <v>0.8498</v>
      </c>
      <c r="P16" s="120" t="n">
        <v>0.8394</v>
      </c>
      <c r="Q16" s="109"/>
    </row>
    <row r="17" customFormat="false" ht="12.75" hidden="false" customHeight="false" outlineLevel="0" collapsed="false">
      <c r="A17" s="30" t="s">
        <v>31</v>
      </c>
      <c r="B17" s="110"/>
      <c r="C17" s="111"/>
      <c r="D17" s="112"/>
      <c r="E17" s="113"/>
      <c r="F17" s="114"/>
      <c r="G17" s="115"/>
      <c r="H17" s="113"/>
      <c r="I17" s="114"/>
      <c r="J17" s="115"/>
      <c r="K17" s="113"/>
      <c r="L17" s="114"/>
      <c r="M17" s="115"/>
      <c r="N17" s="113"/>
      <c r="O17" s="114"/>
      <c r="P17" s="115"/>
      <c r="Q17" s="109"/>
    </row>
    <row r="18" customFormat="false" ht="12.75" hidden="false" customHeight="false" outlineLevel="0" collapsed="false">
      <c r="A18" s="35" t="s">
        <v>27</v>
      </c>
      <c r="B18" s="110" t="n">
        <v>0.8619</v>
      </c>
      <c r="C18" s="111" t="n">
        <v>0.8965</v>
      </c>
      <c r="D18" s="112" t="n">
        <v>0.8818</v>
      </c>
      <c r="E18" s="113" t="n">
        <v>0.8868</v>
      </c>
      <c r="F18" s="114" t="n">
        <v>0.9008</v>
      </c>
      <c r="G18" s="115" t="n">
        <v>0.8949</v>
      </c>
      <c r="H18" s="113" t="n">
        <v>0.8539</v>
      </c>
      <c r="I18" s="114" t="n">
        <v>0.8911</v>
      </c>
      <c r="J18" s="115" t="n">
        <v>0.8751</v>
      </c>
      <c r="K18" s="113" t="n">
        <v>0.8636</v>
      </c>
      <c r="L18" s="114" t="n">
        <v>0.8818</v>
      </c>
      <c r="M18" s="115" t="n">
        <v>0.8766</v>
      </c>
      <c r="N18" s="113" t="n">
        <v>0.8316</v>
      </c>
      <c r="O18" s="114" t="n">
        <v>0.8811</v>
      </c>
      <c r="P18" s="115" t="n">
        <v>0.8597</v>
      </c>
      <c r="Q18" s="109"/>
    </row>
    <row r="19" customFormat="false" ht="12.75" hidden="false" customHeight="false" outlineLevel="0" collapsed="false">
      <c r="A19" s="35" t="s">
        <v>28</v>
      </c>
      <c r="B19" s="110" t="n">
        <v>0.9362</v>
      </c>
      <c r="C19" s="111" t="n">
        <v>0.9355</v>
      </c>
      <c r="D19" s="112" t="n">
        <v>0.9358</v>
      </c>
      <c r="E19" s="113" t="n">
        <v>0.9507</v>
      </c>
      <c r="F19" s="114" t="n">
        <v>0.9238</v>
      </c>
      <c r="G19" s="115" t="n">
        <v>0.9347</v>
      </c>
      <c r="H19" s="113" t="n">
        <v>0.9507</v>
      </c>
      <c r="I19" s="114" t="n">
        <v>0.9132</v>
      </c>
      <c r="J19" s="115" t="n">
        <v>0.928</v>
      </c>
      <c r="K19" s="113"/>
      <c r="L19" s="114"/>
      <c r="M19" s="115"/>
      <c r="N19" s="113" t="n">
        <v>0.9028</v>
      </c>
      <c r="O19" s="114" t="n">
        <v>0.922</v>
      </c>
      <c r="P19" s="115" t="n">
        <v>0.9144</v>
      </c>
      <c r="Q19" s="109"/>
    </row>
    <row r="20" customFormat="false" ht="12.75" hidden="false" customHeight="false" outlineLevel="0" collapsed="false">
      <c r="A20" s="35" t="s">
        <v>29</v>
      </c>
      <c r="B20" s="110" t="n">
        <v>0.9482</v>
      </c>
      <c r="C20" s="111" t="n">
        <v>0.9696</v>
      </c>
      <c r="D20" s="112" t="n">
        <v>0.9577</v>
      </c>
      <c r="E20" s="113" t="n">
        <v>0.9481</v>
      </c>
      <c r="F20" s="114" t="n">
        <v>0.9647</v>
      </c>
      <c r="G20" s="115" t="n">
        <v>0.9556</v>
      </c>
      <c r="H20" s="113" t="n">
        <v>0.9571</v>
      </c>
      <c r="I20" s="114" t="n">
        <v>0.9849</v>
      </c>
      <c r="J20" s="115" t="n">
        <v>0.9695</v>
      </c>
      <c r="K20" s="113"/>
      <c r="L20" s="114"/>
      <c r="M20" s="115"/>
      <c r="N20" s="113" t="n">
        <v>0.9331</v>
      </c>
      <c r="O20" s="114" t="n">
        <v>0.9698</v>
      </c>
      <c r="P20" s="115" t="n">
        <v>0.9495</v>
      </c>
      <c r="Q20" s="109"/>
    </row>
    <row r="21" customFormat="false" ht="12.75" hidden="false" customHeight="false" outlineLevel="0" collapsed="false">
      <c r="A21" s="35" t="s">
        <v>25</v>
      </c>
      <c r="B21" s="116" t="n">
        <v>0.8839</v>
      </c>
      <c r="C21" s="117" t="n">
        <v>0.9089</v>
      </c>
      <c r="D21" s="118" t="n">
        <v>0.8978</v>
      </c>
      <c r="E21" s="119" t="n">
        <v>0.9029</v>
      </c>
      <c r="F21" s="118" t="n">
        <v>0.9103</v>
      </c>
      <c r="G21" s="120" t="n">
        <v>0.9071</v>
      </c>
      <c r="H21" s="119" t="n">
        <v>0.8806</v>
      </c>
      <c r="I21" s="118" t="n">
        <v>0.9045</v>
      </c>
      <c r="J21" s="120" t="n">
        <v>0.8938</v>
      </c>
      <c r="K21" s="119" t="n">
        <v>0.8636</v>
      </c>
      <c r="L21" s="118" t="n">
        <v>0.8818</v>
      </c>
      <c r="M21" s="120" t="n">
        <v>0.8766</v>
      </c>
      <c r="N21" s="119" t="n">
        <v>0.8567</v>
      </c>
      <c r="O21" s="118" t="n">
        <v>0.8962</v>
      </c>
      <c r="P21" s="120" t="n">
        <v>0.8785</v>
      </c>
      <c r="Q21" s="109"/>
    </row>
    <row r="22" customFormat="false" ht="12.75" hidden="false" customHeight="false" outlineLevel="0" collapsed="false">
      <c r="A22" s="30" t="s">
        <v>32</v>
      </c>
      <c r="B22" s="110"/>
      <c r="C22" s="111"/>
      <c r="D22" s="112"/>
      <c r="E22" s="113"/>
      <c r="F22" s="114"/>
      <c r="G22" s="115"/>
      <c r="H22" s="113"/>
      <c r="I22" s="114"/>
      <c r="J22" s="115"/>
      <c r="K22" s="113"/>
      <c r="L22" s="114"/>
      <c r="M22" s="115"/>
      <c r="N22" s="113"/>
      <c r="O22" s="114"/>
      <c r="P22" s="115"/>
      <c r="Q22" s="109"/>
    </row>
    <row r="23" customFormat="false" ht="12.75" hidden="false" customHeight="false" outlineLevel="0" collapsed="false">
      <c r="A23" s="35" t="s">
        <v>27</v>
      </c>
      <c r="B23" s="110" t="n">
        <v>0.865</v>
      </c>
      <c r="C23" s="111" t="n">
        <v>0.8858</v>
      </c>
      <c r="D23" s="112" t="n">
        <v>0.8765</v>
      </c>
      <c r="E23" s="113" t="n">
        <v>0.8591</v>
      </c>
      <c r="F23" s="114" t="n">
        <v>0.8711</v>
      </c>
      <c r="G23" s="115" t="n">
        <v>0.8658</v>
      </c>
      <c r="H23" s="113" t="n">
        <v>0.8549</v>
      </c>
      <c r="I23" s="114" t="n">
        <v>0.8975</v>
      </c>
      <c r="J23" s="115" t="n">
        <v>0.8782</v>
      </c>
      <c r="K23" s="113" t="n">
        <v>0.92</v>
      </c>
      <c r="L23" s="114" t="n">
        <v>0.9485</v>
      </c>
      <c r="M23" s="115" t="n">
        <v>0.936</v>
      </c>
      <c r="N23" s="113" t="n">
        <v>0.8504</v>
      </c>
      <c r="O23" s="114" t="n">
        <v>0.8555</v>
      </c>
      <c r="P23" s="115" t="n">
        <v>0.8531</v>
      </c>
      <c r="Q23" s="109"/>
    </row>
    <row r="24" customFormat="false" ht="12.75" hidden="false" customHeight="false" outlineLevel="0" collapsed="false">
      <c r="A24" s="35" t="s">
        <v>28</v>
      </c>
      <c r="B24" s="110" t="n">
        <v>0.9262</v>
      </c>
      <c r="C24" s="111" t="n">
        <v>0.9491</v>
      </c>
      <c r="D24" s="112" t="n">
        <v>0.9387</v>
      </c>
      <c r="E24" s="113" t="n">
        <v>0.8627</v>
      </c>
      <c r="F24" s="114" t="n">
        <v>0.8968</v>
      </c>
      <c r="G24" s="115" t="n">
        <v>0.8814</v>
      </c>
      <c r="H24" s="113" t="n">
        <v>0.8489</v>
      </c>
      <c r="I24" s="114" t="n">
        <v>0.9012</v>
      </c>
      <c r="J24" s="115" t="n">
        <v>0.8777</v>
      </c>
      <c r="K24" s="113"/>
      <c r="L24" s="114"/>
      <c r="M24" s="115"/>
      <c r="N24" s="113" t="n">
        <v>0.8713</v>
      </c>
      <c r="O24" s="114" t="n">
        <v>0.9111</v>
      </c>
      <c r="P24" s="115" t="n">
        <v>0.8931</v>
      </c>
      <c r="Q24" s="109"/>
    </row>
    <row r="25" customFormat="false" ht="12.75" hidden="false" customHeight="false" outlineLevel="0" collapsed="false">
      <c r="A25" s="35" t="s">
        <v>29</v>
      </c>
      <c r="B25" s="110" t="n">
        <v>0.9878</v>
      </c>
      <c r="C25" s="111" t="n">
        <v>0.9899</v>
      </c>
      <c r="D25" s="112" t="n">
        <v>0.9889</v>
      </c>
      <c r="E25" s="113" t="n">
        <v>0.9919</v>
      </c>
      <c r="F25" s="114" t="n">
        <v>0.9936</v>
      </c>
      <c r="G25" s="115" t="n">
        <v>0.9928</v>
      </c>
      <c r="H25" s="113" t="n">
        <v>0.9837</v>
      </c>
      <c r="I25" s="114" t="n">
        <v>0.9871</v>
      </c>
      <c r="J25" s="115" t="n">
        <v>0.9856</v>
      </c>
      <c r="K25" s="113"/>
      <c r="L25" s="114"/>
      <c r="M25" s="115"/>
      <c r="N25" s="113" t="n">
        <v>0.9877</v>
      </c>
      <c r="O25" s="114" t="n">
        <v>0.9896</v>
      </c>
      <c r="P25" s="115" t="n">
        <v>0.9887</v>
      </c>
      <c r="Q25" s="109"/>
    </row>
    <row r="26" customFormat="false" ht="12.75" hidden="false" customHeight="false" outlineLevel="0" collapsed="false">
      <c r="A26" s="35" t="s">
        <v>25</v>
      </c>
      <c r="B26" s="116" t="n">
        <v>0.889</v>
      </c>
      <c r="C26" s="117" t="n">
        <v>0.9076</v>
      </c>
      <c r="D26" s="118" t="n">
        <v>0.8993</v>
      </c>
      <c r="E26" s="119" t="n">
        <v>0.8754</v>
      </c>
      <c r="F26" s="118" t="n">
        <v>0.8899</v>
      </c>
      <c r="G26" s="120" t="n">
        <v>0.8834</v>
      </c>
      <c r="H26" s="119" t="n">
        <v>0.8689</v>
      </c>
      <c r="I26" s="118" t="n">
        <v>0.9088</v>
      </c>
      <c r="J26" s="120" t="n">
        <v>0.8908</v>
      </c>
      <c r="K26" s="119" t="n">
        <v>0.92</v>
      </c>
      <c r="L26" s="118" t="n">
        <v>0.9485</v>
      </c>
      <c r="M26" s="120" t="n">
        <v>0.936</v>
      </c>
      <c r="N26" s="119" t="n">
        <v>0.8701</v>
      </c>
      <c r="O26" s="118" t="n">
        <v>0.8802</v>
      </c>
      <c r="P26" s="120" t="n">
        <v>0.8756</v>
      </c>
      <c r="Q26" s="109"/>
    </row>
    <row r="27" customFormat="false" ht="12.75" hidden="false" customHeight="false" outlineLevel="0" collapsed="false">
      <c r="A27" s="51" t="s">
        <v>33</v>
      </c>
      <c r="B27" s="110"/>
      <c r="C27" s="111"/>
      <c r="D27" s="112"/>
      <c r="E27" s="113"/>
      <c r="F27" s="114"/>
      <c r="G27" s="115"/>
      <c r="H27" s="113"/>
      <c r="I27" s="114"/>
      <c r="J27" s="115"/>
      <c r="K27" s="113"/>
      <c r="L27" s="114"/>
      <c r="M27" s="115"/>
      <c r="N27" s="113"/>
      <c r="O27" s="114"/>
      <c r="P27" s="115"/>
      <c r="Q27" s="109"/>
    </row>
    <row r="28" customFormat="false" ht="12.75" hidden="false" customHeight="false" outlineLevel="0" collapsed="false">
      <c r="A28" s="35" t="s">
        <v>27</v>
      </c>
      <c r="B28" s="110" t="n">
        <v>0.8089</v>
      </c>
      <c r="C28" s="111" t="n">
        <v>0.8301</v>
      </c>
      <c r="D28" s="112" t="n">
        <v>0.8205</v>
      </c>
      <c r="E28" s="113" t="n">
        <v>0.8397</v>
      </c>
      <c r="F28" s="114" t="n">
        <v>0.8423</v>
      </c>
      <c r="G28" s="115" t="n">
        <v>0.8411</v>
      </c>
      <c r="H28" s="113" t="n">
        <v>0.8053</v>
      </c>
      <c r="I28" s="114" t="n">
        <v>0.8495</v>
      </c>
      <c r="J28" s="115" t="n">
        <v>0.8294</v>
      </c>
      <c r="K28" s="113" t="n">
        <v>0.9216</v>
      </c>
      <c r="L28" s="114" t="n">
        <v>0.7937</v>
      </c>
      <c r="M28" s="115" t="n">
        <v>0.8509</v>
      </c>
      <c r="N28" s="113" t="n">
        <v>0.8254</v>
      </c>
      <c r="O28" s="114" t="n">
        <v>0.8335</v>
      </c>
      <c r="P28" s="115" t="n">
        <v>0.8298</v>
      </c>
      <c r="Q28" s="109"/>
    </row>
    <row r="29" customFormat="false" ht="12.75" hidden="false" customHeight="false" outlineLevel="0" collapsed="false">
      <c r="A29" s="35" t="s">
        <v>28</v>
      </c>
      <c r="B29" s="110" t="n">
        <v>0.9455</v>
      </c>
      <c r="C29" s="111" t="n">
        <v>0.9545</v>
      </c>
      <c r="D29" s="112" t="n">
        <v>0.9495</v>
      </c>
      <c r="E29" s="113" t="n">
        <v>0.8103</v>
      </c>
      <c r="F29" s="114" t="n">
        <v>0.9111</v>
      </c>
      <c r="G29" s="115" t="n">
        <v>0.8544</v>
      </c>
      <c r="H29" s="113" t="n">
        <v>0.7931</v>
      </c>
      <c r="I29" s="114" t="n">
        <v>0.8864</v>
      </c>
      <c r="J29" s="115" t="n">
        <v>0.8333</v>
      </c>
      <c r="K29" s="113"/>
      <c r="L29" s="114"/>
      <c r="M29" s="115"/>
      <c r="N29" s="113" t="n">
        <v>0.7586</v>
      </c>
      <c r="O29" s="114" t="n">
        <v>0.8409</v>
      </c>
      <c r="P29" s="115" t="n">
        <v>0.7941</v>
      </c>
      <c r="Q29" s="109"/>
    </row>
    <row r="30" customFormat="false" ht="12.75" hidden="false" customHeight="false" outlineLevel="0" collapsed="false">
      <c r="A30" s="35" t="s">
        <v>29</v>
      </c>
      <c r="B30" s="110" t="n">
        <v>0.987</v>
      </c>
      <c r="C30" s="111" t="n">
        <v>0.962</v>
      </c>
      <c r="D30" s="112" t="n">
        <v>0.9744</v>
      </c>
      <c r="E30" s="113" t="n">
        <v>0.987</v>
      </c>
      <c r="F30" s="114" t="n">
        <v>0.9615</v>
      </c>
      <c r="G30" s="115" t="n">
        <v>0.9742</v>
      </c>
      <c r="H30" s="113" t="n">
        <v>0.974</v>
      </c>
      <c r="I30" s="114" t="n">
        <v>0.9615</v>
      </c>
      <c r="J30" s="115" t="n">
        <v>0.9677</v>
      </c>
      <c r="K30" s="113"/>
      <c r="L30" s="114"/>
      <c r="M30" s="115"/>
      <c r="N30" s="113" t="n">
        <v>0.974</v>
      </c>
      <c r="O30" s="114" t="n">
        <v>0.9744</v>
      </c>
      <c r="P30" s="115" t="n">
        <v>0.9742</v>
      </c>
      <c r="Q30" s="109"/>
    </row>
    <row r="31" customFormat="false" ht="12.75" hidden="false" customHeight="false" outlineLevel="0" collapsed="false">
      <c r="A31" s="35" t="s">
        <v>25</v>
      </c>
      <c r="B31" s="116" t="n">
        <v>0.8296</v>
      </c>
      <c r="C31" s="117" t="n">
        <v>0.8433</v>
      </c>
      <c r="D31" s="118" t="n">
        <v>0.837</v>
      </c>
      <c r="E31" s="119" t="n">
        <v>0.8491</v>
      </c>
      <c r="F31" s="118" t="n">
        <v>0.8526</v>
      </c>
      <c r="G31" s="120" t="n">
        <v>0.851</v>
      </c>
      <c r="H31" s="119" t="n">
        <v>0.817</v>
      </c>
      <c r="I31" s="118" t="n">
        <v>0.858</v>
      </c>
      <c r="J31" s="120" t="n">
        <v>0.839</v>
      </c>
      <c r="K31" s="119" t="n">
        <v>0.9216</v>
      </c>
      <c r="L31" s="118" t="n">
        <v>0.7937</v>
      </c>
      <c r="M31" s="120" t="n">
        <v>0.8509</v>
      </c>
      <c r="N31" s="119" t="n">
        <v>0.833</v>
      </c>
      <c r="O31" s="118" t="n">
        <v>0.8432</v>
      </c>
      <c r="P31" s="120" t="n">
        <v>0.8385</v>
      </c>
      <c r="Q31" s="109"/>
    </row>
    <row r="32" customFormat="false" ht="12.75" hidden="false" customHeight="false" outlineLevel="0" collapsed="false">
      <c r="A32" s="30" t="s">
        <v>34</v>
      </c>
      <c r="B32" s="110"/>
      <c r="C32" s="111"/>
      <c r="D32" s="112"/>
      <c r="E32" s="113"/>
      <c r="F32" s="114"/>
      <c r="G32" s="115"/>
      <c r="H32" s="113"/>
      <c r="I32" s="114"/>
      <c r="J32" s="115"/>
      <c r="K32" s="113"/>
      <c r="L32" s="114"/>
      <c r="M32" s="115"/>
      <c r="N32" s="113"/>
      <c r="O32" s="114"/>
      <c r="P32" s="115"/>
      <c r="Q32" s="109"/>
    </row>
    <row r="33" customFormat="false" ht="12.75" hidden="false" customHeight="false" outlineLevel="0" collapsed="false">
      <c r="A33" s="35" t="s">
        <v>27</v>
      </c>
      <c r="B33" s="110" t="n">
        <v>0.8708</v>
      </c>
      <c r="C33" s="111" t="n">
        <v>0.9107</v>
      </c>
      <c r="D33" s="112" t="n">
        <v>0.8942</v>
      </c>
      <c r="E33" s="113" t="n">
        <v>0.8782</v>
      </c>
      <c r="F33" s="114" t="n">
        <v>0.8809</v>
      </c>
      <c r="G33" s="115" t="n">
        <v>0.8798</v>
      </c>
      <c r="H33" s="113" t="n">
        <v>0.8391</v>
      </c>
      <c r="I33" s="114" t="n">
        <v>0.8954</v>
      </c>
      <c r="J33" s="115" t="n">
        <v>0.8721</v>
      </c>
      <c r="K33" s="113" t="n">
        <v>0.9487</v>
      </c>
      <c r="L33" s="114" t="n">
        <v>0.9326</v>
      </c>
      <c r="M33" s="115" t="n">
        <v>0.9375</v>
      </c>
      <c r="N33" s="113" t="n">
        <v>0.8815</v>
      </c>
      <c r="O33" s="114" t="n">
        <v>0.9089</v>
      </c>
      <c r="P33" s="115" t="n">
        <v>0.8974</v>
      </c>
      <c r="Q33" s="109"/>
    </row>
    <row r="34" customFormat="false" ht="12.75" hidden="false" customHeight="false" outlineLevel="0" collapsed="false">
      <c r="A34" s="35" t="s">
        <v>28</v>
      </c>
      <c r="B34" s="110" t="n">
        <v>0.8672</v>
      </c>
      <c r="C34" s="111" t="n">
        <v>0.9105</v>
      </c>
      <c r="D34" s="112" t="n">
        <v>0.8931</v>
      </c>
      <c r="E34" s="113" t="n">
        <v>0.873</v>
      </c>
      <c r="F34" s="114" t="n">
        <v>0.9149</v>
      </c>
      <c r="G34" s="115" t="n">
        <v>0.8981</v>
      </c>
      <c r="H34" s="113" t="n">
        <v>0.8712</v>
      </c>
      <c r="I34" s="114" t="n">
        <v>0.9179</v>
      </c>
      <c r="J34" s="115" t="n">
        <v>0.8991</v>
      </c>
      <c r="K34" s="113"/>
      <c r="L34" s="114"/>
      <c r="M34" s="115"/>
      <c r="N34" s="113" t="n">
        <v>0.8898</v>
      </c>
      <c r="O34" s="114" t="n">
        <v>0.9091</v>
      </c>
      <c r="P34" s="115" t="n">
        <v>0.9013</v>
      </c>
      <c r="Q34" s="109"/>
    </row>
    <row r="35" customFormat="false" ht="12.75" hidden="false" customHeight="false" outlineLevel="0" collapsed="false">
      <c r="A35" s="35" t="s">
        <v>29</v>
      </c>
      <c r="B35" s="110" t="n">
        <v>0.9364</v>
      </c>
      <c r="C35" s="111" t="n">
        <v>0.9677</v>
      </c>
      <c r="D35" s="112" t="n">
        <v>0.9512</v>
      </c>
      <c r="E35" s="113" t="n">
        <v>0.9191</v>
      </c>
      <c r="F35" s="114" t="n">
        <v>0.9548</v>
      </c>
      <c r="G35" s="115" t="n">
        <v>0.936</v>
      </c>
      <c r="H35" s="113" t="n">
        <v>0.9422</v>
      </c>
      <c r="I35" s="114" t="n">
        <v>0.9934</v>
      </c>
      <c r="J35" s="115" t="n">
        <v>0.9662</v>
      </c>
      <c r="K35" s="113"/>
      <c r="L35" s="114"/>
      <c r="M35" s="115"/>
      <c r="N35" s="113" t="n">
        <v>0.939</v>
      </c>
      <c r="O35" s="114" t="n">
        <v>0.9728</v>
      </c>
      <c r="P35" s="115" t="n">
        <v>0.955</v>
      </c>
      <c r="Q35" s="109"/>
    </row>
    <row r="36" customFormat="false" ht="12.75" hidden="false" customHeight="false" outlineLevel="0" collapsed="false">
      <c r="A36" s="35" t="s">
        <v>25</v>
      </c>
      <c r="B36" s="116" t="n">
        <v>0.8774</v>
      </c>
      <c r="C36" s="117" t="n">
        <v>0.9146</v>
      </c>
      <c r="D36" s="118" t="n">
        <v>0.8989</v>
      </c>
      <c r="E36" s="119" t="n">
        <v>0.8821</v>
      </c>
      <c r="F36" s="118" t="n">
        <v>0.8888</v>
      </c>
      <c r="G36" s="120" t="n">
        <v>0.886</v>
      </c>
      <c r="H36" s="119" t="n">
        <v>0.8525</v>
      </c>
      <c r="I36" s="118" t="n">
        <v>0.9039</v>
      </c>
      <c r="J36" s="120" t="n">
        <v>0.8822</v>
      </c>
      <c r="K36" s="119" t="n">
        <v>0.9487</v>
      </c>
      <c r="L36" s="118" t="n">
        <v>0.9326</v>
      </c>
      <c r="M36" s="120" t="n">
        <v>0.9375</v>
      </c>
      <c r="N36" s="119" t="n">
        <v>0.8881</v>
      </c>
      <c r="O36" s="118" t="n">
        <v>0.9133</v>
      </c>
      <c r="P36" s="120" t="n">
        <v>0.9025</v>
      </c>
      <c r="Q36" s="109"/>
    </row>
    <row r="37" customFormat="false" ht="12.75" hidden="false" customHeight="false" outlineLevel="0" collapsed="false">
      <c r="A37" s="30" t="s">
        <v>35</v>
      </c>
      <c r="B37" s="110"/>
      <c r="C37" s="111"/>
      <c r="D37" s="112"/>
      <c r="E37" s="113"/>
      <c r="F37" s="114"/>
      <c r="G37" s="115"/>
      <c r="H37" s="113"/>
      <c r="I37" s="114"/>
      <c r="J37" s="115"/>
      <c r="K37" s="113"/>
      <c r="L37" s="114"/>
      <c r="M37" s="115"/>
      <c r="N37" s="113"/>
      <c r="O37" s="114"/>
      <c r="P37" s="115"/>
      <c r="Q37" s="109"/>
    </row>
    <row r="38" customFormat="false" ht="12.75" hidden="false" customHeight="false" outlineLevel="0" collapsed="false">
      <c r="A38" s="35" t="s">
        <v>27</v>
      </c>
      <c r="B38" s="110" t="n">
        <v>0.8046</v>
      </c>
      <c r="C38" s="111" t="n">
        <v>0.8538</v>
      </c>
      <c r="D38" s="112" t="n">
        <v>0.8317</v>
      </c>
      <c r="E38" s="113" t="n">
        <v>0.8368</v>
      </c>
      <c r="F38" s="114" t="n">
        <v>0.8586</v>
      </c>
      <c r="G38" s="115" t="n">
        <v>0.8489</v>
      </c>
      <c r="H38" s="113" t="n">
        <v>0.8079</v>
      </c>
      <c r="I38" s="114" t="n">
        <v>0.8656</v>
      </c>
      <c r="J38" s="115" t="n">
        <v>0.8396</v>
      </c>
      <c r="K38" s="113" t="n">
        <v>0.9697</v>
      </c>
      <c r="L38" s="114" t="n">
        <v>0.9167</v>
      </c>
      <c r="M38" s="115" t="n">
        <v>0.9355</v>
      </c>
      <c r="N38" s="113" t="n">
        <v>0.8293</v>
      </c>
      <c r="O38" s="114" t="n">
        <v>0.8529</v>
      </c>
      <c r="P38" s="115" t="n">
        <v>0.8423</v>
      </c>
      <c r="Q38" s="109"/>
    </row>
    <row r="39" customFormat="false" ht="12.75" hidden="false" customHeight="false" outlineLevel="0" collapsed="false">
      <c r="A39" s="35" t="s">
        <v>28</v>
      </c>
      <c r="B39" s="110" t="n">
        <v>0.8796</v>
      </c>
      <c r="C39" s="111" t="n">
        <v>0.8861</v>
      </c>
      <c r="D39" s="112" t="n">
        <v>0.883</v>
      </c>
      <c r="E39" s="113" t="n">
        <v>0.8867</v>
      </c>
      <c r="F39" s="114" t="n">
        <v>0.8271</v>
      </c>
      <c r="G39" s="115" t="n">
        <v>0.8551</v>
      </c>
      <c r="H39" s="113" t="n">
        <v>0.8493</v>
      </c>
      <c r="I39" s="114" t="n">
        <v>0.8729</v>
      </c>
      <c r="J39" s="115" t="n">
        <v>0.8618</v>
      </c>
      <c r="K39" s="113"/>
      <c r="L39" s="114"/>
      <c r="M39" s="115"/>
      <c r="N39" s="113" t="n">
        <v>0.8516</v>
      </c>
      <c r="O39" s="114" t="n">
        <v>0.8374</v>
      </c>
      <c r="P39" s="115" t="n">
        <v>0.8441</v>
      </c>
      <c r="Q39" s="109"/>
    </row>
    <row r="40" customFormat="false" ht="12.75" hidden="false" customHeight="false" outlineLevel="0" collapsed="false">
      <c r="A40" s="35" t="s">
        <v>29</v>
      </c>
      <c r="B40" s="110" t="n">
        <v>0.955</v>
      </c>
      <c r="C40" s="111" t="n">
        <v>0.9811</v>
      </c>
      <c r="D40" s="112" t="n">
        <v>0.9689</v>
      </c>
      <c r="E40" s="113" t="n">
        <v>0.9713</v>
      </c>
      <c r="F40" s="114" t="n">
        <v>0.9761</v>
      </c>
      <c r="G40" s="115" t="n">
        <v>0.9739</v>
      </c>
      <c r="H40" s="113" t="n">
        <v>0.9628</v>
      </c>
      <c r="I40" s="114" t="n">
        <v>0.9813</v>
      </c>
      <c r="J40" s="115" t="n">
        <v>0.9729</v>
      </c>
      <c r="K40" s="113"/>
      <c r="L40" s="114"/>
      <c r="M40" s="115"/>
      <c r="N40" s="113" t="n">
        <v>0.9553</v>
      </c>
      <c r="O40" s="114" t="n">
        <v>0.9829</v>
      </c>
      <c r="P40" s="115" t="n">
        <v>0.9703</v>
      </c>
      <c r="Q40" s="109"/>
    </row>
    <row r="41" customFormat="false" ht="12.75" hidden="false" customHeight="false" outlineLevel="0" collapsed="false">
      <c r="A41" s="35" t="s">
        <v>25</v>
      </c>
      <c r="B41" s="116" t="n">
        <v>0.8363</v>
      </c>
      <c r="C41" s="117" t="n">
        <v>0.876</v>
      </c>
      <c r="D41" s="118" t="n">
        <v>0.858</v>
      </c>
      <c r="E41" s="119" t="n">
        <v>0.8638</v>
      </c>
      <c r="F41" s="118" t="n">
        <v>0.8739</v>
      </c>
      <c r="G41" s="120" t="n">
        <v>0.8694</v>
      </c>
      <c r="H41" s="119" t="n">
        <v>0.8374</v>
      </c>
      <c r="I41" s="118" t="n">
        <v>0.885</v>
      </c>
      <c r="J41" s="120" t="n">
        <v>0.8634</v>
      </c>
      <c r="K41" s="119" t="n">
        <v>0.9697</v>
      </c>
      <c r="L41" s="118" t="n">
        <v>0.9167</v>
      </c>
      <c r="M41" s="120" t="n">
        <v>0.9355</v>
      </c>
      <c r="N41" s="119" t="n">
        <v>0.853</v>
      </c>
      <c r="O41" s="118" t="n">
        <v>0.8728</v>
      </c>
      <c r="P41" s="120" t="n">
        <v>0.8638</v>
      </c>
      <c r="Q41" s="109"/>
    </row>
    <row r="42" customFormat="false" ht="12.75" hidden="false" customHeight="false" outlineLevel="0" collapsed="false">
      <c r="A42" s="30" t="s">
        <v>36</v>
      </c>
      <c r="B42" s="110"/>
      <c r="C42" s="111"/>
      <c r="D42" s="112"/>
      <c r="E42" s="113"/>
      <c r="F42" s="114"/>
      <c r="G42" s="115"/>
      <c r="H42" s="113"/>
      <c r="I42" s="114"/>
      <c r="J42" s="115"/>
      <c r="K42" s="113"/>
      <c r="L42" s="114"/>
      <c r="M42" s="115"/>
      <c r="N42" s="113"/>
      <c r="O42" s="114"/>
      <c r="P42" s="115"/>
      <c r="Q42" s="109"/>
    </row>
    <row r="43" customFormat="false" ht="12.75" hidden="false" customHeight="false" outlineLevel="0" collapsed="false">
      <c r="A43" s="35" t="s">
        <v>27</v>
      </c>
      <c r="B43" s="110" t="n">
        <v>0.8123</v>
      </c>
      <c r="C43" s="111" t="n">
        <v>0.8624</v>
      </c>
      <c r="D43" s="112" t="n">
        <v>0.8405</v>
      </c>
      <c r="E43" s="113" t="n">
        <v>0.8208</v>
      </c>
      <c r="F43" s="114" t="n">
        <v>0.8282</v>
      </c>
      <c r="G43" s="115" t="n">
        <v>0.825</v>
      </c>
      <c r="H43" s="113" t="n">
        <v>0.7969</v>
      </c>
      <c r="I43" s="114" t="n">
        <v>0.8432</v>
      </c>
      <c r="J43" s="115" t="n">
        <v>0.8229</v>
      </c>
      <c r="K43" s="113" t="n">
        <v>0.8739</v>
      </c>
      <c r="L43" s="114" t="n">
        <v>0.9422</v>
      </c>
      <c r="M43" s="115" t="n">
        <v>0.9186</v>
      </c>
      <c r="N43" s="113" t="n">
        <v>0.8102</v>
      </c>
      <c r="O43" s="114" t="n">
        <v>0.8361</v>
      </c>
      <c r="P43" s="115" t="n">
        <v>0.8247</v>
      </c>
      <c r="Q43" s="109"/>
    </row>
    <row r="44" customFormat="false" ht="12.75" hidden="false" customHeight="false" outlineLevel="0" collapsed="false">
      <c r="A44" s="35" t="s">
        <v>28</v>
      </c>
      <c r="B44" s="110" t="n">
        <v>0.9522</v>
      </c>
      <c r="C44" s="111" t="n">
        <v>0.9519</v>
      </c>
      <c r="D44" s="112" t="n">
        <v>0.952</v>
      </c>
      <c r="E44" s="113" t="n">
        <v>0.9672</v>
      </c>
      <c r="F44" s="114" t="n">
        <v>0.8953</v>
      </c>
      <c r="G44" s="115" t="n">
        <v>0.9356</v>
      </c>
      <c r="H44" s="113" t="n">
        <v>0.9292</v>
      </c>
      <c r="I44" s="114" t="n">
        <v>0.9206</v>
      </c>
      <c r="J44" s="115" t="n">
        <v>0.9254</v>
      </c>
      <c r="K44" s="113" t="n">
        <v>0.8</v>
      </c>
      <c r="L44" s="114" t="n">
        <v>0.8065</v>
      </c>
      <c r="M44" s="115" t="n">
        <v>0.8049</v>
      </c>
      <c r="N44" s="113" t="n">
        <v>0.9087</v>
      </c>
      <c r="O44" s="114" t="n">
        <v>0.8973</v>
      </c>
      <c r="P44" s="115" t="n">
        <v>0.904</v>
      </c>
      <c r="Q44" s="109"/>
    </row>
    <row r="45" customFormat="false" ht="12.75" hidden="false" customHeight="false" outlineLevel="0" collapsed="false">
      <c r="A45" s="35" t="s">
        <v>29</v>
      </c>
      <c r="B45" s="110" t="n">
        <v>0.9209</v>
      </c>
      <c r="C45" s="111" t="n">
        <v>0.9639</v>
      </c>
      <c r="D45" s="112" t="n">
        <v>0.9436</v>
      </c>
      <c r="E45" s="113" t="n">
        <v>0.948</v>
      </c>
      <c r="F45" s="114" t="n">
        <v>0.9658</v>
      </c>
      <c r="G45" s="115" t="n">
        <v>0.9574</v>
      </c>
      <c r="H45" s="113" t="n">
        <v>0.941</v>
      </c>
      <c r="I45" s="114" t="n">
        <v>0.974</v>
      </c>
      <c r="J45" s="115" t="n">
        <v>0.9584</v>
      </c>
      <c r="K45" s="113" t="n">
        <v>1</v>
      </c>
      <c r="L45" s="114" t="n">
        <v>1</v>
      </c>
      <c r="M45" s="115" t="n">
        <v>1</v>
      </c>
      <c r="N45" s="113" t="n">
        <v>0.9311</v>
      </c>
      <c r="O45" s="114" t="n">
        <v>0.9583</v>
      </c>
      <c r="P45" s="115" t="n">
        <v>0.9453</v>
      </c>
      <c r="Q45" s="109"/>
    </row>
    <row r="46" customFormat="false" ht="12.75" hidden="false" customHeight="false" outlineLevel="0" collapsed="false">
      <c r="A46" s="35" t="s">
        <v>25</v>
      </c>
      <c r="B46" s="121" t="n">
        <v>0.8417</v>
      </c>
      <c r="C46" s="122" t="n">
        <v>0.884</v>
      </c>
      <c r="D46" s="123" t="n">
        <v>0.865</v>
      </c>
      <c r="E46" s="124" t="n">
        <v>0.855</v>
      </c>
      <c r="F46" s="123" t="n">
        <v>0.8548</v>
      </c>
      <c r="G46" s="125" t="n">
        <v>0.8548</v>
      </c>
      <c r="H46" s="124" t="n">
        <v>0.8328</v>
      </c>
      <c r="I46" s="123" t="n">
        <v>0.8694</v>
      </c>
      <c r="J46" s="125" t="n">
        <v>0.8529</v>
      </c>
      <c r="K46" s="124" t="n">
        <v>0.8786</v>
      </c>
      <c r="L46" s="123" t="n">
        <v>0.9307</v>
      </c>
      <c r="M46" s="125" t="n">
        <v>0.913</v>
      </c>
      <c r="N46" s="124" t="n">
        <v>0.8395</v>
      </c>
      <c r="O46" s="123" t="n">
        <v>0.86</v>
      </c>
      <c r="P46" s="125" t="n">
        <v>0.8507</v>
      </c>
      <c r="Q46" s="109"/>
    </row>
    <row r="47" customFormat="false" ht="12.75" hidden="false" customHeight="false" outlineLevel="0" collapsed="false">
      <c r="A47" s="30" t="s">
        <v>37</v>
      </c>
      <c r="B47" s="110"/>
      <c r="C47" s="111"/>
      <c r="D47" s="112"/>
      <c r="E47" s="113"/>
      <c r="F47" s="114"/>
      <c r="G47" s="115"/>
      <c r="H47" s="113"/>
      <c r="I47" s="114"/>
      <c r="J47" s="115"/>
      <c r="K47" s="113"/>
      <c r="L47" s="114"/>
      <c r="M47" s="115"/>
      <c r="N47" s="113"/>
      <c r="O47" s="114"/>
      <c r="P47" s="115"/>
      <c r="Q47" s="109"/>
    </row>
    <row r="48" customFormat="false" ht="12.75" hidden="false" customHeight="false" outlineLevel="0" collapsed="false">
      <c r="A48" s="35" t="s">
        <v>27</v>
      </c>
      <c r="B48" s="126" t="n">
        <v>0.8272</v>
      </c>
      <c r="C48" s="127" t="n">
        <v>0.8679</v>
      </c>
      <c r="D48" s="112" t="n">
        <v>0.85</v>
      </c>
      <c r="E48" s="128" t="n">
        <v>0.8441</v>
      </c>
      <c r="F48" s="112" t="n">
        <v>0.8565</v>
      </c>
      <c r="G48" s="115" t="n">
        <v>0.8511</v>
      </c>
      <c r="H48" s="128" t="n">
        <v>0.8155</v>
      </c>
      <c r="I48" s="112" t="n">
        <v>0.8659</v>
      </c>
      <c r="J48" s="115" t="n">
        <v>0.8435</v>
      </c>
      <c r="K48" s="128" t="n">
        <v>0.9198</v>
      </c>
      <c r="L48" s="112" t="n">
        <v>0.9172</v>
      </c>
      <c r="M48" s="115" t="n">
        <v>0.9181</v>
      </c>
      <c r="N48" s="128" t="n">
        <v>0.8328</v>
      </c>
      <c r="O48" s="112" t="n">
        <v>0.8576</v>
      </c>
      <c r="P48" s="115" t="n">
        <v>0.8466</v>
      </c>
      <c r="Q48" s="109"/>
    </row>
    <row r="49" customFormat="false" ht="12.75" hidden="false" customHeight="false" outlineLevel="0" collapsed="false">
      <c r="A49" s="35" t="s">
        <v>28</v>
      </c>
      <c r="B49" s="126" t="n">
        <v>0.8943</v>
      </c>
      <c r="C49" s="127" t="n">
        <v>0.9188</v>
      </c>
      <c r="D49" s="112" t="n">
        <v>0.9074</v>
      </c>
      <c r="E49" s="128" t="n">
        <v>0.883</v>
      </c>
      <c r="F49" s="112" t="n">
        <v>0.8802</v>
      </c>
      <c r="G49" s="115" t="n">
        <v>0.8815</v>
      </c>
      <c r="H49" s="128" t="n">
        <v>0.873</v>
      </c>
      <c r="I49" s="112" t="n">
        <v>0.9013</v>
      </c>
      <c r="J49" s="115" t="n">
        <v>0.8881</v>
      </c>
      <c r="K49" s="128" t="n">
        <v>0.8</v>
      </c>
      <c r="L49" s="112" t="n">
        <v>0.8065</v>
      </c>
      <c r="M49" s="115" t="n">
        <v>0.8049</v>
      </c>
      <c r="N49" s="128" t="n">
        <v>0.8648</v>
      </c>
      <c r="O49" s="112" t="n">
        <v>0.8849</v>
      </c>
      <c r="P49" s="115" t="n">
        <v>0.8755</v>
      </c>
      <c r="Q49" s="109"/>
    </row>
    <row r="50" customFormat="false" ht="12.75" hidden="false" customHeight="false" outlineLevel="0" collapsed="false">
      <c r="A50" s="35" t="s">
        <v>29</v>
      </c>
      <c r="B50" s="126" t="n">
        <v>0.9476</v>
      </c>
      <c r="C50" s="127" t="n">
        <v>0.9716</v>
      </c>
      <c r="D50" s="112" t="n">
        <v>0.96</v>
      </c>
      <c r="E50" s="128" t="n">
        <v>0.9594</v>
      </c>
      <c r="F50" s="112" t="n">
        <v>0.9709</v>
      </c>
      <c r="G50" s="115" t="n">
        <v>0.9654</v>
      </c>
      <c r="H50" s="128" t="n">
        <v>0.9569</v>
      </c>
      <c r="I50" s="112" t="n">
        <v>0.9781</v>
      </c>
      <c r="J50" s="115" t="n">
        <v>0.9679</v>
      </c>
      <c r="K50" s="128" t="n">
        <v>1</v>
      </c>
      <c r="L50" s="112" t="n">
        <v>1</v>
      </c>
      <c r="M50" s="115" t="n">
        <v>1</v>
      </c>
      <c r="N50" s="128" t="n">
        <v>0.9466</v>
      </c>
      <c r="O50" s="112" t="n">
        <v>0.9688</v>
      </c>
      <c r="P50" s="115" t="n">
        <v>0.9581</v>
      </c>
      <c r="Q50" s="109"/>
    </row>
    <row r="51" customFormat="false" ht="12.75" hidden="false" customHeight="false" outlineLevel="0" collapsed="false">
      <c r="A51" s="35" t="s">
        <v>25</v>
      </c>
      <c r="B51" s="129" t="n">
        <v>0.8506</v>
      </c>
      <c r="C51" s="130" t="n">
        <v>0.8852</v>
      </c>
      <c r="D51" s="131" t="n">
        <v>0.8697</v>
      </c>
      <c r="E51" s="132" t="n">
        <v>0.8644</v>
      </c>
      <c r="F51" s="131" t="n">
        <v>0.8729</v>
      </c>
      <c r="G51" s="133" t="n">
        <v>0.8691</v>
      </c>
      <c r="H51" s="132" t="n">
        <v>0.8411</v>
      </c>
      <c r="I51" s="131" t="n">
        <v>0.8833</v>
      </c>
      <c r="J51" s="133" t="n">
        <v>0.8643</v>
      </c>
      <c r="K51" s="132" t="n">
        <v>0.9191</v>
      </c>
      <c r="L51" s="131" t="n">
        <v>0.915</v>
      </c>
      <c r="M51" s="133" t="n">
        <v>0.9165</v>
      </c>
      <c r="N51" s="132" t="n">
        <v>0.8527</v>
      </c>
      <c r="O51" s="131" t="n">
        <v>0.8744</v>
      </c>
      <c r="P51" s="133" t="n">
        <v>0.8646</v>
      </c>
      <c r="Q51" s="134"/>
    </row>
    <row r="52" customFormat="false" ht="12.75" hidden="false" customHeight="false" outlineLevel="0" collapsed="false">
      <c r="I52" s="135"/>
      <c r="J52" s="135"/>
      <c r="K52" s="135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136" t="s">
        <v>38</v>
      </c>
    </row>
  </sheetData>
  <mergeCells count="9">
    <mergeCell ref="A1:P1"/>
    <mergeCell ref="A3:A6"/>
    <mergeCell ref="B3:P3"/>
    <mergeCell ref="B4:D5"/>
    <mergeCell ref="E4:G5"/>
    <mergeCell ref="H4:J5"/>
    <mergeCell ref="K4:P4"/>
    <mergeCell ref="K5:M5"/>
    <mergeCell ref="N5:P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13888888888889" bottom="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8EDUCACION SECUND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sejeria de Educación</cp:lastModifiedBy>
  <cp:lastPrinted>2012-06-12T10:58:50Z</cp:lastPrinted>
  <dcterms:modified xsi:type="dcterms:W3CDTF">2012-06-12T10:59:03Z</dcterms:modified>
  <cp:revision>0</cp:revision>
  <dc:subject/>
  <dc:title/>
</cp:coreProperties>
</file>