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Res-cfgm" sheetId="3" state="visible" r:id="rId4"/>
    <sheet name="Porc-cfgm" sheetId="4" state="visible" r:id="rId5"/>
    <sheet name="Res-cfgs" sheetId="5" state="visible" r:id="rId6"/>
    <sheet name="Porc-cfgs" sheetId="6" state="visible" r:id="rId7"/>
    <sheet name="ANDALUCIA-CFGM" sheetId="7" state="visible" r:id="rId8"/>
    <sheet name="ANDALUCIA-CFGS" sheetId="8" state="visible" r:id="rId9"/>
    <sheet name="AL" sheetId="9" state="visible" r:id="rId10"/>
    <sheet name="CA" sheetId="10" state="visible" r:id="rId11"/>
    <sheet name="CO" sheetId="11" state="visible" r:id="rId12"/>
    <sheet name="GR" sheetId="12" state="visible" r:id="rId13"/>
    <sheet name="HU" sheetId="13" state="visible" r:id="rId14"/>
    <sheet name="JA" sheetId="14" state="visible" r:id="rId15"/>
    <sheet name="MA" sheetId="15" state="visible" r:id="rId16"/>
    <sheet name="SE" sheetId="16" state="visible" r:id="rId17"/>
  </sheets>
  <definedNames>
    <definedName function="false" hidden="false" localSheetId="1" name="_xlnm.Print_Titles" vbProcedure="false">Índice!$1:$15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1" name="HTML_Control" vbProcedure="false">{"'PROFE-ESP (2)'!$A$3:$G$45"}</definedName>
    <definedName function="false" hidden="false" localSheetId="1" name="HTML_Header" vbProcedure="false">"PROFESORADO POR ESPECIALIDAD II"</definedName>
    <definedName function="false" hidden="false" localSheetId="1" name="HTML_LastUpdate" vbProcedure="false">""</definedName>
    <definedName function="false" hidden="false" localSheetId="1" name="HTML_Name" vbProcedure="false">""</definedName>
    <definedName function="false" hidden="false" localSheetId="1" name="HTML_PathFile" vbProcedure="false">"C:\WEBSHARE\WWWROOT\tablas\no universitaria\S03.1.htm"</definedName>
    <definedName function="false" hidden="false" localSheetId="1" name="HTML_Title" vbProcedure="false">"S03.1"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78">
  <si>
    <t xml:space="preserve">Estadística de resultados académicos del alumnado en el sistema educativo andaluz. Curso 2008/2009</t>
  </si>
  <si>
    <t xml:space="preserve">Ciclos formativos</t>
  </si>
  <si>
    <t xml:space="preserve">Consejería de Educación</t>
  </si>
  <si>
    <t xml:space="preserve">Unidad estadística</t>
  </si>
  <si>
    <t xml:space="preserve">Indice</t>
  </si>
  <si>
    <t xml:space="preserve">Resultados de CFGM del curso 2008/2009</t>
  </si>
  <si>
    <t xml:space="preserve">Porcentaje de alumnado que promociona de CFGM del curso 2008/2009</t>
  </si>
  <si>
    <t xml:space="preserve">Resultados de CFGS del curso 2008/2009</t>
  </si>
  <si>
    <t xml:space="preserve">Porcentaje de alumnado que promociona de CFGS del curso 2008/2009</t>
  </si>
  <si>
    <t xml:space="preserve">Tasa de titulados en ciclos formativos de grado medio - Andalucía</t>
  </si>
  <si>
    <t xml:space="preserve">Tasa de titulados en ciclos formativos de grado superior - Andalucía</t>
  </si>
  <si>
    <t xml:space="preserve">Tasa de titulados en ciclos formativos - Almería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  <si>
    <t xml:space="preserve">Volver al Índice</t>
  </si>
  <si>
    <t xml:space="preserve">PRIMERO DE GRADO MEDIO</t>
  </si>
  <si>
    <t xml:space="preserve">SEGUNDO DE GRADO MEDIO</t>
  </si>
  <si>
    <t xml:space="preserve">TERCER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ALMERIA</t>
  </si>
  <si>
    <t xml:space="preserve">  PUBLICO</t>
  </si>
  <si>
    <t xml:space="preserve">  PRIVADO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PRIMERO DE GRADO SUPERIOR</t>
  </si>
  <si>
    <t xml:space="preserve">SEGUNDO DE GRADO SUPERIOR</t>
  </si>
  <si>
    <t xml:space="preserve">TERCERO DE GRADO SUPERIOR</t>
  </si>
  <si>
    <t xml:space="preserve">TASA DE TITULADOS EN CICLOS FORMATIVOS DE GRADO MEDIO - ANDALUCÍA</t>
  </si>
  <si>
    <t xml:space="preserve">Curso 2008/09</t>
  </si>
  <si>
    <t xml:space="preserve">PÚBLICO</t>
  </si>
  <si>
    <t xml:space="preserve">CONCERTADO</t>
  </si>
  <si>
    <t xml:space="preserve">PRIVADO</t>
  </si>
  <si>
    <t xml:space="preserve">GRADO MEDIO</t>
  </si>
  <si>
    <t xml:space="preserve">Acabados de Construcción</t>
  </si>
  <si>
    <t xml:space="preserve">Atención Sociosanitaria</t>
  </si>
  <si>
    <t xml:space="preserve">Buceo a Media Profundidad</t>
  </si>
  <si>
    <t xml:space="preserve">Caracterización</t>
  </si>
  <si>
    <t xml:space="preserve">Carrocería</t>
  </si>
  <si>
    <t xml:space="preserve">Cocina</t>
  </si>
  <si>
    <t xml:space="preserve">Comercio</t>
  </si>
  <si>
    <t xml:space="preserve">Conducción de Actividades Físico-Deportivas en el Medio Natural</t>
  </si>
  <si>
    <t xml:space="preserve">Confección</t>
  </si>
  <si>
    <t xml:space="preserve">Conservería Vegetal, Cárnica y de Pescado</t>
  </si>
  <si>
    <t xml:space="preserve">Cuidados Auxiliares de Enfermería</t>
  </si>
  <si>
    <t xml:space="preserve">Elaboración de Aceites y Jugos</t>
  </si>
  <si>
    <t xml:space="preserve">Elaboración de Vinos y Otras Bebidas</t>
  </si>
  <si>
    <t xml:space="preserve">Electromecánica de Vehículos</t>
  </si>
  <si>
    <t xml:space="preserve">Equipos e Instalaciones Electrotécnicas</t>
  </si>
  <si>
    <t xml:space="preserve">Equipos Electrónicos de Consumo</t>
  </si>
  <si>
    <t xml:space="preserve">Estética Personal Decorativa</t>
  </si>
  <si>
    <t xml:space="preserve">Explotación de Sistemas Informáticos</t>
  </si>
  <si>
    <t xml:space="preserve">Explotaciones Agrarias Extensivas</t>
  </si>
  <si>
    <t xml:space="preserve">Explotaciones Agrícolas Intensivas</t>
  </si>
  <si>
    <t xml:space="preserve">Explotaciones Ganaderas</t>
  </si>
  <si>
    <t xml:space="preserve">Fabricación a Medida e Instalación de Carpintería y Mueble</t>
  </si>
  <si>
    <t xml:space="preserve">Farmacia</t>
  </si>
  <si>
    <t xml:space="preserve">Gestión Administrativa</t>
  </si>
  <si>
    <t xml:space="preserve">Impresión en Artes Gráficas</t>
  </si>
  <si>
    <t xml:space="preserve">Inst. y Mant. Electromecánico de Maquinaria y Conducción de Líneas</t>
  </si>
  <si>
    <t xml:space="preserve">Jardinería</t>
  </si>
  <si>
    <t xml:space="preserve">Laboratorio</t>
  </si>
  <si>
    <t xml:space="preserve">Laboratorio de Imagen</t>
  </si>
  <si>
    <t xml:space="preserve">Matadero y Carnicería-Charcutería</t>
  </si>
  <si>
    <t xml:space="preserve">Mecanizado</t>
  </si>
  <si>
    <t xml:space="preserve">Montaje y Mant. De Instal. De Frío,Climatización y Producción de Calor</t>
  </si>
  <si>
    <t xml:space="preserve">Operación, Control y Mantenimiento de Máquinas e Instalac. Del Buque</t>
  </si>
  <si>
    <t xml:space="preserve">Operaciones de Cultivo Acuícola</t>
  </si>
  <si>
    <t xml:space="preserve">Operaciones de Fabricación de Productos Farmacéuticos</t>
  </si>
  <si>
    <t xml:space="preserve">Operaciones de Proceso en Planta Química</t>
  </si>
  <si>
    <t xml:space="preserve">Operaciones de Transformación de Plásticos y Caucho</t>
  </si>
  <si>
    <t xml:space="preserve">Panificación y Repostería</t>
  </si>
  <si>
    <t xml:space="preserve">Pastelería y Panadería</t>
  </si>
  <si>
    <t xml:space="preserve">Peluquería</t>
  </si>
  <si>
    <t xml:space="preserve">Pesca y Transporte Marítimo</t>
  </si>
  <si>
    <t xml:space="preserve">Preimpresión en Artes Gráficas</t>
  </si>
  <si>
    <t xml:space="preserve">Servicios de Restaurante y Bar</t>
  </si>
  <si>
    <t xml:space="preserve">Soldadura y Calderería</t>
  </si>
  <si>
    <t xml:space="preserve">Trabajos Forestales y de Conservación del Medio Natural</t>
  </si>
  <si>
    <t xml:space="preserve">TASA DE TITULADOS EN CICLOS FORMATIVOS DE GRADO SUPERIOR - ANDALUCÍA</t>
  </si>
  <si>
    <t xml:space="preserve">GRADO SUPERIOR</t>
  </si>
  <si>
    <t xml:space="preserve">Administración de Sistemas Informáticos</t>
  </si>
  <si>
    <t xml:space="preserve">Administración y Finanzas</t>
  </si>
  <si>
    <t xml:space="preserve">Agencias de Viajes</t>
  </si>
  <si>
    <t xml:space="preserve">Alojamiento</t>
  </si>
  <si>
    <t xml:space="preserve">Análisis y Control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sesoría de Imagen Personal</t>
  </si>
  <si>
    <t xml:space="preserve">Audioprotesis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Productos Electrónicos</t>
  </si>
  <si>
    <t xml:space="preserve">Desarrollo de Productos en Carpintería y Mueble</t>
  </si>
  <si>
    <t xml:space="preserve">Desarrollo de Proyectos de Instal.De Fluidos,Térmicas y de Manutención</t>
  </si>
  <si>
    <t xml:space="preserve">Desarrollo de Proyectos Mecánicos</t>
  </si>
  <si>
    <t xml:space="preserve">Desarrollo de Proyectos Urbanísticos y Operaciones Topográficas</t>
  </si>
  <si>
    <t xml:space="preserve">Desarrollo y Aplicación de Proyectos de Construcción</t>
  </si>
  <si>
    <t xml:space="preserve">Dietética</t>
  </si>
  <si>
    <t xml:space="preserve">Diseño y Producción Editorial</t>
  </si>
  <si>
    <t xml:space="preserve">Documentación Sanitaria</t>
  </si>
  <si>
    <t xml:space="preserve">Educación Infantil</t>
  </si>
  <si>
    <t xml:space="preserve">Estética</t>
  </si>
  <si>
    <t xml:space="preserve">Gestión Comercial y Márketing</t>
  </si>
  <si>
    <t xml:space="preserve">Gestión del Transporte</t>
  </si>
  <si>
    <t xml:space="preserve">Gestión y Organización de Empresas Agropecuarias</t>
  </si>
  <si>
    <t xml:space="preserve">Gestión y Organización de los Recursos Naturales y Paisajísticos</t>
  </si>
  <si>
    <t xml:space="preserve">Higiene Bucodental</t>
  </si>
  <si>
    <t xml:space="preserve">Imagen</t>
  </si>
  <si>
    <t xml:space="preserve">Imagen para el Diagnóstico</t>
  </si>
  <si>
    <t xml:space="preserve">Industrias de Proceso Químico</t>
  </si>
  <si>
    <t xml:space="preserve">Información y Comercialización Turísticas</t>
  </si>
  <si>
    <t xml:space="preserve">Instalaciones Electrotécnicas</t>
  </si>
  <si>
    <t xml:space="preserve">Integración Social</t>
  </si>
  <si>
    <t xml:space="preserve">Interpretación de la Lengua de Signos</t>
  </si>
  <si>
    <t xml:space="preserve">Laboratorio de Diagnóstico Clínico</t>
  </si>
  <si>
    <t xml:space="preserve">Mantenimiento Aeromecánico</t>
  </si>
  <si>
    <t xml:space="preserve">Mantenimiento de Equipo Industrial</t>
  </si>
  <si>
    <t xml:space="preserve">Mantenimiento y Montaje de Instalaciones de Edificio y Proceso</t>
  </si>
  <si>
    <t xml:space="preserve">Navegación, Pesca y Transporte Marítimo</t>
  </si>
  <si>
    <t xml:space="preserve">Óptica de Anteojería</t>
  </si>
  <si>
    <t xml:space="preserve">Ortoprotésica</t>
  </si>
  <si>
    <t xml:space="preserve">Patronaje</t>
  </si>
  <si>
    <t xml:space="preserve">Prevención de Riesgos Profesionales</t>
  </si>
  <si>
    <t xml:space="preserve">Producción Acuícola</t>
  </si>
  <si>
    <t xml:space="preserve">Producción de Audiovisuales, Radio y Espectáculos</t>
  </si>
  <si>
    <t xml:space="preserve">Producción en Industrias de Artes Gráficas</t>
  </si>
  <si>
    <t xml:space="preserve">Producción por Mecanizado</t>
  </si>
  <si>
    <t xml:space="preserve">Prótesis Dentales</t>
  </si>
  <si>
    <t xml:space="preserve">Química Ambient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onido</t>
  </si>
  <si>
    <t xml:space="preserve">Supervisión y Control de Máquinas e Instalaciones del Buque</t>
  </si>
  <si>
    <t xml:space="preserve">TASA DE TITULADOS EN CICLOS FORMATIVOS - ALMERÍA</t>
  </si>
  <si>
    <t xml:space="preserve">TASA DE TITULADOS EN CICLOS FORMATIVOS - CÁDIZ</t>
  </si>
  <si>
    <t xml:space="preserve">TASA DE TITULADOS EN CICLOS FORMATIVOS - CÓRDOBA</t>
  </si>
  <si>
    <t xml:space="preserve">TASA DE TITULADOS EN CICLOS FORMATIVOS - GRANADA</t>
  </si>
  <si>
    <t xml:space="preserve">TASA DE TITULADOS EN CICLOS FORMATIVOS - HUELVA</t>
  </si>
  <si>
    <t xml:space="preserve">TASA DE TITULADOS EN CICLOS FORMATIVOS - JAÉN</t>
  </si>
  <si>
    <t xml:space="preserve">TASA DE TITULADOS EN CICLOS FORMATIVOS - MÁLAGA</t>
  </si>
  <si>
    <t xml:space="preserve">TASA DE TITULADOS EN CICLOS FORMATIVOS - SEVI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;;"/>
    <numFmt numFmtId="166" formatCode="#,##0"/>
    <numFmt numFmtId="167" formatCode="0.00%"/>
    <numFmt numFmtId="168" formatCode="#,#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u07" xfId="21"/>
    <cellStyle name="Normal_Res-Pri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2419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56880"/>
          <a:ext cx="2585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47520</xdr:rowOff>
    </xdr:from>
    <xdr:to>
      <xdr:col>7</xdr:col>
      <xdr:colOff>784800</xdr:colOff>
      <xdr:row>2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43600" y="47520"/>
          <a:ext cx="22730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24192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57240"/>
          <a:ext cx="2585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47520</xdr:rowOff>
    </xdr:from>
    <xdr:to>
      <xdr:col>7</xdr:col>
      <xdr:colOff>784800</xdr:colOff>
      <xdr:row>1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143600" y="47520"/>
          <a:ext cx="22730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24" customFormat="false" ht="16.5" hidden="false" customHeight="true" outlineLevel="0" collapsed="false">
      <c r="A24" s="2" t="s">
        <v>0</v>
      </c>
      <c r="B24" s="2"/>
      <c r="C24" s="2"/>
      <c r="D24" s="2"/>
      <c r="E24" s="2"/>
      <c r="F24" s="2"/>
      <c r="G24" s="2"/>
      <c r="H24" s="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9" customFormat="false" ht="14.25" hidden="false" customHeight="false" outlineLevel="0" collapsed="false">
      <c r="A29" s="3" t="s">
        <v>1</v>
      </c>
    </row>
    <row r="36" customFormat="false" ht="15" hidden="false" customHeight="false" outlineLevel="0" collapsed="false">
      <c r="A36" s="4" t="s">
        <v>2</v>
      </c>
    </row>
    <row r="37" customFormat="false" ht="12.75" hidden="false" customHeight="false" outlineLevel="0" collapsed="false">
      <c r="A37" s="5" t="s">
        <v>3</v>
      </c>
    </row>
    <row r="47" customFormat="false" ht="12.75" hidden="false" customHeight="false" outlineLevel="0" collapsed="false">
      <c r="H47" s="6"/>
    </row>
  </sheetData>
  <mergeCells count="1">
    <mergeCell ref="A24:H25"/>
  </mergeCells>
  <printOptions headings="false" gridLines="false" gridLinesSet="true" horizontalCentered="tru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73"/>
      <c r="C6" s="174"/>
      <c r="D6" s="160"/>
      <c r="E6" s="163"/>
      <c r="F6" s="140"/>
      <c r="G6" s="164"/>
      <c r="H6" s="163"/>
      <c r="I6" s="140"/>
      <c r="J6" s="164"/>
      <c r="K6" s="175"/>
      <c r="L6" s="174"/>
      <c r="M6" s="176"/>
    </row>
    <row r="7" customFormat="false" ht="12.75" hidden="false" customHeight="false" outlineLevel="0" collapsed="false">
      <c r="A7" s="138" t="s">
        <v>60</v>
      </c>
      <c r="B7" s="139" t="n">
        <v>0.666666666666667</v>
      </c>
      <c r="C7" s="140" t="n">
        <v>0.899159663865546</v>
      </c>
      <c r="D7" s="160" t="n">
        <v>0.89344262295082</v>
      </c>
      <c r="E7" s="163"/>
      <c r="F7" s="140"/>
      <c r="G7" s="164"/>
      <c r="H7" s="163" t="n">
        <v>0</v>
      </c>
      <c r="I7" s="140" t="n">
        <v>1</v>
      </c>
      <c r="J7" s="164" t="n">
        <v>0.909090909090909</v>
      </c>
      <c r="K7" s="163" t="n">
        <v>0.5</v>
      </c>
      <c r="L7" s="140" t="n">
        <v>0.906976744186047</v>
      </c>
      <c r="M7" s="145" t="n">
        <v>0.894736842105263</v>
      </c>
    </row>
    <row r="8" customFormat="false" ht="12.75" hidden="false" customHeight="false" outlineLevel="0" collapsed="false">
      <c r="A8" s="138" t="s">
        <v>61</v>
      </c>
      <c r="B8" s="139" t="n">
        <v>1</v>
      </c>
      <c r="C8" s="140"/>
      <c r="D8" s="160" t="n">
        <v>1</v>
      </c>
      <c r="E8" s="163"/>
      <c r="F8" s="140"/>
      <c r="G8" s="164"/>
      <c r="H8" s="163"/>
      <c r="I8" s="140"/>
      <c r="J8" s="164"/>
      <c r="K8" s="163" t="n">
        <v>1</v>
      </c>
      <c r="L8" s="140"/>
      <c r="M8" s="145" t="n">
        <v>1</v>
      </c>
    </row>
    <row r="9" customFormat="false" ht="12.75" hidden="false" customHeight="false" outlineLevel="0" collapsed="false">
      <c r="A9" s="138" t="s">
        <v>62</v>
      </c>
      <c r="B9" s="139" t="n">
        <v>1</v>
      </c>
      <c r="C9" s="140" t="n">
        <v>1</v>
      </c>
      <c r="D9" s="160" t="n">
        <v>1</v>
      </c>
      <c r="E9" s="163"/>
      <c r="F9" s="140"/>
      <c r="G9" s="164"/>
      <c r="H9" s="163"/>
      <c r="I9" s="140"/>
      <c r="J9" s="164"/>
      <c r="K9" s="163" t="n">
        <v>1</v>
      </c>
      <c r="L9" s="140" t="n">
        <v>1</v>
      </c>
      <c r="M9" s="145" t="n">
        <v>1</v>
      </c>
    </row>
    <row r="10" customFormat="false" ht="12.75" hidden="false" customHeight="false" outlineLevel="0" collapsed="false">
      <c r="A10" s="138" t="s">
        <v>63</v>
      </c>
      <c r="B10" s="139" t="n">
        <v>0.760869565217391</v>
      </c>
      <c r="C10" s="140" t="n">
        <v>1</v>
      </c>
      <c r="D10" s="160" t="n">
        <v>0.775510204081633</v>
      </c>
      <c r="E10" s="163" t="n">
        <v>0.733333333333333</v>
      </c>
      <c r="F10" s="140"/>
      <c r="G10" s="164" t="n">
        <v>0.733333333333333</v>
      </c>
      <c r="H10" s="163"/>
      <c r="I10" s="140"/>
      <c r="J10" s="164"/>
      <c r="K10" s="163" t="n">
        <v>0.75</v>
      </c>
      <c r="L10" s="140" t="n">
        <v>1</v>
      </c>
      <c r="M10" s="145" t="n">
        <v>0.759493670886076</v>
      </c>
    </row>
    <row r="11" customFormat="false" ht="12.75" hidden="false" customHeight="false" outlineLevel="0" collapsed="false">
      <c r="A11" s="138" t="s">
        <v>64</v>
      </c>
      <c r="B11" s="139" t="n">
        <v>0.596774193548387</v>
      </c>
      <c r="C11" s="140" t="n">
        <v>0.844827586206897</v>
      </c>
      <c r="D11" s="160" t="n">
        <v>0.716666666666667</v>
      </c>
      <c r="E11" s="163"/>
      <c r="F11" s="140"/>
      <c r="G11" s="164"/>
      <c r="H11" s="163"/>
      <c r="I11" s="140"/>
      <c r="J11" s="164"/>
      <c r="K11" s="163" t="n">
        <v>0.596774193548387</v>
      </c>
      <c r="L11" s="140" t="n">
        <v>0.844827586206897</v>
      </c>
      <c r="M11" s="145" t="n">
        <v>0.716666666666667</v>
      </c>
    </row>
    <row r="12" customFormat="false" ht="12.75" hidden="false" customHeight="false" outlineLevel="0" collapsed="false">
      <c r="A12" s="138" t="s">
        <v>65</v>
      </c>
      <c r="B12" s="139" t="n">
        <v>0.818181818181818</v>
      </c>
      <c r="C12" s="140" t="n">
        <v>0.921875</v>
      </c>
      <c r="D12" s="160" t="n">
        <v>0.906666666666667</v>
      </c>
      <c r="E12" s="163" t="n">
        <v>0.833333333333333</v>
      </c>
      <c r="F12" s="140" t="n">
        <v>0.853932584269663</v>
      </c>
      <c r="G12" s="164" t="n">
        <v>0.850467289719626</v>
      </c>
      <c r="H12" s="163"/>
      <c r="I12" s="140"/>
      <c r="J12" s="164"/>
      <c r="K12" s="163" t="n">
        <v>0.825</v>
      </c>
      <c r="L12" s="140" t="n">
        <v>0.894009216589862</v>
      </c>
      <c r="M12" s="145" t="n">
        <v>0.883268482490272</v>
      </c>
    </row>
    <row r="13" customFormat="false" ht="12.75" hidden="false" customHeight="false" outlineLevel="0" collapsed="false">
      <c r="A13" s="138" t="s">
        <v>66</v>
      </c>
      <c r="B13" s="139" t="n">
        <v>0.72</v>
      </c>
      <c r="C13" s="140" t="n">
        <v>0.666666666666667</v>
      </c>
      <c r="D13" s="160" t="n">
        <v>0.690909090909091</v>
      </c>
      <c r="E13" s="163"/>
      <c r="F13" s="140"/>
      <c r="G13" s="164"/>
      <c r="H13" s="163"/>
      <c r="I13" s="140"/>
      <c r="J13" s="164"/>
      <c r="K13" s="163" t="n">
        <v>0.72</v>
      </c>
      <c r="L13" s="140" t="n">
        <v>0.666666666666667</v>
      </c>
      <c r="M13" s="145" t="n">
        <v>0.690909090909091</v>
      </c>
    </row>
    <row r="14" customFormat="false" ht="12.75" hidden="false" customHeight="false" outlineLevel="0" collapsed="false">
      <c r="A14" s="138" t="s">
        <v>69</v>
      </c>
      <c r="B14" s="139" t="n">
        <v>0.91304347826087</v>
      </c>
      <c r="C14" s="140" t="n">
        <v>0.987654320987654</v>
      </c>
      <c r="D14" s="160" t="n">
        <v>0.981203007518797</v>
      </c>
      <c r="E14" s="163" t="n">
        <v>1</v>
      </c>
      <c r="F14" s="140" t="n">
        <v>0.989473684210526</v>
      </c>
      <c r="G14" s="164" t="n">
        <v>0.990476190476191</v>
      </c>
      <c r="H14" s="163"/>
      <c r="I14" s="140"/>
      <c r="J14" s="164"/>
      <c r="K14" s="163" t="n">
        <v>0.939393939393939</v>
      </c>
      <c r="L14" s="140" t="n">
        <v>0.988165680473373</v>
      </c>
      <c r="M14" s="145" t="n">
        <v>0.983827493261456</v>
      </c>
    </row>
    <row r="15" customFormat="false" ht="12.75" hidden="false" customHeight="false" outlineLevel="0" collapsed="false">
      <c r="A15" s="138" t="s">
        <v>72</v>
      </c>
      <c r="B15" s="139" t="n">
        <v>0.833333333333333</v>
      </c>
      <c r="C15" s="140" t="n">
        <v>1</v>
      </c>
      <c r="D15" s="160" t="n">
        <v>0.835616438356164</v>
      </c>
      <c r="E15" s="163" t="n">
        <v>0.793103448275862</v>
      </c>
      <c r="F15" s="140"/>
      <c r="G15" s="164" t="n">
        <v>0.793103448275862</v>
      </c>
      <c r="H15" s="163"/>
      <c r="I15" s="140"/>
      <c r="J15" s="164"/>
      <c r="K15" s="163" t="n">
        <v>0.815384615384615</v>
      </c>
      <c r="L15" s="140" t="n">
        <v>1</v>
      </c>
      <c r="M15" s="145" t="n">
        <v>0.816793893129771</v>
      </c>
    </row>
    <row r="16" customFormat="false" ht="12.75" hidden="false" customHeight="false" outlineLevel="0" collapsed="false">
      <c r="A16" s="138" t="s">
        <v>73</v>
      </c>
      <c r="B16" s="139" t="n">
        <v>0.620481927710843</v>
      </c>
      <c r="C16" s="140" t="n">
        <v>1</v>
      </c>
      <c r="D16" s="160" t="n">
        <v>0.625</v>
      </c>
      <c r="E16" s="163" t="n">
        <v>0.595959595959596</v>
      </c>
      <c r="F16" s="140" t="n">
        <v>1</v>
      </c>
      <c r="G16" s="164" t="n">
        <v>0.607843137254902</v>
      </c>
      <c r="H16" s="163"/>
      <c r="I16" s="140"/>
      <c r="J16" s="164"/>
      <c r="K16" s="163" t="n">
        <v>0.611320754716981</v>
      </c>
      <c r="L16" s="140" t="n">
        <v>1</v>
      </c>
      <c r="M16" s="145" t="n">
        <v>0.618518518518519</v>
      </c>
    </row>
    <row r="17" customFormat="false" ht="12.75" hidden="false" customHeight="false" outlineLevel="0" collapsed="false">
      <c r="A17" s="138" t="s">
        <v>74</v>
      </c>
      <c r="B17" s="139" t="n">
        <v>0.72463768115942</v>
      </c>
      <c r="C17" s="140"/>
      <c r="D17" s="160" t="n">
        <v>0.72463768115942</v>
      </c>
      <c r="E17" s="163" t="n">
        <v>0.260869565217391</v>
      </c>
      <c r="F17" s="140"/>
      <c r="G17" s="164" t="n">
        <v>0.260869565217391</v>
      </c>
      <c r="H17" s="163"/>
      <c r="I17" s="140"/>
      <c r="J17" s="164"/>
      <c r="K17" s="163" t="n">
        <v>0.608695652173913</v>
      </c>
      <c r="L17" s="140"/>
      <c r="M17" s="145" t="n">
        <v>0.608695652173913</v>
      </c>
    </row>
    <row r="18" customFormat="false" ht="12.75" hidden="false" customHeight="false" outlineLevel="0" collapsed="false">
      <c r="A18" s="138" t="s">
        <v>75</v>
      </c>
      <c r="B18" s="139"/>
      <c r="C18" s="140" t="n">
        <v>0.976744186046512</v>
      </c>
      <c r="D18" s="160" t="n">
        <v>0.976744186046512</v>
      </c>
      <c r="E18" s="163"/>
      <c r="F18" s="140"/>
      <c r="G18" s="164"/>
      <c r="H18" s="163"/>
      <c r="I18" s="140" t="n">
        <v>0.931034482758621</v>
      </c>
      <c r="J18" s="164" t="n">
        <v>0.931034482758621</v>
      </c>
      <c r="K18" s="163"/>
      <c r="L18" s="140" t="n">
        <v>0.965217391304348</v>
      </c>
      <c r="M18" s="145" t="n">
        <v>0.965217391304348</v>
      </c>
    </row>
    <row r="19" customFormat="false" ht="12.75" hidden="false" customHeight="false" outlineLevel="0" collapsed="false">
      <c r="A19" s="138" t="s">
        <v>76</v>
      </c>
      <c r="B19" s="139" t="n">
        <v>0.52970297029703</v>
      </c>
      <c r="C19" s="140" t="n">
        <v>0.405405405405405</v>
      </c>
      <c r="D19" s="160" t="n">
        <v>0.510460251046025</v>
      </c>
      <c r="E19" s="163"/>
      <c r="F19" s="140"/>
      <c r="G19" s="164"/>
      <c r="H19" s="163"/>
      <c r="I19" s="140"/>
      <c r="J19" s="164"/>
      <c r="K19" s="163" t="n">
        <v>0.52970297029703</v>
      </c>
      <c r="L19" s="140" t="n">
        <v>0.405405405405405</v>
      </c>
      <c r="M19" s="145" t="n">
        <v>0.510460251046025</v>
      </c>
    </row>
    <row r="20" customFormat="false" ht="12.75" hidden="false" customHeight="false" outlineLevel="0" collapsed="false">
      <c r="A20" s="138" t="s">
        <v>80</v>
      </c>
      <c r="B20" s="139" t="n">
        <v>0.458333333333333</v>
      </c>
      <c r="C20" s="140" t="n">
        <v>1</v>
      </c>
      <c r="D20" s="160" t="n">
        <v>0.469387755102041</v>
      </c>
      <c r="E20" s="163"/>
      <c r="F20" s="140"/>
      <c r="G20" s="164"/>
      <c r="H20" s="163"/>
      <c r="I20" s="140"/>
      <c r="J20" s="164"/>
      <c r="K20" s="163" t="n">
        <v>0.458333333333333</v>
      </c>
      <c r="L20" s="140" t="n">
        <v>1</v>
      </c>
      <c r="M20" s="145" t="n">
        <v>0.469387755102041</v>
      </c>
    </row>
    <row r="21" customFormat="false" ht="12.75" hidden="false" customHeight="false" outlineLevel="0" collapsed="false">
      <c r="A21" s="138" t="s">
        <v>81</v>
      </c>
      <c r="B21" s="139" t="n">
        <v>1</v>
      </c>
      <c r="C21" s="140" t="n">
        <v>0.961538461538462</v>
      </c>
      <c r="D21" s="160" t="n">
        <v>0.966666666666667</v>
      </c>
      <c r="E21" s="163" t="n">
        <v>1</v>
      </c>
      <c r="F21" s="140" t="n">
        <v>0.95</v>
      </c>
      <c r="G21" s="164" t="n">
        <v>0.957446808510638</v>
      </c>
      <c r="H21" s="163"/>
      <c r="I21" s="140"/>
      <c r="J21" s="164"/>
      <c r="K21" s="163" t="n">
        <v>1</v>
      </c>
      <c r="L21" s="140" t="n">
        <v>0.956521739130435</v>
      </c>
      <c r="M21" s="145" t="n">
        <v>0.962616822429907</v>
      </c>
    </row>
    <row r="22" customFormat="false" ht="12.75" hidden="false" customHeight="false" outlineLevel="0" collapsed="false">
      <c r="A22" s="138" t="s">
        <v>82</v>
      </c>
      <c r="B22" s="139" t="n">
        <v>0.981818181818182</v>
      </c>
      <c r="C22" s="140" t="n">
        <v>0.944649446494465</v>
      </c>
      <c r="D22" s="160" t="n">
        <v>0.950920245398773</v>
      </c>
      <c r="E22" s="163" t="n">
        <v>0.872727272727273</v>
      </c>
      <c r="F22" s="140" t="n">
        <v>0.923566878980892</v>
      </c>
      <c r="G22" s="164" t="n">
        <v>0.910377358490566</v>
      </c>
      <c r="H22" s="163"/>
      <c r="I22" s="140"/>
      <c r="J22" s="164"/>
      <c r="K22" s="163" t="n">
        <v>0.927272727272727</v>
      </c>
      <c r="L22" s="140" t="n">
        <v>0.936915887850467</v>
      </c>
      <c r="M22" s="145" t="n">
        <v>0.934944237918216</v>
      </c>
    </row>
    <row r="23" customFormat="false" ht="12.75" hidden="false" customHeight="false" outlineLevel="0" collapsed="false">
      <c r="A23" s="138" t="s">
        <v>84</v>
      </c>
      <c r="B23" s="139" t="n">
        <v>0.285714285714286</v>
      </c>
      <c r="C23" s="140"/>
      <c r="D23" s="160" t="n">
        <v>0.285714285714286</v>
      </c>
      <c r="E23" s="163"/>
      <c r="F23" s="140"/>
      <c r="G23" s="164"/>
      <c r="H23" s="163"/>
      <c r="I23" s="140"/>
      <c r="J23" s="164"/>
      <c r="K23" s="163" t="n">
        <v>0.285714285714286</v>
      </c>
      <c r="L23" s="140"/>
      <c r="M23" s="145" t="n">
        <v>0.285714285714286</v>
      </c>
    </row>
    <row r="24" customFormat="false" ht="12.75" hidden="false" customHeight="false" outlineLevel="0" collapsed="false">
      <c r="A24" s="138" t="s">
        <v>85</v>
      </c>
      <c r="B24" s="139" t="n">
        <v>0.56</v>
      </c>
      <c r="C24" s="140" t="n">
        <v>0.6</v>
      </c>
      <c r="D24" s="160" t="n">
        <v>0.566666666666667</v>
      </c>
      <c r="E24" s="163"/>
      <c r="F24" s="140"/>
      <c r="G24" s="164"/>
      <c r="H24" s="163"/>
      <c r="I24" s="140"/>
      <c r="J24" s="164"/>
      <c r="K24" s="163" t="n">
        <v>0.56</v>
      </c>
      <c r="L24" s="140" t="n">
        <v>0.6</v>
      </c>
      <c r="M24" s="145" t="n">
        <v>0.566666666666667</v>
      </c>
    </row>
    <row r="25" customFormat="false" ht="12.75" hidden="false" customHeight="false" outlineLevel="0" collapsed="false">
      <c r="A25" s="138" t="s">
        <v>86</v>
      </c>
      <c r="B25" s="139" t="n">
        <v>1</v>
      </c>
      <c r="C25" s="140" t="n">
        <v>1</v>
      </c>
      <c r="D25" s="160" t="n">
        <v>1</v>
      </c>
      <c r="E25" s="163"/>
      <c r="F25" s="140"/>
      <c r="G25" s="164"/>
      <c r="H25" s="163"/>
      <c r="I25" s="140"/>
      <c r="J25" s="164"/>
      <c r="K25" s="163" t="n">
        <v>1</v>
      </c>
      <c r="L25" s="140" t="n">
        <v>1</v>
      </c>
      <c r="M25" s="145" t="n">
        <v>1</v>
      </c>
    </row>
    <row r="26" customFormat="false" ht="12.75" hidden="false" customHeight="false" outlineLevel="0" collapsed="false">
      <c r="A26" s="138" t="s">
        <v>87</v>
      </c>
      <c r="B26" s="139" t="n">
        <v>1</v>
      </c>
      <c r="C26" s="140" t="n">
        <v>1</v>
      </c>
      <c r="D26" s="160" t="n">
        <v>1</v>
      </c>
      <c r="E26" s="163"/>
      <c r="F26" s="140"/>
      <c r="G26" s="164"/>
      <c r="H26" s="163"/>
      <c r="I26" s="140"/>
      <c r="J26" s="164"/>
      <c r="K26" s="163" t="n">
        <v>1</v>
      </c>
      <c r="L26" s="140" t="n">
        <v>1</v>
      </c>
      <c r="M26" s="145" t="n">
        <v>1</v>
      </c>
    </row>
    <row r="27" customFormat="false" ht="12.75" hidden="false" customHeight="false" outlineLevel="0" collapsed="false">
      <c r="A27" s="138" t="s">
        <v>89</v>
      </c>
      <c r="B27" s="139" t="n">
        <v>0.789473684210526</v>
      </c>
      <c r="C27" s="140" t="n">
        <v>1</v>
      </c>
      <c r="D27" s="160" t="n">
        <v>0.794871794871795</v>
      </c>
      <c r="E27" s="163" t="n">
        <v>0.613636363636364</v>
      </c>
      <c r="F27" s="140"/>
      <c r="G27" s="164" t="n">
        <v>0.613636363636364</v>
      </c>
      <c r="H27" s="163"/>
      <c r="I27" s="140"/>
      <c r="J27" s="164"/>
      <c r="K27" s="163" t="n">
        <v>0.695121951219512</v>
      </c>
      <c r="L27" s="140" t="n">
        <v>1</v>
      </c>
      <c r="M27" s="145" t="n">
        <v>0.698795180722892</v>
      </c>
    </row>
    <row r="28" customFormat="false" ht="12.75" hidden="false" customHeight="false" outlineLevel="0" collapsed="false">
      <c r="A28" s="138" t="s">
        <v>90</v>
      </c>
      <c r="B28" s="139" t="n">
        <v>0.782608695652174</v>
      </c>
      <c r="C28" s="140" t="n">
        <v>1</v>
      </c>
      <c r="D28" s="160" t="n">
        <v>0.791666666666667</v>
      </c>
      <c r="E28" s="163" t="n">
        <v>0.636363636363636</v>
      </c>
      <c r="F28" s="140"/>
      <c r="G28" s="164" t="n">
        <v>0.636363636363636</v>
      </c>
      <c r="H28" s="163"/>
      <c r="I28" s="140"/>
      <c r="J28" s="164"/>
      <c r="K28" s="163" t="n">
        <v>0.721518987341772</v>
      </c>
      <c r="L28" s="140" t="n">
        <v>1</v>
      </c>
      <c r="M28" s="145" t="n">
        <v>0.728395061728395</v>
      </c>
    </row>
    <row r="29" customFormat="false" ht="12.75" hidden="false" customHeight="false" outlineLevel="0" collapsed="false">
      <c r="A29" s="138" t="s">
        <v>91</v>
      </c>
      <c r="B29" s="139" t="n">
        <v>1</v>
      </c>
      <c r="C29" s="140"/>
      <c r="D29" s="160" t="n">
        <v>1</v>
      </c>
      <c r="E29" s="163"/>
      <c r="F29" s="140"/>
      <c r="G29" s="164"/>
      <c r="H29" s="163"/>
      <c r="I29" s="140"/>
      <c r="J29" s="164"/>
      <c r="K29" s="163" t="n">
        <v>1</v>
      </c>
      <c r="L29" s="140"/>
      <c r="M29" s="145" t="n">
        <v>1</v>
      </c>
    </row>
    <row r="30" customFormat="false" ht="12.75" hidden="false" customHeight="false" outlineLevel="0" collapsed="false">
      <c r="A30" s="138" t="s">
        <v>92</v>
      </c>
      <c r="B30" s="139" t="n">
        <v>1</v>
      </c>
      <c r="C30" s="140" t="n">
        <v>1</v>
      </c>
      <c r="D30" s="160" t="n">
        <v>1</v>
      </c>
      <c r="E30" s="163"/>
      <c r="F30" s="140"/>
      <c r="G30" s="164"/>
      <c r="H30" s="163"/>
      <c r="I30" s="140"/>
      <c r="J30" s="164"/>
      <c r="K30" s="163" t="n">
        <v>1</v>
      </c>
      <c r="L30" s="140" t="n">
        <v>1</v>
      </c>
      <c r="M30" s="145" t="n">
        <v>1</v>
      </c>
    </row>
    <row r="31" customFormat="false" ht="12.75" hidden="false" customHeight="false" outlineLevel="0" collapsed="false">
      <c r="A31" s="138" t="s">
        <v>94</v>
      </c>
      <c r="B31" s="139" t="n">
        <v>1</v>
      </c>
      <c r="C31" s="140" t="n">
        <v>1</v>
      </c>
      <c r="D31" s="160" t="n">
        <v>1</v>
      </c>
      <c r="E31" s="163"/>
      <c r="F31" s="140"/>
      <c r="G31" s="164"/>
      <c r="H31" s="163"/>
      <c r="I31" s="140"/>
      <c r="J31" s="164"/>
      <c r="K31" s="163" t="n">
        <v>1</v>
      </c>
      <c r="L31" s="140" t="n">
        <v>1</v>
      </c>
      <c r="M31" s="145" t="n">
        <v>1</v>
      </c>
    </row>
    <row r="32" customFormat="false" ht="12.75" hidden="false" customHeight="false" outlineLevel="0" collapsed="false">
      <c r="A32" s="138" t="s">
        <v>97</v>
      </c>
      <c r="B32" s="139" t="n">
        <v>1</v>
      </c>
      <c r="C32" s="140" t="n">
        <v>0.5</v>
      </c>
      <c r="D32" s="160" t="n">
        <v>0.8</v>
      </c>
      <c r="E32" s="163"/>
      <c r="F32" s="140"/>
      <c r="G32" s="164"/>
      <c r="H32" s="163"/>
      <c r="I32" s="140"/>
      <c r="J32" s="164"/>
      <c r="K32" s="163" t="n">
        <v>1</v>
      </c>
      <c r="L32" s="140" t="n">
        <v>0.5</v>
      </c>
      <c r="M32" s="145" t="n">
        <v>0.8</v>
      </c>
    </row>
    <row r="33" customFormat="false" ht="12.75" hidden="false" customHeight="false" outlineLevel="0" collapsed="false">
      <c r="A33" s="138" t="s">
        <v>98</v>
      </c>
      <c r="B33" s="139" t="n">
        <v>0.75</v>
      </c>
      <c r="C33" s="140" t="n">
        <v>0.759259259259259</v>
      </c>
      <c r="D33" s="160" t="n">
        <v>0.758928571428571</v>
      </c>
      <c r="E33" s="163"/>
      <c r="F33" s="140"/>
      <c r="G33" s="164"/>
      <c r="H33" s="163" t="n">
        <v>1</v>
      </c>
      <c r="I33" s="140" t="n">
        <v>0.777777777777778</v>
      </c>
      <c r="J33" s="164" t="n">
        <v>0.782608695652174</v>
      </c>
      <c r="K33" s="163" t="n">
        <v>0.8</v>
      </c>
      <c r="L33" s="140" t="n">
        <v>0.764705882352941</v>
      </c>
      <c r="M33" s="145" t="n">
        <v>0.765822784810127</v>
      </c>
    </row>
    <row r="34" customFormat="false" ht="12.75" hidden="false" customHeight="false" outlineLevel="0" collapsed="false">
      <c r="A34" s="138" t="s">
        <v>99</v>
      </c>
      <c r="B34" s="139" t="n">
        <v>0.916666666666667</v>
      </c>
      <c r="C34" s="140"/>
      <c r="D34" s="160" t="n">
        <v>0.916666666666667</v>
      </c>
      <c r="E34" s="163"/>
      <c r="F34" s="140"/>
      <c r="G34" s="164"/>
      <c r="H34" s="163"/>
      <c r="I34" s="140"/>
      <c r="J34" s="164"/>
      <c r="K34" s="163" t="n">
        <v>0.916666666666667</v>
      </c>
      <c r="L34" s="140"/>
      <c r="M34" s="145" t="n">
        <v>0.916666666666667</v>
      </c>
    </row>
    <row r="35" customFormat="false" ht="12.75" hidden="false" customHeight="false" outlineLevel="0" collapsed="false">
      <c r="A35" s="138" t="s">
        <v>100</v>
      </c>
      <c r="B35" s="139" t="n">
        <v>0.666666666666667</v>
      </c>
      <c r="C35" s="140" t="n">
        <v>1</v>
      </c>
      <c r="D35" s="160" t="n">
        <v>0.833333333333333</v>
      </c>
      <c r="E35" s="163"/>
      <c r="F35" s="140"/>
      <c r="G35" s="164"/>
      <c r="H35" s="163"/>
      <c r="I35" s="140"/>
      <c r="J35" s="164"/>
      <c r="K35" s="163" t="n">
        <v>0.666666666666667</v>
      </c>
      <c r="L35" s="140" t="n">
        <v>1</v>
      </c>
      <c r="M35" s="145" t="n">
        <v>0.833333333333333</v>
      </c>
    </row>
    <row r="36" customFormat="false" ht="12.75" hidden="false" customHeight="false" outlineLevel="0" collapsed="false">
      <c r="A36" s="138" t="s">
        <v>101</v>
      </c>
      <c r="B36" s="139" t="n">
        <v>1</v>
      </c>
      <c r="C36" s="140" t="n">
        <v>0.823529411764706</v>
      </c>
      <c r="D36" s="160" t="n">
        <v>0.896551724137931</v>
      </c>
      <c r="E36" s="163"/>
      <c r="F36" s="140"/>
      <c r="G36" s="164"/>
      <c r="H36" s="163"/>
      <c r="I36" s="140"/>
      <c r="J36" s="164"/>
      <c r="K36" s="163" t="n">
        <v>1</v>
      </c>
      <c r="L36" s="140" t="n">
        <v>0.823529411764706</v>
      </c>
      <c r="M36" s="145" t="n">
        <v>0.896551724137931</v>
      </c>
    </row>
    <row r="37" customFormat="false" ht="12.75" hidden="false" customHeight="false" outlineLevel="0" collapsed="false">
      <c r="A37" s="138" t="s">
        <v>102</v>
      </c>
      <c r="B37" s="139" t="n">
        <v>0.721153846153846</v>
      </c>
      <c r="C37" s="140" t="n">
        <v>0.5</v>
      </c>
      <c r="D37" s="160" t="n">
        <v>0.716981132075472</v>
      </c>
      <c r="E37" s="163" t="n">
        <v>0.837837837837838</v>
      </c>
      <c r="F37" s="140"/>
      <c r="G37" s="164" t="n">
        <v>0.837837837837838</v>
      </c>
      <c r="H37" s="163"/>
      <c r="I37" s="140"/>
      <c r="J37" s="164"/>
      <c r="K37" s="163" t="n">
        <v>0.75177304964539</v>
      </c>
      <c r="L37" s="140" t="n">
        <v>0.5</v>
      </c>
      <c r="M37" s="145" t="n">
        <v>0.748251748251748</v>
      </c>
    </row>
    <row r="38" customFormat="false" ht="12.75" hidden="false" customHeight="false" outlineLevel="0" collapsed="false">
      <c r="A38" s="138" t="s">
        <v>103</v>
      </c>
      <c r="B38" s="139" t="n">
        <v>0.818181818181818</v>
      </c>
      <c r="C38" s="140" t="n">
        <v>1</v>
      </c>
      <c r="D38" s="160" t="n">
        <v>0.846153846153846</v>
      </c>
      <c r="E38" s="163"/>
      <c r="F38" s="140"/>
      <c r="G38" s="164"/>
      <c r="H38" s="163"/>
      <c r="I38" s="140"/>
      <c r="J38" s="164"/>
      <c r="K38" s="163" t="n">
        <v>0.818181818181818</v>
      </c>
      <c r="L38" s="140" t="n">
        <v>1</v>
      </c>
      <c r="M38" s="145" t="n">
        <v>0.846153846153846</v>
      </c>
    </row>
    <row r="39" customFormat="false" ht="12.75" hidden="false" customHeight="false" outlineLevel="0" collapsed="false">
      <c r="A39" s="138" t="s">
        <v>27</v>
      </c>
      <c r="B39" s="143" t="n">
        <v>0.700984780662489</v>
      </c>
      <c r="C39" s="160" t="n">
        <v>0.902317880794702</v>
      </c>
      <c r="D39" s="160" t="n">
        <v>0.805591397849462</v>
      </c>
      <c r="E39" s="165" t="n">
        <v>0.705314009661836</v>
      </c>
      <c r="F39" s="160" t="n">
        <v>0.927083333333333</v>
      </c>
      <c r="G39" s="164" t="n">
        <v>0.81203007518797</v>
      </c>
      <c r="H39" s="165" t="n">
        <v>0.5</v>
      </c>
      <c r="I39" s="160" t="n">
        <v>0.857142857142857</v>
      </c>
      <c r="J39" s="164" t="n">
        <v>0.848837209302326</v>
      </c>
      <c r="K39" s="165" t="n">
        <v>0.701891715590346</v>
      </c>
      <c r="L39" s="160" t="n">
        <v>0.905727923627685</v>
      </c>
      <c r="M39" s="145" t="n">
        <v>0.80835151137426</v>
      </c>
    </row>
    <row r="40" customFormat="false" ht="12.75" hidden="false" customHeight="false" outlineLevel="0" collapsed="false">
      <c r="A40" s="166" t="s">
        <v>105</v>
      </c>
      <c r="B40" s="167"/>
      <c r="C40" s="168"/>
      <c r="D40" s="169"/>
      <c r="E40" s="170"/>
      <c r="F40" s="168"/>
      <c r="G40" s="171"/>
      <c r="H40" s="170"/>
      <c r="I40" s="168"/>
      <c r="J40" s="171"/>
      <c r="K40" s="170"/>
      <c r="L40" s="168"/>
      <c r="M40" s="172"/>
    </row>
    <row r="41" customFormat="false" ht="12.75" hidden="false" customHeight="false" outlineLevel="0" collapsed="false">
      <c r="A41" s="138" t="s">
        <v>106</v>
      </c>
      <c r="B41" s="139" t="n">
        <v>0.733333333333333</v>
      </c>
      <c r="C41" s="156" t="n">
        <v>0.727272727272727</v>
      </c>
      <c r="D41" s="141" t="n">
        <v>0.732558139534884</v>
      </c>
      <c r="E41" s="157" t="n">
        <v>0.428571428571429</v>
      </c>
      <c r="F41" s="156"/>
      <c r="G41" s="141" t="n">
        <v>0.428571428571429</v>
      </c>
      <c r="H41" s="157" t="n">
        <v>0.5625</v>
      </c>
      <c r="I41" s="156"/>
      <c r="J41" s="141" t="n">
        <v>0.5625</v>
      </c>
      <c r="K41" s="143" t="n">
        <v>0.666666666666667</v>
      </c>
      <c r="L41" s="144" t="n">
        <v>0.727272727272727</v>
      </c>
      <c r="M41" s="145" t="n">
        <v>0.672413793103448</v>
      </c>
    </row>
    <row r="42" customFormat="false" ht="12.75" hidden="false" customHeight="false" outlineLevel="0" collapsed="false">
      <c r="A42" s="138" t="s">
        <v>107</v>
      </c>
      <c r="B42" s="139" t="n">
        <v>0.75</v>
      </c>
      <c r="C42" s="140" t="n">
        <v>0.83732057416268</v>
      </c>
      <c r="D42" s="141" t="n">
        <v>0.813148788927336</v>
      </c>
      <c r="E42" s="142" t="n">
        <v>0.75</v>
      </c>
      <c r="F42" s="140" t="n">
        <v>0.794117647058824</v>
      </c>
      <c r="G42" s="141" t="n">
        <v>0.782608695652174</v>
      </c>
      <c r="H42" s="142" t="n">
        <v>0.714285714285714</v>
      </c>
      <c r="I42" s="140" t="n">
        <v>0.714285714285714</v>
      </c>
      <c r="J42" s="141" t="n">
        <v>0.714285714285714</v>
      </c>
      <c r="K42" s="143" t="n">
        <v>0.747474747474748</v>
      </c>
      <c r="L42" s="144" t="n">
        <v>0.828</v>
      </c>
      <c r="M42" s="145" t="n">
        <v>0.805157593123209</v>
      </c>
    </row>
    <row r="43" customFormat="false" ht="12.75" hidden="false" customHeight="false" outlineLevel="0" collapsed="false">
      <c r="A43" s="138" t="s">
        <v>108</v>
      </c>
      <c r="B43" s="139" t="n">
        <v>0.666666666666667</v>
      </c>
      <c r="C43" s="140" t="n">
        <v>0.888888888888889</v>
      </c>
      <c r="D43" s="141" t="n">
        <v>0.833333333333333</v>
      </c>
      <c r="E43" s="142"/>
      <c r="F43" s="140"/>
      <c r="G43" s="141"/>
      <c r="H43" s="142"/>
      <c r="I43" s="140"/>
      <c r="J43" s="141"/>
      <c r="K43" s="143" t="n">
        <v>0.666666666666667</v>
      </c>
      <c r="L43" s="144" t="n">
        <v>0.888888888888889</v>
      </c>
      <c r="M43" s="145" t="n">
        <v>0.833333333333333</v>
      </c>
    </row>
    <row r="44" customFormat="false" ht="12.75" hidden="false" customHeight="false" outlineLevel="0" collapsed="false">
      <c r="A44" s="138" t="s">
        <v>109</v>
      </c>
      <c r="B44" s="139" t="n">
        <v>1</v>
      </c>
      <c r="C44" s="140" t="n">
        <v>0.974358974358974</v>
      </c>
      <c r="D44" s="141" t="n">
        <v>0.976190476190476</v>
      </c>
      <c r="E44" s="142"/>
      <c r="F44" s="140"/>
      <c r="G44" s="141"/>
      <c r="H44" s="142"/>
      <c r="I44" s="140"/>
      <c r="J44" s="141"/>
      <c r="K44" s="143" t="n">
        <v>1</v>
      </c>
      <c r="L44" s="144" t="n">
        <v>0.974358974358974</v>
      </c>
      <c r="M44" s="145" t="n">
        <v>0.976190476190476</v>
      </c>
    </row>
    <row r="45" customFormat="false" ht="12.75" hidden="false" customHeight="false" outlineLevel="0" collapsed="false">
      <c r="A45" s="138" t="s">
        <v>110</v>
      </c>
      <c r="B45" s="139" t="n">
        <v>1</v>
      </c>
      <c r="C45" s="140" t="n">
        <v>1</v>
      </c>
      <c r="D45" s="141" t="n">
        <v>1</v>
      </c>
      <c r="E45" s="142"/>
      <c r="F45" s="140"/>
      <c r="G45" s="141"/>
      <c r="H45" s="142"/>
      <c r="I45" s="140"/>
      <c r="J45" s="141"/>
      <c r="K45" s="143" t="n">
        <v>1</v>
      </c>
      <c r="L45" s="144" t="n">
        <v>1</v>
      </c>
      <c r="M45" s="145" t="n">
        <v>1</v>
      </c>
    </row>
    <row r="46" customFormat="false" ht="12.75" hidden="false" customHeight="false" outlineLevel="0" collapsed="false">
      <c r="A46" s="138" t="s">
        <v>112</v>
      </c>
      <c r="B46" s="139" t="n">
        <v>0.825</v>
      </c>
      <c r="C46" s="140" t="n">
        <v>0.6875</v>
      </c>
      <c r="D46" s="141" t="n">
        <v>0.785714285714286</v>
      </c>
      <c r="E46" s="142"/>
      <c r="F46" s="140"/>
      <c r="G46" s="141"/>
      <c r="H46" s="142"/>
      <c r="I46" s="140"/>
      <c r="J46" s="141"/>
      <c r="K46" s="143" t="n">
        <v>0.825</v>
      </c>
      <c r="L46" s="144" t="n">
        <v>0.6875</v>
      </c>
      <c r="M46" s="145" t="n">
        <v>0.785714285714286</v>
      </c>
    </row>
    <row r="47" customFormat="false" ht="12.75" hidden="false" customHeight="false" outlineLevel="0" collapsed="false">
      <c r="A47" s="138" t="s">
        <v>113</v>
      </c>
      <c r="B47" s="139" t="n">
        <v>1</v>
      </c>
      <c r="C47" s="140" t="n">
        <v>1</v>
      </c>
      <c r="D47" s="141" t="n">
        <v>1</v>
      </c>
      <c r="E47" s="142"/>
      <c r="F47" s="140"/>
      <c r="G47" s="141"/>
      <c r="H47" s="142"/>
      <c r="I47" s="140"/>
      <c r="J47" s="141"/>
      <c r="K47" s="143" t="n">
        <v>1</v>
      </c>
      <c r="L47" s="144" t="n">
        <v>1</v>
      </c>
      <c r="M47" s="145" t="n">
        <v>1</v>
      </c>
    </row>
    <row r="48" customFormat="false" ht="12.75" hidden="false" customHeight="false" outlineLevel="0" collapsed="false">
      <c r="A48" s="138" t="s">
        <v>114</v>
      </c>
      <c r="B48" s="139" t="n">
        <v>0.5</v>
      </c>
      <c r="C48" s="140" t="n">
        <v>0.9</v>
      </c>
      <c r="D48" s="141" t="n">
        <v>0.833333333333333</v>
      </c>
      <c r="E48" s="142"/>
      <c r="F48" s="140"/>
      <c r="G48" s="141"/>
      <c r="H48" s="142"/>
      <c r="I48" s="140"/>
      <c r="J48" s="141"/>
      <c r="K48" s="143" t="n">
        <v>0.5</v>
      </c>
      <c r="L48" s="144" t="n">
        <v>0.9</v>
      </c>
      <c r="M48" s="145" t="n">
        <v>0.833333333333333</v>
      </c>
    </row>
    <row r="49" customFormat="false" ht="12.75" hidden="false" customHeight="false" outlineLevel="0" collapsed="false">
      <c r="A49" s="138" t="s">
        <v>116</v>
      </c>
      <c r="B49" s="139" t="n">
        <v>0.75</v>
      </c>
      <c r="C49" s="140" t="n">
        <v>0.833333333333333</v>
      </c>
      <c r="D49" s="141" t="n">
        <v>0.8</v>
      </c>
      <c r="E49" s="142"/>
      <c r="F49" s="140"/>
      <c r="G49" s="141"/>
      <c r="H49" s="142"/>
      <c r="I49" s="140"/>
      <c r="J49" s="141"/>
      <c r="K49" s="143" t="n">
        <v>0.75</v>
      </c>
      <c r="L49" s="144" t="n">
        <v>0.833333333333333</v>
      </c>
      <c r="M49" s="145" t="n">
        <v>0.8</v>
      </c>
    </row>
    <row r="50" customFormat="false" ht="12.75" hidden="false" customHeight="false" outlineLevel="0" collapsed="false">
      <c r="A50" s="138" t="s">
        <v>117</v>
      </c>
      <c r="B50" s="139" t="n">
        <v>0.956521739130435</v>
      </c>
      <c r="C50" s="140" t="n">
        <v>1</v>
      </c>
      <c r="D50" s="141" t="n">
        <v>0.958333333333333</v>
      </c>
      <c r="E50" s="142"/>
      <c r="F50" s="140"/>
      <c r="G50" s="141"/>
      <c r="H50" s="142"/>
      <c r="I50" s="140"/>
      <c r="J50" s="141"/>
      <c r="K50" s="143" t="n">
        <v>0.956521739130435</v>
      </c>
      <c r="L50" s="144" t="n">
        <v>1</v>
      </c>
      <c r="M50" s="145" t="n">
        <v>0.958333333333333</v>
      </c>
    </row>
    <row r="51" customFormat="false" ht="12.75" hidden="false" customHeight="false" outlineLevel="0" collapsed="false">
      <c r="A51" s="138" t="s">
        <v>118</v>
      </c>
      <c r="B51" s="139" t="n">
        <v>0.882352941176471</v>
      </c>
      <c r="C51" s="140" t="n">
        <v>0.958333333333333</v>
      </c>
      <c r="D51" s="141" t="n">
        <v>0.926829268292683</v>
      </c>
      <c r="E51" s="142"/>
      <c r="F51" s="140"/>
      <c r="G51" s="141"/>
      <c r="H51" s="142"/>
      <c r="I51" s="140"/>
      <c r="J51" s="141"/>
      <c r="K51" s="143" t="n">
        <v>0.882352941176471</v>
      </c>
      <c r="L51" s="144" t="n">
        <v>0.958333333333333</v>
      </c>
      <c r="M51" s="145" t="n">
        <v>0.926829268292683</v>
      </c>
    </row>
    <row r="52" customFormat="false" ht="12.75" hidden="false" customHeight="false" outlineLevel="0" collapsed="false">
      <c r="A52" s="138" t="s">
        <v>119</v>
      </c>
      <c r="B52" s="139" t="n">
        <v>1</v>
      </c>
      <c r="C52" s="140" t="n">
        <v>0</v>
      </c>
      <c r="D52" s="141" t="n">
        <v>0.933333333333333</v>
      </c>
      <c r="E52" s="142"/>
      <c r="F52" s="140"/>
      <c r="G52" s="141"/>
      <c r="H52" s="142"/>
      <c r="I52" s="140"/>
      <c r="J52" s="141"/>
      <c r="K52" s="143" t="n">
        <v>1</v>
      </c>
      <c r="L52" s="144" t="n">
        <v>0</v>
      </c>
      <c r="M52" s="145" t="n">
        <v>0.933333333333333</v>
      </c>
    </row>
    <row r="53" customFormat="false" ht="12.75" hidden="false" customHeight="false" outlineLevel="0" collapsed="false">
      <c r="A53" s="138" t="s">
        <v>120</v>
      </c>
      <c r="B53" s="139" t="n">
        <v>0.621621621621622</v>
      </c>
      <c r="C53" s="140" t="n">
        <v>0.6</v>
      </c>
      <c r="D53" s="141" t="n">
        <v>0.619047619047619</v>
      </c>
      <c r="E53" s="142" t="n">
        <v>0.5</v>
      </c>
      <c r="F53" s="140" t="n">
        <v>0</v>
      </c>
      <c r="G53" s="141" t="n">
        <v>0.428571428571429</v>
      </c>
      <c r="H53" s="142"/>
      <c r="I53" s="140"/>
      <c r="J53" s="141"/>
      <c r="K53" s="143" t="n">
        <v>0.6125</v>
      </c>
      <c r="L53" s="144" t="n">
        <v>0.545454545454545</v>
      </c>
      <c r="M53" s="145" t="n">
        <v>0.604395604395604</v>
      </c>
    </row>
    <row r="54" customFormat="false" ht="12.75" hidden="false" customHeight="false" outlineLevel="0" collapsed="false">
      <c r="A54" s="138" t="s">
        <v>121</v>
      </c>
      <c r="B54" s="139" t="n">
        <v>1</v>
      </c>
      <c r="C54" s="140"/>
      <c r="D54" s="141" t="n">
        <v>1</v>
      </c>
      <c r="E54" s="142"/>
      <c r="F54" s="140"/>
      <c r="G54" s="141"/>
      <c r="H54" s="142"/>
      <c r="I54" s="140"/>
      <c r="J54" s="141"/>
      <c r="K54" s="143" t="n">
        <v>1</v>
      </c>
      <c r="L54" s="144"/>
      <c r="M54" s="145" t="n">
        <v>1</v>
      </c>
    </row>
    <row r="55" customFormat="false" ht="12.75" hidden="false" customHeight="false" outlineLevel="0" collapsed="false">
      <c r="A55" s="138" t="s">
        <v>122</v>
      </c>
      <c r="B55" s="139" t="n">
        <v>0.5</v>
      </c>
      <c r="C55" s="140"/>
      <c r="D55" s="141" t="n">
        <v>0.5</v>
      </c>
      <c r="E55" s="142"/>
      <c r="F55" s="140"/>
      <c r="G55" s="141"/>
      <c r="H55" s="142"/>
      <c r="I55" s="140"/>
      <c r="J55" s="141"/>
      <c r="K55" s="143" t="n">
        <v>0.5</v>
      </c>
      <c r="L55" s="144"/>
      <c r="M55" s="145" t="n">
        <v>0.5</v>
      </c>
    </row>
    <row r="56" customFormat="false" ht="12.75" hidden="false" customHeight="false" outlineLevel="0" collapsed="false">
      <c r="A56" s="138" t="s">
        <v>123</v>
      </c>
      <c r="B56" s="139" t="n">
        <v>0.833333333333333</v>
      </c>
      <c r="C56" s="140"/>
      <c r="D56" s="141" t="n">
        <v>0.833333333333333</v>
      </c>
      <c r="E56" s="142"/>
      <c r="F56" s="140"/>
      <c r="G56" s="141"/>
      <c r="H56" s="142"/>
      <c r="I56" s="140"/>
      <c r="J56" s="141"/>
      <c r="K56" s="143" t="n">
        <v>0.833333333333333</v>
      </c>
      <c r="L56" s="144"/>
      <c r="M56" s="145" t="n">
        <v>0.833333333333333</v>
      </c>
    </row>
    <row r="57" customFormat="false" ht="12.75" hidden="false" customHeight="false" outlineLevel="0" collapsed="false">
      <c r="A57" s="138" t="s">
        <v>125</v>
      </c>
      <c r="B57" s="139" t="n">
        <v>0.944444444444444</v>
      </c>
      <c r="C57" s="140" t="n">
        <v>0.769230769230769</v>
      </c>
      <c r="D57" s="141" t="n">
        <v>0.91044776119403</v>
      </c>
      <c r="E57" s="142"/>
      <c r="F57" s="140"/>
      <c r="G57" s="141"/>
      <c r="H57" s="142"/>
      <c r="I57" s="140"/>
      <c r="J57" s="141"/>
      <c r="K57" s="143" t="n">
        <v>0.944444444444444</v>
      </c>
      <c r="L57" s="144" t="n">
        <v>0.769230769230769</v>
      </c>
      <c r="M57" s="145" t="n">
        <v>0.91044776119403</v>
      </c>
    </row>
    <row r="58" customFormat="false" ht="12.75" hidden="false" customHeight="false" outlineLevel="0" collapsed="false">
      <c r="A58" s="138" t="s">
        <v>126</v>
      </c>
      <c r="B58" s="139" t="n">
        <v>0.935483870967742</v>
      </c>
      <c r="C58" s="140" t="n">
        <v>0.944444444444444</v>
      </c>
      <c r="D58" s="141" t="n">
        <v>0.938775510204082</v>
      </c>
      <c r="E58" s="142" t="n">
        <v>0.846153846153846</v>
      </c>
      <c r="F58" s="140" t="n">
        <v>0.818181818181818</v>
      </c>
      <c r="G58" s="141" t="n">
        <v>0.833333333333333</v>
      </c>
      <c r="H58" s="142"/>
      <c r="I58" s="140"/>
      <c r="J58" s="141"/>
      <c r="K58" s="143" t="n">
        <v>0.909090909090909</v>
      </c>
      <c r="L58" s="144" t="n">
        <v>0.896551724137931</v>
      </c>
      <c r="M58" s="145" t="n">
        <v>0.904109589041096</v>
      </c>
    </row>
    <row r="59" customFormat="false" ht="12.75" hidden="false" customHeight="false" outlineLevel="0" collapsed="false">
      <c r="A59" s="138" t="s">
        <v>127</v>
      </c>
      <c r="B59" s="139" t="n">
        <v>0.666666666666667</v>
      </c>
      <c r="C59" s="140" t="n">
        <v>0.9375</v>
      </c>
      <c r="D59" s="141" t="n">
        <v>0.863636363636364</v>
      </c>
      <c r="E59" s="142"/>
      <c r="F59" s="140"/>
      <c r="G59" s="141"/>
      <c r="H59" s="142"/>
      <c r="I59" s="140"/>
      <c r="J59" s="141"/>
      <c r="K59" s="143" t="n">
        <v>0.666666666666667</v>
      </c>
      <c r="L59" s="144" t="n">
        <v>0.9375</v>
      </c>
      <c r="M59" s="145" t="n">
        <v>0.863636363636364</v>
      </c>
    </row>
    <row r="60" customFormat="false" ht="12.75" hidden="false" customHeight="false" outlineLevel="0" collapsed="false">
      <c r="A60" s="138" t="s">
        <v>129</v>
      </c>
      <c r="B60" s="139" t="n">
        <v>1</v>
      </c>
      <c r="C60" s="140" t="n">
        <v>1</v>
      </c>
      <c r="D60" s="141" t="n">
        <v>1</v>
      </c>
      <c r="E60" s="142"/>
      <c r="F60" s="140"/>
      <c r="G60" s="141"/>
      <c r="H60" s="142"/>
      <c r="I60" s="140"/>
      <c r="J60" s="141"/>
      <c r="K60" s="143" t="n">
        <v>1</v>
      </c>
      <c r="L60" s="144" t="n">
        <v>1</v>
      </c>
      <c r="M60" s="145" t="n">
        <v>1</v>
      </c>
    </row>
    <row r="61" customFormat="false" ht="12.75" hidden="false" customHeight="false" outlineLevel="0" collapsed="false">
      <c r="A61" s="138" t="s">
        <v>130</v>
      </c>
      <c r="B61" s="139" t="n">
        <v>1</v>
      </c>
      <c r="C61" s="140" t="n">
        <v>1</v>
      </c>
      <c r="D61" s="141" t="n">
        <v>1</v>
      </c>
      <c r="E61" s="142" t="n">
        <v>0.666666666666667</v>
      </c>
      <c r="F61" s="140" t="n">
        <v>1</v>
      </c>
      <c r="G61" s="141" t="n">
        <v>0.979591836734694</v>
      </c>
      <c r="H61" s="142" t="n">
        <v>1</v>
      </c>
      <c r="I61" s="140" t="n">
        <v>1</v>
      </c>
      <c r="J61" s="141" t="n">
        <v>1</v>
      </c>
      <c r="K61" s="143" t="n">
        <v>0.857142857142857</v>
      </c>
      <c r="L61" s="144" t="n">
        <v>1</v>
      </c>
      <c r="M61" s="145" t="n">
        <v>0.992424242424242</v>
      </c>
    </row>
    <row r="62" customFormat="false" ht="12.75" hidden="false" customHeight="false" outlineLevel="0" collapsed="false">
      <c r="A62" s="138" t="s">
        <v>131</v>
      </c>
      <c r="B62" s="139" t="n">
        <v>1</v>
      </c>
      <c r="C62" s="140" t="n">
        <v>0.981132075471698</v>
      </c>
      <c r="D62" s="141" t="n">
        <v>0.981818181818182</v>
      </c>
      <c r="E62" s="142"/>
      <c r="F62" s="140"/>
      <c r="G62" s="141"/>
      <c r="H62" s="142"/>
      <c r="I62" s="140"/>
      <c r="J62" s="141"/>
      <c r="K62" s="143" t="n">
        <v>1</v>
      </c>
      <c r="L62" s="144" t="n">
        <v>0.981132075471698</v>
      </c>
      <c r="M62" s="145" t="n">
        <v>0.981818181818182</v>
      </c>
    </row>
    <row r="63" customFormat="false" ht="12.75" hidden="false" customHeight="false" outlineLevel="0" collapsed="false">
      <c r="A63" s="138" t="s">
        <v>132</v>
      </c>
      <c r="B63" s="139" t="n">
        <v>0.916666666666667</v>
      </c>
      <c r="C63" s="140" t="n">
        <v>1</v>
      </c>
      <c r="D63" s="141" t="n">
        <v>0.975609756097561</v>
      </c>
      <c r="E63" s="142"/>
      <c r="F63" s="140"/>
      <c r="G63" s="141"/>
      <c r="H63" s="142"/>
      <c r="I63" s="140"/>
      <c r="J63" s="141"/>
      <c r="K63" s="143" t="n">
        <v>0.916666666666667</v>
      </c>
      <c r="L63" s="144" t="n">
        <v>1</v>
      </c>
      <c r="M63" s="145" t="n">
        <v>0.975609756097561</v>
      </c>
    </row>
    <row r="64" customFormat="false" ht="12.75" hidden="false" customHeight="false" outlineLevel="0" collapsed="false">
      <c r="A64" s="138" t="s">
        <v>133</v>
      </c>
      <c r="B64" s="139"/>
      <c r="C64" s="140"/>
      <c r="D64" s="141"/>
      <c r="E64" s="142" t="n">
        <v>0.625</v>
      </c>
      <c r="F64" s="140" t="n">
        <v>0.714285714285714</v>
      </c>
      <c r="G64" s="141" t="n">
        <v>0.666666666666667</v>
      </c>
      <c r="H64" s="142"/>
      <c r="I64" s="140"/>
      <c r="J64" s="141"/>
      <c r="K64" s="143" t="n">
        <v>0.625</v>
      </c>
      <c r="L64" s="144" t="n">
        <v>0.714285714285714</v>
      </c>
      <c r="M64" s="145" t="n">
        <v>0.666666666666667</v>
      </c>
    </row>
    <row r="65" customFormat="false" ht="12.75" hidden="false" customHeight="false" outlineLevel="0" collapsed="false">
      <c r="A65" s="138" t="s">
        <v>135</v>
      </c>
      <c r="B65" s="139" t="n">
        <v>0.821428571428571</v>
      </c>
      <c r="C65" s="140" t="n">
        <v>0.75</v>
      </c>
      <c r="D65" s="141" t="n">
        <v>0.8125</v>
      </c>
      <c r="E65" s="142"/>
      <c r="F65" s="140"/>
      <c r="G65" s="141"/>
      <c r="H65" s="142"/>
      <c r="I65" s="140"/>
      <c r="J65" s="141"/>
      <c r="K65" s="143" t="n">
        <v>0.821428571428571</v>
      </c>
      <c r="L65" s="144" t="n">
        <v>0.75</v>
      </c>
      <c r="M65" s="145" t="n">
        <v>0.8125</v>
      </c>
    </row>
    <row r="66" customFormat="false" ht="12.75" hidden="false" customHeight="false" outlineLevel="0" collapsed="false">
      <c r="A66" s="138" t="s">
        <v>136</v>
      </c>
      <c r="B66" s="139"/>
      <c r="C66" s="140"/>
      <c r="D66" s="141"/>
      <c r="E66" s="142"/>
      <c r="F66" s="140"/>
      <c r="G66" s="141"/>
      <c r="H66" s="142" t="n">
        <v>1</v>
      </c>
      <c r="I66" s="140" t="n">
        <v>1</v>
      </c>
      <c r="J66" s="141" t="n">
        <v>1</v>
      </c>
      <c r="K66" s="143" t="n">
        <v>1</v>
      </c>
      <c r="L66" s="144" t="n">
        <v>1</v>
      </c>
      <c r="M66" s="145" t="n">
        <v>1</v>
      </c>
    </row>
    <row r="67" customFormat="false" ht="12.75" hidden="false" customHeight="false" outlineLevel="0" collapsed="false">
      <c r="A67" s="138" t="s">
        <v>137</v>
      </c>
      <c r="B67" s="139" t="n">
        <v>0.8</v>
      </c>
      <c r="C67" s="140" t="n">
        <v>0.75</v>
      </c>
      <c r="D67" s="141" t="n">
        <v>0.777777777777778</v>
      </c>
      <c r="E67" s="142"/>
      <c r="F67" s="140"/>
      <c r="G67" s="141"/>
      <c r="H67" s="142"/>
      <c r="I67" s="140"/>
      <c r="J67" s="141"/>
      <c r="K67" s="143" t="n">
        <v>0.8</v>
      </c>
      <c r="L67" s="144" t="n">
        <v>0.75</v>
      </c>
      <c r="M67" s="145" t="n">
        <v>0.777777777777778</v>
      </c>
    </row>
    <row r="68" customFormat="false" ht="12.75" hidden="false" customHeight="false" outlineLevel="0" collapsed="false">
      <c r="A68" s="138" t="s">
        <v>138</v>
      </c>
      <c r="B68" s="139" t="n">
        <v>0.857142857142857</v>
      </c>
      <c r="C68" s="140" t="n">
        <v>0.976744186046512</v>
      </c>
      <c r="D68" s="141" t="n">
        <v>0.947368421052632</v>
      </c>
      <c r="E68" s="142"/>
      <c r="F68" s="140"/>
      <c r="G68" s="141"/>
      <c r="H68" s="142"/>
      <c r="I68" s="140"/>
      <c r="J68" s="141"/>
      <c r="K68" s="143" t="n">
        <v>0.857142857142857</v>
      </c>
      <c r="L68" s="144" t="n">
        <v>0.976744186046512</v>
      </c>
      <c r="M68" s="145" t="n">
        <v>0.947368421052632</v>
      </c>
    </row>
    <row r="69" customFormat="false" ht="12.75" hidden="false" customHeight="false" outlineLevel="0" collapsed="false">
      <c r="A69" s="138" t="s">
        <v>139</v>
      </c>
      <c r="B69" s="139"/>
      <c r="C69" s="140"/>
      <c r="D69" s="141"/>
      <c r="E69" s="142" t="n">
        <v>1</v>
      </c>
      <c r="F69" s="140" t="n">
        <v>1</v>
      </c>
      <c r="G69" s="141" t="n">
        <v>1</v>
      </c>
      <c r="H69" s="142"/>
      <c r="I69" s="140"/>
      <c r="J69" s="141"/>
      <c r="K69" s="143" t="n">
        <v>1</v>
      </c>
      <c r="L69" s="144" t="n">
        <v>1</v>
      </c>
      <c r="M69" s="145" t="n">
        <v>1</v>
      </c>
    </row>
    <row r="70" customFormat="false" ht="12.75" hidden="false" customHeight="false" outlineLevel="0" collapsed="false">
      <c r="A70" s="138" t="s">
        <v>140</v>
      </c>
      <c r="B70" s="139" t="n">
        <v>0.833333333333333</v>
      </c>
      <c r="C70" s="140" t="n">
        <v>0.953488372093023</v>
      </c>
      <c r="D70" s="141" t="n">
        <v>0.927272727272727</v>
      </c>
      <c r="E70" s="142"/>
      <c r="F70" s="140"/>
      <c r="G70" s="141"/>
      <c r="H70" s="142"/>
      <c r="I70" s="140"/>
      <c r="J70" s="141"/>
      <c r="K70" s="143" t="n">
        <v>0.833333333333333</v>
      </c>
      <c r="L70" s="144" t="n">
        <v>0.953488372093023</v>
      </c>
      <c r="M70" s="145" t="n">
        <v>0.927272727272727</v>
      </c>
    </row>
    <row r="71" customFormat="false" ht="12.75" hidden="false" customHeight="false" outlineLevel="0" collapsed="false">
      <c r="A71" s="138" t="s">
        <v>141</v>
      </c>
      <c r="B71" s="139" t="n">
        <v>0.88</v>
      </c>
      <c r="C71" s="140"/>
      <c r="D71" s="141" t="n">
        <v>0.88</v>
      </c>
      <c r="E71" s="142"/>
      <c r="F71" s="140"/>
      <c r="G71" s="141"/>
      <c r="H71" s="142"/>
      <c r="I71" s="140"/>
      <c r="J71" s="141"/>
      <c r="K71" s="143" t="n">
        <v>0.88</v>
      </c>
      <c r="L71" s="144"/>
      <c r="M71" s="145" t="n">
        <v>0.88</v>
      </c>
    </row>
    <row r="72" customFormat="false" ht="12.75" hidden="false" customHeight="false" outlineLevel="0" collapsed="false">
      <c r="A72" s="138" t="s">
        <v>142</v>
      </c>
      <c r="B72" s="139" t="n">
        <v>0.909090909090909</v>
      </c>
      <c r="C72" s="140" t="n">
        <v>0.981818181818182</v>
      </c>
      <c r="D72" s="141" t="n">
        <v>0.96969696969697</v>
      </c>
      <c r="E72" s="142"/>
      <c r="F72" s="140"/>
      <c r="G72" s="141"/>
      <c r="H72" s="142" t="n">
        <v>1</v>
      </c>
      <c r="I72" s="140" t="n">
        <v>1</v>
      </c>
      <c r="J72" s="141" t="n">
        <v>1</v>
      </c>
      <c r="K72" s="143" t="n">
        <v>0.923076923076923</v>
      </c>
      <c r="L72" s="144" t="n">
        <v>0.986111111111111</v>
      </c>
      <c r="M72" s="145" t="n">
        <v>0.976470588235294</v>
      </c>
    </row>
    <row r="73" customFormat="false" ht="12.75" hidden="false" customHeight="false" outlineLevel="0" collapsed="false">
      <c r="A73" s="138" t="s">
        <v>143</v>
      </c>
      <c r="B73" s="139" t="n">
        <v>1</v>
      </c>
      <c r="C73" s="140" t="n">
        <v>0.5</v>
      </c>
      <c r="D73" s="141" t="n">
        <v>0.571428571428571</v>
      </c>
      <c r="E73" s="142"/>
      <c r="F73" s="140"/>
      <c r="G73" s="141"/>
      <c r="H73" s="142"/>
      <c r="I73" s="140"/>
      <c r="J73" s="141"/>
      <c r="K73" s="143" t="n">
        <v>1</v>
      </c>
      <c r="L73" s="144" t="n">
        <v>0.5</v>
      </c>
      <c r="M73" s="145" t="n">
        <v>0.571428571428571</v>
      </c>
    </row>
    <row r="74" customFormat="false" ht="12.75" hidden="false" customHeight="false" outlineLevel="0" collapsed="false">
      <c r="A74" s="138" t="s">
        <v>144</v>
      </c>
      <c r="B74" s="139" t="n">
        <v>0.739130434782609</v>
      </c>
      <c r="C74" s="140" t="n">
        <v>0.92</v>
      </c>
      <c r="D74" s="141" t="n">
        <v>0.877551020408163</v>
      </c>
      <c r="E74" s="142"/>
      <c r="F74" s="140"/>
      <c r="G74" s="141"/>
      <c r="H74" s="142" t="n">
        <v>1</v>
      </c>
      <c r="I74" s="140" t="n">
        <v>1</v>
      </c>
      <c r="J74" s="141" t="n">
        <v>1</v>
      </c>
      <c r="K74" s="143" t="n">
        <v>0.818181818181818</v>
      </c>
      <c r="L74" s="144" t="n">
        <v>0.941176470588235</v>
      </c>
      <c r="M74" s="145" t="n">
        <v>0.911111111111111</v>
      </c>
    </row>
    <row r="75" customFormat="false" ht="12.75" hidden="false" customHeight="false" outlineLevel="0" collapsed="false">
      <c r="A75" s="138" t="s">
        <v>146</v>
      </c>
      <c r="B75" s="139"/>
      <c r="C75" s="140"/>
      <c r="D75" s="141"/>
      <c r="E75" s="142" t="n">
        <v>0.833333333333333</v>
      </c>
      <c r="F75" s="140"/>
      <c r="G75" s="141" t="n">
        <v>0.833333333333333</v>
      </c>
      <c r="H75" s="142"/>
      <c r="I75" s="140"/>
      <c r="J75" s="141"/>
      <c r="K75" s="143" t="n">
        <v>0.833333333333333</v>
      </c>
      <c r="L75" s="144"/>
      <c r="M75" s="145" t="n">
        <v>0.833333333333333</v>
      </c>
    </row>
    <row r="76" customFormat="false" ht="12.75" hidden="false" customHeight="false" outlineLevel="0" collapsed="false">
      <c r="A76" s="138" t="s">
        <v>147</v>
      </c>
      <c r="B76" s="139" t="n">
        <v>1</v>
      </c>
      <c r="C76" s="140"/>
      <c r="D76" s="141" t="n">
        <v>1</v>
      </c>
      <c r="E76" s="142"/>
      <c r="F76" s="140"/>
      <c r="G76" s="141"/>
      <c r="H76" s="142"/>
      <c r="I76" s="140"/>
      <c r="J76" s="141"/>
      <c r="K76" s="143" t="n">
        <v>1</v>
      </c>
      <c r="L76" s="144"/>
      <c r="M76" s="145" t="n">
        <v>1</v>
      </c>
    </row>
    <row r="77" customFormat="false" ht="12.75" hidden="false" customHeight="false" outlineLevel="0" collapsed="false">
      <c r="A77" s="138" t="s">
        <v>148</v>
      </c>
      <c r="B77" s="139" t="n">
        <v>0.875</v>
      </c>
      <c r="C77" s="140" t="n">
        <v>0.5</v>
      </c>
      <c r="D77" s="141" t="n">
        <v>0.833333333333333</v>
      </c>
      <c r="E77" s="142"/>
      <c r="F77" s="140"/>
      <c r="G77" s="141"/>
      <c r="H77" s="142"/>
      <c r="I77" s="140"/>
      <c r="J77" s="141"/>
      <c r="K77" s="143" t="n">
        <v>0.875</v>
      </c>
      <c r="L77" s="144" t="n">
        <v>0.5</v>
      </c>
      <c r="M77" s="145" t="n">
        <v>0.833333333333333</v>
      </c>
    </row>
    <row r="78" customFormat="false" ht="12.75" hidden="false" customHeight="false" outlineLevel="0" collapsed="false">
      <c r="A78" s="138" t="s">
        <v>149</v>
      </c>
      <c r="B78" s="139" t="n">
        <v>1</v>
      </c>
      <c r="C78" s="140" t="n">
        <v>1</v>
      </c>
      <c r="D78" s="141" t="n">
        <v>1</v>
      </c>
      <c r="E78" s="142"/>
      <c r="F78" s="140"/>
      <c r="G78" s="141"/>
      <c r="H78" s="142"/>
      <c r="I78" s="140"/>
      <c r="J78" s="141"/>
      <c r="K78" s="143" t="n">
        <v>1</v>
      </c>
      <c r="L78" s="144" t="n">
        <v>1</v>
      </c>
      <c r="M78" s="145" t="n">
        <v>1</v>
      </c>
    </row>
    <row r="79" customFormat="false" ht="12.75" hidden="false" customHeight="false" outlineLevel="0" collapsed="false">
      <c r="A79" s="158" t="s">
        <v>152</v>
      </c>
      <c r="B79" s="139" t="n">
        <v>0.941176470588235</v>
      </c>
      <c r="C79" s="140" t="n">
        <v>0.875</v>
      </c>
      <c r="D79" s="141" t="n">
        <v>0.902439024390244</v>
      </c>
      <c r="E79" s="142"/>
      <c r="F79" s="140"/>
      <c r="G79" s="141"/>
      <c r="H79" s="142"/>
      <c r="I79" s="140"/>
      <c r="J79" s="141"/>
      <c r="K79" s="143" t="n">
        <v>0.941176470588235</v>
      </c>
      <c r="L79" s="144" t="n">
        <v>0.875</v>
      </c>
      <c r="M79" s="145" t="n">
        <v>0.902439024390244</v>
      </c>
    </row>
    <row r="80" customFormat="false" ht="12.75" hidden="false" customHeight="false" outlineLevel="0" collapsed="false">
      <c r="A80" s="138" t="s">
        <v>153</v>
      </c>
      <c r="B80" s="139" t="n">
        <v>0.875</v>
      </c>
      <c r="C80" s="140"/>
      <c r="D80" s="141" t="n">
        <v>0.875</v>
      </c>
      <c r="E80" s="142"/>
      <c r="F80" s="140"/>
      <c r="G80" s="141"/>
      <c r="H80" s="142"/>
      <c r="I80" s="140"/>
      <c r="J80" s="141"/>
      <c r="K80" s="143" t="n">
        <v>0.875</v>
      </c>
      <c r="L80" s="144"/>
      <c r="M80" s="145" t="n">
        <v>0.875</v>
      </c>
    </row>
    <row r="81" customFormat="false" ht="12.75" hidden="false" customHeight="false" outlineLevel="0" collapsed="false">
      <c r="A81" s="138" t="s">
        <v>156</v>
      </c>
      <c r="B81" s="139" t="n">
        <v>0.851851851851852</v>
      </c>
      <c r="C81" s="140"/>
      <c r="D81" s="141" t="n">
        <v>0.851851851851852</v>
      </c>
      <c r="E81" s="142" t="n">
        <v>1</v>
      </c>
      <c r="F81" s="140"/>
      <c r="G81" s="141" t="n">
        <v>1</v>
      </c>
      <c r="H81" s="142"/>
      <c r="I81" s="140"/>
      <c r="J81" s="141"/>
      <c r="K81" s="143" t="n">
        <v>0.906976744186047</v>
      </c>
      <c r="L81" s="144"/>
      <c r="M81" s="145" t="n">
        <v>0.906976744186047</v>
      </c>
    </row>
    <row r="82" customFormat="false" ht="12.75" hidden="false" customHeight="false" outlineLevel="0" collapsed="false">
      <c r="A82" s="138" t="s">
        <v>157</v>
      </c>
      <c r="B82" s="139"/>
      <c r="C82" s="140"/>
      <c r="D82" s="141"/>
      <c r="E82" s="142"/>
      <c r="F82" s="140"/>
      <c r="G82" s="141"/>
      <c r="H82" s="142" t="n">
        <v>0.916666666666667</v>
      </c>
      <c r="I82" s="140" t="n">
        <v>1</v>
      </c>
      <c r="J82" s="141" t="n">
        <v>0.954545454545455</v>
      </c>
      <c r="K82" s="143" t="n">
        <v>0.916666666666667</v>
      </c>
      <c r="L82" s="144" t="n">
        <v>1</v>
      </c>
      <c r="M82" s="145" t="n">
        <v>0.954545454545455</v>
      </c>
    </row>
    <row r="83" customFormat="false" ht="12.75" hidden="false" customHeight="false" outlineLevel="0" collapsed="false">
      <c r="A83" s="158" t="s">
        <v>160</v>
      </c>
      <c r="B83" s="139" t="n">
        <v>0.91304347826087</v>
      </c>
      <c r="C83" s="140" t="n">
        <v>1</v>
      </c>
      <c r="D83" s="141" t="n">
        <v>0.923076923076923</v>
      </c>
      <c r="E83" s="142"/>
      <c r="F83" s="140"/>
      <c r="G83" s="141"/>
      <c r="H83" s="142"/>
      <c r="I83" s="140"/>
      <c r="J83" s="141"/>
      <c r="K83" s="143" t="n">
        <v>0.91304347826087</v>
      </c>
      <c r="L83" s="144" t="n">
        <v>1</v>
      </c>
      <c r="M83" s="145" t="n">
        <v>0.923076923076923</v>
      </c>
    </row>
    <row r="84" customFormat="false" ht="12.75" hidden="false" customHeight="false" outlineLevel="0" collapsed="false">
      <c r="A84" s="158" t="s">
        <v>162</v>
      </c>
      <c r="B84" s="139" t="n">
        <v>0.884615384615385</v>
      </c>
      <c r="C84" s="140" t="n">
        <v>0.75</v>
      </c>
      <c r="D84" s="141" t="n">
        <v>0.82</v>
      </c>
      <c r="E84" s="142"/>
      <c r="F84" s="140"/>
      <c r="G84" s="141"/>
      <c r="H84" s="142"/>
      <c r="I84" s="140"/>
      <c r="J84" s="141"/>
      <c r="K84" s="143" t="n">
        <v>0.884615384615385</v>
      </c>
      <c r="L84" s="144" t="n">
        <v>0.75</v>
      </c>
      <c r="M84" s="145" t="n">
        <v>0.82</v>
      </c>
    </row>
    <row r="85" customFormat="false" ht="12.75" hidden="false" customHeight="false" outlineLevel="0" collapsed="false">
      <c r="A85" s="158" t="s">
        <v>163</v>
      </c>
      <c r="B85" s="139" t="n">
        <v>0.875</v>
      </c>
      <c r="C85" s="140" t="n">
        <v>1</v>
      </c>
      <c r="D85" s="141" t="n">
        <v>0.964285714285714</v>
      </c>
      <c r="E85" s="142"/>
      <c r="F85" s="140"/>
      <c r="G85" s="141"/>
      <c r="H85" s="142"/>
      <c r="I85" s="140"/>
      <c r="J85" s="141"/>
      <c r="K85" s="143" t="n">
        <v>0.875</v>
      </c>
      <c r="L85" s="144" t="n">
        <v>1</v>
      </c>
      <c r="M85" s="145" t="n">
        <v>0.964285714285714</v>
      </c>
    </row>
    <row r="86" customFormat="false" ht="12.75" hidden="false" customHeight="false" outlineLevel="0" collapsed="false">
      <c r="A86" s="158" t="s">
        <v>164</v>
      </c>
      <c r="B86" s="139" t="n">
        <v>1</v>
      </c>
      <c r="C86" s="140" t="n">
        <v>1</v>
      </c>
      <c r="D86" s="141" t="n">
        <v>1</v>
      </c>
      <c r="E86" s="142" t="n">
        <v>1</v>
      </c>
      <c r="F86" s="140" t="n">
        <v>0.928571428571429</v>
      </c>
      <c r="G86" s="141" t="n">
        <v>0.934782608695652</v>
      </c>
      <c r="H86" s="142"/>
      <c r="I86" s="140"/>
      <c r="J86" s="141"/>
      <c r="K86" s="143" t="n">
        <v>1</v>
      </c>
      <c r="L86" s="144" t="n">
        <v>0.959459459459459</v>
      </c>
      <c r="M86" s="145" t="n">
        <v>0.963855421686747</v>
      </c>
    </row>
    <row r="87" customFormat="false" ht="12.75" hidden="false" customHeight="false" outlineLevel="0" collapsed="false">
      <c r="A87" s="158" t="s">
        <v>166</v>
      </c>
      <c r="B87" s="139" t="n">
        <v>0.3</v>
      </c>
      <c r="C87" s="140" t="n">
        <v>1</v>
      </c>
      <c r="D87" s="141" t="n">
        <v>0.363636363636364</v>
      </c>
      <c r="E87" s="142" t="n">
        <v>0.714285714285714</v>
      </c>
      <c r="F87" s="140"/>
      <c r="G87" s="141" t="n">
        <v>0.714285714285714</v>
      </c>
      <c r="H87" s="142"/>
      <c r="I87" s="140"/>
      <c r="J87" s="141"/>
      <c r="K87" s="143" t="n">
        <v>0.470588235294118</v>
      </c>
      <c r="L87" s="144" t="n">
        <v>1</v>
      </c>
      <c r="M87" s="145" t="n">
        <v>0.5</v>
      </c>
    </row>
    <row r="88" customFormat="false" ht="12.75" hidden="false" customHeight="false" outlineLevel="0" collapsed="false">
      <c r="A88" s="158" t="s">
        <v>167</v>
      </c>
      <c r="B88" s="139" t="n">
        <v>0.904761904761905</v>
      </c>
      <c r="C88" s="140" t="n">
        <v>1</v>
      </c>
      <c r="D88" s="141" t="n">
        <v>0.916666666666667</v>
      </c>
      <c r="E88" s="142" t="n">
        <v>0.909090909090909</v>
      </c>
      <c r="F88" s="140"/>
      <c r="G88" s="141" t="n">
        <v>0.909090909090909</v>
      </c>
      <c r="H88" s="142"/>
      <c r="I88" s="140"/>
      <c r="J88" s="141"/>
      <c r="K88" s="143" t="n">
        <v>0.905660377358491</v>
      </c>
      <c r="L88" s="144" t="n">
        <v>1</v>
      </c>
      <c r="M88" s="145" t="n">
        <v>0.915254237288136</v>
      </c>
    </row>
    <row r="89" customFormat="false" ht="12.75" hidden="false" customHeight="false" outlineLevel="0" collapsed="false">
      <c r="A89" s="158" t="s">
        <v>169</v>
      </c>
      <c r="B89" s="139" t="n">
        <v>1</v>
      </c>
      <c r="C89" s="140"/>
      <c r="D89" s="141" t="n">
        <v>1</v>
      </c>
      <c r="E89" s="142"/>
      <c r="F89" s="140"/>
      <c r="G89" s="141"/>
      <c r="H89" s="142"/>
      <c r="I89" s="140"/>
      <c r="J89" s="141"/>
      <c r="K89" s="143" t="n">
        <v>1</v>
      </c>
      <c r="L89" s="144"/>
      <c r="M89" s="145" t="n">
        <v>1</v>
      </c>
    </row>
    <row r="90" customFormat="false" ht="13.5" hidden="false" customHeight="false" outlineLevel="0" collapsed="false">
      <c r="A90" s="147" t="s">
        <v>27</v>
      </c>
      <c r="B90" s="148" t="n">
        <v>0.828915662650603</v>
      </c>
      <c r="C90" s="149" t="n">
        <v>0.905701754385965</v>
      </c>
      <c r="D90" s="150" t="n">
        <v>0.869115958668198</v>
      </c>
      <c r="E90" s="151" t="n">
        <v>0.774774774774775</v>
      </c>
      <c r="F90" s="149" t="n">
        <v>0.9</v>
      </c>
      <c r="G90" s="150" t="n">
        <v>0.846743295019157</v>
      </c>
      <c r="H90" s="151" t="n">
        <v>0.807692307692308</v>
      </c>
      <c r="I90" s="149" t="n">
        <v>0.984732824427481</v>
      </c>
      <c r="J90" s="150" t="n">
        <v>0.934426229508197</v>
      </c>
      <c r="K90" s="148" t="n">
        <v>0.821752265861027</v>
      </c>
      <c r="L90" s="152" t="n">
        <v>0.913663034367142</v>
      </c>
      <c r="M90" s="153" t="n">
        <v>0.871912168344007</v>
      </c>
    </row>
    <row r="91" customFormat="false" ht="12.75" hidden="false" customHeight="false" outlineLevel="0" collapsed="false">
      <c r="B91" s="154"/>
      <c r="C91" s="154"/>
      <c r="D91" s="154"/>
      <c r="E91" s="154"/>
      <c r="F91" s="154"/>
      <c r="G91" s="154"/>
      <c r="H91" s="154"/>
      <c r="I91" s="154"/>
      <c r="J91" s="155"/>
      <c r="K91" s="154"/>
      <c r="L91" s="154"/>
      <c r="M91" s="154"/>
    </row>
    <row r="92" customFormat="false" ht="12.75" hidden="false" customHeight="false" outlineLevel="0" collapsed="false">
      <c r="A92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60</v>
      </c>
      <c r="B7" s="139" t="n">
        <v>0.333333333333333</v>
      </c>
      <c r="C7" s="140" t="n">
        <v>0.964285714285714</v>
      </c>
      <c r="D7" s="160" t="n">
        <v>0.903225806451613</v>
      </c>
      <c r="E7" s="163"/>
      <c r="F7" s="140"/>
      <c r="G7" s="164"/>
      <c r="H7" s="163"/>
      <c r="I7" s="140"/>
      <c r="J7" s="164"/>
      <c r="K7" s="163" t="n">
        <v>0.333333333333333</v>
      </c>
      <c r="L7" s="140" t="n">
        <v>0.964285714285714</v>
      </c>
      <c r="M7" s="145" t="n">
        <v>0.903225806451613</v>
      </c>
    </row>
    <row r="8" customFormat="false" ht="12.75" hidden="false" customHeight="false" outlineLevel="0" collapsed="false">
      <c r="A8" s="138" t="s">
        <v>63</v>
      </c>
      <c r="B8" s="139" t="n">
        <v>0.934782608695652</v>
      </c>
      <c r="C8" s="140"/>
      <c r="D8" s="160" t="n">
        <v>0.934782608695652</v>
      </c>
      <c r="E8" s="163"/>
      <c r="F8" s="140"/>
      <c r="G8" s="164"/>
      <c r="H8" s="163"/>
      <c r="I8" s="140"/>
      <c r="J8" s="164"/>
      <c r="K8" s="163" t="n">
        <v>0.934782608695652</v>
      </c>
      <c r="L8" s="140"/>
      <c r="M8" s="145" t="n">
        <v>0.934782608695652</v>
      </c>
    </row>
    <row r="9" customFormat="false" ht="12.75" hidden="false" customHeight="false" outlineLevel="0" collapsed="false">
      <c r="A9" s="138" t="s">
        <v>64</v>
      </c>
      <c r="B9" s="139" t="n">
        <v>0.777777777777778</v>
      </c>
      <c r="C9" s="140" t="n">
        <v>0.730769230769231</v>
      </c>
      <c r="D9" s="160" t="n">
        <v>0.754716981132076</v>
      </c>
      <c r="E9" s="163"/>
      <c r="F9" s="140"/>
      <c r="G9" s="164"/>
      <c r="H9" s="163"/>
      <c r="I9" s="140"/>
      <c r="J9" s="164"/>
      <c r="K9" s="163" t="n">
        <v>0.777777777777778</v>
      </c>
      <c r="L9" s="140" t="n">
        <v>0.730769230769231</v>
      </c>
      <c r="M9" s="145" t="n">
        <v>0.754716981132076</v>
      </c>
    </row>
    <row r="10" customFormat="false" ht="12.75" hidden="false" customHeight="false" outlineLevel="0" collapsed="false">
      <c r="A10" s="138" t="s">
        <v>65</v>
      </c>
      <c r="B10" s="139" t="n">
        <v>1</v>
      </c>
      <c r="C10" s="140" t="n">
        <v>0.967741935483871</v>
      </c>
      <c r="D10" s="160" t="n">
        <v>0.972972972972973</v>
      </c>
      <c r="E10" s="163" t="n">
        <v>1</v>
      </c>
      <c r="F10" s="140" t="n">
        <v>0.972222222222222</v>
      </c>
      <c r="G10" s="164" t="n">
        <v>0.981818181818182</v>
      </c>
      <c r="H10" s="163"/>
      <c r="I10" s="140"/>
      <c r="J10" s="164"/>
      <c r="K10" s="163" t="n">
        <v>1</v>
      </c>
      <c r="L10" s="140" t="n">
        <v>0.970149253731343</v>
      </c>
      <c r="M10" s="145" t="n">
        <v>0.978260869565217</v>
      </c>
    </row>
    <row r="11" customFormat="false" ht="12.75" hidden="false" customHeight="false" outlineLevel="0" collapsed="false">
      <c r="A11" s="138" t="s">
        <v>66</v>
      </c>
      <c r="B11" s="139" t="n">
        <v>0.76</v>
      </c>
      <c r="C11" s="140" t="n">
        <v>0.875</v>
      </c>
      <c r="D11" s="160" t="n">
        <v>0.804878048780488</v>
      </c>
      <c r="E11" s="163"/>
      <c r="F11" s="140"/>
      <c r="G11" s="164"/>
      <c r="H11" s="163"/>
      <c r="I11" s="140"/>
      <c r="J11" s="164"/>
      <c r="K11" s="163" t="n">
        <v>0.76</v>
      </c>
      <c r="L11" s="140" t="n">
        <v>0.875</v>
      </c>
      <c r="M11" s="145" t="n">
        <v>0.804878048780488</v>
      </c>
    </row>
    <row r="12" customFormat="false" ht="12.75" hidden="false" customHeight="false" outlineLevel="0" collapsed="false">
      <c r="A12" s="138" t="s">
        <v>69</v>
      </c>
      <c r="B12" s="139" t="n">
        <v>0.952380952380952</v>
      </c>
      <c r="C12" s="140" t="n">
        <v>0.977941176470588</v>
      </c>
      <c r="D12" s="160" t="n">
        <v>0.974522292993631</v>
      </c>
      <c r="E12" s="163" t="n">
        <v>1</v>
      </c>
      <c r="F12" s="140" t="n">
        <v>0.993055555555556</v>
      </c>
      <c r="G12" s="164" t="n">
        <v>0.993710691823899</v>
      </c>
      <c r="H12" s="163"/>
      <c r="I12" s="140"/>
      <c r="J12" s="164"/>
      <c r="K12" s="163" t="n">
        <v>0.972222222222222</v>
      </c>
      <c r="L12" s="140" t="n">
        <v>0.985714285714286</v>
      </c>
      <c r="M12" s="145" t="n">
        <v>0.984177215189873</v>
      </c>
    </row>
    <row r="13" customFormat="false" ht="12.75" hidden="false" customHeight="false" outlineLevel="0" collapsed="false">
      <c r="A13" s="138" t="s">
        <v>70</v>
      </c>
      <c r="B13" s="139" t="n">
        <v>1</v>
      </c>
      <c r="C13" s="140"/>
      <c r="D13" s="160" t="n">
        <v>1</v>
      </c>
      <c r="E13" s="163"/>
      <c r="F13" s="140"/>
      <c r="G13" s="164"/>
      <c r="H13" s="163"/>
      <c r="I13" s="140"/>
      <c r="J13" s="164"/>
      <c r="K13" s="163" t="n">
        <v>1</v>
      </c>
      <c r="L13" s="140"/>
      <c r="M13" s="145" t="n">
        <v>1</v>
      </c>
    </row>
    <row r="14" customFormat="false" ht="12.75" hidden="false" customHeight="false" outlineLevel="0" collapsed="false">
      <c r="A14" s="138" t="s">
        <v>71</v>
      </c>
      <c r="B14" s="139" t="n">
        <v>1</v>
      </c>
      <c r="C14" s="140" t="n">
        <v>1</v>
      </c>
      <c r="D14" s="160" t="n">
        <v>1</v>
      </c>
      <c r="E14" s="163"/>
      <c r="F14" s="140"/>
      <c r="G14" s="164"/>
      <c r="H14" s="163"/>
      <c r="I14" s="140"/>
      <c r="J14" s="164"/>
      <c r="K14" s="163" t="n">
        <v>1</v>
      </c>
      <c r="L14" s="140" t="n">
        <v>1</v>
      </c>
      <c r="M14" s="145" t="n">
        <v>1</v>
      </c>
    </row>
    <row r="15" customFormat="false" ht="12.75" hidden="false" customHeight="false" outlineLevel="0" collapsed="false">
      <c r="A15" s="138" t="s">
        <v>72</v>
      </c>
      <c r="B15" s="139" t="n">
        <v>0.842105263157895</v>
      </c>
      <c r="C15" s="140"/>
      <c r="D15" s="160" t="n">
        <v>0.842105263157895</v>
      </c>
      <c r="E15" s="163" t="n">
        <v>0.78125</v>
      </c>
      <c r="F15" s="140"/>
      <c r="G15" s="164" t="n">
        <v>0.78125</v>
      </c>
      <c r="H15" s="163"/>
      <c r="I15" s="140"/>
      <c r="J15" s="164"/>
      <c r="K15" s="163" t="n">
        <v>0.820224719101124</v>
      </c>
      <c r="L15" s="140"/>
      <c r="M15" s="145" t="n">
        <v>0.820224719101124</v>
      </c>
    </row>
    <row r="16" customFormat="false" ht="12.75" hidden="false" customHeight="false" outlineLevel="0" collapsed="false">
      <c r="A16" s="138" t="s">
        <v>73</v>
      </c>
      <c r="B16" s="139" t="n">
        <v>0.734042553191489</v>
      </c>
      <c r="C16" s="140" t="n">
        <v>1</v>
      </c>
      <c r="D16" s="160" t="n">
        <v>0.736842105263158</v>
      </c>
      <c r="E16" s="163" t="n">
        <v>0.659090909090909</v>
      </c>
      <c r="F16" s="140"/>
      <c r="G16" s="164" t="n">
        <v>0.659090909090909</v>
      </c>
      <c r="H16" s="163"/>
      <c r="I16" s="140"/>
      <c r="J16" s="164"/>
      <c r="K16" s="163" t="n">
        <v>0.710144927536232</v>
      </c>
      <c r="L16" s="140" t="n">
        <v>1</v>
      </c>
      <c r="M16" s="145" t="n">
        <v>0.712230215827338</v>
      </c>
    </row>
    <row r="17" customFormat="false" ht="12.75" hidden="false" customHeight="false" outlineLevel="0" collapsed="false">
      <c r="A17" s="138" t="s">
        <v>74</v>
      </c>
      <c r="B17" s="139" t="n">
        <v>0.707317073170732</v>
      </c>
      <c r="C17" s="140" t="n">
        <v>0</v>
      </c>
      <c r="D17" s="160" t="n">
        <v>0.690476190476191</v>
      </c>
      <c r="E17" s="163" t="n">
        <v>0.636363636363636</v>
      </c>
      <c r="F17" s="140"/>
      <c r="G17" s="164" t="n">
        <v>0.636363636363636</v>
      </c>
      <c r="H17" s="163"/>
      <c r="I17" s="140"/>
      <c r="J17" s="164"/>
      <c r="K17" s="163" t="n">
        <v>0.692307692307692</v>
      </c>
      <c r="L17" s="140" t="n">
        <v>0</v>
      </c>
      <c r="M17" s="145" t="n">
        <v>0.679245283018868</v>
      </c>
    </row>
    <row r="18" customFormat="false" ht="12.75" hidden="false" customHeight="false" outlineLevel="0" collapsed="false">
      <c r="A18" s="138" t="s">
        <v>75</v>
      </c>
      <c r="B18" s="139"/>
      <c r="C18" s="140"/>
      <c r="D18" s="160"/>
      <c r="E18" s="163"/>
      <c r="F18" s="140" t="n">
        <v>0.958333333333333</v>
      </c>
      <c r="G18" s="164" t="n">
        <v>0.958333333333333</v>
      </c>
      <c r="H18" s="163"/>
      <c r="I18" s="140" t="n">
        <v>0.914285714285714</v>
      </c>
      <c r="J18" s="164" t="n">
        <v>0.914285714285714</v>
      </c>
      <c r="K18" s="163"/>
      <c r="L18" s="140" t="n">
        <v>0.932203389830508</v>
      </c>
      <c r="M18" s="145" t="n">
        <v>0.932203389830508</v>
      </c>
    </row>
    <row r="19" customFormat="false" ht="12.75" hidden="false" customHeight="false" outlineLevel="0" collapsed="false">
      <c r="A19" s="138" t="s">
        <v>76</v>
      </c>
      <c r="B19" s="139" t="n">
        <v>0.730769230769231</v>
      </c>
      <c r="C19" s="140" t="n">
        <v>0.454545454545455</v>
      </c>
      <c r="D19" s="160" t="n">
        <v>0.704347826086957</v>
      </c>
      <c r="E19" s="163" t="n">
        <v>0.588235294117647</v>
      </c>
      <c r="F19" s="140" t="n">
        <v>0</v>
      </c>
      <c r="G19" s="164" t="n">
        <v>0.526315789473684</v>
      </c>
      <c r="H19" s="163"/>
      <c r="I19" s="140"/>
      <c r="J19" s="164"/>
      <c r="K19" s="163" t="n">
        <v>0.710743801652893</v>
      </c>
      <c r="L19" s="140" t="n">
        <v>0.384615384615385</v>
      </c>
      <c r="M19" s="145" t="n">
        <v>0.67910447761194</v>
      </c>
    </row>
    <row r="20" customFormat="false" ht="12.75" hidden="false" customHeight="false" outlineLevel="0" collapsed="false">
      <c r="A20" s="138" t="s">
        <v>78</v>
      </c>
      <c r="B20" s="139"/>
      <c r="C20" s="140"/>
      <c r="D20" s="160"/>
      <c r="E20" s="163" t="n">
        <v>1</v>
      </c>
      <c r="F20" s="140"/>
      <c r="G20" s="164" t="n">
        <v>1</v>
      </c>
      <c r="H20" s="163"/>
      <c r="I20" s="140"/>
      <c r="J20" s="164"/>
      <c r="K20" s="163" t="n">
        <v>1</v>
      </c>
      <c r="L20" s="140"/>
      <c r="M20" s="145" t="n">
        <v>1</v>
      </c>
    </row>
    <row r="21" customFormat="false" ht="12.75" hidden="false" customHeight="false" outlineLevel="0" collapsed="false">
      <c r="A21" s="138" t="s">
        <v>80</v>
      </c>
      <c r="B21" s="139" t="n">
        <v>0.909090909090909</v>
      </c>
      <c r="C21" s="140"/>
      <c r="D21" s="160" t="n">
        <v>0.909090909090909</v>
      </c>
      <c r="E21" s="163"/>
      <c r="F21" s="140"/>
      <c r="G21" s="164"/>
      <c r="H21" s="163"/>
      <c r="I21" s="140"/>
      <c r="J21" s="164"/>
      <c r="K21" s="163" t="n">
        <v>0.909090909090909</v>
      </c>
      <c r="L21" s="140"/>
      <c r="M21" s="145" t="n">
        <v>0.909090909090909</v>
      </c>
    </row>
    <row r="22" customFormat="false" ht="12.75" hidden="false" customHeight="false" outlineLevel="0" collapsed="false">
      <c r="A22" s="138" t="s">
        <v>81</v>
      </c>
      <c r="B22" s="139" t="n">
        <v>1</v>
      </c>
      <c r="C22" s="140" t="n">
        <v>1</v>
      </c>
      <c r="D22" s="160" t="n">
        <v>1</v>
      </c>
      <c r="E22" s="163" t="n">
        <v>0.833333333333333</v>
      </c>
      <c r="F22" s="140" t="n">
        <v>1</v>
      </c>
      <c r="G22" s="164" t="n">
        <v>0.979591836734694</v>
      </c>
      <c r="H22" s="163"/>
      <c r="I22" s="140"/>
      <c r="J22" s="164"/>
      <c r="K22" s="163" t="n">
        <v>0.875</v>
      </c>
      <c r="L22" s="140" t="n">
        <v>1</v>
      </c>
      <c r="M22" s="145" t="n">
        <v>0.984375</v>
      </c>
    </row>
    <row r="23" customFormat="false" ht="12.75" hidden="false" customHeight="false" outlineLevel="0" collapsed="false">
      <c r="A23" s="138" t="s">
        <v>82</v>
      </c>
      <c r="B23" s="139" t="n">
        <v>0.96</v>
      </c>
      <c r="C23" s="140" t="n">
        <v>0.971428571428571</v>
      </c>
      <c r="D23" s="160" t="n">
        <v>0.968421052631579</v>
      </c>
      <c r="E23" s="163" t="n">
        <v>1</v>
      </c>
      <c r="F23" s="140" t="n">
        <v>0.978102189781022</v>
      </c>
      <c r="G23" s="164" t="n">
        <v>0.982352941176471</v>
      </c>
      <c r="H23" s="163"/>
      <c r="I23" s="140"/>
      <c r="J23" s="164"/>
      <c r="K23" s="163" t="n">
        <v>0.972222222222222</v>
      </c>
      <c r="L23" s="140" t="n">
        <v>0.974063400576369</v>
      </c>
      <c r="M23" s="145" t="n">
        <v>0.973626373626374</v>
      </c>
    </row>
    <row r="24" customFormat="false" ht="12.75" hidden="false" customHeight="false" outlineLevel="0" collapsed="false">
      <c r="A24" s="138" t="s">
        <v>83</v>
      </c>
      <c r="B24" s="139" t="n">
        <v>1</v>
      </c>
      <c r="C24" s="140" t="n">
        <v>1</v>
      </c>
      <c r="D24" s="160" t="n">
        <v>1</v>
      </c>
      <c r="E24" s="163"/>
      <c r="F24" s="140"/>
      <c r="G24" s="164"/>
      <c r="H24" s="163"/>
      <c r="I24" s="140"/>
      <c r="J24" s="164"/>
      <c r="K24" s="163" t="n">
        <v>1</v>
      </c>
      <c r="L24" s="140" t="n">
        <v>1</v>
      </c>
      <c r="M24" s="145" t="n">
        <v>1</v>
      </c>
    </row>
    <row r="25" customFormat="false" ht="12.75" hidden="false" customHeight="false" outlineLevel="0" collapsed="false">
      <c r="A25" s="138" t="s">
        <v>84</v>
      </c>
      <c r="B25" s="139" t="n">
        <v>0.636363636363636</v>
      </c>
      <c r="C25" s="140"/>
      <c r="D25" s="160" t="n">
        <v>0.636363636363636</v>
      </c>
      <c r="E25" s="163"/>
      <c r="F25" s="140"/>
      <c r="G25" s="164"/>
      <c r="H25" s="163"/>
      <c r="I25" s="140"/>
      <c r="J25" s="164"/>
      <c r="K25" s="163" t="n">
        <v>0.636363636363636</v>
      </c>
      <c r="L25" s="140"/>
      <c r="M25" s="145" t="n">
        <v>0.636363636363636</v>
      </c>
    </row>
    <row r="26" customFormat="false" ht="12.75" hidden="false" customHeight="false" outlineLevel="0" collapsed="false">
      <c r="A26" s="138" t="s">
        <v>85</v>
      </c>
      <c r="B26" s="139"/>
      <c r="C26" s="140"/>
      <c r="D26" s="160"/>
      <c r="E26" s="163" t="n">
        <v>0.722222222222222</v>
      </c>
      <c r="F26" s="140" t="n">
        <v>1</v>
      </c>
      <c r="G26" s="164" t="n">
        <v>0.736842105263158</v>
      </c>
      <c r="H26" s="163"/>
      <c r="I26" s="140"/>
      <c r="J26" s="164"/>
      <c r="K26" s="163" t="n">
        <v>0.722222222222222</v>
      </c>
      <c r="L26" s="140" t="n">
        <v>1</v>
      </c>
      <c r="M26" s="145" t="n">
        <v>0.736842105263158</v>
      </c>
    </row>
    <row r="27" customFormat="false" ht="12.75" hidden="false" customHeight="false" outlineLevel="0" collapsed="false">
      <c r="A27" s="138" t="s">
        <v>86</v>
      </c>
      <c r="B27" s="139" t="n">
        <v>1</v>
      </c>
      <c r="C27" s="140" t="n">
        <v>1</v>
      </c>
      <c r="D27" s="160" t="n">
        <v>1</v>
      </c>
      <c r="E27" s="163"/>
      <c r="F27" s="140"/>
      <c r="G27" s="164"/>
      <c r="H27" s="163"/>
      <c r="I27" s="140"/>
      <c r="J27" s="164"/>
      <c r="K27" s="163" t="n">
        <v>1</v>
      </c>
      <c r="L27" s="140" t="n">
        <v>1</v>
      </c>
      <c r="M27" s="145" t="n">
        <v>1</v>
      </c>
    </row>
    <row r="28" customFormat="false" ht="12.75" hidden="false" customHeight="false" outlineLevel="0" collapsed="false">
      <c r="A28" s="138" t="s">
        <v>89</v>
      </c>
      <c r="B28" s="139" t="n">
        <v>1</v>
      </c>
      <c r="C28" s="140"/>
      <c r="D28" s="160" t="n">
        <v>1</v>
      </c>
      <c r="E28" s="163"/>
      <c r="F28" s="140"/>
      <c r="G28" s="164"/>
      <c r="H28" s="163"/>
      <c r="I28" s="140"/>
      <c r="J28" s="164"/>
      <c r="K28" s="163" t="n">
        <v>1</v>
      </c>
      <c r="L28" s="140"/>
      <c r="M28" s="145" t="n">
        <v>1</v>
      </c>
    </row>
    <row r="29" customFormat="false" ht="12.75" hidden="false" customHeight="false" outlineLevel="0" collapsed="false">
      <c r="A29" s="138" t="s">
        <v>90</v>
      </c>
      <c r="B29" s="139" t="n">
        <v>0.916666666666667</v>
      </c>
      <c r="C29" s="140"/>
      <c r="D29" s="160" t="n">
        <v>0.916666666666667</v>
      </c>
      <c r="E29" s="163" t="n">
        <v>0.714285714285714</v>
      </c>
      <c r="F29" s="140"/>
      <c r="G29" s="164" t="n">
        <v>0.714285714285714</v>
      </c>
      <c r="H29" s="163"/>
      <c r="I29" s="140"/>
      <c r="J29" s="164"/>
      <c r="K29" s="163" t="n">
        <v>0.807692307692308</v>
      </c>
      <c r="L29" s="140"/>
      <c r="M29" s="145" t="n">
        <v>0.807692307692308</v>
      </c>
    </row>
    <row r="30" customFormat="false" ht="12.75" hidden="false" customHeight="false" outlineLevel="0" collapsed="false">
      <c r="A30" s="138" t="s">
        <v>98</v>
      </c>
      <c r="B30" s="139" t="n">
        <v>1</v>
      </c>
      <c r="C30" s="140" t="n">
        <v>0.892857142857143</v>
      </c>
      <c r="D30" s="160" t="n">
        <v>0.896551724137931</v>
      </c>
      <c r="E30" s="163" t="n">
        <v>1</v>
      </c>
      <c r="F30" s="140" t="n">
        <v>0.814814814814815</v>
      </c>
      <c r="G30" s="164" t="n">
        <v>0.827586206896552</v>
      </c>
      <c r="H30" s="163" t="n">
        <v>1</v>
      </c>
      <c r="I30" s="140" t="n">
        <v>0.92</v>
      </c>
      <c r="J30" s="164" t="n">
        <v>0.924528301886793</v>
      </c>
      <c r="K30" s="163" t="n">
        <v>1</v>
      </c>
      <c r="L30" s="140" t="n">
        <v>0.885714285714286</v>
      </c>
      <c r="M30" s="145" t="n">
        <v>0.891891891891892</v>
      </c>
    </row>
    <row r="31" customFormat="false" ht="12.75" hidden="false" customHeight="false" outlineLevel="0" collapsed="false">
      <c r="A31" s="138" t="s">
        <v>100</v>
      </c>
      <c r="B31" s="139" t="n">
        <v>0.545454545454545</v>
      </c>
      <c r="C31" s="140" t="n">
        <v>1</v>
      </c>
      <c r="D31" s="160" t="n">
        <v>0.6875</v>
      </c>
      <c r="E31" s="163"/>
      <c r="F31" s="140"/>
      <c r="G31" s="164"/>
      <c r="H31" s="163"/>
      <c r="I31" s="140"/>
      <c r="J31" s="164"/>
      <c r="K31" s="163" t="n">
        <v>0.545454545454545</v>
      </c>
      <c r="L31" s="140" t="n">
        <v>1</v>
      </c>
      <c r="M31" s="145" t="n">
        <v>0.6875</v>
      </c>
    </row>
    <row r="32" customFormat="false" ht="12.75" hidden="false" customHeight="false" outlineLevel="0" collapsed="false">
      <c r="A32" s="138" t="s">
        <v>101</v>
      </c>
      <c r="B32" s="139" t="n">
        <v>0.571428571428571</v>
      </c>
      <c r="C32" s="140" t="n">
        <v>0.857142857142857</v>
      </c>
      <c r="D32" s="160" t="n">
        <v>0.714285714285714</v>
      </c>
      <c r="E32" s="163"/>
      <c r="F32" s="140"/>
      <c r="G32" s="164"/>
      <c r="H32" s="163"/>
      <c r="I32" s="140"/>
      <c r="J32" s="164"/>
      <c r="K32" s="163" t="n">
        <v>0.571428571428571</v>
      </c>
      <c r="L32" s="140" t="n">
        <v>0.857142857142857</v>
      </c>
      <c r="M32" s="145" t="n">
        <v>0.714285714285714</v>
      </c>
    </row>
    <row r="33" customFormat="false" ht="12.75" hidden="false" customHeight="false" outlineLevel="0" collapsed="false">
      <c r="A33" s="138" t="s">
        <v>102</v>
      </c>
      <c r="B33" s="139" t="n">
        <v>0.75</v>
      </c>
      <c r="C33" s="140"/>
      <c r="D33" s="160" t="n">
        <v>0.75</v>
      </c>
      <c r="E33" s="163"/>
      <c r="F33" s="140"/>
      <c r="G33" s="164"/>
      <c r="H33" s="163"/>
      <c r="I33" s="140"/>
      <c r="J33" s="164"/>
      <c r="K33" s="163" t="n">
        <v>0.75</v>
      </c>
      <c r="L33" s="140"/>
      <c r="M33" s="145" t="n">
        <v>0.75</v>
      </c>
    </row>
    <row r="34" customFormat="false" ht="12.75" hidden="false" customHeight="false" outlineLevel="0" collapsed="false">
      <c r="A34" s="138" t="s">
        <v>103</v>
      </c>
      <c r="B34" s="139" t="n">
        <v>0.545454545454545</v>
      </c>
      <c r="C34" s="140" t="n">
        <v>0.25</v>
      </c>
      <c r="D34" s="160" t="n">
        <v>0.5</v>
      </c>
      <c r="E34" s="163"/>
      <c r="F34" s="140"/>
      <c r="G34" s="164"/>
      <c r="H34" s="163"/>
      <c r="I34" s="140"/>
      <c r="J34" s="164"/>
      <c r="K34" s="163" t="n">
        <v>0.545454545454545</v>
      </c>
      <c r="L34" s="140" t="n">
        <v>0.25</v>
      </c>
      <c r="M34" s="145" t="n">
        <v>0.5</v>
      </c>
    </row>
    <row r="35" customFormat="false" ht="12.75" hidden="false" customHeight="false" outlineLevel="0" collapsed="false">
      <c r="A35" s="138" t="s">
        <v>27</v>
      </c>
      <c r="B35" s="143" t="n">
        <v>0.797856049004594</v>
      </c>
      <c r="C35" s="160" t="n">
        <v>0.936210131332083</v>
      </c>
      <c r="D35" s="160" t="n">
        <v>0.860033726812816</v>
      </c>
      <c r="E35" s="165" t="n">
        <v>0.799145299145299</v>
      </c>
      <c r="F35" s="160" t="n">
        <v>0.968599033816425</v>
      </c>
      <c r="G35" s="164" t="n">
        <v>0.907407407407407</v>
      </c>
      <c r="H35" s="165" t="n">
        <v>1</v>
      </c>
      <c r="I35" s="160" t="n">
        <v>0.917647058823529</v>
      </c>
      <c r="J35" s="164" t="n">
        <v>0.920454545454545</v>
      </c>
      <c r="K35" s="165" t="n">
        <v>0.798876404494382</v>
      </c>
      <c r="L35" s="160" t="n">
        <v>0.947674418604651</v>
      </c>
      <c r="M35" s="145" t="n">
        <v>0.878772112382934</v>
      </c>
    </row>
    <row r="36" customFormat="false" ht="12.75" hidden="false" customHeight="false" outlineLevel="0" collapsed="false">
      <c r="A36" s="166" t="s">
        <v>105</v>
      </c>
      <c r="B36" s="167"/>
      <c r="C36" s="168"/>
      <c r="D36" s="169"/>
      <c r="E36" s="170"/>
      <c r="F36" s="168"/>
      <c r="G36" s="171"/>
      <c r="H36" s="170"/>
      <c r="I36" s="168"/>
      <c r="J36" s="171"/>
      <c r="K36" s="170"/>
      <c r="L36" s="168"/>
      <c r="M36" s="172"/>
    </row>
    <row r="37" customFormat="false" ht="12.75" hidden="false" customHeight="false" outlineLevel="0" collapsed="false">
      <c r="A37" s="138" t="s">
        <v>106</v>
      </c>
      <c r="B37" s="139" t="n">
        <v>0.833333333333333</v>
      </c>
      <c r="C37" s="156" t="n">
        <v>1</v>
      </c>
      <c r="D37" s="141" t="n">
        <v>0.844827586206897</v>
      </c>
      <c r="E37" s="157" t="n">
        <v>0.75</v>
      </c>
      <c r="F37" s="156" t="n">
        <v>0.5</v>
      </c>
      <c r="G37" s="141" t="n">
        <v>0.730769230769231</v>
      </c>
      <c r="H37" s="157"/>
      <c r="I37" s="156"/>
      <c r="J37" s="141"/>
      <c r="K37" s="143" t="n">
        <v>0.807692307692308</v>
      </c>
      <c r="L37" s="144" t="n">
        <v>0.833333333333333</v>
      </c>
      <c r="M37" s="145" t="n">
        <v>0.80952380952381</v>
      </c>
    </row>
    <row r="38" customFormat="false" ht="12.75" hidden="false" customHeight="false" outlineLevel="0" collapsed="false">
      <c r="A38" s="138" t="s">
        <v>107</v>
      </c>
      <c r="B38" s="139" t="n">
        <v>0.865671641791045</v>
      </c>
      <c r="C38" s="140" t="n">
        <v>0.91304347826087</v>
      </c>
      <c r="D38" s="141" t="n">
        <v>0.899122807017544</v>
      </c>
      <c r="E38" s="142" t="n">
        <v>0.789473684210526</v>
      </c>
      <c r="F38" s="140" t="n">
        <v>0.880952380952381</v>
      </c>
      <c r="G38" s="141" t="n">
        <v>0.864077669902913</v>
      </c>
      <c r="H38" s="142"/>
      <c r="I38" s="140"/>
      <c r="J38" s="141"/>
      <c r="K38" s="143" t="n">
        <v>0.848837209302326</v>
      </c>
      <c r="L38" s="144" t="n">
        <v>0.902040816326531</v>
      </c>
      <c r="M38" s="145" t="n">
        <v>0.88821752265861</v>
      </c>
    </row>
    <row r="39" customFormat="false" ht="12.75" hidden="false" customHeight="false" outlineLevel="0" collapsed="false">
      <c r="A39" s="138" t="s">
        <v>108</v>
      </c>
      <c r="B39" s="139" t="n">
        <v>1</v>
      </c>
      <c r="C39" s="140" t="n">
        <v>1</v>
      </c>
      <c r="D39" s="141" t="n">
        <v>1</v>
      </c>
      <c r="E39" s="142"/>
      <c r="F39" s="140"/>
      <c r="G39" s="141"/>
      <c r="H39" s="142"/>
      <c r="I39" s="140"/>
      <c r="J39" s="141"/>
      <c r="K39" s="143" t="n">
        <v>1</v>
      </c>
      <c r="L39" s="144" t="n">
        <v>1</v>
      </c>
      <c r="M39" s="145" t="n">
        <v>1</v>
      </c>
    </row>
    <row r="40" customFormat="false" ht="12.75" hidden="false" customHeight="false" outlineLevel="0" collapsed="false">
      <c r="A40" s="138" t="s">
        <v>109</v>
      </c>
      <c r="B40" s="139" t="n">
        <v>1</v>
      </c>
      <c r="C40" s="140" t="n">
        <v>0.75</v>
      </c>
      <c r="D40" s="141" t="n">
        <v>0.833333333333333</v>
      </c>
      <c r="E40" s="142"/>
      <c r="F40" s="140"/>
      <c r="G40" s="141"/>
      <c r="H40" s="142"/>
      <c r="I40" s="140"/>
      <c r="J40" s="141"/>
      <c r="K40" s="143" t="n">
        <v>1</v>
      </c>
      <c r="L40" s="144" t="n">
        <v>0.75</v>
      </c>
      <c r="M40" s="145" t="n">
        <v>0.833333333333333</v>
      </c>
    </row>
    <row r="41" customFormat="false" ht="12.75" hidden="false" customHeight="false" outlineLevel="0" collapsed="false">
      <c r="A41" s="138" t="s">
        <v>110</v>
      </c>
      <c r="B41" s="139" t="n">
        <v>1</v>
      </c>
      <c r="C41" s="140" t="n">
        <v>1</v>
      </c>
      <c r="D41" s="141" t="n">
        <v>1</v>
      </c>
      <c r="E41" s="142"/>
      <c r="F41" s="140"/>
      <c r="G41" s="141"/>
      <c r="H41" s="142"/>
      <c r="I41" s="140"/>
      <c r="J41" s="141"/>
      <c r="K41" s="143" t="n">
        <v>1</v>
      </c>
      <c r="L41" s="144" t="n">
        <v>1</v>
      </c>
      <c r="M41" s="145" t="n">
        <v>1</v>
      </c>
    </row>
    <row r="42" customFormat="false" ht="12.75" hidden="false" customHeight="false" outlineLevel="0" collapsed="false">
      <c r="A42" s="138" t="s">
        <v>111</v>
      </c>
      <c r="B42" s="139" t="n">
        <v>1</v>
      </c>
      <c r="C42" s="140" t="n">
        <v>1</v>
      </c>
      <c r="D42" s="141" t="n">
        <v>1</v>
      </c>
      <c r="E42" s="142"/>
      <c r="F42" s="140"/>
      <c r="G42" s="141"/>
      <c r="H42" s="142"/>
      <c r="I42" s="140"/>
      <c r="J42" s="141"/>
      <c r="K42" s="143" t="n">
        <v>1</v>
      </c>
      <c r="L42" s="144" t="n">
        <v>1</v>
      </c>
      <c r="M42" s="145" t="n">
        <v>1</v>
      </c>
    </row>
    <row r="43" customFormat="false" ht="12.75" hidden="false" customHeight="false" outlineLevel="0" collapsed="false">
      <c r="A43" s="138" t="s">
        <v>112</v>
      </c>
      <c r="B43" s="139" t="n">
        <v>0.861111111111111</v>
      </c>
      <c r="C43" s="140" t="n">
        <v>0.916666666666667</v>
      </c>
      <c r="D43" s="141" t="n">
        <v>0.883333333333333</v>
      </c>
      <c r="E43" s="142"/>
      <c r="F43" s="140"/>
      <c r="G43" s="141"/>
      <c r="H43" s="142"/>
      <c r="I43" s="140"/>
      <c r="J43" s="141"/>
      <c r="K43" s="143" t="n">
        <v>0.861111111111111</v>
      </c>
      <c r="L43" s="144" t="n">
        <v>0.916666666666667</v>
      </c>
      <c r="M43" s="145" t="n">
        <v>0.883333333333333</v>
      </c>
    </row>
    <row r="44" customFormat="false" ht="12.75" hidden="false" customHeight="false" outlineLevel="0" collapsed="false">
      <c r="A44" s="138" t="s">
        <v>113</v>
      </c>
      <c r="B44" s="139" t="n">
        <v>1</v>
      </c>
      <c r="C44" s="140" t="n">
        <v>0.857142857142857</v>
      </c>
      <c r="D44" s="141" t="n">
        <v>0.875</v>
      </c>
      <c r="E44" s="142"/>
      <c r="F44" s="140"/>
      <c r="G44" s="141"/>
      <c r="H44" s="142"/>
      <c r="I44" s="140"/>
      <c r="J44" s="141"/>
      <c r="K44" s="143" t="n">
        <v>1</v>
      </c>
      <c r="L44" s="144" t="n">
        <v>0.857142857142857</v>
      </c>
      <c r="M44" s="145" t="n">
        <v>0.875</v>
      </c>
    </row>
    <row r="45" customFormat="false" ht="12.75" hidden="false" customHeight="false" outlineLevel="0" collapsed="false">
      <c r="A45" s="138" t="s">
        <v>117</v>
      </c>
      <c r="B45" s="139" t="n">
        <v>1</v>
      </c>
      <c r="C45" s="140"/>
      <c r="D45" s="141" t="n">
        <v>1</v>
      </c>
      <c r="E45" s="142"/>
      <c r="F45" s="140"/>
      <c r="G45" s="141"/>
      <c r="H45" s="142"/>
      <c r="I45" s="140"/>
      <c r="J45" s="141"/>
      <c r="K45" s="143" t="n">
        <v>1</v>
      </c>
      <c r="L45" s="144"/>
      <c r="M45" s="145" t="n">
        <v>1</v>
      </c>
    </row>
    <row r="46" customFormat="false" ht="12.75" hidden="false" customHeight="false" outlineLevel="0" collapsed="false">
      <c r="A46" s="138" t="s">
        <v>118</v>
      </c>
      <c r="B46" s="139" t="n">
        <v>0.833333333333333</v>
      </c>
      <c r="C46" s="140" t="n">
        <v>0.6</v>
      </c>
      <c r="D46" s="141" t="n">
        <v>0.6875</v>
      </c>
      <c r="E46" s="142" t="n">
        <v>1</v>
      </c>
      <c r="F46" s="140" t="n">
        <v>1</v>
      </c>
      <c r="G46" s="141" t="n">
        <v>1</v>
      </c>
      <c r="H46" s="142"/>
      <c r="I46" s="140"/>
      <c r="J46" s="141"/>
      <c r="K46" s="143" t="n">
        <v>0.888888888888889</v>
      </c>
      <c r="L46" s="144" t="n">
        <v>0.777777777777778</v>
      </c>
      <c r="M46" s="145" t="n">
        <v>0.814814814814815</v>
      </c>
    </row>
    <row r="47" customFormat="false" ht="12.75" hidden="false" customHeight="false" outlineLevel="0" collapsed="false">
      <c r="A47" s="138" t="s">
        <v>119</v>
      </c>
      <c r="B47" s="139" t="n">
        <v>1</v>
      </c>
      <c r="C47" s="140"/>
      <c r="D47" s="141" t="n">
        <v>1</v>
      </c>
      <c r="E47" s="142"/>
      <c r="F47" s="140"/>
      <c r="G47" s="141"/>
      <c r="H47" s="142"/>
      <c r="I47" s="140"/>
      <c r="J47" s="141"/>
      <c r="K47" s="143" t="n">
        <v>1</v>
      </c>
      <c r="L47" s="144"/>
      <c r="M47" s="145" t="n">
        <v>1</v>
      </c>
    </row>
    <row r="48" customFormat="false" ht="12.75" hidden="false" customHeight="false" outlineLevel="0" collapsed="false">
      <c r="A48" s="138" t="s">
        <v>120</v>
      </c>
      <c r="B48" s="139" t="n">
        <v>0.648648648648649</v>
      </c>
      <c r="C48" s="140" t="n">
        <v>0.166666666666667</v>
      </c>
      <c r="D48" s="141" t="n">
        <v>0.581395348837209</v>
      </c>
      <c r="E48" s="142"/>
      <c r="F48" s="140"/>
      <c r="G48" s="141"/>
      <c r="H48" s="142"/>
      <c r="I48" s="140"/>
      <c r="J48" s="141"/>
      <c r="K48" s="143" t="n">
        <v>0.648648648648649</v>
      </c>
      <c r="L48" s="144" t="n">
        <v>0.166666666666667</v>
      </c>
      <c r="M48" s="145" t="n">
        <v>0.581395348837209</v>
      </c>
    </row>
    <row r="49" customFormat="false" ht="12.75" hidden="false" customHeight="false" outlineLevel="0" collapsed="false">
      <c r="A49" s="138" t="s">
        <v>123</v>
      </c>
      <c r="B49" s="139" t="n">
        <v>0.9</v>
      </c>
      <c r="C49" s="140"/>
      <c r="D49" s="141" t="n">
        <v>0.9</v>
      </c>
      <c r="E49" s="142"/>
      <c r="F49" s="140"/>
      <c r="G49" s="141"/>
      <c r="H49" s="142"/>
      <c r="I49" s="140"/>
      <c r="J49" s="141"/>
      <c r="K49" s="143" t="n">
        <v>0.9</v>
      </c>
      <c r="L49" s="144"/>
      <c r="M49" s="145" t="n">
        <v>0.9</v>
      </c>
    </row>
    <row r="50" customFormat="false" ht="12.75" hidden="false" customHeight="false" outlineLevel="0" collapsed="false">
      <c r="A50" s="138" t="s">
        <v>125</v>
      </c>
      <c r="B50" s="139" t="n">
        <v>1</v>
      </c>
      <c r="C50" s="140" t="n">
        <v>1</v>
      </c>
      <c r="D50" s="141" t="n">
        <v>1</v>
      </c>
      <c r="E50" s="142"/>
      <c r="F50" s="140"/>
      <c r="G50" s="141"/>
      <c r="H50" s="142"/>
      <c r="I50" s="140"/>
      <c r="J50" s="141"/>
      <c r="K50" s="143" t="n">
        <v>1</v>
      </c>
      <c r="L50" s="144" t="n">
        <v>1</v>
      </c>
      <c r="M50" s="145" t="n">
        <v>1</v>
      </c>
    </row>
    <row r="51" customFormat="false" ht="12.75" hidden="false" customHeight="false" outlineLevel="0" collapsed="false">
      <c r="A51" s="138" t="s">
        <v>126</v>
      </c>
      <c r="B51" s="139" t="n">
        <v>0.777777777777778</v>
      </c>
      <c r="C51" s="140" t="n">
        <v>0.75</v>
      </c>
      <c r="D51" s="141" t="n">
        <v>0.772727272727273</v>
      </c>
      <c r="E51" s="142"/>
      <c r="F51" s="140"/>
      <c r="G51" s="141"/>
      <c r="H51" s="142"/>
      <c r="I51" s="140"/>
      <c r="J51" s="141"/>
      <c r="K51" s="143" t="n">
        <v>0.777777777777778</v>
      </c>
      <c r="L51" s="144" t="n">
        <v>0.75</v>
      </c>
      <c r="M51" s="145" t="n">
        <v>0.772727272727273</v>
      </c>
    </row>
    <row r="52" customFormat="false" ht="12.75" hidden="false" customHeight="false" outlineLevel="0" collapsed="false">
      <c r="A52" s="138" t="s">
        <v>127</v>
      </c>
      <c r="B52" s="139" t="n">
        <v>0.666666666666667</v>
      </c>
      <c r="C52" s="140" t="n">
        <v>1</v>
      </c>
      <c r="D52" s="141" t="n">
        <v>0.9375</v>
      </c>
      <c r="E52" s="142"/>
      <c r="F52" s="140"/>
      <c r="G52" s="141"/>
      <c r="H52" s="142"/>
      <c r="I52" s="140"/>
      <c r="J52" s="141"/>
      <c r="K52" s="143" t="n">
        <v>0.666666666666667</v>
      </c>
      <c r="L52" s="144" t="n">
        <v>1</v>
      </c>
      <c r="M52" s="145" t="n">
        <v>0.9375</v>
      </c>
    </row>
    <row r="53" customFormat="false" ht="12.75" hidden="false" customHeight="false" outlineLevel="0" collapsed="false">
      <c r="A53" s="138" t="s">
        <v>130</v>
      </c>
      <c r="B53" s="139"/>
      <c r="C53" s="140" t="n">
        <v>0.964285714285714</v>
      </c>
      <c r="D53" s="141" t="n">
        <v>0.964285714285714</v>
      </c>
      <c r="E53" s="142"/>
      <c r="F53" s="140" t="n">
        <v>0.98</v>
      </c>
      <c r="G53" s="141" t="n">
        <v>0.98</v>
      </c>
      <c r="H53" s="142"/>
      <c r="I53" s="140"/>
      <c r="J53" s="141"/>
      <c r="K53" s="143"/>
      <c r="L53" s="144" t="n">
        <v>0.974358974358974</v>
      </c>
      <c r="M53" s="145" t="n">
        <v>0.974358974358974</v>
      </c>
    </row>
    <row r="54" customFormat="false" ht="12.75" hidden="false" customHeight="false" outlineLevel="0" collapsed="false">
      <c r="A54" s="138" t="s">
        <v>131</v>
      </c>
      <c r="B54" s="139"/>
      <c r="C54" s="140" t="n">
        <v>1</v>
      </c>
      <c r="D54" s="141" t="n">
        <v>1</v>
      </c>
      <c r="E54" s="142"/>
      <c r="F54" s="140"/>
      <c r="G54" s="141"/>
      <c r="H54" s="142"/>
      <c r="I54" s="140"/>
      <c r="J54" s="141"/>
      <c r="K54" s="143"/>
      <c r="L54" s="144" t="n">
        <v>1</v>
      </c>
      <c r="M54" s="145" t="n">
        <v>1</v>
      </c>
    </row>
    <row r="55" customFormat="false" ht="12.75" hidden="false" customHeight="false" outlineLevel="0" collapsed="false">
      <c r="A55" s="138" t="s">
        <v>132</v>
      </c>
      <c r="B55" s="139" t="n">
        <v>1</v>
      </c>
      <c r="C55" s="140" t="n">
        <v>1</v>
      </c>
      <c r="D55" s="141" t="n">
        <v>1</v>
      </c>
      <c r="E55" s="142"/>
      <c r="F55" s="140"/>
      <c r="G55" s="141"/>
      <c r="H55" s="142"/>
      <c r="I55" s="140"/>
      <c r="J55" s="141"/>
      <c r="K55" s="143" t="n">
        <v>1</v>
      </c>
      <c r="L55" s="144" t="n">
        <v>1</v>
      </c>
      <c r="M55" s="145" t="n">
        <v>1</v>
      </c>
    </row>
    <row r="56" customFormat="false" ht="12.75" hidden="false" customHeight="false" outlineLevel="0" collapsed="false">
      <c r="A56" s="138" t="s">
        <v>133</v>
      </c>
      <c r="B56" s="139" t="n">
        <v>1</v>
      </c>
      <c r="C56" s="140" t="n">
        <v>1</v>
      </c>
      <c r="D56" s="141" t="n">
        <v>1</v>
      </c>
      <c r="E56" s="142"/>
      <c r="F56" s="140"/>
      <c r="G56" s="141"/>
      <c r="H56" s="142"/>
      <c r="I56" s="140"/>
      <c r="J56" s="141"/>
      <c r="K56" s="143" t="n">
        <v>1</v>
      </c>
      <c r="L56" s="144" t="n">
        <v>1</v>
      </c>
      <c r="M56" s="145" t="n">
        <v>1</v>
      </c>
    </row>
    <row r="57" customFormat="false" ht="12.75" hidden="false" customHeight="false" outlineLevel="0" collapsed="false">
      <c r="A57" s="138" t="s">
        <v>134</v>
      </c>
      <c r="B57" s="139" t="n">
        <v>0.923076923076923</v>
      </c>
      <c r="C57" s="140" t="n">
        <v>0.857142857142857</v>
      </c>
      <c r="D57" s="141" t="n">
        <v>0.9</v>
      </c>
      <c r="E57" s="142"/>
      <c r="F57" s="140"/>
      <c r="G57" s="141"/>
      <c r="H57" s="142" t="n">
        <v>0.894736842105263</v>
      </c>
      <c r="I57" s="140"/>
      <c r="J57" s="141" t="n">
        <v>0.894736842105263</v>
      </c>
      <c r="K57" s="143" t="n">
        <v>0.90625</v>
      </c>
      <c r="L57" s="144" t="n">
        <v>0.857142857142857</v>
      </c>
      <c r="M57" s="145" t="n">
        <v>0.897435897435898</v>
      </c>
    </row>
    <row r="58" customFormat="false" ht="12.75" hidden="false" customHeight="false" outlineLevel="0" collapsed="false">
      <c r="A58" s="138" t="s">
        <v>135</v>
      </c>
      <c r="B58" s="139" t="n">
        <v>0.727272727272727</v>
      </c>
      <c r="C58" s="140" t="n">
        <v>0.714285714285714</v>
      </c>
      <c r="D58" s="141" t="n">
        <v>0.724137931034483</v>
      </c>
      <c r="E58" s="142"/>
      <c r="F58" s="140"/>
      <c r="G58" s="141"/>
      <c r="H58" s="142"/>
      <c r="I58" s="140"/>
      <c r="J58" s="141"/>
      <c r="K58" s="143" t="n">
        <v>0.727272727272727</v>
      </c>
      <c r="L58" s="144" t="n">
        <v>0.714285714285714</v>
      </c>
      <c r="M58" s="145" t="n">
        <v>0.724137931034483</v>
      </c>
    </row>
    <row r="59" customFormat="false" ht="12.75" hidden="false" customHeight="false" outlineLevel="0" collapsed="false">
      <c r="A59" s="138" t="s">
        <v>136</v>
      </c>
      <c r="B59" s="139" t="n">
        <v>1</v>
      </c>
      <c r="C59" s="140" t="n">
        <v>1</v>
      </c>
      <c r="D59" s="141" t="n">
        <v>1</v>
      </c>
      <c r="E59" s="142"/>
      <c r="F59" s="140"/>
      <c r="G59" s="141"/>
      <c r="H59" s="142"/>
      <c r="I59" s="140"/>
      <c r="J59" s="141"/>
      <c r="K59" s="143" t="n">
        <v>1</v>
      </c>
      <c r="L59" s="144" t="n">
        <v>1</v>
      </c>
      <c r="M59" s="145" t="n">
        <v>1</v>
      </c>
    </row>
    <row r="60" customFormat="false" ht="12.75" hidden="false" customHeight="false" outlineLevel="0" collapsed="false">
      <c r="A60" s="138" t="s">
        <v>138</v>
      </c>
      <c r="B60" s="139" t="n">
        <v>0.941176470588235</v>
      </c>
      <c r="C60" s="140" t="n">
        <v>0.976744186046512</v>
      </c>
      <c r="D60" s="141" t="n">
        <v>0.966666666666667</v>
      </c>
      <c r="E60" s="142"/>
      <c r="F60" s="140"/>
      <c r="G60" s="141"/>
      <c r="H60" s="142" t="n">
        <v>1</v>
      </c>
      <c r="I60" s="140" t="n">
        <v>1</v>
      </c>
      <c r="J60" s="141" t="n">
        <v>1</v>
      </c>
      <c r="K60" s="143" t="n">
        <v>0.95</v>
      </c>
      <c r="L60" s="144" t="n">
        <v>0.984126984126984</v>
      </c>
      <c r="M60" s="145" t="n">
        <v>0.975903614457831</v>
      </c>
    </row>
    <row r="61" customFormat="false" ht="12.75" hidden="false" customHeight="false" outlineLevel="0" collapsed="false">
      <c r="A61" s="138" t="s">
        <v>140</v>
      </c>
      <c r="B61" s="139" t="n">
        <v>1</v>
      </c>
      <c r="C61" s="140" t="n">
        <v>1</v>
      </c>
      <c r="D61" s="141" t="n">
        <v>1</v>
      </c>
      <c r="E61" s="142"/>
      <c r="F61" s="140"/>
      <c r="G61" s="141"/>
      <c r="H61" s="142"/>
      <c r="I61" s="140"/>
      <c r="J61" s="141"/>
      <c r="K61" s="143" t="n">
        <v>1</v>
      </c>
      <c r="L61" s="144" t="n">
        <v>1</v>
      </c>
      <c r="M61" s="145" t="n">
        <v>1</v>
      </c>
    </row>
    <row r="62" customFormat="false" ht="12.75" hidden="false" customHeight="false" outlineLevel="0" collapsed="false">
      <c r="A62" s="138" t="s">
        <v>141</v>
      </c>
      <c r="B62" s="139" t="n">
        <v>0.766666666666667</v>
      </c>
      <c r="C62" s="140"/>
      <c r="D62" s="141" t="n">
        <v>0.766666666666667</v>
      </c>
      <c r="E62" s="142"/>
      <c r="F62" s="140"/>
      <c r="G62" s="141"/>
      <c r="H62" s="142"/>
      <c r="I62" s="140"/>
      <c r="J62" s="141"/>
      <c r="K62" s="143" t="n">
        <v>0.766666666666667</v>
      </c>
      <c r="L62" s="144"/>
      <c r="M62" s="145" t="n">
        <v>0.766666666666667</v>
      </c>
    </row>
    <row r="63" customFormat="false" ht="12.75" hidden="false" customHeight="false" outlineLevel="0" collapsed="false">
      <c r="A63" s="138" t="s">
        <v>142</v>
      </c>
      <c r="B63" s="139" t="n">
        <v>1</v>
      </c>
      <c r="C63" s="140" t="n">
        <v>0.923076923076923</v>
      </c>
      <c r="D63" s="141" t="n">
        <v>0.941176470588235</v>
      </c>
      <c r="E63" s="142"/>
      <c r="F63" s="140"/>
      <c r="G63" s="141"/>
      <c r="H63" s="142" t="n">
        <v>1</v>
      </c>
      <c r="I63" s="140" t="n">
        <v>1</v>
      </c>
      <c r="J63" s="141" t="n">
        <v>1</v>
      </c>
      <c r="K63" s="143" t="n">
        <v>1</v>
      </c>
      <c r="L63" s="144" t="n">
        <v>0.972222222222222</v>
      </c>
      <c r="M63" s="145" t="n">
        <v>0.976190476190476</v>
      </c>
    </row>
    <row r="64" customFormat="false" ht="12.75" hidden="false" customHeight="false" outlineLevel="0" collapsed="false">
      <c r="A64" s="138" t="s">
        <v>143</v>
      </c>
      <c r="B64" s="139" t="n">
        <v>0.666666666666667</v>
      </c>
      <c r="C64" s="140" t="n">
        <v>0.6</v>
      </c>
      <c r="D64" s="141" t="n">
        <v>0.615384615384615</v>
      </c>
      <c r="E64" s="142"/>
      <c r="F64" s="140"/>
      <c r="G64" s="141"/>
      <c r="H64" s="142"/>
      <c r="I64" s="140" t="n">
        <v>0.909090909090909</v>
      </c>
      <c r="J64" s="141" t="n">
        <v>0.909090909090909</v>
      </c>
      <c r="K64" s="143" t="n">
        <v>0.666666666666667</v>
      </c>
      <c r="L64" s="144" t="n">
        <v>0.761904761904762</v>
      </c>
      <c r="M64" s="145" t="n">
        <v>0.75</v>
      </c>
    </row>
    <row r="65" customFormat="false" ht="12.75" hidden="false" customHeight="false" outlineLevel="0" collapsed="false">
      <c r="A65" s="138" t="s">
        <v>144</v>
      </c>
      <c r="B65" s="139" t="n">
        <v>0.933333333333333</v>
      </c>
      <c r="C65" s="140" t="n">
        <v>0.931034482758621</v>
      </c>
      <c r="D65" s="141" t="n">
        <v>0.931818181818182</v>
      </c>
      <c r="E65" s="142" t="n">
        <v>1</v>
      </c>
      <c r="F65" s="140" t="n">
        <v>1</v>
      </c>
      <c r="G65" s="141" t="n">
        <v>1</v>
      </c>
      <c r="H65" s="142"/>
      <c r="I65" s="140"/>
      <c r="J65" s="141"/>
      <c r="K65" s="143" t="n">
        <v>0.954545454545455</v>
      </c>
      <c r="L65" s="144" t="n">
        <v>0.961538461538462</v>
      </c>
      <c r="M65" s="145" t="n">
        <v>0.959459459459459</v>
      </c>
    </row>
    <row r="66" customFormat="false" ht="12.75" hidden="false" customHeight="false" outlineLevel="0" collapsed="false">
      <c r="A66" s="138" t="s">
        <v>145</v>
      </c>
      <c r="B66" s="139" t="n">
        <v>0.961538461538462</v>
      </c>
      <c r="C66" s="140" t="n">
        <v>1</v>
      </c>
      <c r="D66" s="141" t="n">
        <v>0.962962962962963</v>
      </c>
      <c r="E66" s="142"/>
      <c r="F66" s="140"/>
      <c r="G66" s="141"/>
      <c r="H66" s="142"/>
      <c r="I66" s="140"/>
      <c r="J66" s="141"/>
      <c r="K66" s="143" t="n">
        <v>0.961538461538462</v>
      </c>
      <c r="L66" s="144" t="n">
        <v>1</v>
      </c>
      <c r="M66" s="145" t="n">
        <v>0.962962962962963</v>
      </c>
    </row>
    <row r="67" customFormat="false" ht="12.75" hidden="false" customHeight="false" outlineLevel="0" collapsed="false">
      <c r="A67" s="138" t="s">
        <v>152</v>
      </c>
      <c r="B67" s="139" t="n">
        <v>1</v>
      </c>
      <c r="C67" s="140" t="n">
        <v>1</v>
      </c>
      <c r="D67" s="141" t="n">
        <v>1</v>
      </c>
      <c r="E67" s="142"/>
      <c r="F67" s="140"/>
      <c r="G67" s="141"/>
      <c r="H67" s="142"/>
      <c r="I67" s="140"/>
      <c r="J67" s="141"/>
      <c r="K67" s="143" t="n">
        <v>1</v>
      </c>
      <c r="L67" s="144" t="n">
        <v>1</v>
      </c>
      <c r="M67" s="145" t="n">
        <v>1</v>
      </c>
    </row>
    <row r="68" customFormat="false" ht="12.75" hidden="false" customHeight="false" outlineLevel="0" collapsed="false">
      <c r="A68" s="138" t="s">
        <v>157</v>
      </c>
      <c r="B68" s="139"/>
      <c r="C68" s="140"/>
      <c r="D68" s="141"/>
      <c r="E68" s="142"/>
      <c r="F68" s="140"/>
      <c r="G68" s="141"/>
      <c r="H68" s="142" t="n">
        <v>1</v>
      </c>
      <c r="I68" s="140" t="n">
        <v>1</v>
      </c>
      <c r="J68" s="141" t="n">
        <v>1</v>
      </c>
      <c r="K68" s="143" t="n">
        <v>1</v>
      </c>
      <c r="L68" s="144" t="n">
        <v>1</v>
      </c>
      <c r="M68" s="145" t="n">
        <v>1</v>
      </c>
    </row>
    <row r="69" customFormat="false" ht="12.75" hidden="false" customHeight="false" outlineLevel="0" collapsed="false">
      <c r="A69" s="138" t="s">
        <v>159</v>
      </c>
      <c r="B69" s="139" t="n">
        <v>1</v>
      </c>
      <c r="C69" s="140" t="n">
        <v>1</v>
      </c>
      <c r="D69" s="141" t="n">
        <v>1</v>
      </c>
      <c r="E69" s="142"/>
      <c r="F69" s="140"/>
      <c r="G69" s="141"/>
      <c r="H69" s="142"/>
      <c r="I69" s="140"/>
      <c r="J69" s="141"/>
      <c r="K69" s="143" t="n">
        <v>1</v>
      </c>
      <c r="L69" s="144" t="n">
        <v>1</v>
      </c>
      <c r="M69" s="145" t="n">
        <v>1</v>
      </c>
    </row>
    <row r="70" customFormat="false" ht="12.75" hidden="false" customHeight="false" outlineLevel="0" collapsed="false">
      <c r="A70" s="138" t="s">
        <v>160</v>
      </c>
      <c r="B70" s="139" t="n">
        <v>0.923076923076923</v>
      </c>
      <c r="C70" s="140" t="n">
        <v>0.75</v>
      </c>
      <c r="D70" s="141" t="n">
        <v>0.882352941176471</v>
      </c>
      <c r="E70" s="142"/>
      <c r="F70" s="140"/>
      <c r="G70" s="141"/>
      <c r="H70" s="142"/>
      <c r="I70" s="140"/>
      <c r="J70" s="141"/>
      <c r="K70" s="143" t="n">
        <v>0.923076923076923</v>
      </c>
      <c r="L70" s="144" t="n">
        <v>0.75</v>
      </c>
      <c r="M70" s="145" t="n">
        <v>0.882352941176471</v>
      </c>
    </row>
    <row r="71" customFormat="false" ht="12.75" hidden="false" customHeight="false" outlineLevel="0" collapsed="false">
      <c r="A71" s="138" t="s">
        <v>162</v>
      </c>
      <c r="B71" s="139" t="n">
        <v>1</v>
      </c>
      <c r="C71" s="140" t="n">
        <v>0.666666666666667</v>
      </c>
      <c r="D71" s="141" t="n">
        <v>0.91304347826087</v>
      </c>
      <c r="E71" s="142"/>
      <c r="F71" s="140"/>
      <c r="G71" s="141"/>
      <c r="H71" s="142"/>
      <c r="I71" s="140"/>
      <c r="J71" s="141"/>
      <c r="K71" s="143" t="n">
        <v>1</v>
      </c>
      <c r="L71" s="144" t="n">
        <v>0.666666666666667</v>
      </c>
      <c r="M71" s="145" t="n">
        <v>0.91304347826087</v>
      </c>
    </row>
    <row r="72" customFormat="false" ht="12.75" hidden="false" customHeight="false" outlineLevel="0" collapsed="false">
      <c r="A72" s="138" t="s">
        <v>163</v>
      </c>
      <c r="B72" s="139"/>
      <c r="C72" s="140"/>
      <c r="D72" s="141"/>
      <c r="E72" s="142" t="n">
        <v>1</v>
      </c>
      <c r="F72" s="140" t="n">
        <v>0.941176470588235</v>
      </c>
      <c r="G72" s="141" t="n">
        <v>0.962962962962963</v>
      </c>
      <c r="H72" s="142"/>
      <c r="I72" s="140"/>
      <c r="J72" s="141"/>
      <c r="K72" s="143" t="n">
        <v>1</v>
      </c>
      <c r="L72" s="144" t="n">
        <v>0.941176470588235</v>
      </c>
      <c r="M72" s="145" t="n">
        <v>0.962962962962963</v>
      </c>
    </row>
    <row r="73" customFormat="false" ht="12.75" hidden="false" customHeight="false" outlineLevel="0" collapsed="false">
      <c r="A73" s="138" t="s">
        <v>164</v>
      </c>
      <c r="B73" s="139"/>
      <c r="C73" s="140" t="n">
        <v>1</v>
      </c>
      <c r="D73" s="141" t="n">
        <v>1</v>
      </c>
      <c r="E73" s="142"/>
      <c r="F73" s="140" t="n">
        <v>1</v>
      </c>
      <c r="G73" s="141" t="n">
        <v>1</v>
      </c>
      <c r="H73" s="142"/>
      <c r="I73" s="140"/>
      <c r="J73" s="141"/>
      <c r="K73" s="143"/>
      <c r="L73" s="144" t="n">
        <v>1</v>
      </c>
      <c r="M73" s="145" t="n">
        <v>1</v>
      </c>
    </row>
    <row r="74" customFormat="false" ht="12.75" hidden="false" customHeight="false" outlineLevel="0" collapsed="false">
      <c r="A74" s="138" t="s">
        <v>165</v>
      </c>
      <c r="B74" s="139" t="n">
        <v>1</v>
      </c>
      <c r="C74" s="140" t="n">
        <v>1</v>
      </c>
      <c r="D74" s="141" t="n">
        <v>1</v>
      </c>
      <c r="E74" s="142"/>
      <c r="F74" s="140"/>
      <c r="G74" s="141"/>
      <c r="H74" s="142"/>
      <c r="I74" s="140"/>
      <c r="J74" s="141"/>
      <c r="K74" s="143" t="n">
        <v>1</v>
      </c>
      <c r="L74" s="144" t="n">
        <v>1</v>
      </c>
      <c r="M74" s="145" t="n">
        <v>1</v>
      </c>
    </row>
    <row r="75" customFormat="false" ht="12.75" hidden="false" customHeight="false" outlineLevel="0" collapsed="false">
      <c r="A75" s="158" t="s">
        <v>166</v>
      </c>
      <c r="B75" s="139"/>
      <c r="C75" s="140"/>
      <c r="D75" s="141"/>
      <c r="E75" s="142" t="n">
        <v>0.571428571428571</v>
      </c>
      <c r="F75" s="140"/>
      <c r="G75" s="141" t="n">
        <v>0.571428571428571</v>
      </c>
      <c r="H75" s="142"/>
      <c r="I75" s="140"/>
      <c r="J75" s="141"/>
      <c r="K75" s="143" t="n">
        <v>0.571428571428571</v>
      </c>
      <c r="L75" s="144"/>
      <c r="M75" s="145" t="n">
        <v>0.571428571428571</v>
      </c>
    </row>
    <row r="76" customFormat="false" ht="12.75" hidden="false" customHeight="false" outlineLevel="0" collapsed="false">
      <c r="A76" s="138" t="s">
        <v>167</v>
      </c>
      <c r="B76" s="139" t="n">
        <v>0.666666666666667</v>
      </c>
      <c r="C76" s="140" t="n">
        <v>0.571428571428571</v>
      </c>
      <c r="D76" s="141" t="n">
        <v>0.654545454545455</v>
      </c>
      <c r="E76" s="142"/>
      <c r="F76" s="140"/>
      <c r="G76" s="141"/>
      <c r="H76" s="142"/>
      <c r="I76" s="140"/>
      <c r="J76" s="141"/>
      <c r="K76" s="143" t="n">
        <v>0.666666666666667</v>
      </c>
      <c r="L76" s="144" t="n">
        <v>0.571428571428571</v>
      </c>
      <c r="M76" s="145" t="n">
        <v>0.654545454545455</v>
      </c>
    </row>
    <row r="77" customFormat="false" ht="12.75" hidden="false" customHeight="false" outlineLevel="0" collapsed="false">
      <c r="A77" s="138" t="s">
        <v>168</v>
      </c>
      <c r="B77" s="139" t="n">
        <v>0.833333333333333</v>
      </c>
      <c r="C77" s="140" t="n">
        <v>0.8</v>
      </c>
      <c r="D77" s="141" t="n">
        <v>0.826086956521739</v>
      </c>
      <c r="E77" s="142"/>
      <c r="F77" s="140"/>
      <c r="G77" s="141"/>
      <c r="H77" s="142"/>
      <c r="I77" s="140"/>
      <c r="J77" s="141"/>
      <c r="K77" s="143" t="n">
        <v>0.833333333333333</v>
      </c>
      <c r="L77" s="144" t="n">
        <v>0.8</v>
      </c>
      <c r="M77" s="145" t="n">
        <v>0.826086956521739</v>
      </c>
    </row>
    <row r="78" customFormat="false" ht="13.5" hidden="false" customHeight="false" outlineLevel="0" collapsed="false">
      <c r="A78" s="147" t="s">
        <v>27</v>
      </c>
      <c r="B78" s="148" t="n">
        <v>0.853790613718412</v>
      </c>
      <c r="C78" s="149" t="n">
        <v>0.909090909090909</v>
      </c>
      <c r="D78" s="150" t="n">
        <v>0.880485527544351</v>
      </c>
      <c r="E78" s="151" t="n">
        <v>0.792207792207792</v>
      </c>
      <c r="F78" s="149" t="n">
        <v>0.93953488372093</v>
      </c>
      <c r="G78" s="150" t="n">
        <v>0.900684931506849</v>
      </c>
      <c r="H78" s="151" t="n">
        <v>0.941176470588235</v>
      </c>
      <c r="I78" s="149" t="n">
        <v>0.984375</v>
      </c>
      <c r="J78" s="150" t="n">
        <v>0.969387755102041</v>
      </c>
      <c r="K78" s="148" t="n">
        <v>0.851127819548872</v>
      </c>
      <c r="L78" s="152" t="n">
        <v>0.923366834170854</v>
      </c>
      <c r="M78" s="153" t="n">
        <v>0.890485968514716</v>
      </c>
    </row>
    <row r="79" customFormat="false" ht="12.75" hidden="false" customHeight="false" outlineLevel="0" collapsed="false">
      <c r="B79" s="154"/>
      <c r="C79" s="154"/>
      <c r="D79" s="154"/>
      <c r="E79" s="154"/>
      <c r="F79" s="154"/>
      <c r="G79" s="154"/>
      <c r="H79" s="154"/>
      <c r="I79" s="154"/>
      <c r="J79" s="155"/>
      <c r="K79" s="154"/>
      <c r="L79" s="154"/>
      <c r="M79" s="154"/>
    </row>
    <row r="80" customFormat="false" ht="12.75" hidden="false" customHeight="false" outlineLevel="0" collapsed="false">
      <c r="A80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60</v>
      </c>
      <c r="B7" s="139" t="n">
        <v>1</v>
      </c>
      <c r="C7" s="140" t="n">
        <v>0.938775510204082</v>
      </c>
      <c r="D7" s="160" t="n">
        <v>0.942307692307692</v>
      </c>
      <c r="E7" s="163" t="n">
        <v>0.666666666666667</v>
      </c>
      <c r="F7" s="140" t="n">
        <v>0.736842105263158</v>
      </c>
      <c r="G7" s="164" t="n">
        <v>0.727272727272727</v>
      </c>
      <c r="H7" s="163"/>
      <c r="I7" s="140"/>
      <c r="J7" s="164"/>
      <c r="K7" s="163" t="n">
        <v>0.833333333333333</v>
      </c>
      <c r="L7" s="140" t="n">
        <v>0.882352941176471</v>
      </c>
      <c r="M7" s="145" t="n">
        <v>0.878378378378378</v>
      </c>
    </row>
    <row r="8" customFormat="false" ht="12.75" hidden="false" customHeight="false" outlineLevel="0" collapsed="false">
      <c r="A8" s="138" t="s">
        <v>63</v>
      </c>
      <c r="B8" s="139" t="n">
        <v>0.810810810810811</v>
      </c>
      <c r="C8" s="140" t="n">
        <v>1</v>
      </c>
      <c r="D8" s="160" t="n">
        <v>0.815789473684211</v>
      </c>
      <c r="E8" s="163"/>
      <c r="F8" s="140"/>
      <c r="G8" s="164"/>
      <c r="H8" s="163"/>
      <c r="I8" s="140"/>
      <c r="J8" s="164"/>
      <c r="K8" s="163" t="n">
        <v>0.810810810810811</v>
      </c>
      <c r="L8" s="140" t="n">
        <v>1</v>
      </c>
      <c r="M8" s="145" t="n">
        <v>0.815789473684211</v>
      </c>
    </row>
    <row r="9" customFormat="false" ht="12.75" hidden="false" customHeight="false" outlineLevel="0" collapsed="false">
      <c r="A9" s="138" t="s">
        <v>64</v>
      </c>
      <c r="B9" s="139" t="n">
        <v>0.854838709677419</v>
      </c>
      <c r="C9" s="140" t="n">
        <v>0.85</v>
      </c>
      <c r="D9" s="160" t="n">
        <v>0.852941176470588</v>
      </c>
      <c r="E9" s="163"/>
      <c r="F9" s="140"/>
      <c r="G9" s="164"/>
      <c r="H9" s="163"/>
      <c r="I9" s="140"/>
      <c r="J9" s="164"/>
      <c r="K9" s="163" t="n">
        <v>0.854838709677419</v>
      </c>
      <c r="L9" s="140" t="n">
        <v>0.85</v>
      </c>
      <c r="M9" s="145" t="n">
        <v>0.852941176470588</v>
      </c>
    </row>
    <row r="10" customFormat="false" ht="12.75" hidden="false" customHeight="false" outlineLevel="0" collapsed="false">
      <c r="A10" s="138" t="s">
        <v>65</v>
      </c>
      <c r="B10" s="139" t="n">
        <v>0.9</v>
      </c>
      <c r="C10" s="140" t="n">
        <v>1</v>
      </c>
      <c r="D10" s="160" t="n">
        <v>0.962962962962963</v>
      </c>
      <c r="E10" s="163" t="n">
        <v>1</v>
      </c>
      <c r="F10" s="140" t="n">
        <v>1</v>
      </c>
      <c r="G10" s="164" t="n">
        <v>1</v>
      </c>
      <c r="H10" s="163"/>
      <c r="I10" s="140"/>
      <c r="J10" s="164"/>
      <c r="K10" s="163" t="n">
        <v>0.933333333333333</v>
      </c>
      <c r="L10" s="140" t="n">
        <v>1</v>
      </c>
      <c r="M10" s="145" t="n">
        <v>0.98</v>
      </c>
    </row>
    <row r="11" customFormat="false" ht="12.75" hidden="false" customHeight="false" outlineLevel="0" collapsed="false">
      <c r="A11" s="138" t="s">
        <v>66</v>
      </c>
      <c r="B11" s="139" t="n">
        <v>0.909090909090909</v>
      </c>
      <c r="C11" s="140" t="n">
        <v>1</v>
      </c>
      <c r="D11" s="160" t="n">
        <v>0.943661971830986</v>
      </c>
      <c r="E11" s="163"/>
      <c r="F11" s="140"/>
      <c r="G11" s="164"/>
      <c r="H11" s="163"/>
      <c r="I11" s="140"/>
      <c r="J11" s="164"/>
      <c r="K11" s="163" t="n">
        <v>0.909090909090909</v>
      </c>
      <c r="L11" s="140" t="n">
        <v>1</v>
      </c>
      <c r="M11" s="145" t="n">
        <v>0.943661971830986</v>
      </c>
    </row>
    <row r="12" customFormat="false" ht="12.75" hidden="false" customHeight="false" outlineLevel="0" collapsed="false">
      <c r="A12" s="138" t="s">
        <v>67</v>
      </c>
      <c r="B12" s="139"/>
      <c r="C12" s="140" t="n">
        <v>0.75</v>
      </c>
      <c r="D12" s="160" t="n">
        <v>0.75</v>
      </c>
      <c r="E12" s="163"/>
      <c r="F12" s="140"/>
      <c r="G12" s="164"/>
      <c r="H12" s="163"/>
      <c r="I12" s="140"/>
      <c r="J12" s="164"/>
      <c r="K12" s="163"/>
      <c r="L12" s="140" t="n">
        <v>0.75</v>
      </c>
      <c r="M12" s="145" t="n">
        <v>0.75</v>
      </c>
    </row>
    <row r="13" customFormat="false" ht="12.75" hidden="false" customHeight="false" outlineLevel="0" collapsed="false">
      <c r="A13" s="138" t="s">
        <v>68</v>
      </c>
      <c r="B13" s="139" t="n">
        <v>1</v>
      </c>
      <c r="C13" s="140" t="n">
        <v>1</v>
      </c>
      <c r="D13" s="160" t="n">
        <v>1</v>
      </c>
      <c r="E13" s="163"/>
      <c r="F13" s="140"/>
      <c r="G13" s="164"/>
      <c r="H13" s="163"/>
      <c r="I13" s="140"/>
      <c r="J13" s="164"/>
      <c r="K13" s="163" t="n">
        <v>1</v>
      </c>
      <c r="L13" s="140" t="n">
        <v>1</v>
      </c>
      <c r="M13" s="145" t="n">
        <v>1</v>
      </c>
    </row>
    <row r="14" customFormat="false" ht="12.75" hidden="false" customHeight="false" outlineLevel="0" collapsed="false">
      <c r="A14" s="138" t="s">
        <v>69</v>
      </c>
      <c r="B14" s="139" t="n">
        <v>0.941176470588235</v>
      </c>
      <c r="C14" s="140" t="n">
        <v>0.991869918699187</v>
      </c>
      <c r="D14" s="160" t="n">
        <v>0.985714285714286</v>
      </c>
      <c r="E14" s="163" t="n">
        <v>1</v>
      </c>
      <c r="F14" s="140" t="n">
        <v>0.991525423728814</v>
      </c>
      <c r="G14" s="164" t="n">
        <v>0.992307692307692</v>
      </c>
      <c r="H14" s="163"/>
      <c r="I14" s="140"/>
      <c r="J14" s="164"/>
      <c r="K14" s="163" t="n">
        <v>0.96551724137931</v>
      </c>
      <c r="L14" s="140" t="n">
        <v>0.991701244813278</v>
      </c>
      <c r="M14" s="145" t="n">
        <v>0.988888888888889</v>
      </c>
    </row>
    <row r="15" customFormat="false" ht="12.75" hidden="false" customHeight="false" outlineLevel="0" collapsed="false">
      <c r="A15" s="138" t="s">
        <v>70</v>
      </c>
      <c r="B15" s="139" t="n">
        <v>0.5</v>
      </c>
      <c r="C15" s="140" t="n">
        <v>1</v>
      </c>
      <c r="D15" s="160" t="n">
        <v>0.75</v>
      </c>
      <c r="E15" s="163"/>
      <c r="F15" s="140"/>
      <c r="G15" s="164"/>
      <c r="H15" s="163"/>
      <c r="I15" s="140"/>
      <c r="J15" s="164"/>
      <c r="K15" s="163" t="n">
        <v>0.5</v>
      </c>
      <c r="L15" s="140" t="n">
        <v>1</v>
      </c>
      <c r="M15" s="145" t="n">
        <v>0.75</v>
      </c>
    </row>
    <row r="16" customFormat="false" ht="12.75" hidden="false" customHeight="false" outlineLevel="0" collapsed="false">
      <c r="A16" s="138" t="s">
        <v>72</v>
      </c>
      <c r="B16" s="139" t="n">
        <v>0.902912621359223</v>
      </c>
      <c r="C16" s="140" t="n">
        <v>1</v>
      </c>
      <c r="D16" s="160" t="n">
        <v>0.903846153846154</v>
      </c>
      <c r="E16" s="163" t="n">
        <v>0.666666666666667</v>
      </c>
      <c r="F16" s="140"/>
      <c r="G16" s="164" t="n">
        <v>0.666666666666667</v>
      </c>
      <c r="H16" s="163"/>
      <c r="I16" s="140"/>
      <c r="J16" s="164"/>
      <c r="K16" s="163" t="n">
        <v>0.853846153846154</v>
      </c>
      <c r="L16" s="140" t="n">
        <v>1</v>
      </c>
      <c r="M16" s="145" t="n">
        <v>0.854961832061069</v>
      </c>
    </row>
    <row r="17" customFormat="false" ht="12.75" hidden="false" customHeight="false" outlineLevel="0" collapsed="false">
      <c r="A17" s="138" t="s">
        <v>73</v>
      </c>
      <c r="B17" s="139" t="n">
        <v>0.846153846153846</v>
      </c>
      <c r="C17" s="140"/>
      <c r="D17" s="160" t="n">
        <v>0.846153846153846</v>
      </c>
      <c r="E17" s="163" t="n">
        <v>0.795918367346939</v>
      </c>
      <c r="F17" s="140"/>
      <c r="G17" s="164" t="n">
        <v>0.795918367346939</v>
      </c>
      <c r="H17" s="163"/>
      <c r="I17" s="140"/>
      <c r="J17" s="164"/>
      <c r="K17" s="163" t="n">
        <v>0.826771653543307</v>
      </c>
      <c r="L17" s="140"/>
      <c r="M17" s="145" t="n">
        <v>0.826771653543307</v>
      </c>
    </row>
    <row r="18" customFormat="false" ht="12.75" hidden="false" customHeight="false" outlineLevel="0" collapsed="false">
      <c r="A18" s="138" t="s">
        <v>74</v>
      </c>
      <c r="B18" s="139" t="n">
        <v>0.862745098039216</v>
      </c>
      <c r="C18" s="140" t="n">
        <v>1</v>
      </c>
      <c r="D18" s="160" t="n">
        <v>0.867924528301887</v>
      </c>
      <c r="E18" s="163" t="n">
        <v>0.444444444444444</v>
      </c>
      <c r="F18" s="140"/>
      <c r="G18" s="164" t="n">
        <v>0.444444444444444</v>
      </c>
      <c r="H18" s="163"/>
      <c r="I18" s="140"/>
      <c r="J18" s="164"/>
      <c r="K18" s="163" t="n">
        <v>0.689655172413793</v>
      </c>
      <c r="L18" s="140" t="n">
        <v>1</v>
      </c>
      <c r="M18" s="145" t="n">
        <v>0.696629213483146</v>
      </c>
    </row>
    <row r="19" customFormat="false" ht="12.75" hidden="false" customHeight="false" outlineLevel="0" collapsed="false">
      <c r="A19" s="138" t="s">
        <v>75</v>
      </c>
      <c r="B19" s="139"/>
      <c r="C19" s="140" t="n">
        <v>1</v>
      </c>
      <c r="D19" s="160" t="n">
        <v>1</v>
      </c>
      <c r="E19" s="163"/>
      <c r="F19" s="140" t="n">
        <v>1</v>
      </c>
      <c r="G19" s="164" t="n">
        <v>1</v>
      </c>
      <c r="H19" s="163"/>
      <c r="I19" s="140" t="n">
        <v>1</v>
      </c>
      <c r="J19" s="164" t="n">
        <v>1</v>
      </c>
      <c r="K19" s="163"/>
      <c r="L19" s="140" t="n">
        <v>1</v>
      </c>
      <c r="M19" s="145" t="n">
        <v>1</v>
      </c>
    </row>
    <row r="20" customFormat="false" ht="12.75" hidden="false" customHeight="false" outlineLevel="0" collapsed="false">
      <c r="A20" s="138" t="s">
        <v>76</v>
      </c>
      <c r="B20" s="139" t="n">
        <v>0.595419847328244</v>
      </c>
      <c r="C20" s="140" t="n">
        <v>0.666666666666667</v>
      </c>
      <c r="D20" s="160" t="n">
        <v>0.604026845637584</v>
      </c>
      <c r="E20" s="163"/>
      <c r="F20" s="140"/>
      <c r="G20" s="164"/>
      <c r="H20" s="163" t="n">
        <v>0.866666666666667</v>
      </c>
      <c r="I20" s="140" t="n">
        <v>1</v>
      </c>
      <c r="J20" s="164" t="n">
        <v>0.875</v>
      </c>
      <c r="K20" s="163" t="n">
        <v>0.623287671232877</v>
      </c>
      <c r="L20" s="140" t="n">
        <v>0.68421052631579</v>
      </c>
      <c r="M20" s="145" t="n">
        <v>0.63030303030303</v>
      </c>
    </row>
    <row r="21" customFormat="false" ht="12.75" hidden="false" customHeight="false" outlineLevel="0" collapsed="false">
      <c r="A21" s="138" t="s">
        <v>80</v>
      </c>
      <c r="B21" s="139" t="n">
        <v>0.692307692307692</v>
      </c>
      <c r="C21" s="140"/>
      <c r="D21" s="160" t="n">
        <v>0.692307692307692</v>
      </c>
      <c r="E21" s="163"/>
      <c r="F21" s="140"/>
      <c r="G21" s="164"/>
      <c r="H21" s="163"/>
      <c r="I21" s="140"/>
      <c r="J21" s="164"/>
      <c r="K21" s="163" t="n">
        <v>0.692307692307692</v>
      </c>
      <c r="L21" s="140"/>
      <c r="M21" s="145" t="n">
        <v>0.692307692307692</v>
      </c>
    </row>
    <row r="22" customFormat="false" ht="12.75" hidden="false" customHeight="false" outlineLevel="0" collapsed="false">
      <c r="A22" s="138" t="s">
        <v>81</v>
      </c>
      <c r="B22" s="139"/>
      <c r="C22" s="140" t="n">
        <v>1</v>
      </c>
      <c r="D22" s="160" t="n">
        <v>1</v>
      </c>
      <c r="E22" s="163" t="n">
        <v>1</v>
      </c>
      <c r="F22" s="140" t="n">
        <v>0.973684210526316</v>
      </c>
      <c r="G22" s="164" t="n">
        <v>0.978260869565217</v>
      </c>
      <c r="H22" s="163"/>
      <c r="I22" s="140"/>
      <c r="J22" s="164"/>
      <c r="K22" s="163" t="n">
        <v>1</v>
      </c>
      <c r="L22" s="140" t="n">
        <v>0.982456140350877</v>
      </c>
      <c r="M22" s="145" t="n">
        <v>0.984615384615385</v>
      </c>
    </row>
    <row r="23" customFormat="false" ht="12.75" hidden="false" customHeight="false" outlineLevel="0" collapsed="false">
      <c r="A23" s="138" t="s">
        <v>82</v>
      </c>
      <c r="B23" s="139" t="n">
        <v>0.947368421052632</v>
      </c>
      <c r="C23" s="140" t="n">
        <v>0.926701570680628</v>
      </c>
      <c r="D23" s="160" t="n">
        <v>0.931451612903226</v>
      </c>
      <c r="E23" s="163" t="n">
        <v>0.894736842105263</v>
      </c>
      <c r="F23" s="140" t="n">
        <v>0.958677685950413</v>
      </c>
      <c r="G23" s="164" t="n">
        <v>0.95</v>
      </c>
      <c r="H23" s="163"/>
      <c r="I23" s="140"/>
      <c r="J23" s="164"/>
      <c r="K23" s="163" t="n">
        <v>0.93421052631579</v>
      </c>
      <c r="L23" s="140" t="n">
        <v>0.939102564102564</v>
      </c>
      <c r="M23" s="145" t="n">
        <v>0.938144329896907</v>
      </c>
    </row>
    <row r="24" customFormat="false" ht="12.75" hidden="false" customHeight="false" outlineLevel="0" collapsed="false">
      <c r="A24" s="138" t="s">
        <v>84</v>
      </c>
      <c r="B24" s="139" t="n">
        <v>0.7</v>
      </c>
      <c r="C24" s="140"/>
      <c r="D24" s="160" t="n">
        <v>0.7</v>
      </c>
      <c r="E24" s="163"/>
      <c r="F24" s="140"/>
      <c r="G24" s="164"/>
      <c r="H24" s="163"/>
      <c r="I24" s="140"/>
      <c r="J24" s="164"/>
      <c r="K24" s="163" t="n">
        <v>0.7</v>
      </c>
      <c r="L24" s="140"/>
      <c r="M24" s="145" t="n">
        <v>0.7</v>
      </c>
    </row>
    <row r="25" customFormat="false" ht="12.75" hidden="false" customHeight="false" outlineLevel="0" collapsed="false">
      <c r="A25" s="138" t="s">
        <v>85</v>
      </c>
      <c r="B25" s="139" t="n">
        <v>0.666666666666667</v>
      </c>
      <c r="C25" s="140" t="n">
        <v>0.25</v>
      </c>
      <c r="D25" s="160" t="n">
        <v>0.538461538461538</v>
      </c>
      <c r="E25" s="163"/>
      <c r="F25" s="140"/>
      <c r="G25" s="164"/>
      <c r="H25" s="163"/>
      <c r="I25" s="140"/>
      <c r="J25" s="164"/>
      <c r="K25" s="163" t="n">
        <v>0.666666666666667</v>
      </c>
      <c r="L25" s="140" t="n">
        <v>0.25</v>
      </c>
      <c r="M25" s="145" t="n">
        <v>0.538461538461538</v>
      </c>
    </row>
    <row r="26" customFormat="false" ht="12.75" hidden="false" customHeight="false" outlineLevel="0" collapsed="false">
      <c r="A26" s="138" t="s">
        <v>86</v>
      </c>
      <c r="B26" s="139" t="n">
        <v>1</v>
      </c>
      <c r="C26" s="140" t="n">
        <v>1</v>
      </c>
      <c r="D26" s="160" t="n">
        <v>1</v>
      </c>
      <c r="E26" s="163" t="n">
        <v>1</v>
      </c>
      <c r="F26" s="140" t="n">
        <v>0.9</v>
      </c>
      <c r="G26" s="164" t="n">
        <v>0.928571428571429</v>
      </c>
      <c r="H26" s="163"/>
      <c r="I26" s="140"/>
      <c r="J26" s="164"/>
      <c r="K26" s="163" t="n">
        <v>1</v>
      </c>
      <c r="L26" s="140" t="n">
        <v>0.941176470588235</v>
      </c>
      <c r="M26" s="145" t="n">
        <v>0.954545454545455</v>
      </c>
    </row>
    <row r="27" customFormat="false" ht="12.75" hidden="false" customHeight="false" outlineLevel="0" collapsed="false">
      <c r="A27" s="138" t="s">
        <v>87</v>
      </c>
      <c r="B27" s="139" t="n">
        <v>0.75</v>
      </c>
      <c r="C27" s="140" t="n">
        <v>1</v>
      </c>
      <c r="D27" s="160" t="n">
        <v>0.888888888888889</v>
      </c>
      <c r="E27" s="163" t="n">
        <v>0.9</v>
      </c>
      <c r="F27" s="140" t="n">
        <v>1</v>
      </c>
      <c r="G27" s="164" t="n">
        <v>0.9375</v>
      </c>
      <c r="H27" s="163"/>
      <c r="I27" s="140"/>
      <c r="J27" s="164"/>
      <c r="K27" s="163" t="n">
        <v>0.833333333333333</v>
      </c>
      <c r="L27" s="140" t="n">
        <v>1</v>
      </c>
      <c r="M27" s="145" t="n">
        <v>0.911764705882353</v>
      </c>
    </row>
    <row r="28" customFormat="false" ht="12.75" hidden="false" customHeight="false" outlineLevel="0" collapsed="false">
      <c r="A28" s="138" t="s">
        <v>89</v>
      </c>
      <c r="B28" s="139" t="n">
        <v>0.461538461538462</v>
      </c>
      <c r="C28" s="140"/>
      <c r="D28" s="160" t="n">
        <v>0.461538461538462</v>
      </c>
      <c r="E28" s="163"/>
      <c r="F28" s="140"/>
      <c r="G28" s="164"/>
      <c r="H28" s="163"/>
      <c r="I28" s="140"/>
      <c r="J28" s="164"/>
      <c r="K28" s="163" t="n">
        <v>0.461538461538462</v>
      </c>
      <c r="L28" s="140"/>
      <c r="M28" s="145" t="n">
        <v>0.461538461538462</v>
      </c>
    </row>
    <row r="29" customFormat="false" ht="12.75" hidden="false" customHeight="false" outlineLevel="0" collapsed="false">
      <c r="A29" s="138" t="s">
        <v>90</v>
      </c>
      <c r="B29" s="139" t="n">
        <v>0.625</v>
      </c>
      <c r="C29" s="140"/>
      <c r="D29" s="160" t="n">
        <v>0.625</v>
      </c>
      <c r="E29" s="163"/>
      <c r="F29" s="140"/>
      <c r="G29" s="164"/>
      <c r="H29" s="163"/>
      <c r="I29" s="140"/>
      <c r="J29" s="164"/>
      <c r="K29" s="163" t="n">
        <v>0.625</v>
      </c>
      <c r="L29" s="140"/>
      <c r="M29" s="145" t="n">
        <v>0.625</v>
      </c>
    </row>
    <row r="30" customFormat="false" ht="12.75" hidden="false" customHeight="false" outlineLevel="0" collapsed="false">
      <c r="A30" s="138" t="s">
        <v>97</v>
      </c>
      <c r="B30" s="139" t="n">
        <v>0.9</v>
      </c>
      <c r="C30" s="140" t="n">
        <v>1</v>
      </c>
      <c r="D30" s="160" t="n">
        <v>0.952380952380952</v>
      </c>
      <c r="E30" s="163"/>
      <c r="F30" s="140"/>
      <c r="G30" s="164"/>
      <c r="H30" s="163"/>
      <c r="I30" s="140"/>
      <c r="J30" s="164"/>
      <c r="K30" s="163" t="n">
        <v>0.9</v>
      </c>
      <c r="L30" s="140" t="n">
        <v>1</v>
      </c>
      <c r="M30" s="145" t="n">
        <v>0.952380952380952</v>
      </c>
    </row>
    <row r="31" customFormat="false" ht="12.75" hidden="false" customHeight="false" outlineLevel="0" collapsed="false">
      <c r="A31" s="138" t="s">
        <v>98</v>
      </c>
      <c r="B31" s="139" t="n">
        <v>0.75</v>
      </c>
      <c r="C31" s="140" t="n">
        <v>0.82258064516129</v>
      </c>
      <c r="D31" s="160" t="n">
        <v>0.818181818181818</v>
      </c>
      <c r="E31" s="163" t="n">
        <v>1</v>
      </c>
      <c r="F31" s="140" t="n">
        <v>0.891891891891892</v>
      </c>
      <c r="G31" s="164" t="n">
        <v>0.897435897435898</v>
      </c>
      <c r="H31" s="163" t="n">
        <v>1</v>
      </c>
      <c r="I31" s="140" t="n">
        <v>0.78125</v>
      </c>
      <c r="J31" s="164" t="n">
        <v>0.8</v>
      </c>
      <c r="K31" s="163" t="n">
        <v>0.888888888888889</v>
      </c>
      <c r="L31" s="140" t="n">
        <v>0.83206106870229</v>
      </c>
      <c r="M31" s="145" t="n">
        <v>0.835714285714286</v>
      </c>
    </row>
    <row r="32" customFormat="false" ht="12.75" hidden="false" customHeight="false" outlineLevel="0" collapsed="false">
      <c r="A32" s="138" t="s">
        <v>100</v>
      </c>
      <c r="B32" s="139" t="n">
        <v>1</v>
      </c>
      <c r="C32" s="140" t="n">
        <v>1</v>
      </c>
      <c r="D32" s="160" t="n">
        <v>1</v>
      </c>
      <c r="E32" s="163" t="n">
        <v>1</v>
      </c>
      <c r="F32" s="140" t="n">
        <v>0.6</v>
      </c>
      <c r="G32" s="164" t="n">
        <v>0.846153846153846</v>
      </c>
      <c r="H32" s="163"/>
      <c r="I32" s="140"/>
      <c r="J32" s="164"/>
      <c r="K32" s="163" t="n">
        <v>1</v>
      </c>
      <c r="L32" s="140" t="n">
        <v>0.833333333333333</v>
      </c>
      <c r="M32" s="145" t="n">
        <v>0.923076923076923</v>
      </c>
    </row>
    <row r="33" customFormat="false" ht="12.75" hidden="false" customHeight="false" outlineLevel="0" collapsed="false">
      <c r="A33" s="138" t="s">
        <v>101</v>
      </c>
      <c r="B33" s="139" t="n">
        <v>1</v>
      </c>
      <c r="C33" s="140" t="n">
        <v>1</v>
      </c>
      <c r="D33" s="160" t="n">
        <v>1</v>
      </c>
      <c r="E33" s="163"/>
      <c r="F33" s="140"/>
      <c r="G33" s="164"/>
      <c r="H33" s="163"/>
      <c r="I33" s="140"/>
      <c r="J33" s="164"/>
      <c r="K33" s="163" t="n">
        <v>1</v>
      </c>
      <c r="L33" s="140" t="n">
        <v>1</v>
      </c>
      <c r="M33" s="145" t="n">
        <v>1</v>
      </c>
    </row>
    <row r="34" customFormat="false" ht="12.75" hidden="false" customHeight="false" outlineLevel="0" collapsed="false">
      <c r="A34" s="138" t="s">
        <v>102</v>
      </c>
      <c r="B34" s="139" t="n">
        <v>1</v>
      </c>
      <c r="C34" s="140"/>
      <c r="D34" s="160" t="n">
        <v>1</v>
      </c>
      <c r="E34" s="163"/>
      <c r="F34" s="140"/>
      <c r="G34" s="164"/>
      <c r="H34" s="163"/>
      <c r="I34" s="140"/>
      <c r="J34" s="164"/>
      <c r="K34" s="163" t="n">
        <v>1</v>
      </c>
      <c r="L34" s="140"/>
      <c r="M34" s="145" t="n">
        <v>1</v>
      </c>
    </row>
    <row r="35" customFormat="false" ht="12.75" hidden="false" customHeight="false" outlineLevel="0" collapsed="false">
      <c r="A35" s="138" t="s">
        <v>103</v>
      </c>
      <c r="B35" s="139" t="n">
        <v>1</v>
      </c>
      <c r="C35" s="140" t="n">
        <v>1</v>
      </c>
      <c r="D35" s="160" t="n">
        <v>1</v>
      </c>
      <c r="E35" s="163" t="n">
        <v>0.896551724137931</v>
      </c>
      <c r="F35" s="140"/>
      <c r="G35" s="164" t="n">
        <v>0.896551724137931</v>
      </c>
      <c r="H35" s="163"/>
      <c r="I35" s="140"/>
      <c r="J35" s="164"/>
      <c r="K35" s="163" t="n">
        <v>0.941176470588235</v>
      </c>
      <c r="L35" s="140" t="n">
        <v>1</v>
      </c>
      <c r="M35" s="145" t="n">
        <v>0.944444444444444</v>
      </c>
    </row>
    <row r="36" customFormat="false" ht="12.75" hidden="false" customHeight="false" outlineLevel="0" collapsed="false">
      <c r="A36" s="138" t="s">
        <v>27</v>
      </c>
      <c r="B36" s="143" t="n">
        <v>0.81404958677686</v>
      </c>
      <c r="C36" s="160" t="n">
        <v>0.930124223602485</v>
      </c>
      <c r="D36" s="160" t="n">
        <v>0.868613138686131</v>
      </c>
      <c r="E36" s="165" t="n">
        <v>0.783018867924528</v>
      </c>
      <c r="F36" s="160" t="n">
        <v>0.951653944020356</v>
      </c>
      <c r="G36" s="164" t="n">
        <v>0.892561983471074</v>
      </c>
      <c r="H36" s="165" t="n">
        <v>0.888888888888889</v>
      </c>
      <c r="I36" s="160" t="n">
        <v>0.883333333333333</v>
      </c>
      <c r="J36" s="164" t="n">
        <v>0.884615384615385</v>
      </c>
      <c r="K36" s="165" t="n">
        <v>0.80857740585774</v>
      </c>
      <c r="L36" s="160" t="n">
        <v>0.935278030993619</v>
      </c>
      <c r="M36" s="145" t="n">
        <v>0.876278616658548</v>
      </c>
    </row>
    <row r="37" customFormat="false" ht="12.75" hidden="false" customHeight="false" outlineLevel="0" collapsed="false">
      <c r="A37" s="166" t="s">
        <v>105</v>
      </c>
      <c r="B37" s="167"/>
      <c r="C37" s="168"/>
      <c r="D37" s="169"/>
      <c r="E37" s="170"/>
      <c r="F37" s="168"/>
      <c r="G37" s="171"/>
      <c r="H37" s="170"/>
      <c r="I37" s="168"/>
      <c r="J37" s="171"/>
      <c r="K37" s="170"/>
      <c r="L37" s="168"/>
      <c r="M37" s="172"/>
    </row>
    <row r="38" customFormat="false" ht="12.75" hidden="false" customHeight="false" outlineLevel="0" collapsed="false">
      <c r="A38" s="138" t="s">
        <v>106</v>
      </c>
      <c r="B38" s="139" t="n">
        <v>0.782051282051282</v>
      </c>
      <c r="C38" s="156" t="n">
        <v>0.636363636363636</v>
      </c>
      <c r="D38" s="141" t="n">
        <v>0.764044943820225</v>
      </c>
      <c r="E38" s="157" t="n">
        <v>0.705882352941177</v>
      </c>
      <c r="F38" s="156" t="n">
        <v>0.5</v>
      </c>
      <c r="G38" s="141" t="n">
        <v>0.68421052631579</v>
      </c>
      <c r="H38" s="157" t="n">
        <v>0.152542372881356</v>
      </c>
      <c r="I38" s="156" t="n">
        <v>0.75</v>
      </c>
      <c r="J38" s="141" t="n">
        <v>0.19047619047619</v>
      </c>
      <c r="K38" s="143" t="n">
        <v>0.532467532467532</v>
      </c>
      <c r="L38" s="144" t="n">
        <v>0.647058823529412</v>
      </c>
      <c r="M38" s="145" t="n">
        <v>0.543859649122807</v>
      </c>
    </row>
    <row r="39" customFormat="false" ht="12.75" hidden="false" customHeight="false" outlineLevel="0" collapsed="false">
      <c r="A39" s="138" t="s">
        <v>107</v>
      </c>
      <c r="B39" s="139" t="n">
        <v>0.943396226415094</v>
      </c>
      <c r="C39" s="140" t="n">
        <v>0.911764705882353</v>
      </c>
      <c r="D39" s="141" t="n">
        <v>0.92258064516129</v>
      </c>
      <c r="E39" s="142" t="n">
        <v>0.941176470588235</v>
      </c>
      <c r="F39" s="140" t="n">
        <v>0.938775510204082</v>
      </c>
      <c r="G39" s="141" t="n">
        <v>0.939393939393939</v>
      </c>
      <c r="H39" s="142"/>
      <c r="I39" s="140"/>
      <c r="J39" s="141"/>
      <c r="K39" s="143" t="n">
        <v>0.943089430894309</v>
      </c>
      <c r="L39" s="144" t="n">
        <v>0.91699604743083</v>
      </c>
      <c r="M39" s="145" t="n">
        <v>0.925531914893617</v>
      </c>
    </row>
    <row r="40" customFormat="false" ht="12.75" hidden="false" customHeight="false" outlineLevel="0" collapsed="false">
      <c r="A40" s="138" t="s">
        <v>108</v>
      </c>
      <c r="B40" s="139" t="n">
        <v>1</v>
      </c>
      <c r="C40" s="140" t="n">
        <v>1</v>
      </c>
      <c r="D40" s="141" t="n">
        <v>1</v>
      </c>
      <c r="E40" s="142"/>
      <c r="F40" s="140"/>
      <c r="G40" s="141"/>
      <c r="H40" s="142"/>
      <c r="I40" s="140"/>
      <c r="J40" s="141"/>
      <c r="K40" s="143" t="n">
        <v>1</v>
      </c>
      <c r="L40" s="144" t="n">
        <v>1</v>
      </c>
      <c r="M40" s="145" t="n">
        <v>1</v>
      </c>
    </row>
    <row r="41" customFormat="false" ht="12.75" hidden="false" customHeight="false" outlineLevel="0" collapsed="false">
      <c r="A41" s="138" t="s">
        <v>109</v>
      </c>
      <c r="B41" s="139" t="n">
        <v>1</v>
      </c>
      <c r="C41" s="140" t="n">
        <v>0.928571428571429</v>
      </c>
      <c r="D41" s="141" t="n">
        <v>0.944444444444444</v>
      </c>
      <c r="E41" s="142"/>
      <c r="F41" s="140"/>
      <c r="G41" s="141"/>
      <c r="H41" s="142"/>
      <c r="I41" s="140"/>
      <c r="J41" s="141"/>
      <c r="K41" s="143" t="n">
        <v>1</v>
      </c>
      <c r="L41" s="144" t="n">
        <v>0.928571428571429</v>
      </c>
      <c r="M41" s="145" t="n">
        <v>0.944444444444444</v>
      </c>
    </row>
    <row r="42" customFormat="false" ht="12.75" hidden="false" customHeight="false" outlineLevel="0" collapsed="false">
      <c r="A42" s="138" t="s">
        <v>110</v>
      </c>
      <c r="B42" s="139" t="n">
        <v>0.8</v>
      </c>
      <c r="C42" s="140" t="n">
        <v>1</v>
      </c>
      <c r="D42" s="141" t="n">
        <v>0.914285714285714</v>
      </c>
      <c r="E42" s="142"/>
      <c r="F42" s="140"/>
      <c r="G42" s="141"/>
      <c r="H42" s="142"/>
      <c r="I42" s="140"/>
      <c r="J42" s="141"/>
      <c r="K42" s="143" t="n">
        <v>0.8</v>
      </c>
      <c r="L42" s="144" t="n">
        <v>1</v>
      </c>
      <c r="M42" s="145" t="n">
        <v>0.914285714285714</v>
      </c>
    </row>
    <row r="43" customFormat="false" ht="12.75" hidden="false" customHeight="false" outlineLevel="0" collapsed="false">
      <c r="A43" s="138" t="s">
        <v>111</v>
      </c>
      <c r="B43" s="139"/>
      <c r="C43" s="140" t="n">
        <v>0.933333333333333</v>
      </c>
      <c r="D43" s="141" t="n">
        <v>0.933333333333333</v>
      </c>
      <c r="E43" s="142"/>
      <c r="F43" s="140"/>
      <c r="G43" s="141"/>
      <c r="H43" s="142"/>
      <c r="I43" s="140"/>
      <c r="J43" s="141"/>
      <c r="K43" s="143"/>
      <c r="L43" s="144" t="n">
        <v>0.933333333333333</v>
      </c>
      <c r="M43" s="145" t="n">
        <v>0.933333333333333</v>
      </c>
    </row>
    <row r="44" customFormat="false" ht="12.75" hidden="false" customHeight="false" outlineLevel="0" collapsed="false">
      <c r="A44" s="138" t="s">
        <v>112</v>
      </c>
      <c r="B44" s="139" t="n">
        <v>0.945454545454545</v>
      </c>
      <c r="C44" s="140" t="n">
        <v>0.869565217391304</v>
      </c>
      <c r="D44" s="141" t="n">
        <v>0.923076923076923</v>
      </c>
      <c r="E44" s="142"/>
      <c r="F44" s="140"/>
      <c r="G44" s="141"/>
      <c r="H44" s="142"/>
      <c r="I44" s="140"/>
      <c r="J44" s="141"/>
      <c r="K44" s="143" t="n">
        <v>0.945454545454545</v>
      </c>
      <c r="L44" s="144" t="n">
        <v>0.869565217391304</v>
      </c>
      <c r="M44" s="145" t="n">
        <v>0.923076923076923</v>
      </c>
    </row>
    <row r="45" customFormat="false" ht="12.75" hidden="false" customHeight="false" outlineLevel="0" collapsed="false">
      <c r="A45" s="138" t="s">
        <v>113</v>
      </c>
      <c r="B45" s="139" t="n">
        <v>1</v>
      </c>
      <c r="C45" s="140" t="n">
        <v>0.96</v>
      </c>
      <c r="D45" s="141" t="n">
        <v>0.966666666666667</v>
      </c>
      <c r="E45" s="142" t="n">
        <v>1</v>
      </c>
      <c r="F45" s="140" t="n">
        <v>0.976744186046512</v>
      </c>
      <c r="G45" s="141" t="n">
        <v>0.981132075471698</v>
      </c>
      <c r="H45" s="142"/>
      <c r="I45" s="140"/>
      <c r="J45" s="141"/>
      <c r="K45" s="143" t="n">
        <v>1</v>
      </c>
      <c r="L45" s="144" t="n">
        <v>0.970588235294118</v>
      </c>
      <c r="M45" s="145" t="n">
        <v>0.975903614457831</v>
      </c>
    </row>
    <row r="46" customFormat="false" ht="12.75" hidden="false" customHeight="false" outlineLevel="0" collapsed="false">
      <c r="A46" s="138" t="s">
        <v>115</v>
      </c>
      <c r="B46" s="139" t="n">
        <v>1</v>
      </c>
      <c r="C46" s="140" t="n">
        <v>0.916666666666667</v>
      </c>
      <c r="D46" s="141" t="n">
        <v>0.923076923076923</v>
      </c>
      <c r="E46" s="142"/>
      <c r="F46" s="140"/>
      <c r="G46" s="141"/>
      <c r="H46" s="142"/>
      <c r="I46" s="140"/>
      <c r="J46" s="141"/>
      <c r="K46" s="143" t="n">
        <v>1</v>
      </c>
      <c r="L46" s="144" t="n">
        <v>0.916666666666667</v>
      </c>
      <c r="M46" s="145" t="n">
        <v>0.923076923076923</v>
      </c>
    </row>
    <row r="47" customFormat="false" ht="12.75" hidden="false" customHeight="false" outlineLevel="0" collapsed="false">
      <c r="A47" s="138" t="s">
        <v>117</v>
      </c>
      <c r="B47" s="139" t="n">
        <v>0.942857142857143</v>
      </c>
      <c r="C47" s="140"/>
      <c r="D47" s="141" t="n">
        <v>0.942857142857143</v>
      </c>
      <c r="E47" s="142"/>
      <c r="F47" s="140"/>
      <c r="G47" s="141"/>
      <c r="H47" s="142"/>
      <c r="I47" s="140"/>
      <c r="J47" s="141"/>
      <c r="K47" s="143" t="n">
        <v>0.942857142857143</v>
      </c>
      <c r="L47" s="144"/>
      <c r="M47" s="145" t="n">
        <v>0.942857142857143</v>
      </c>
    </row>
    <row r="48" customFormat="false" ht="12.75" hidden="false" customHeight="false" outlineLevel="0" collapsed="false">
      <c r="A48" s="138" t="s">
        <v>118</v>
      </c>
      <c r="B48" s="139" t="n">
        <v>0.8</v>
      </c>
      <c r="C48" s="140" t="n">
        <v>0.722222222222222</v>
      </c>
      <c r="D48" s="141" t="n">
        <v>0.739130434782609</v>
      </c>
      <c r="E48" s="142"/>
      <c r="F48" s="140"/>
      <c r="G48" s="141"/>
      <c r="H48" s="142"/>
      <c r="I48" s="140"/>
      <c r="J48" s="141"/>
      <c r="K48" s="143" t="n">
        <v>0.8</v>
      </c>
      <c r="L48" s="144" t="n">
        <v>0.722222222222222</v>
      </c>
      <c r="M48" s="145" t="n">
        <v>0.739130434782609</v>
      </c>
    </row>
    <row r="49" customFormat="false" ht="12.75" hidden="false" customHeight="false" outlineLevel="0" collapsed="false">
      <c r="A49" s="138" t="s">
        <v>120</v>
      </c>
      <c r="B49" s="139" t="n">
        <v>0.755102040816327</v>
      </c>
      <c r="C49" s="140" t="n">
        <v>0.8</v>
      </c>
      <c r="D49" s="141" t="n">
        <v>0.759259259259259</v>
      </c>
      <c r="E49" s="142" t="n">
        <v>1</v>
      </c>
      <c r="F49" s="140" t="n">
        <v>0.75</v>
      </c>
      <c r="G49" s="141" t="n">
        <v>0.9</v>
      </c>
      <c r="H49" s="142" t="n">
        <v>0.53125</v>
      </c>
      <c r="I49" s="140" t="n">
        <v>1</v>
      </c>
      <c r="J49" s="141" t="n">
        <v>0.545454545454545</v>
      </c>
      <c r="K49" s="143" t="n">
        <v>0.689655172413793</v>
      </c>
      <c r="L49" s="144" t="n">
        <v>0.8</v>
      </c>
      <c r="M49" s="145" t="n">
        <v>0.701030927835052</v>
      </c>
    </row>
    <row r="50" customFormat="false" ht="12.75" hidden="false" customHeight="false" outlineLevel="0" collapsed="false">
      <c r="A50" s="138" t="s">
        <v>121</v>
      </c>
      <c r="B50" s="139" t="n">
        <v>0.647058823529412</v>
      </c>
      <c r="C50" s="140"/>
      <c r="D50" s="141" t="n">
        <v>0.647058823529412</v>
      </c>
      <c r="E50" s="142"/>
      <c r="F50" s="140"/>
      <c r="G50" s="141"/>
      <c r="H50" s="142"/>
      <c r="I50" s="140"/>
      <c r="J50" s="141"/>
      <c r="K50" s="143" t="n">
        <v>0.647058823529412</v>
      </c>
      <c r="L50" s="144"/>
      <c r="M50" s="145" t="n">
        <v>0.647058823529412</v>
      </c>
    </row>
    <row r="51" customFormat="false" ht="12.75" hidden="false" customHeight="false" outlineLevel="0" collapsed="false">
      <c r="A51" s="138" t="s">
        <v>125</v>
      </c>
      <c r="B51" s="139" t="n">
        <v>0.8</v>
      </c>
      <c r="C51" s="140" t="n">
        <v>0.909090909090909</v>
      </c>
      <c r="D51" s="141" t="n">
        <v>0.846153846153846</v>
      </c>
      <c r="E51" s="142" t="n">
        <v>0.894736842105263</v>
      </c>
      <c r="F51" s="140" t="n">
        <v>0.875</v>
      </c>
      <c r="G51" s="141" t="n">
        <v>0.888888888888889</v>
      </c>
      <c r="H51" s="142"/>
      <c r="I51" s="140"/>
      <c r="J51" s="141"/>
      <c r="K51" s="143" t="n">
        <v>0.852941176470588</v>
      </c>
      <c r="L51" s="144" t="n">
        <v>0.894736842105263</v>
      </c>
      <c r="M51" s="145" t="n">
        <v>0.867924528301887</v>
      </c>
    </row>
    <row r="52" customFormat="false" ht="12.75" hidden="false" customHeight="false" outlineLevel="0" collapsed="false">
      <c r="A52" s="138" t="s">
        <v>126</v>
      </c>
      <c r="B52" s="139" t="n">
        <v>0.933333333333333</v>
      </c>
      <c r="C52" s="140" t="n">
        <v>0.75</v>
      </c>
      <c r="D52" s="141" t="n">
        <v>0.851851851851852</v>
      </c>
      <c r="E52" s="142" t="n">
        <v>1</v>
      </c>
      <c r="F52" s="140" t="n">
        <v>0.9</v>
      </c>
      <c r="G52" s="141" t="n">
        <v>0.954545454545455</v>
      </c>
      <c r="H52" s="142"/>
      <c r="I52" s="140"/>
      <c r="J52" s="141"/>
      <c r="K52" s="143" t="n">
        <v>0.962962962962963</v>
      </c>
      <c r="L52" s="144" t="n">
        <v>0.818181818181818</v>
      </c>
      <c r="M52" s="145" t="n">
        <v>0.897959183673469</v>
      </c>
    </row>
    <row r="53" customFormat="false" ht="12.75" hidden="false" customHeight="false" outlineLevel="0" collapsed="false">
      <c r="A53" s="138" t="s">
        <v>127</v>
      </c>
      <c r="B53" s="139" t="n">
        <v>1</v>
      </c>
      <c r="C53" s="140" t="n">
        <v>1</v>
      </c>
      <c r="D53" s="141" t="n">
        <v>1</v>
      </c>
      <c r="E53" s="142"/>
      <c r="F53" s="140"/>
      <c r="G53" s="141"/>
      <c r="H53" s="142"/>
      <c r="I53" s="140"/>
      <c r="J53" s="141"/>
      <c r="K53" s="143" t="n">
        <v>1</v>
      </c>
      <c r="L53" s="144" t="n">
        <v>1</v>
      </c>
      <c r="M53" s="145" t="n">
        <v>1</v>
      </c>
    </row>
    <row r="54" customFormat="false" ht="12.75" hidden="false" customHeight="false" outlineLevel="0" collapsed="false">
      <c r="A54" s="138" t="s">
        <v>128</v>
      </c>
      <c r="B54" s="139"/>
      <c r="C54" s="140"/>
      <c r="D54" s="141"/>
      <c r="E54" s="142" t="n">
        <v>1</v>
      </c>
      <c r="F54" s="140" t="n">
        <v>0.8</v>
      </c>
      <c r="G54" s="141" t="n">
        <v>0.923076923076923</v>
      </c>
      <c r="H54" s="142"/>
      <c r="I54" s="140"/>
      <c r="J54" s="141"/>
      <c r="K54" s="143" t="n">
        <v>1</v>
      </c>
      <c r="L54" s="144" t="n">
        <v>0.8</v>
      </c>
      <c r="M54" s="145" t="n">
        <v>0.923076923076923</v>
      </c>
    </row>
    <row r="55" customFormat="false" ht="12.75" hidden="false" customHeight="false" outlineLevel="0" collapsed="false">
      <c r="A55" s="138" t="s">
        <v>129</v>
      </c>
      <c r="B55" s="139" t="n">
        <v>1</v>
      </c>
      <c r="C55" s="140" t="n">
        <v>1</v>
      </c>
      <c r="D55" s="141" t="n">
        <v>1</v>
      </c>
      <c r="E55" s="142"/>
      <c r="F55" s="140"/>
      <c r="G55" s="141"/>
      <c r="H55" s="142"/>
      <c r="I55" s="140"/>
      <c r="J55" s="141"/>
      <c r="K55" s="143" t="n">
        <v>1</v>
      </c>
      <c r="L55" s="144" t="n">
        <v>1</v>
      </c>
      <c r="M55" s="145" t="n">
        <v>1</v>
      </c>
    </row>
    <row r="56" customFormat="false" ht="12.75" hidden="false" customHeight="false" outlineLevel="0" collapsed="false">
      <c r="A56" s="138" t="s">
        <v>130</v>
      </c>
      <c r="B56" s="139" t="n">
        <v>1</v>
      </c>
      <c r="C56" s="140" t="n">
        <v>0.919354838709677</v>
      </c>
      <c r="D56" s="141" t="n">
        <v>0.923076923076923</v>
      </c>
      <c r="E56" s="142" t="n">
        <v>1</v>
      </c>
      <c r="F56" s="140" t="n">
        <v>1</v>
      </c>
      <c r="G56" s="141" t="n">
        <v>1</v>
      </c>
      <c r="H56" s="142"/>
      <c r="I56" s="140"/>
      <c r="J56" s="141"/>
      <c r="K56" s="143" t="n">
        <v>1</v>
      </c>
      <c r="L56" s="144" t="n">
        <v>0.957264957264957</v>
      </c>
      <c r="M56" s="145" t="n">
        <v>0.959677419354839</v>
      </c>
    </row>
    <row r="57" customFormat="false" ht="12.75" hidden="false" customHeight="false" outlineLevel="0" collapsed="false">
      <c r="A57" s="138" t="s">
        <v>131</v>
      </c>
      <c r="B57" s="139"/>
      <c r="C57" s="140" t="n">
        <v>1</v>
      </c>
      <c r="D57" s="141" t="n">
        <v>1</v>
      </c>
      <c r="E57" s="142"/>
      <c r="F57" s="140"/>
      <c r="G57" s="141"/>
      <c r="H57" s="142"/>
      <c r="I57" s="140"/>
      <c r="J57" s="141"/>
      <c r="K57" s="143"/>
      <c r="L57" s="144" t="n">
        <v>1</v>
      </c>
      <c r="M57" s="145" t="n">
        <v>1</v>
      </c>
    </row>
    <row r="58" customFormat="false" ht="12.75" hidden="false" customHeight="false" outlineLevel="0" collapsed="false">
      <c r="A58" s="138" t="s">
        <v>132</v>
      </c>
      <c r="B58" s="139" t="n">
        <v>1</v>
      </c>
      <c r="C58" s="140" t="n">
        <v>0.85</v>
      </c>
      <c r="D58" s="141" t="n">
        <v>0.921052631578947</v>
      </c>
      <c r="E58" s="142"/>
      <c r="F58" s="140"/>
      <c r="G58" s="141"/>
      <c r="H58" s="142"/>
      <c r="I58" s="140"/>
      <c r="J58" s="141"/>
      <c r="K58" s="143" t="n">
        <v>1</v>
      </c>
      <c r="L58" s="144" t="n">
        <v>0.85</v>
      </c>
      <c r="M58" s="145" t="n">
        <v>0.921052631578947</v>
      </c>
    </row>
    <row r="59" customFormat="false" ht="12.75" hidden="false" customHeight="false" outlineLevel="0" collapsed="false">
      <c r="A59" s="138" t="s">
        <v>133</v>
      </c>
      <c r="B59" s="139"/>
      <c r="C59" s="140"/>
      <c r="D59" s="141"/>
      <c r="E59" s="142" t="n">
        <v>0.733333333333333</v>
      </c>
      <c r="F59" s="140" t="n">
        <v>0.666666666666667</v>
      </c>
      <c r="G59" s="141" t="n">
        <v>0.722222222222222</v>
      </c>
      <c r="H59" s="142"/>
      <c r="I59" s="140"/>
      <c r="J59" s="141"/>
      <c r="K59" s="143" t="n">
        <v>0.733333333333333</v>
      </c>
      <c r="L59" s="144" t="n">
        <v>0.666666666666667</v>
      </c>
      <c r="M59" s="145" t="n">
        <v>0.722222222222222</v>
      </c>
    </row>
    <row r="60" customFormat="false" ht="12.75" hidden="false" customHeight="false" outlineLevel="0" collapsed="false">
      <c r="A60" s="138" t="s">
        <v>135</v>
      </c>
      <c r="B60" s="139" t="n">
        <v>0.702702702702703</v>
      </c>
      <c r="C60" s="140" t="n">
        <v>0.818181818181818</v>
      </c>
      <c r="D60" s="141" t="n">
        <v>0.729166666666667</v>
      </c>
      <c r="E60" s="142"/>
      <c r="F60" s="140"/>
      <c r="G60" s="141"/>
      <c r="H60" s="142" t="n">
        <v>0.954545454545455</v>
      </c>
      <c r="I60" s="140"/>
      <c r="J60" s="141" t="n">
        <v>0.954545454545455</v>
      </c>
      <c r="K60" s="143" t="n">
        <v>0.796610169491525</v>
      </c>
      <c r="L60" s="144" t="n">
        <v>0.818181818181818</v>
      </c>
      <c r="M60" s="145" t="n">
        <v>0.8</v>
      </c>
    </row>
    <row r="61" customFormat="false" ht="12.75" hidden="false" customHeight="false" outlineLevel="0" collapsed="false">
      <c r="A61" s="138" t="s">
        <v>136</v>
      </c>
      <c r="B61" s="139"/>
      <c r="C61" s="140" t="n">
        <v>1</v>
      </c>
      <c r="D61" s="141" t="n">
        <v>1</v>
      </c>
      <c r="E61" s="142" t="n">
        <v>1</v>
      </c>
      <c r="F61" s="140" t="n">
        <v>1</v>
      </c>
      <c r="G61" s="141" t="n">
        <v>1</v>
      </c>
      <c r="H61" s="142"/>
      <c r="I61" s="140"/>
      <c r="J61" s="141"/>
      <c r="K61" s="143" t="n">
        <v>1</v>
      </c>
      <c r="L61" s="144" t="n">
        <v>1</v>
      </c>
      <c r="M61" s="145" t="n">
        <v>1</v>
      </c>
    </row>
    <row r="62" customFormat="false" ht="12.75" hidden="false" customHeight="false" outlineLevel="0" collapsed="false">
      <c r="A62" s="138" t="s">
        <v>137</v>
      </c>
      <c r="B62" s="139" t="n">
        <v>0.733333333333333</v>
      </c>
      <c r="C62" s="140" t="n">
        <v>0.615384615384615</v>
      </c>
      <c r="D62" s="141" t="n">
        <v>0.678571428571429</v>
      </c>
      <c r="E62" s="142"/>
      <c r="F62" s="140"/>
      <c r="G62" s="141"/>
      <c r="H62" s="142"/>
      <c r="I62" s="140"/>
      <c r="J62" s="141"/>
      <c r="K62" s="143" t="n">
        <v>0.733333333333333</v>
      </c>
      <c r="L62" s="144" t="n">
        <v>0.615384615384615</v>
      </c>
      <c r="M62" s="145" t="n">
        <v>0.678571428571429</v>
      </c>
    </row>
    <row r="63" customFormat="false" ht="12.75" hidden="false" customHeight="false" outlineLevel="0" collapsed="false">
      <c r="A63" s="138" t="s">
        <v>138</v>
      </c>
      <c r="B63" s="139"/>
      <c r="C63" s="140"/>
      <c r="D63" s="141"/>
      <c r="E63" s="142" t="n">
        <v>1</v>
      </c>
      <c r="F63" s="140" t="n">
        <v>0.92</v>
      </c>
      <c r="G63" s="141" t="n">
        <v>0.939393939393939</v>
      </c>
      <c r="H63" s="142"/>
      <c r="I63" s="140"/>
      <c r="J63" s="141"/>
      <c r="K63" s="143" t="n">
        <v>1</v>
      </c>
      <c r="L63" s="144" t="n">
        <v>0.92</v>
      </c>
      <c r="M63" s="145" t="n">
        <v>0.939393939393939</v>
      </c>
    </row>
    <row r="64" customFormat="false" ht="12.75" hidden="false" customHeight="false" outlineLevel="0" collapsed="false">
      <c r="A64" s="138" t="s">
        <v>140</v>
      </c>
      <c r="B64" s="139" t="n">
        <v>0.9</v>
      </c>
      <c r="C64" s="140" t="n">
        <v>0.973684210526316</v>
      </c>
      <c r="D64" s="141" t="n">
        <v>0.958333333333333</v>
      </c>
      <c r="E64" s="142"/>
      <c r="F64" s="140"/>
      <c r="G64" s="141"/>
      <c r="H64" s="142"/>
      <c r="I64" s="140"/>
      <c r="J64" s="141"/>
      <c r="K64" s="143" t="n">
        <v>0.9</v>
      </c>
      <c r="L64" s="144" t="n">
        <v>0.973684210526316</v>
      </c>
      <c r="M64" s="145" t="n">
        <v>0.958333333333333</v>
      </c>
    </row>
    <row r="65" customFormat="false" ht="12.75" hidden="false" customHeight="false" outlineLevel="0" collapsed="false">
      <c r="A65" s="138" t="s">
        <v>141</v>
      </c>
      <c r="B65" s="139" t="n">
        <v>0.933333333333333</v>
      </c>
      <c r="C65" s="140" t="n">
        <v>1</v>
      </c>
      <c r="D65" s="141" t="n">
        <v>0.935483870967742</v>
      </c>
      <c r="E65" s="142"/>
      <c r="F65" s="140"/>
      <c r="G65" s="141"/>
      <c r="H65" s="142"/>
      <c r="I65" s="140"/>
      <c r="J65" s="141"/>
      <c r="K65" s="143" t="n">
        <v>0.933333333333333</v>
      </c>
      <c r="L65" s="144" t="n">
        <v>1</v>
      </c>
      <c r="M65" s="145" t="n">
        <v>0.935483870967742</v>
      </c>
    </row>
    <row r="66" customFormat="false" ht="12.75" hidden="false" customHeight="false" outlineLevel="0" collapsed="false">
      <c r="A66" s="138" t="s">
        <v>142</v>
      </c>
      <c r="B66" s="139" t="n">
        <v>1</v>
      </c>
      <c r="C66" s="140" t="n">
        <v>1</v>
      </c>
      <c r="D66" s="141" t="n">
        <v>1</v>
      </c>
      <c r="E66" s="142" t="n">
        <v>1</v>
      </c>
      <c r="F66" s="140" t="n">
        <v>1</v>
      </c>
      <c r="G66" s="141" t="n">
        <v>1</v>
      </c>
      <c r="H66" s="142"/>
      <c r="I66" s="140"/>
      <c r="J66" s="141"/>
      <c r="K66" s="143" t="n">
        <v>1</v>
      </c>
      <c r="L66" s="144" t="n">
        <v>1</v>
      </c>
      <c r="M66" s="145" t="n">
        <v>1</v>
      </c>
    </row>
    <row r="67" customFormat="false" ht="12.75" hidden="false" customHeight="false" outlineLevel="0" collapsed="false">
      <c r="A67" s="138" t="s">
        <v>143</v>
      </c>
      <c r="B67" s="139" t="n">
        <v>1</v>
      </c>
      <c r="C67" s="140" t="n">
        <v>1</v>
      </c>
      <c r="D67" s="141" t="n">
        <v>1</v>
      </c>
      <c r="E67" s="142"/>
      <c r="F67" s="140"/>
      <c r="G67" s="141"/>
      <c r="H67" s="142" t="n">
        <v>1</v>
      </c>
      <c r="I67" s="140" t="n">
        <v>0.833333333333333</v>
      </c>
      <c r="J67" s="141" t="n">
        <v>0.857142857142857</v>
      </c>
      <c r="K67" s="143" t="n">
        <v>1</v>
      </c>
      <c r="L67" s="144" t="n">
        <v>0.9</v>
      </c>
      <c r="M67" s="145" t="n">
        <v>0.92</v>
      </c>
    </row>
    <row r="68" customFormat="false" ht="12.75" hidden="false" customHeight="false" outlineLevel="0" collapsed="false">
      <c r="A68" s="138" t="s">
        <v>144</v>
      </c>
      <c r="B68" s="139" t="n">
        <v>0.952380952380952</v>
      </c>
      <c r="C68" s="140" t="n">
        <v>0.955555555555556</v>
      </c>
      <c r="D68" s="141" t="n">
        <v>0.954545454545455</v>
      </c>
      <c r="E68" s="142"/>
      <c r="F68" s="140"/>
      <c r="G68" s="141"/>
      <c r="H68" s="142" t="n">
        <v>1</v>
      </c>
      <c r="I68" s="140" t="n">
        <v>1</v>
      </c>
      <c r="J68" s="141" t="n">
        <v>1</v>
      </c>
      <c r="K68" s="143" t="n">
        <v>0.958333333333333</v>
      </c>
      <c r="L68" s="144" t="n">
        <v>0.96551724137931</v>
      </c>
      <c r="M68" s="145" t="n">
        <v>0.963414634146341</v>
      </c>
    </row>
    <row r="69" customFormat="false" ht="12.75" hidden="false" customHeight="false" outlineLevel="0" collapsed="false">
      <c r="A69" s="138" t="s">
        <v>146</v>
      </c>
      <c r="B69" s="139" t="n">
        <v>0.736842105263158</v>
      </c>
      <c r="C69" s="140"/>
      <c r="D69" s="141" t="n">
        <v>0.736842105263158</v>
      </c>
      <c r="E69" s="142"/>
      <c r="F69" s="140"/>
      <c r="G69" s="141"/>
      <c r="H69" s="142"/>
      <c r="I69" s="140"/>
      <c r="J69" s="141"/>
      <c r="K69" s="143" t="n">
        <v>0.736842105263158</v>
      </c>
      <c r="L69" s="144"/>
      <c r="M69" s="145" t="n">
        <v>0.736842105263158</v>
      </c>
    </row>
    <row r="70" customFormat="false" ht="12.75" hidden="false" customHeight="false" outlineLevel="0" collapsed="false">
      <c r="A70" s="138" t="s">
        <v>151</v>
      </c>
      <c r="B70" s="139"/>
      <c r="C70" s="140" t="n">
        <v>1</v>
      </c>
      <c r="D70" s="141" t="n">
        <v>1</v>
      </c>
      <c r="E70" s="142"/>
      <c r="F70" s="140"/>
      <c r="G70" s="141"/>
      <c r="H70" s="142"/>
      <c r="I70" s="140"/>
      <c r="J70" s="141"/>
      <c r="K70" s="143"/>
      <c r="L70" s="144" t="n">
        <v>1</v>
      </c>
      <c r="M70" s="145" t="n">
        <v>1</v>
      </c>
    </row>
    <row r="71" customFormat="false" ht="12.75" hidden="false" customHeight="false" outlineLevel="0" collapsed="false">
      <c r="A71" s="138" t="s">
        <v>152</v>
      </c>
      <c r="B71" s="139" t="n">
        <v>0.896551724137931</v>
      </c>
      <c r="C71" s="140" t="n">
        <v>0.8</v>
      </c>
      <c r="D71" s="141" t="n">
        <v>0.851851851851852</v>
      </c>
      <c r="E71" s="142"/>
      <c r="F71" s="140"/>
      <c r="G71" s="141"/>
      <c r="H71" s="142"/>
      <c r="I71" s="140"/>
      <c r="J71" s="141"/>
      <c r="K71" s="143" t="n">
        <v>0.896551724137931</v>
      </c>
      <c r="L71" s="144" t="n">
        <v>0.8</v>
      </c>
      <c r="M71" s="145" t="n">
        <v>0.851851851851852</v>
      </c>
    </row>
    <row r="72" customFormat="false" ht="12.75" hidden="false" customHeight="false" outlineLevel="0" collapsed="false">
      <c r="A72" s="138" t="s">
        <v>157</v>
      </c>
      <c r="B72" s="139" t="n">
        <v>0.916666666666667</v>
      </c>
      <c r="C72" s="140" t="n">
        <v>0.882352941176471</v>
      </c>
      <c r="D72" s="141" t="n">
        <v>0.896551724137931</v>
      </c>
      <c r="E72" s="142"/>
      <c r="F72" s="140"/>
      <c r="G72" s="141"/>
      <c r="H72" s="142" t="n">
        <v>0.923076923076923</v>
      </c>
      <c r="I72" s="140" t="n">
        <v>1</v>
      </c>
      <c r="J72" s="141" t="n">
        <v>0.952380952380952</v>
      </c>
      <c r="K72" s="143" t="n">
        <v>0.918918918918919</v>
      </c>
      <c r="L72" s="144" t="n">
        <v>0.904761904761905</v>
      </c>
      <c r="M72" s="145" t="n">
        <v>0.911392405063291</v>
      </c>
    </row>
    <row r="73" customFormat="false" ht="12.75" hidden="false" customHeight="false" outlineLevel="0" collapsed="false">
      <c r="A73" s="138" t="s">
        <v>160</v>
      </c>
      <c r="B73" s="139"/>
      <c r="C73" s="140"/>
      <c r="D73" s="141"/>
      <c r="E73" s="142" t="n">
        <v>0.909090909090909</v>
      </c>
      <c r="F73" s="140" t="n">
        <v>1</v>
      </c>
      <c r="G73" s="141" t="n">
        <v>0.923076923076923</v>
      </c>
      <c r="H73" s="142" t="n">
        <v>0.888888888888889</v>
      </c>
      <c r="I73" s="140" t="n">
        <v>1</v>
      </c>
      <c r="J73" s="141" t="n">
        <v>0.933333333333333</v>
      </c>
      <c r="K73" s="143" t="n">
        <v>0.9</v>
      </c>
      <c r="L73" s="144" t="n">
        <v>1</v>
      </c>
      <c r="M73" s="145" t="n">
        <v>0.928571428571429</v>
      </c>
    </row>
    <row r="74" customFormat="false" ht="12.75" hidden="false" customHeight="false" outlineLevel="0" collapsed="false">
      <c r="A74" s="138" t="s">
        <v>161</v>
      </c>
      <c r="B74" s="139" t="n">
        <v>1</v>
      </c>
      <c r="C74" s="140" t="n">
        <v>1</v>
      </c>
      <c r="D74" s="141" t="n">
        <v>1</v>
      </c>
      <c r="E74" s="142"/>
      <c r="F74" s="140"/>
      <c r="G74" s="141"/>
      <c r="H74" s="142"/>
      <c r="I74" s="140"/>
      <c r="J74" s="141"/>
      <c r="K74" s="143" t="n">
        <v>1</v>
      </c>
      <c r="L74" s="144" t="n">
        <v>1</v>
      </c>
      <c r="M74" s="145" t="n">
        <v>1</v>
      </c>
    </row>
    <row r="75" customFormat="false" ht="12.75" hidden="false" customHeight="false" outlineLevel="0" collapsed="false">
      <c r="A75" s="138" t="s">
        <v>162</v>
      </c>
      <c r="B75" s="139" t="n">
        <v>0.789473684210526</v>
      </c>
      <c r="C75" s="140" t="n">
        <v>0.375</v>
      </c>
      <c r="D75" s="141" t="n">
        <v>0.666666666666667</v>
      </c>
      <c r="E75" s="142"/>
      <c r="F75" s="140"/>
      <c r="G75" s="141"/>
      <c r="H75" s="142"/>
      <c r="I75" s="140"/>
      <c r="J75" s="141"/>
      <c r="K75" s="143" t="n">
        <v>0.789473684210526</v>
      </c>
      <c r="L75" s="144" t="n">
        <v>0.375</v>
      </c>
      <c r="M75" s="145" t="n">
        <v>0.666666666666667</v>
      </c>
    </row>
    <row r="76" customFormat="false" ht="12.75" hidden="false" customHeight="false" outlineLevel="0" collapsed="false">
      <c r="A76" s="158" t="s">
        <v>163</v>
      </c>
      <c r="B76" s="139" t="n">
        <v>1</v>
      </c>
      <c r="C76" s="140" t="n">
        <v>1</v>
      </c>
      <c r="D76" s="141" t="n">
        <v>1</v>
      </c>
      <c r="E76" s="142" t="n">
        <v>0.75</v>
      </c>
      <c r="F76" s="140" t="n">
        <v>0.933333333333333</v>
      </c>
      <c r="G76" s="141" t="n">
        <v>0.869565217391304</v>
      </c>
      <c r="H76" s="142"/>
      <c r="I76" s="140"/>
      <c r="J76" s="141"/>
      <c r="K76" s="143" t="n">
        <v>0.846153846153846</v>
      </c>
      <c r="L76" s="144" t="n">
        <v>0.966666666666667</v>
      </c>
      <c r="M76" s="145" t="n">
        <v>0.930232558139535</v>
      </c>
    </row>
    <row r="77" customFormat="false" ht="12.75" hidden="false" customHeight="false" outlineLevel="0" collapsed="false">
      <c r="A77" s="138" t="s">
        <v>164</v>
      </c>
      <c r="B77" s="139" t="n">
        <v>1</v>
      </c>
      <c r="C77" s="140" t="n">
        <v>1</v>
      </c>
      <c r="D77" s="141" t="n">
        <v>1</v>
      </c>
      <c r="E77" s="142"/>
      <c r="F77" s="140"/>
      <c r="G77" s="141"/>
      <c r="H77" s="142"/>
      <c r="I77" s="140"/>
      <c r="J77" s="141"/>
      <c r="K77" s="143" t="n">
        <v>1</v>
      </c>
      <c r="L77" s="144" t="n">
        <v>1</v>
      </c>
      <c r="M77" s="145" t="n">
        <v>1</v>
      </c>
    </row>
    <row r="78" customFormat="false" ht="12.75" hidden="false" customHeight="false" outlineLevel="0" collapsed="false">
      <c r="A78" s="138" t="s">
        <v>166</v>
      </c>
      <c r="B78" s="139"/>
      <c r="C78" s="140"/>
      <c r="D78" s="141"/>
      <c r="E78" s="142" t="n">
        <v>0.75</v>
      </c>
      <c r="F78" s="140" t="n">
        <v>1</v>
      </c>
      <c r="G78" s="141" t="n">
        <v>0.758620689655172</v>
      </c>
      <c r="H78" s="142"/>
      <c r="I78" s="140"/>
      <c r="J78" s="141"/>
      <c r="K78" s="143" t="n">
        <v>0.75</v>
      </c>
      <c r="L78" s="144" t="n">
        <v>1</v>
      </c>
      <c r="M78" s="145" t="n">
        <v>0.758620689655172</v>
      </c>
    </row>
    <row r="79" customFormat="false" ht="12.75" hidden="false" customHeight="false" outlineLevel="0" collapsed="false">
      <c r="A79" s="138" t="s">
        <v>167</v>
      </c>
      <c r="B79" s="139" t="n">
        <v>0.96875</v>
      </c>
      <c r="C79" s="140" t="n">
        <v>1</v>
      </c>
      <c r="D79" s="141" t="n">
        <v>0.96969696969697</v>
      </c>
      <c r="E79" s="142"/>
      <c r="F79" s="140"/>
      <c r="G79" s="141"/>
      <c r="H79" s="142"/>
      <c r="I79" s="140"/>
      <c r="J79" s="141"/>
      <c r="K79" s="143" t="n">
        <v>0.96875</v>
      </c>
      <c r="L79" s="144" t="n">
        <v>1</v>
      </c>
      <c r="M79" s="145" t="n">
        <v>0.96969696969697</v>
      </c>
    </row>
    <row r="80" customFormat="false" ht="12.75" hidden="false" customHeight="false" outlineLevel="0" collapsed="false">
      <c r="A80" s="158" t="s">
        <v>168</v>
      </c>
      <c r="B80" s="139"/>
      <c r="C80" s="140"/>
      <c r="D80" s="141"/>
      <c r="E80" s="142"/>
      <c r="F80" s="140"/>
      <c r="G80" s="141"/>
      <c r="H80" s="142" t="n">
        <v>0.666666666666667</v>
      </c>
      <c r="I80" s="140"/>
      <c r="J80" s="141" t="n">
        <v>0.666666666666667</v>
      </c>
      <c r="K80" s="143" t="n">
        <v>0.666666666666667</v>
      </c>
      <c r="L80" s="144"/>
      <c r="M80" s="145" t="n">
        <v>0.666666666666667</v>
      </c>
    </row>
    <row r="81" customFormat="false" ht="13.5" hidden="false" customHeight="false" outlineLevel="0" collapsed="false">
      <c r="A81" s="147" t="s">
        <v>27</v>
      </c>
      <c r="B81" s="148" t="n">
        <v>0.873925501432665</v>
      </c>
      <c r="C81" s="149" t="n">
        <v>0.914285714285714</v>
      </c>
      <c r="D81" s="150" t="n">
        <v>0.895968790637191</v>
      </c>
      <c r="E81" s="151" t="n">
        <v>0.881081081081081</v>
      </c>
      <c r="F81" s="149" t="n">
        <v>0.951048951048951</v>
      </c>
      <c r="G81" s="150" t="n">
        <v>0.923566878980892</v>
      </c>
      <c r="H81" s="151" t="n">
        <v>0.526315789473684</v>
      </c>
      <c r="I81" s="149" t="n">
        <v>0.931818181818182</v>
      </c>
      <c r="J81" s="150" t="n">
        <v>0.61734693877551</v>
      </c>
      <c r="K81" s="148" t="n">
        <v>0.824154589371981</v>
      </c>
      <c r="L81" s="152" t="n">
        <v>0.923931623931624</v>
      </c>
      <c r="M81" s="153" t="n">
        <v>0.877097505668934</v>
      </c>
    </row>
    <row r="82" customFormat="false" ht="12.75" hidden="false" customHeight="false" outlineLevel="0" collapsed="false">
      <c r="B82" s="154"/>
      <c r="C82" s="154"/>
      <c r="D82" s="154"/>
      <c r="E82" s="154"/>
      <c r="F82" s="154"/>
      <c r="G82" s="154"/>
      <c r="H82" s="154"/>
      <c r="I82" s="154"/>
      <c r="J82" s="155"/>
      <c r="K82" s="154"/>
      <c r="L82" s="154"/>
      <c r="M82" s="154"/>
    </row>
    <row r="83" customFormat="false" ht="12.75" hidden="false" customHeight="false" outlineLevel="0" collapsed="false">
      <c r="A83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73"/>
      <c r="C6" s="174"/>
      <c r="D6" s="160"/>
      <c r="E6" s="163"/>
      <c r="F6" s="140"/>
      <c r="G6" s="164"/>
      <c r="H6" s="163"/>
      <c r="I6" s="140"/>
      <c r="J6" s="164"/>
      <c r="K6" s="175"/>
      <c r="L6" s="174"/>
      <c r="M6" s="176"/>
    </row>
    <row r="7" customFormat="false" ht="12.75" hidden="false" customHeight="false" outlineLevel="0" collapsed="false">
      <c r="A7" s="138" t="s">
        <v>59</v>
      </c>
      <c r="B7" s="139" t="n">
        <v>1</v>
      </c>
      <c r="C7" s="140"/>
      <c r="D7" s="160" t="n">
        <v>1</v>
      </c>
      <c r="E7" s="163"/>
      <c r="F7" s="140"/>
      <c r="G7" s="164"/>
      <c r="H7" s="163"/>
      <c r="I7" s="140"/>
      <c r="J7" s="164"/>
      <c r="K7" s="163" t="n">
        <v>1</v>
      </c>
      <c r="L7" s="140"/>
      <c r="M7" s="145" t="n">
        <v>1</v>
      </c>
    </row>
    <row r="8" customFormat="false" ht="12.75" hidden="false" customHeight="false" outlineLevel="0" collapsed="false">
      <c r="A8" s="138" t="s">
        <v>60</v>
      </c>
      <c r="B8" s="139" t="n">
        <v>0.5</v>
      </c>
      <c r="C8" s="140" t="n">
        <v>0.878048780487805</v>
      </c>
      <c r="D8" s="160" t="n">
        <v>0.844444444444444</v>
      </c>
      <c r="E8" s="163"/>
      <c r="F8" s="140"/>
      <c r="G8" s="164"/>
      <c r="H8" s="163"/>
      <c r="I8" s="140"/>
      <c r="J8" s="164"/>
      <c r="K8" s="163" t="n">
        <v>0.5</v>
      </c>
      <c r="L8" s="140" t="n">
        <v>0.878048780487805</v>
      </c>
      <c r="M8" s="145" t="n">
        <v>0.844444444444444</v>
      </c>
    </row>
    <row r="9" customFormat="false" ht="12.75" hidden="false" customHeight="false" outlineLevel="0" collapsed="false">
      <c r="A9" s="138" t="s">
        <v>63</v>
      </c>
      <c r="B9" s="139" t="n">
        <v>0.647058823529412</v>
      </c>
      <c r="C9" s="140"/>
      <c r="D9" s="160" t="n">
        <v>0.647058823529412</v>
      </c>
      <c r="E9" s="163"/>
      <c r="F9" s="140"/>
      <c r="G9" s="164"/>
      <c r="H9" s="163"/>
      <c r="I9" s="140"/>
      <c r="J9" s="164"/>
      <c r="K9" s="163" t="n">
        <v>0.647058823529412</v>
      </c>
      <c r="L9" s="140"/>
      <c r="M9" s="145" t="n">
        <v>0.647058823529412</v>
      </c>
    </row>
    <row r="10" customFormat="false" ht="12.75" hidden="false" customHeight="false" outlineLevel="0" collapsed="false">
      <c r="A10" s="138" t="s">
        <v>64</v>
      </c>
      <c r="B10" s="139" t="n">
        <v>0.631578947368421</v>
      </c>
      <c r="C10" s="140" t="n">
        <v>0.692307692307692</v>
      </c>
      <c r="D10" s="160" t="n">
        <v>0.65625</v>
      </c>
      <c r="E10" s="163"/>
      <c r="F10" s="140"/>
      <c r="G10" s="164"/>
      <c r="H10" s="163" t="n">
        <v>0.8</v>
      </c>
      <c r="I10" s="140" t="n">
        <v>0.538461538461538</v>
      </c>
      <c r="J10" s="164" t="n">
        <v>0.611111111111111</v>
      </c>
      <c r="K10" s="163" t="n">
        <v>0.666666666666667</v>
      </c>
      <c r="L10" s="140" t="n">
        <v>0.615384615384615</v>
      </c>
      <c r="M10" s="145" t="n">
        <v>0.64</v>
      </c>
    </row>
    <row r="11" customFormat="false" ht="12.75" hidden="false" customHeight="false" outlineLevel="0" collapsed="false">
      <c r="A11" s="138" t="s">
        <v>65</v>
      </c>
      <c r="B11" s="139" t="n">
        <v>1</v>
      </c>
      <c r="C11" s="140" t="n">
        <v>0.96</v>
      </c>
      <c r="D11" s="160" t="n">
        <v>0.962962962962963</v>
      </c>
      <c r="E11" s="163" t="n">
        <v>1</v>
      </c>
      <c r="F11" s="140" t="n">
        <v>0.9375</v>
      </c>
      <c r="G11" s="164" t="n">
        <v>0.947368421052632</v>
      </c>
      <c r="H11" s="163"/>
      <c r="I11" s="140"/>
      <c r="J11" s="164"/>
      <c r="K11" s="163" t="n">
        <v>1</v>
      </c>
      <c r="L11" s="140" t="n">
        <v>0.951219512195122</v>
      </c>
      <c r="M11" s="145" t="n">
        <v>0.956521739130435</v>
      </c>
    </row>
    <row r="12" customFormat="false" ht="12.75" hidden="false" customHeight="false" outlineLevel="0" collapsed="false">
      <c r="A12" s="138" t="s">
        <v>66</v>
      </c>
      <c r="B12" s="139" t="n">
        <v>0.857142857142857</v>
      </c>
      <c r="C12" s="140" t="n">
        <v>1</v>
      </c>
      <c r="D12" s="160" t="n">
        <v>0.923076923076923</v>
      </c>
      <c r="E12" s="163"/>
      <c r="F12" s="140"/>
      <c r="G12" s="164"/>
      <c r="H12" s="163"/>
      <c r="I12" s="140"/>
      <c r="J12" s="164"/>
      <c r="K12" s="163" t="n">
        <v>0.857142857142857</v>
      </c>
      <c r="L12" s="140" t="n">
        <v>1</v>
      </c>
      <c r="M12" s="145" t="n">
        <v>0.923076923076923</v>
      </c>
    </row>
    <row r="13" customFormat="false" ht="12.75" hidden="false" customHeight="false" outlineLevel="0" collapsed="false">
      <c r="A13" s="138" t="s">
        <v>67</v>
      </c>
      <c r="B13" s="139"/>
      <c r="C13" s="140" t="n">
        <v>1</v>
      </c>
      <c r="D13" s="160" t="n">
        <v>1</v>
      </c>
      <c r="E13" s="163"/>
      <c r="F13" s="140"/>
      <c r="G13" s="164"/>
      <c r="H13" s="163"/>
      <c r="I13" s="140"/>
      <c r="J13" s="164"/>
      <c r="K13" s="163"/>
      <c r="L13" s="140" t="n">
        <v>1</v>
      </c>
      <c r="M13" s="145" t="n">
        <v>1</v>
      </c>
    </row>
    <row r="14" customFormat="false" ht="12.75" hidden="false" customHeight="false" outlineLevel="0" collapsed="false">
      <c r="A14" s="138" t="s">
        <v>69</v>
      </c>
      <c r="B14" s="139" t="n">
        <v>0.9</v>
      </c>
      <c r="C14" s="140" t="n">
        <v>0.968085106382979</v>
      </c>
      <c r="D14" s="160" t="n">
        <v>0.961538461538462</v>
      </c>
      <c r="E14" s="163" t="n">
        <v>1</v>
      </c>
      <c r="F14" s="140" t="n">
        <v>1</v>
      </c>
      <c r="G14" s="164" t="n">
        <v>1</v>
      </c>
      <c r="H14" s="163"/>
      <c r="I14" s="140"/>
      <c r="J14" s="164"/>
      <c r="K14" s="163" t="n">
        <v>0.923076923076923</v>
      </c>
      <c r="L14" s="140" t="n">
        <v>0.977611940298508</v>
      </c>
      <c r="M14" s="145" t="n">
        <v>0.972789115646259</v>
      </c>
    </row>
    <row r="15" customFormat="false" ht="12.75" hidden="false" customHeight="false" outlineLevel="0" collapsed="false">
      <c r="A15" s="138" t="s">
        <v>72</v>
      </c>
      <c r="B15" s="139" t="n">
        <v>0.745098039215686</v>
      </c>
      <c r="C15" s="140" t="n">
        <v>0</v>
      </c>
      <c r="D15" s="160" t="n">
        <v>0.730769230769231</v>
      </c>
      <c r="E15" s="163" t="n">
        <v>1</v>
      </c>
      <c r="F15" s="140"/>
      <c r="G15" s="164" t="n">
        <v>1</v>
      </c>
      <c r="H15" s="163"/>
      <c r="I15" s="140"/>
      <c r="J15" s="164"/>
      <c r="K15" s="163" t="n">
        <v>0.805970149253731</v>
      </c>
      <c r="L15" s="140" t="n">
        <v>0</v>
      </c>
      <c r="M15" s="145" t="n">
        <v>0.794117647058824</v>
      </c>
    </row>
    <row r="16" customFormat="false" ht="12.75" hidden="false" customHeight="false" outlineLevel="0" collapsed="false">
      <c r="A16" s="138" t="s">
        <v>73</v>
      </c>
      <c r="B16" s="139" t="n">
        <v>0.74468085106383</v>
      </c>
      <c r="C16" s="140" t="n">
        <v>0</v>
      </c>
      <c r="D16" s="160" t="n">
        <v>0.729166666666667</v>
      </c>
      <c r="E16" s="163" t="n">
        <v>0.333333333333333</v>
      </c>
      <c r="F16" s="140"/>
      <c r="G16" s="164" t="n">
        <v>0.333333333333333</v>
      </c>
      <c r="H16" s="163"/>
      <c r="I16" s="140"/>
      <c r="J16" s="164"/>
      <c r="K16" s="163" t="n">
        <v>0.584415584415584</v>
      </c>
      <c r="L16" s="140" t="n">
        <v>0</v>
      </c>
      <c r="M16" s="145" t="n">
        <v>0.576923076923077</v>
      </c>
    </row>
    <row r="17" customFormat="false" ht="12.75" hidden="false" customHeight="false" outlineLevel="0" collapsed="false">
      <c r="A17" s="138" t="s">
        <v>74</v>
      </c>
      <c r="B17" s="139" t="n">
        <v>0.8</v>
      </c>
      <c r="C17" s="140"/>
      <c r="D17" s="160" t="n">
        <v>0.8</v>
      </c>
      <c r="E17" s="163" t="n">
        <v>0.5625</v>
      </c>
      <c r="F17" s="140"/>
      <c r="G17" s="164" t="n">
        <v>0.5625</v>
      </c>
      <c r="H17" s="163"/>
      <c r="I17" s="140"/>
      <c r="J17" s="164"/>
      <c r="K17" s="163" t="n">
        <v>0.619047619047619</v>
      </c>
      <c r="L17" s="140"/>
      <c r="M17" s="145" t="n">
        <v>0.619047619047619</v>
      </c>
    </row>
    <row r="18" customFormat="false" ht="12.75" hidden="false" customHeight="false" outlineLevel="0" collapsed="false">
      <c r="A18" s="138" t="s">
        <v>75</v>
      </c>
      <c r="B18" s="139"/>
      <c r="C18" s="140" t="n">
        <v>1</v>
      </c>
      <c r="D18" s="160" t="n">
        <v>1</v>
      </c>
      <c r="E18" s="163"/>
      <c r="F18" s="140"/>
      <c r="G18" s="164"/>
      <c r="H18" s="163"/>
      <c r="I18" s="140" t="n">
        <v>1</v>
      </c>
      <c r="J18" s="164" t="n">
        <v>1</v>
      </c>
      <c r="K18" s="163"/>
      <c r="L18" s="140" t="n">
        <v>1</v>
      </c>
      <c r="M18" s="145" t="n">
        <v>1</v>
      </c>
    </row>
    <row r="19" customFormat="false" ht="12.75" hidden="false" customHeight="false" outlineLevel="0" collapsed="false">
      <c r="A19" s="138" t="s">
        <v>76</v>
      </c>
      <c r="B19" s="139" t="n">
        <v>0.576470588235294</v>
      </c>
      <c r="C19" s="140" t="n">
        <v>0.333333333333333</v>
      </c>
      <c r="D19" s="160" t="n">
        <v>0.54639175257732</v>
      </c>
      <c r="E19" s="163"/>
      <c r="F19" s="140"/>
      <c r="G19" s="164"/>
      <c r="H19" s="163"/>
      <c r="I19" s="140"/>
      <c r="J19" s="164"/>
      <c r="K19" s="163" t="n">
        <v>0.576470588235294</v>
      </c>
      <c r="L19" s="140" t="n">
        <v>0.333333333333333</v>
      </c>
      <c r="M19" s="145" t="n">
        <v>0.54639175257732</v>
      </c>
    </row>
    <row r="20" customFormat="false" ht="12.75" hidden="false" customHeight="false" outlineLevel="0" collapsed="false">
      <c r="A20" s="138" t="s">
        <v>78</v>
      </c>
      <c r="B20" s="139" t="n">
        <v>0.75</v>
      </c>
      <c r="C20" s="140" t="n">
        <v>0.25</v>
      </c>
      <c r="D20" s="160" t="n">
        <v>0.5</v>
      </c>
      <c r="E20" s="163"/>
      <c r="F20" s="140"/>
      <c r="G20" s="164"/>
      <c r="H20" s="163"/>
      <c r="I20" s="140"/>
      <c r="J20" s="164"/>
      <c r="K20" s="163" t="n">
        <v>0.75</v>
      </c>
      <c r="L20" s="140" t="n">
        <v>0.25</v>
      </c>
      <c r="M20" s="145" t="n">
        <v>0.5</v>
      </c>
    </row>
    <row r="21" customFormat="false" ht="12.75" hidden="false" customHeight="false" outlineLevel="0" collapsed="false">
      <c r="A21" s="138" t="s">
        <v>80</v>
      </c>
      <c r="B21" s="139" t="n">
        <v>0.727272727272727</v>
      </c>
      <c r="C21" s="140"/>
      <c r="D21" s="160" t="n">
        <v>0.727272727272727</v>
      </c>
      <c r="E21" s="163"/>
      <c r="F21" s="140"/>
      <c r="G21" s="164"/>
      <c r="H21" s="163" t="n">
        <v>0.833333333333333</v>
      </c>
      <c r="I21" s="140"/>
      <c r="J21" s="164" t="n">
        <v>0.833333333333333</v>
      </c>
      <c r="K21" s="163" t="n">
        <v>0.764705882352941</v>
      </c>
      <c r="L21" s="140"/>
      <c r="M21" s="145" t="n">
        <v>0.764705882352941</v>
      </c>
    </row>
    <row r="22" customFormat="false" ht="12.75" hidden="false" customHeight="false" outlineLevel="0" collapsed="false">
      <c r="A22" s="138" t="s">
        <v>81</v>
      </c>
      <c r="B22" s="139" t="n">
        <v>1</v>
      </c>
      <c r="C22" s="140" t="n">
        <v>1</v>
      </c>
      <c r="D22" s="160" t="n">
        <v>1</v>
      </c>
      <c r="E22" s="163"/>
      <c r="F22" s="140"/>
      <c r="G22" s="164"/>
      <c r="H22" s="163"/>
      <c r="I22" s="140"/>
      <c r="J22" s="164"/>
      <c r="K22" s="163" t="n">
        <v>1</v>
      </c>
      <c r="L22" s="140" t="n">
        <v>1</v>
      </c>
      <c r="M22" s="145" t="n">
        <v>1</v>
      </c>
    </row>
    <row r="23" customFormat="false" ht="12.75" hidden="false" customHeight="false" outlineLevel="0" collapsed="false">
      <c r="A23" s="138" t="s">
        <v>82</v>
      </c>
      <c r="B23" s="139" t="n">
        <v>0.903846153846154</v>
      </c>
      <c r="C23" s="140" t="n">
        <v>0.92462311557789</v>
      </c>
      <c r="D23" s="160" t="n">
        <v>0.920318725099602</v>
      </c>
      <c r="E23" s="163" t="n">
        <v>1</v>
      </c>
      <c r="F23" s="140" t="n">
        <v>0.931818181818182</v>
      </c>
      <c r="G23" s="164" t="n">
        <v>0.95</v>
      </c>
      <c r="H23" s="163"/>
      <c r="I23" s="140"/>
      <c r="J23" s="164"/>
      <c r="K23" s="163" t="n">
        <v>0.926470588235294</v>
      </c>
      <c r="L23" s="140" t="n">
        <v>0.925925925925926</v>
      </c>
      <c r="M23" s="145" t="n">
        <v>0.92604501607717</v>
      </c>
    </row>
    <row r="24" customFormat="false" ht="12.75" hidden="false" customHeight="false" outlineLevel="0" collapsed="false">
      <c r="A24" s="138" t="s">
        <v>84</v>
      </c>
      <c r="B24" s="139" t="n">
        <v>0.8</v>
      </c>
      <c r="C24" s="140"/>
      <c r="D24" s="160" t="n">
        <v>0.8</v>
      </c>
      <c r="E24" s="163"/>
      <c r="F24" s="140"/>
      <c r="G24" s="164"/>
      <c r="H24" s="163"/>
      <c r="I24" s="140"/>
      <c r="J24" s="164"/>
      <c r="K24" s="163" t="n">
        <v>0.8</v>
      </c>
      <c r="L24" s="140"/>
      <c r="M24" s="145" t="n">
        <v>0.8</v>
      </c>
    </row>
    <row r="25" customFormat="false" ht="12.75" hidden="false" customHeight="false" outlineLevel="0" collapsed="false">
      <c r="A25" s="138" t="s">
        <v>85</v>
      </c>
      <c r="B25" s="139" t="n">
        <v>1</v>
      </c>
      <c r="C25" s="140"/>
      <c r="D25" s="160" t="n">
        <v>1</v>
      </c>
      <c r="E25" s="163"/>
      <c r="F25" s="140"/>
      <c r="G25" s="164"/>
      <c r="H25" s="163"/>
      <c r="I25" s="140"/>
      <c r="J25" s="164"/>
      <c r="K25" s="163" t="n">
        <v>1</v>
      </c>
      <c r="L25" s="140"/>
      <c r="M25" s="145" t="n">
        <v>1</v>
      </c>
    </row>
    <row r="26" customFormat="false" ht="12.75" hidden="false" customHeight="false" outlineLevel="0" collapsed="false">
      <c r="A26" s="138" t="s">
        <v>86</v>
      </c>
      <c r="B26" s="139"/>
      <c r="C26" s="140"/>
      <c r="D26" s="160"/>
      <c r="E26" s="163" t="n">
        <v>1</v>
      </c>
      <c r="F26" s="140" t="n">
        <v>1</v>
      </c>
      <c r="G26" s="164" t="n">
        <v>1</v>
      </c>
      <c r="H26" s="163"/>
      <c r="I26" s="140"/>
      <c r="J26" s="164"/>
      <c r="K26" s="163" t="n">
        <v>1</v>
      </c>
      <c r="L26" s="140" t="n">
        <v>1</v>
      </c>
      <c r="M26" s="145" t="n">
        <v>1</v>
      </c>
    </row>
    <row r="27" customFormat="false" ht="12.75" hidden="false" customHeight="false" outlineLevel="0" collapsed="false">
      <c r="A27" s="138" t="s">
        <v>87</v>
      </c>
      <c r="B27" s="139" t="n">
        <v>1</v>
      </c>
      <c r="C27" s="140" t="n">
        <v>1</v>
      </c>
      <c r="D27" s="160" t="n">
        <v>1</v>
      </c>
      <c r="E27" s="163"/>
      <c r="F27" s="140"/>
      <c r="G27" s="164"/>
      <c r="H27" s="163"/>
      <c r="I27" s="140"/>
      <c r="J27" s="164"/>
      <c r="K27" s="163" t="n">
        <v>1</v>
      </c>
      <c r="L27" s="140" t="n">
        <v>1</v>
      </c>
      <c r="M27" s="145" t="n">
        <v>1</v>
      </c>
    </row>
    <row r="28" customFormat="false" ht="12.75" hidden="false" customHeight="false" outlineLevel="0" collapsed="false">
      <c r="A28" s="138" t="s">
        <v>90</v>
      </c>
      <c r="B28" s="139" t="n">
        <v>0.703703703703704</v>
      </c>
      <c r="C28" s="140"/>
      <c r="D28" s="160" t="n">
        <v>0.703703703703704</v>
      </c>
      <c r="E28" s="163"/>
      <c r="F28" s="140"/>
      <c r="G28" s="164"/>
      <c r="H28" s="163"/>
      <c r="I28" s="140"/>
      <c r="J28" s="164"/>
      <c r="K28" s="163" t="n">
        <v>0.703703703703704</v>
      </c>
      <c r="L28" s="140"/>
      <c r="M28" s="145" t="n">
        <v>0.703703703703704</v>
      </c>
    </row>
    <row r="29" customFormat="false" ht="12.75" hidden="false" customHeight="false" outlineLevel="0" collapsed="false">
      <c r="A29" s="138" t="s">
        <v>94</v>
      </c>
      <c r="B29" s="139" t="n">
        <v>1</v>
      </c>
      <c r="C29" s="140" t="n">
        <v>1</v>
      </c>
      <c r="D29" s="160" t="n">
        <v>1</v>
      </c>
      <c r="E29" s="163"/>
      <c r="F29" s="140"/>
      <c r="G29" s="164"/>
      <c r="H29" s="163"/>
      <c r="I29" s="140"/>
      <c r="J29" s="164"/>
      <c r="K29" s="163" t="n">
        <v>1</v>
      </c>
      <c r="L29" s="140" t="n">
        <v>1</v>
      </c>
      <c r="M29" s="145" t="n">
        <v>1</v>
      </c>
    </row>
    <row r="30" customFormat="false" ht="12.75" hidden="false" customHeight="false" outlineLevel="0" collapsed="false">
      <c r="A30" s="138" t="s">
        <v>98</v>
      </c>
      <c r="B30" s="139"/>
      <c r="C30" s="140" t="n">
        <v>0.928571428571429</v>
      </c>
      <c r="D30" s="160" t="n">
        <v>0.928571428571429</v>
      </c>
      <c r="E30" s="163"/>
      <c r="F30" s="140"/>
      <c r="G30" s="164"/>
      <c r="H30" s="163" t="n">
        <v>1</v>
      </c>
      <c r="I30" s="140" t="n">
        <v>0.833333333333333</v>
      </c>
      <c r="J30" s="164" t="n">
        <v>0.875</v>
      </c>
      <c r="K30" s="163" t="n">
        <v>1</v>
      </c>
      <c r="L30" s="140" t="n">
        <v>0.911764705882353</v>
      </c>
      <c r="M30" s="145" t="n">
        <v>0.916666666666667</v>
      </c>
    </row>
    <row r="31" customFormat="false" ht="12.75" hidden="false" customHeight="false" outlineLevel="0" collapsed="false">
      <c r="A31" s="138" t="s">
        <v>100</v>
      </c>
      <c r="B31" s="139" t="n">
        <v>1</v>
      </c>
      <c r="C31" s="140" t="n">
        <v>1</v>
      </c>
      <c r="D31" s="160" t="n">
        <v>1</v>
      </c>
      <c r="E31" s="163"/>
      <c r="F31" s="140"/>
      <c r="G31" s="164"/>
      <c r="H31" s="163"/>
      <c r="I31" s="140"/>
      <c r="J31" s="164"/>
      <c r="K31" s="163" t="n">
        <v>1</v>
      </c>
      <c r="L31" s="140" t="n">
        <v>1</v>
      </c>
      <c r="M31" s="145" t="n">
        <v>1</v>
      </c>
    </row>
    <row r="32" customFormat="false" ht="12.75" hidden="false" customHeight="false" outlineLevel="0" collapsed="false">
      <c r="A32" s="138" t="s">
        <v>102</v>
      </c>
      <c r="B32" s="139" t="n">
        <v>0.837209302325581</v>
      </c>
      <c r="C32" s="140" t="n">
        <v>1</v>
      </c>
      <c r="D32" s="160" t="n">
        <v>0.840909090909091</v>
      </c>
      <c r="E32" s="163" t="n">
        <v>0.65</v>
      </c>
      <c r="F32" s="140"/>
      <c r="G32" s="164" t="n">
        <v>0.65</v>
      </c>
      <c r="H32" s="163"/>
      <c r="I32" s="140"/>
      <c r="J32" s="164"/>
      <c r="K32" s="163" t="n">
        <v>0.777777777777778</v>
      </c>
      <c r="L32" s="140" t="n">
        <v>1</v>
      </c>
      <c r="M32" s="145" t="n">
        <v>0.78125</v>
      </c>
    </row>
    <row r="33" customFormat="false" ht="12.75" hidden="false" customHeight="false" outlineLevel="0" collapsed="false">
      <c r="A33" s="138" t="s">
        <v>103</v>
      </c>
      <c r="B33" s="139" t="n">
        <v>0.647058823529412</v>
      </c>
      <c r="C33" s="140"/>
      <c r="D33" s="160" t="n">
        <v>0.647058823529412</v>
      </c>
      <c r="E33" s="163"/>
      <c r="F33" s="140"/>
      <c r="G33" s="164"/>
      <c r="H33" s="163"/>
      <c r="I33" s="140"/>
      <c r="J33" s="164"/>
      <c r="K33" s="163" t="n">
        <v>0.647058823529412</v>
      </c>
      <c r="L33" s="140"/>
      <c r="M33" s="145" t="n">
        <v>0.647058823529412</v>
      </c>
    </row>
    <row r="34" customFormat="false" ht="12.75" hidden="false" customHeight="false" outlineLevel="0" collapsed="false">
      <c r="A34" s="138" t="s">
        <v>27</v>
      </c>
      <c r="B34" s="143" t="n">
        <v>0.748898678414097</v>
      </c>
      <c r="C34" s="160" t="n">
        <v>0.908396946564886</v>
      </c>
      <c r="D34" s="160" t="n">
        <v>0.834355828220859</v>
      </c>
      <c r="E34" s="165" t="n">
        <v>0.663934426229508</v>
      </c>
      <c r="F34" s="160" t="n">
        <v>0.962264150943396</v>
      </c>
      <c r="G34" s="164" t="n">
        <v>0.802631578947369</v>
      </c>
      <c r="H34" s="165" t="n">
        <v>0.846153846153846</v>
      </c>
      <c r="I34" s="160" t="n">
        <v>0.774193548387097</v>
      </c>
      <c r="J34" s="164" t="n">
        <v>0.795454545454545</v>
      </c>
      <c r="K34" s="165" t="n">
        <v>0.733446519524618</v>
      </c>
      <c r="L34" s="160" t="n">
        <v>0.910741301059002</v>
      </c>
      <c r="M34" s="145" t="n">
        <v>0.8272</v>
      </c>
    </row>
    <row r="35" customFormat="false" ht="12.75" hidden="false" customHeight="false" outlineLevel="0" collapsed="false">
      <c r="A35" s="166" t="s">
        <v>105</v>
      </c>
      <c r="B35" s="167"/>
      <c r="C35" s="168"/>
      <c r="D35" s="169"/>
      <c r="E35" s="170"/>
      <c r="F35" s="168"/>
      <c r="G35" s="171"/>
      <c r="H35" s="170"/>
      <c r="I35" s="168"/>
      <c r="J35" s="171"/>
      <c r="K35" s="170"/>
      <c r="L35" s="168"/>
      <c r="M35" s="172"/>
    </row>
    <row r="36" customFormat="false" ht="12.75" hidden="false" customHeight="false" outlineLevel="0" collapsed="false">
      <c r="A36" s="138" t="s">
        <v>106</v>
      </c>
      <c r="B36" s="139" t="n">
        <v>0.777777777777778</v>
      </c>
      <c r="C36" s="156" t="n">
        <v>0</v>
      </c>
      <c r="D36" s="141" t="n">
        <v>0.666666666666667</v>
      </c>
      <c r="E36" s="157"/>
      <c r="F36" s="156"/>
      <c r="G36" s="141"/>
      <c r="H36" s="157"/>
      <c r="I36" s="156"/>
      <c r="J36" s="141"/>
      <c r="K36" s="143" t="n">
        <v>0.777777777777778</v>
      </c>
      <c r="L36" s="144" t="n">
        <v>0</v>
      </c>
      <c r="M36" s="145" t="n">
        <v>0.666666666666667</v>
      </c>
    </row>
    <row r="37" customFormat="false" ht="12.75" hidden="false" customHeight="false" outlineLevel="0" collapsed="false">
      <c r="A37" s="138" t="s">
        <v>107</v>
      </c>
      <c r="B37" s="139" t="n">
        <v>0.818181818181818</v>
      </c>
      <c r="C37" s="140" t="n">
        <v>0.885714285714286</v>
      </c>
      <c r="D37" s="141" t="n">
        <v>0.866666666666667</v>
      </c>
      <c r="E37" s="142"/>
      <c r="F37" s="140"/>
      <c r="G37" s="141"/>
      <c r="H37" s="142"/>
      <c r="I37" s="140"/>
      <c r="J37" s="141"/>
      <c r="K37" s="143" t="n">
        <v>0.818181818181818</v>
      </c>
      <c r="L37" s="144" t="n">
        <v>0.885714285714286</v>
      </c>
      <c r="M37" s="145" t="n">
        <v>0.866666666666667</v>
      </c>
    </row>
    <row r="38" customFormat="false" ht="12.75" hidden="false" customHeight="false" outlineLevel="0" collapsed="false">
      <c r="A38" s="138" t="s">
        <v>108</v>
      </c>
      <c r="B38" s="139" t="n">
        <v>1</v>
      </c>
      <c r="C38" s="140" t="n">
        <v>1</v>
      </c>
      <c r="D38" s="141" t="n">
        <v>1</v>
      </c>
      <c r="E38" s="142"/>
      <c r="F38" s="140"/>
      <c r="G38" s="141"/>
      <c r="H38" s="142"/>
      <c r="I38" s="140"/>
      <c r="J38" s="141"/>
      <c r="K38" s="143" t="n">
        <v>1</v>
      </c>
      <c r="L38" s="144" t="n">
        <v>1</v>
      </c>
      <c r="M38" s="145" t="n">
        <v>1</v>
      </c>
    </row>
    <row r="39" customFormat="false" ht="12.75" hidden="false" customHeight="false" outlineLevel="0" collapsed="false">
      <c r="A39" s="138" t="s">
        <v>110</v>
      </c>
      <c r="B39" s="139" t="n">
        <v>1</v>
      </c>
      <c r="C39" s="140" t="n">
        <v>1</v>
      </c>
      <c r="D39" s="141" t="n">
        <v>1</v>
      </c>
      <c r="E39" s="142"/>
      <c r="F39" s="140"/>
      <c r="G39" s="141"/>
      <c r="H39" s="142"/>
      <c r="I39" s="140"/>
      <c r="J39" s="141"/>
      <c r="K39" s="143" t="n">
        <v>1</v>
      </c>
      <c r="L39" s="144" t="n">
        <v>1</v>
      </c>
      <c r="M39" s="145" t="n">
        <v>1</v>
      </c>
    </row>
    <row r="40" customFormat="false" ht="12.75" hidden="false" customHeight="false" outlineLevel="0" collapsed="false">
      <c r="A40" s="138" t="s">
        <v>111</v>
      </c>
      <c r="B40" s="139"/>
      <c r="C40" s="140" t="n">
        <v>0.846153846153846</v>
      </c>
      <c r="D40" s="141" t="n">
        <v>0.846153846153846</v>
      </c>
      <c r="E40" s="142"/>
      <c r="F40" s="140"/>
      <c r="G40" s="141"/>
      <c r="H40" s="142"/>
      <c r="I40" s="140"/>
      <c r="J40" s="141"/>
      <c r="K40" s="143"/>
      <c r="L40" s="144" t="n">
        <v>0.846153846153846</v>
      </c>
      <c r="M40" s="145" t="n">
        <v>0.846153846153846</v>
      </c>
    </row>
    <row r="41" customFormat="false" ht="12.75" hidden="false" customHeight="false" outlineLevel="0" collapsed="false">
      <c r="A41" s="138" t="s">
        <v>112</v>
      </c>
      <c r="B41" s="139" t="n">
        <v>0.909090909090909</v>
      </c>
      <c r="C41" s="140" t="n">
        <v>0.888888888888889</v>
      </c>
      <c r="D41" s="141" t="n">
        <v>0.903225806451613</v>
      </c>
      <c r="E41" s="142"/>
      <c r="F41" s="140"/>
      <c r="G41" s="141"/>
      <c r="H41" s="142"/>
      <c r="I41" s="140"/>
      <c r="J41" s="141"/>
      <c r="K41" s="143" t="n">
        <v>0.909090909090909</v>
      </c>
      <c r="L41" s="144" t="n">
        <v>0.888888888888889</v>
      </c>
      <c r="M41" s="145" t="n">
        <v>0.903225806451613</v>
      </c>
    </row>
    <row r="42" customFormat="false" ht="12.75" hidden="false" customHeight="false" outlineLevel="0" collapsed="false">
      <c r="A42" s="138" t="s">
        <v>116</v>
      </c>
      <c r="B42" s="139" t="n">
        <v>1</v>
      </c>
      <c r="C42" s="140" t="n">
        <v>1</v>
      </c>
      <c r="D42" s="141" t="n">
        <v>1</v>
      </c>
      <c r="E42" s="142"/>
      <c r="F42" s="140"/>
      <c r="G42" s="141"/>
      <c r="H42" s="142"/>
      <c r="I42" s="140"/>
      <c r="J42" s="141"/>
      <c r="K42" s="143" t="n">
        <v>1</v>
      </c>
      <c r="L42" s="144" t="n">
        <v>1</v>
      </c>
      <c r="M42" s="145" t="n">
        <v>1</v>
      </c>
    </row>
    <row r="43" customFormat="false" ht="12.75" hidden="false" customHeight="false" outlineLevel="0" collapsed="false">
      <c r="A43" s="138" t="s">
        <v>117</v>
      </c>
      <c r="B43" s="139" t="n">
        <v>1</v>
      </c>
      <c r="C43" s="140"/>
      <c r="D43" s="141" t="n">
        <v>1</v>
      </c>
      <c r="E43" s="142"/>
      <c r="F43" s="140"/>
      <c r="G43" s="141"/>
      <c r="H43" s="142"/>
      <c r="I43" s="140"/>
      <c r="J43" s="141"/>
      <c r="K43" s="143" t="n">
        <v>1</v>
      </c>
      <c r="L43" s="144"/>
      <c r="M43" s="145" t="n">
        <v>1</v>
      </c>
    </row>
    <row r="44" customFormat="false" ht="12.75" hidden="false" customHeight="false" outlineLevel="0" collapsed="false">
      <c r="A44" s="138" t="s">
        <v>120</v>
      </c>
      <c r="B44" s="139" t="n">
        <v>0.72</v>
      </c>
      <c r="C44" s="140" t="n">
        <v>0.75</v>
      </c>
      <c r="D44" s="141" t="n">
        <v>0.724137931034483</v>
      </c>
      <c r="E44" s="142"/>
      <c r="F44" s="140"/>
      <c r="G44" s="141"/>
      <c r="H44" s="142"/>
      <c r="I44" s="140"/>
      <c r="J44" s="141"/>
      <c r="K44" s="143" t="n">
        <v>0.72</v>
      </c>
      <c r="L44" s="144" t="n">
        <v>0.75</v>
      </c>
      <c r="M44" s="145" t="n">
        <v>0.724137931034483</v>
      </c>
    </row>
    <row r="45" customFormat="false" ht="12.75" hidden="false" customHeight="false" outlineLevel="0" collapsed="false">
      <c r="A45" s="138" t="s">
        <v>123</v>
      </c>
      <c r="B45" s="139" t="n">
        <v>1</v>
      </c>
      <c r="C45" s="140"/>
      <c r="D45" s="141" t="n">
        <v>1</v>
      </c>
      <c r="E45" s="142"/>
      <c r="F45" s="140"/>
      <c r="G45" s="141"/>
      <c r="H45" s="142"/>
      <c r="I45" s="140"/>
      <c r="J45" s="141"/>
      <c r="K45" s="143" t="n">
        <v>1</v>
      </c>
      <c r="L45" s="144"/>
      <c r="M45" s="145" t="n">
        <v>1</v>
      </c>
    </row>
    <row r="46" customFormat="false" ht="12.75" hidden="false" customHeight="false" outlineLevel="0" collapsed="false">
      <c r="A46" s="138" t="s">
        <v>125</v>
      </c>
      <c r="B46" s="139" t="n">
        <v>0.714285714285714</v>
      </c>
      <c r="C46" s="140" t="n">
        <v>1</v>
      </c>
      <c r="D46" s="141" t="n">
        <v>0.789473684210526</v>
      </c>
      <c r="E46" s="142"/>
      <c r="F46" s="140"/>
      <c r="G46" s="141"/>
      <c r="H46" s="142"/>
      <c r="I46" s="140"/>
      <c r="J46" s="141"/>
      <c r="K46" s="143" t="n">
        <v>0.714285714285714</v>
      </c>
      <c r="L46" s="144" t="n">
        <v>1</v>
      </c>
      <c r="M46" s="145" t="n">
        <v>0.789473684210526</v>
      </c>
    </row>
    <row r="47" customFormat="false" ht="12.75" hidden="false" customHeight="false" outlineLevel="0" collapsed="false">
      <c r="A47" s="138" t="s">
        <v>126</v>
      </c>
      <c r="B47" s="139" t="n">
        <v>0.545454545454545</v>
      </c>
      <c r="C47" s="140" t="n">
        <v>0.888888888888889</v>
      </c>
      <c r="D47" s="141" t="n">
        <v>0.7</v>
      </c>
      <c r="E47" s="142"/>
      <c r="F47" s="140"/>
      <c r="G47" s="141"/>
      <c r="H47" s="142"/>
      <c r="I47" s="140"/>
      <c r="J47" s="141"/>
      <c r="K47" s="143" t="n">
        <v>0.545454545454545</v>
      </c>
      <c r="L47" s="144" t="n">
        <v>0.888888888888889</v>
      </c>
      <c r="M47" s="145" t="n">
        <v>0.7</v>
      </c>
    </row>
    <row r="48" customFormat="false" ht="12.75" hidden="false" customHeight="false" outlineLevel="0" collapsed="false">
      <c r="A48" s="138" t="s">
        <v>127</v>
      </c>
      <c r="B48" s="139" t="n">
        <v>1</v>
      </c>
      <c r="C48" s="140" t="n">
        <v>0.9375</v>
      </c>
      <c r="D48" s="141" t="n">
        <v>0.944444444444444</v>
      </c>
      <c r="E48" s="142"/>
      <c r="F48" s="140"/>
      <c r="G48" s="141"/>
      <c r="H48" s="142"/>
      <c r="I48" s="140"/>
      <c r="J48" s="141"/>
      <c r="K48" s="143" t="n">
        <v>1</v>
      </c>
      <c r="L48" s="144" t="n">
        <v>0.9375</v>
      </c>
      <c r="M48" s="145" t="n">
        <v>0.944444444444444</v>
      </c>
    </row>
    <row r="49" customFormat="false" ht="12.75" hidden="false" customHeight="false" outlineLevel="0" collapsed="false">
      <c r="A49" s="138" t="s">
        <v>129</v>
      </c>
      <c r="B49" s="139" t="n">
        <v>1</v>
      </c>
      <c r="C49" s="140" t="n">
        <v>1</v>
      </c>
      <c r="D49" s="141" t="n">
        <v>1</v>
      </c>
      <c r="E49" s="142"/>
      <c r="F49" s="140"/>
      <c r="G49" s="141"/>
      <c r="H49" s="142"/>
      <c r="I49" s="140"/>
      <c r="J49" s="141"/>
      <c r="K49" s="143" t="n">
        <v>1</v>
      </c>
      <c r="L49" s="144" t="n">
        <v>1</v>
      </c>
      <c r="M49" s="145" t="n">
        <v>1</v>
      </c>
    </row>
    <row r="50" customFormat="false" ht="12.75" hidden="false" customHeight="false" outlineLevel="0" collapsed="false">
      <c r="A50" s="138" t="s">
        <v>130</v>
      </c>
      <c r="B50" s="139" t="n">
        <v>1</v>
      </c>
      <c r="C50" s="140" t="n">
        <v>0.9</v>
      </c>
      <c r="D50" s="141" t="n">
        <v>0.903225806451613</v>
      </c>
      <c r="E50" s="142"/>
      <c r="F50" s="140"/>
      <c r="G50" s="141"/>
      <c r="H50" s="142"/>
      <c r="I50" s="140"/>
      <c r="J50" s="141"/>
      <c r="K50" s="143" t="n">
        <v>1</v>
      </c>
      <c r="L50" s="144" t="n">
        <v>0.9</v>
      </c>
      <c r="M50" s="145" t="n">
        <v>0.903225806451613</v>
      </c>
    </row>
    <row r="51" customFormat="false" ht="12.75" hidden="false" customHeight="false" outlineLevel="0" collapsed="false">
      <c r="A51" s="138" t="s">
        <v>131</v>
      </c>
      <c r="B51" s="139"/>
      <c r="C51" s="140" t="n">
        <v>0.95</v>
      </c>
      <c r="D51" s="141" t="n">
        <v>0.95</v>
      </c>
      <c r="E51" s="142"/>
      <c r="F51" s="140"/>
      <c r="G51" s="141"/>
      <c r="H51" s="142"/>
      <c r="I51" s="140"/>
      <c r="J51" s="141"/>
      <c r="K51" s="143"/>
      <c r="L51" s="144" t="n">
        <v>0.95</v>
      </c>
      <c r="M51" s="145" t="n">
        <v>0.95</v>
      </c>
    </row>
    <row r="52" customFormat="false" ht="12.75" hidden="false" customHeight="false" outlineLevel="0" collapsed="false">
      <c r="A52" s="138" t="s">
        <v>132</v>
      </c>
      <c r="B52" s="139" t="n">
        <v>0.6</v>
      </c>
      <c r="C52" s="140" t="n">
        <v>1</v>
      </c>
      <c r="D52" s="141" t="n">
        <v>0.888888888888889</v>
      </c>
      <c r="E52" s="142"/>
      <c r="F52" s="140"/>
      <c r="G52" s="141"/>
      <c r="H52" s="142"/>
      <c r="I52" s="140"/>
      <c r="J52" s="141"/>
      <c r="K52" s="143" t="n">
        <v>0.6</v>
      </c>
      <c r="L52" s="144" t="n">
        <v>1</v>
      </c>
      <c r="M52" s="145" t="n">
        <v>0.888888888888889</v>
      </c>
    </row>
    <row r="53" customFormat="false" ht="12.75" hidden="false" customHeight="false" outlineLevel="0" collapsed="false">
      <c r="A53" s="138" t="s">
        <v>134</v>
      </c>
      <c r="B53" s="139" t="n">
        <v>0.916666666666667</v>
      </c>
      <c r="C53" s="140" t="n">
        <v>0.833333333333333</v>
      </c>
      <c r="D53" s="141" t="n">
        <v>0.888888888888889</v>
      </c>
      <c r="E53" s="142"/>
      <c r="F53" s="140"/>
      <c r="G53" s="141"/>
      <c r="H53" s="142"/>
      <c r="I53" s="140"/>
      <c r="J53" s="141"/>
      <c r="K53" s="143" t="n">
        <v>0.916666666666667</v>
      </c>
      <c r="L53" s="144" t="n">
        <v>0.833333333333333</v>
      </c>
      <c r="M53" s="145" t="n">
        <v>0.888888888888889</v>
      </c>
    </row>
    <row r="54" customFormat="false" ht="12.75" hidden="false" customHeight="false" outlineLevel="0" collapsed="false">
      <c r="A54" s="138" t="s">
        <v>135</v>
      </c>
      <c r="B54" s="139" t="n">
        <v>0.947368421052632</v>
      </c>
      <c r="C54" s="140" t="n">
        <v>1</v>
      </c>
      <c r="D54" s="141" t="n">
        <v>0.95</v>
      </c>
      <c r="E54" s="142"/>
      <c r="F54" s="140"/>
      <c r="G54" s="141"/>
      <c r="H54" s="142"/>
      <c r="I54" s="140"/>
      <c r="J54" s="141"/>
      <c r="K54" s="143" t="n">
        <v>0.947368421052632</v>
      </c>
      <c r="L54" s="144" t="n">
        <v>1</v>
      </c>
      <c r="M54" s="145" t="n">
        <v>0.95</v>
      </c>
    </row>
    <row r="55" customFormat="false" ht="12.75" hidden="false" customHeight="false" outlineLevel="0" collapsed="false">
      <c r="A55" s="138" t="s">
        <v>137</v>
      </c>
      <c r="B55" s="139" t="n">
        <v>0.833333333333333</v>
      </c>
      <c r="C55" s="140" t="n">
        <v>1</v>
      </c>
      <c r="D55" s="141" t="n">
        <v>0.9</v>
      </c>
      <c r="E55" s="142"/>
      <c r="F55" s="140"/>
      <c r="G55" s="141"/>
      <c r="H55" s="142"/>
      <c r="I55" s="140"/>
      <c r="J55" s="141"/>
      <c r="K55" s="143" t="n">
        <v>0.833333333333333</v>
      </c>
      <c r="L55" s="144" t="n">
        <v>1</v>
      </c>
      <c r="M55" s="145" t="n">
        <v>0.9</v>
      </c>
    </row>
    <row r="56" customFormat="false" ht="12.75" hidden="false" customHeight="false" outlineLevel="0" collapsed="false">
      <c r="A56" s="138" t="s">
        <v>139</v>
      </c>
      <c r="B56" s="139" t="n">
        <v>1</v>
      </c>
      <c r="C56" s="140" t="n">
        <v>1</v>
      </c>
      <c r="D56" s="141" t="n">
        <v>1</v>
      </c>
      <c r="E56" s="142"/>
      <c r="F56" s="140"/>
      <c r="G56" s="141"/>
      <c r="H56" s="142"/>
      <c r="I56" s="140"/>
      <c r="J56" s="141"/>
      <c r="K56" s="143" t="n">
        <v>1</v>
      </c>
      <c r="L56" s="144" t="n">
        <v>1</v>
      </c>
      <c r="M56" s="145" t="n">
        <v>1</v>
      </c>
    </row>
    <row r="57" customFormat="false" ht="12.75" hidden="false" customHeight="false" outlineLevel="0" collapsed="false">
      <c r="A57" s="138" t="s">
        <v>140</v>
      </c>
      <c r="B57" s="139" t="n">
        <v>1</v>
      </c>
      <c r="C57" s="140" t="n">
        <v>0.769230769230769</v>
      </c>
      <c r="D57" s="141" t="n">
        <v>0.8125</v>
      </c>
      <c r="E57" s="142"/>
      <c r="F57" s="140"/>
      <c r="G57" s="141"/>
      <c r="H57" s="142"/>
      <c r="I57" s="140"/>
      <c r="J57" s="141"/>
      <c r="K57" s="143" t="n">
        <v>1</v>
      </c>
      <c r="L57" s="144" t="n">
        <v>0.769230769230769</v>
      </c>
      <c r="M57" s="145" t="n">
        <v>0.8125</v>
      </c>
    </row>
    <row r="58" customFormat="false" ht="12.75" hidden="false" customHeight="false" outlineLevel="0" collapsed="false">
      <c r="A58" s="138" t="s">
        <v>141</v>
      </c>
      <c r="B58" s="139" t="n">
        <v>0.875</v>
      </c>
      <c r="C58" s="140"/>
      <c r="D58" s="141" t="n">
        <v>0.875</v>
      </c>
      <c r="E58" s="142"/>
      <c r="F58" s="140"/>
      <c r="G58" s="141"/>
      <c r="H58" s="142"/>
      <c r="I58" s="140"/>
      <c r="J58" s="141"/>
      <c r="K58" s="143" t="n">
        <v>0.875</v>
      </c>
      <c r="L58" s="144"/>
      <c r="M58" s="145" t="n">
        <v>0.875</v>
      </c>
    </row>
    <row r="59" customFormat="false" ht="12.75" hidden="false" customHeight="false" outlineLevel="0" collapsed="false">
      <c r="A59" s="138" t="s">
        <v>142</v>
      </c>
      <c r="B59" s="139" t="n">
        <v>1</v>
      </c>
      <c r="C59" s="140" t="n">
        <v>1</v>
      </c>
      <c r="D59" s="141" t="n">
        <v>1</v>
      </c>
      <c r="E59" s="142"/>
      <c r="F59" s="140"/>
      <c r="G59" s="141"/>
      <c r="H59" s="142"/>
      <c r="I59" s="140"/>
      <c r="J59" s="141"/>
      <c r="K59" s="143" t="n">
        <v>1</v>
      </c>
      <c r="L59" s="144" t="n">
        <v>1</v>
      </c>
      <c r="M59" s="145" t="n">
        <v>1</v>
      </c>
    </row>
    <row r="60" customFormat="false" ht="12.75" hidden="false" customHeight="false" outlineLevel="0" collapsed="false">
      <c r="A60" s="138" t="s">
        <v>143</v>
      </c>
      <c r="B60" s="139" t="n">
        <v>0.5</v>
      </c>
      <c r="C60" s="140" t="n">
        <v>0.8</v>
      </c>
      <c r="D60" s="141" t="n">
        <v>0.75</v>
      </c>
      <c r="E60" s="142"/>
      <c r="F60" s="140"/>
      <c r="G60" s="141"/>
      <c r="H60" s="142"/>
      <c r="I60" s="140"/>
      <c r="J60" s="141"/>
      <c r="K60" s="143" t="n">
        <v>0.5</v>
      </c>
      <c r="L60" s="144" t="n">
        <v>0.8</v>
      </c>
      <c r="M60" s="145" t="n">
        <v>0.75</v>
      </c>
    </row>
    <row r="61" customFormat="false" ht="12.75" hidden="false" customHeight="false" outlineLevel="0" collapsed="false">
      <c r="A61" s="138" t="s">
        <v>144</v>
      </c>
      <c r="B61" s="139" t="n">
        <v>0.6</v>
      </c>
      <c r="C61" s="140" t="n">
        <v>0.72</v>
      </c>
      <c r="D61" s="141" t="n">
        <v>0.7</v>
      </c>
      <c r="E61" s="142"/>
      <c r="F61" s="140"/>
      <c r="G61" s="141"/>
      <c r="H61" s="142"/>
      <c r="I61" s="140"/>
      <c r="J61" s="141"/>
      <c r="K61" s="143" t="n">
        <v>0.6</v>
      </c>
      <c r="L61" s="144" t="n">
        <v>0.72</v>
      </c>
      <c r="M61" s="145" t="n">
        <v>0.7</v>
      </c>
    </row>
    <row r="62" customFormat="false" ht="12.75" hidden="false" customHeight="false" outlineLevel="0" collapsed="false">
      <c r="A62" s="138" t="s">
        <v>146</v>
      </c>
      <c r="B62" s="139" t="n">
        <v>0.615384615384615</v>
      </c>
      <c r="C62" s="140"/>
      <c r="D62" s="141" t="n">
        <v>0.615384615384615</v>
      </c>
      <c r="E62" s="142"/>
      <c r="F62" s="140"/>
      <c r="G62" s="141"/>
      <c r="H62" s="142"/>
      <c r="I62" s="140"/>
      <c r="J62" s="141"/>
      <c r="K62" s="143" t="n">
        <v>0.615384615384615</v>
      </c>
      <c r="L62" s="144"/>
      <c r="M62" s="145" t="n">
        <v>0.615384615384615</v>
      </c>
    </row>
    <row r="63" customFormat="false" ht="12.75" hidden="false" customHeight="false" outlineLevel="0" collapsed="false">
      <c r="A63" s="138" t="s">
        <v>152</v>
      </c>
      <c r="B63" s="139" t="n">
        <v>1</v>
      </c>
      <c r="C63" s="140" t="n">
        <v>1</v>
      </c>
      <c r="D63" s="141" t="n">
        <v>1</v>
      </c>
      <c r="E63" s="142"/>
      <c r="F63" s="140"/>
      <c r="G63" s="141"/>
      <c r="H63" s="142"/>
      <c r="I63" s="140"/>
      <c r="J63" s="141"/>
      <c r="K63" s="143" t="n">
        <v>1</v>
      </c>
      <c r="L63" s="144" t="n">
        <v>1</v>
      </c>
      <c r="M63" s="145" t="n">
        <v>1</v>
      </c>
    </row>
    <row r="64" customFormat="false" ht="12.75" hidden="false" customHeight="false" outlineLevel="0" collapsed="false">
      <c r="A64" s="138" t="s">
        <v>157</v>
      </c>
      <c r="B64" s="139" t="n">
        <v>0.8</v>
      </c>
      <c r="C64" s="140" t="n">
        <v>1</v>
      </c>
      <c r="D64" s="141" t="n">
        <v>0.947368421052632</v>
      </c>
      <c r="E64" s="142"/>
      <c r="F64" s="140"/>
      <c r="G64" s="141"/>
      <c r="H64" s="142"/>
      <c r="I64" s="140"/>
      <c r="J64" s="141"/>
      <c r="K64" s="143" t="n">
        <v>0.8</v>
      </c>
      <c r="L64" s="144" t="n">
        <v>1</v>
      </c>
      <c r="M64" s="145" t="n">
        <v>0.947368421052632</v>
      </c>
    </row>
    <row r="65" customFormat="false" ht="12.75" hidden="false" customHeight="false" outlineLevel="0" collapsed="false">
      <c r="A65" s="138" t="s">
        <v>158</v>
      </c>
      <c r="B65" s="139"/>
      <c r="C65" s="140"/>
      <c r="D65" s="141"/>
      <c r="E65" s="142" t="n">
        <v>1</v>
      </c>
      <c r="F65" s="140" t="n">
        <v>1</v>
      </c>
      <c r="G65" s="141" t="n">
        <v>1</v>
      </c>
      <c r="H65" s="142"/>
      <c r="I65" s="140"/>
      <c r="J65" s="141"/>
      <c r="K65" s="143" t="n">
        <v>1</v>
      </c>
      <c r="L65" s="144" t="n">
        <v>1</v>
      </c>
      <c r="M65" s="145" t="n">
        <v>1</v>
      </c>
    </row>
    <row r="66" customFormat="false" ht="12.75" hidden="false" customHeight="false" outlineLevel="0" collapsed="false">
      <c r="A66" s="138" t="s">
        <v>160</v>
      </c>
      <c r="B66" s="139" t="n">
        <v>0.941176470588235</v>
      </c>
      <c r="C66" s="140" t="n">
        <v>1</v>
      </c>
      <c r="D66" s="141" t="n">
        <v>0.958333333333333</v>
      </c>
      <c r="E66" s="142"/>
      <c r="F66" s="140"/>
      <c r="G66" s="141"/>
      <c r="H66" s="142"/>
      <c r="I66" s="140"/>
      <c r="J66" s="141"/>
      <c r="K66" s="143" t="n">
        <v>0.941176470588235</v>
      </c>
      <c r="L66" s="144" t="n">
        <v>1</v>
      </c>
      <c r="M66" s="145" t="n">
        <v>0.958333333333333</v>
      </c>
    </row>
    <row r="67" customFormat="false" ht="12.75" hidden="false" customHeight="false" outlineLevel="0" collapsed="false">
      <c r="A67" s="138" t="s">
        <v>163</v>
      </c>
      <c r="B67" s="139" t="n">
        <v>1</v>
      </c>
      <c r="C67" s="140" t="n">
        <v>0.75</v>
      </c>
      <c r="D67" s="141" t="n">
        <v>0.888888888888889</v>
      </c>
      <c r="E67" s="142"/>
      <c r="F67" s="140"/>
      <c r="G67" s="141"/>
      <c r="H67" s="142"/>
      <c r="I67" s="140"/>
      <c r="J67" s="141"/>
      <c r="K67" s="143" t="n">
        <v>1</v>
      </c>
      <c r="L67" s="144" t="n">
        <v>0.75</v>
      </c>
      <c r="M67" s="145" t="n">
        <v>0.888888888888889</v>
      </c>
    </row>
    <row r="68" customFormat="false" ht="12.75" hidden="false" customHeight="false" outlineLevel="0" collapsed="false">
      <c r="A68" s="138" t="s">
        <v>164</v>
      </c>
      <c r="B68" s="139" t="n">
        <v>1</v>
      </c>
      <c r="C68" s="140" t="n">
        <v>0.666666666666667</v>
      </c>
      <c r="D68" s="141" t="n">
        <v>0.714285714285714</v>
      </c>
      <c r="E68" s="142"/>
      <c r="F68" s="140"/>
      <c r="G68" s="141"/>
      <c r="H68" s="142"/>
      <c r="I68" s="140"/>
      <c r="J68" s="141"/>
      <c r="K68" s="143" t="n">
        <v>1</v>
      </c>
      <c r="L68" s="144" t="n">
        <v>0.666666666666667</v>
      </c>
      <c r="M68" s="145" t="n">
        <v>0.714285714285714</v>
      </c>
    </row>
    <row r="69" customFormat="false" ht="12.75" hidden="false" customHeight="false" outlineLevel="0" collapsed="false">
      <c r="A69" s="138" t="s">
        <v>167</v>
      </c>
      <c r="B69" s="139" t="n">
        <v>0.657142857142857</v>
      </c>
      <c r="C69" s="140"/>
      <c r="D69" s="141" t="n">
        <v>0.657142857142857</v>
      </c>
      <c r="E69" s="142"/>
      <c r="F69" s="140"/>
      <c r="G69" s="141"/>
      <c r="H69" s="142"/>
      <c r="I69" s="140"/>
      <c r="J69" s="141"/>
      <c r="K69" s="143" t="n">
        <v>0.657142857142857</v>
      </c>
      <c r="L69" s="144"/>
      <c r="M69" s="145" t="n">
        <v>0.657142857142857</v>
      </c>
    </row>
    <row r="70" customFormat="false" ht="13.5" hidden="false" customHeight="false" outlineLevel="0" collapsed="false">
      <c r="A70" s="147" t="s">
        <v>27</v>
      </c>
      <c r="B70" s="148" t="n">
        <v>0.8325</v>
      </c>
      <c r="C70" s="149" t="n">
        <v>0.89041095890411</v>
      </c>
      <c r="D70" s="150" t="n">
        <v>0.862768496420048</v>
      </c>
      <c r="E70" s="151" t="n">
        <v>1</v>
      </c>
      <c r="F70" s="149" t="n">
        <v>1</v>
      </c>
      <c r="G70" s="150" t="n">
        <v>1</v>
      </c>
      <c r="H70" s="151"/>
      <c r="I70" s="149"/>
      <c r="J70" s="150"/>
      <c r="K70" s="148" t="n">
        <v>0.833333333333333</v>
      </c>
      <c r="L70" s="152" t="n">
        <v>0.891156462585034</v>
      </c>
      <c r="M70" s="153" t="n">
        <v>0.863582443653618</v>
      </c>
    </row>
    <row r="71" customFormat="false" ht="12.75" hidden="false" customHeight="false" outlineLevel="0" collapsed="false">
      <c r="B71" s="154"/>
      <c r="C71" s="154"/>
      <c r="D71" s="154"/>
      <c r="E71" s="154"/>
      <c r="F71" s="154"/>
      <c r="G71" s="154"/>
      <c r="H71" s="154"/>
      <c r="I71" s="154"/>
      <c r="J71" s="155"/>
      <c r="K71" s="154"/>
      <c r="L71" s="154"/>
      <c r="M71" s="154"/>
    </row>
    <row r="72" customFormat="false" ht="12.75" hidden="false" customHeight="false" outlineLevel="0" collapsed="false">
      <c r="A72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60</v>
      </c>
      <c r="B7" s="139" t="n">
        <v>0.5</v>
      </c>
      <c r="C7" s="140" t="n">
        <v>0.87037037037037</v>
      </c>
      <c r="D7" s="160" t="n">
        <v>0.857142857142857</v>
      </c>
      <c r="E7" s="163"/>
      <c r="F7" s="140"/>
      <c r="G7" s="164"/>
      <c r="H7" s="163"/>
      <c r="I7" s="140"/>
      <c r="J7" s="164"/>
      <c r="K7" s="163" t="n">
        <v>0.5</v>
      </c>
      <c r="L7" s="140" t="n">
        <v>0.87037037037037</v>
      </c>
      <c r="M7" s="145" t="n">
        <v>0.857142857142857</v>
      </c>
    </row>
    <row r="8" customFormat="false" ht="12.75" hidden="false" customHeight="false" outlineLevel="0" collapsed="false">
      <c r="A8" s="138" t="s">
        <v>63</v>
      </c>
      <c r="B8" s="139" t="n">
        <v>1</v>
      </c>
      <c r="C8" s="140"/>
      <c r="D8" s="160" t="n">
        <v>1</v>
      </c>
      <c r="E8" s="163" t="n">
        <v>1</v>
      </c>
      <c r="F8" s="140"/>
      <c r="G8" s="164" t="n">
        <v>1</v>
      </c>
      <c r="H8" s="163"/>
      <c r="I8" s="140"/>
      <c r="J8" s="164"/>
      <c r="K8" s="163" t="n">
        <v>1</v>
      </c>
      <c r="L8" s="140"/>
      <c r="M8" s="145" t="n">
        <v>1</v>
      </c>
    </row>
    <row r="9" customFormat="false" ht="12.75" hidden="false" customHeight="false" outlineLevel="0" collapsed="false">
      <c r="A9" s="138" t="s">
        <v>64</v>
      </c>
      <c r="B9" s="139" t="n">
        <v>0.761904761904762</v>
      </c>
      <c r="C9" s="140" t="n">
        <v>0.448275862068966</v>
      </c>
      <c r="D9" s="160" t="n">
        <v>0.58</v>
      </c>
      <c r="E9" s="163"/>
      <c r="F9" s="140"/>
      <c r="G9" s="164"/>
      <c r="H9" s="163"/>
      <c r="I9" s="140"/>
      <c r="J9" s="164"/>
      <c r="K9" s="163" t="n">
        <v>0.761904761904762</v>
      </c>
      <c r="L9" s="140" t="n">
        <v>0.448275862068966</v>
      </c>
      <c r="M9" s="145" t="n">
        <v>0.58</v>
      </c>
    </row>
    <row r="10" customFormat="false" ht="12.75" hidden="false" customHeight="false" outlineLevel="0" collapsed="false">
      <c r="A10" s="138" t="s">
        <v>65</v>
      </c>
      <c r="B10" s="139" t="n">
        <v>1</v>
      </c>
      <c r="C10" s="140" t="n">
        <v>0.894736842105263</v>
      </c>
      <c r="D10" s="160" t="n">
        <v>0.916666666666667</v>
      </c>
      <c r="E10" s="163" t="n">
        <v>1</v>
      </c>
      <c r="F10" s="140" t="n">
        <v>1</v>
      </c>
      <c r="G10" s="164" t="n">
        <v>1</v>
      </c>
      <c r="H10" s="163"/>
      <c r="I10" s="140"/>
      <c r="J10" s="164"/>
      <c r="K10" s="163" t="n">
        <v>1</v>
      </c>
      <c r="L10" s="140" t="n">
        <v>0.928571428571429</v>
      </c>
      <c r="M10" s="145" t="n">
        <v>0.944444444444444</v>
      </c>
    </row>
    <row r="11" customFormat="false" ht="12.75" hidden="false" customHeight="false" outlineLevel="0" collapsed="false">
      <c r="A11" s="138" t="s">
        <v>66</v>
      </c>
      <c r="B11" s="139" t="n">
        <v>0.956521739130435</v>
      </c>
      <c r="C11" s="140" t="n">
        <v>0.954545454545455</v>
      </c>
      <c r="D11" s="160" t="n">
        <v>0.955555555555556</v>
      </c>
      <c r="E11" s="163"/>
      <c r="F11" s="140"/>
      <c r="G11" s="164"/>
      <c r="H11" s="163"/>
      <c r="I11" s="140"/>
      <c r="J11" s="164"/>
      <c r="K11" s="163" t="n">
        <v>0.956521739130435</v>
      </c>
      <c r="L11" s="140" t="n">
        <v>0.954545454545455</v>
      </c>
      <c r="M11" s="145" t="n">
        <v>0.955555555555556</v>
      </c>
    </row>
    <row r="12" customFormat="false" ht="12.75" hidden="false" customHeight="false" outlineLevel="0" collapsed="false">
      <c r="A12" s="138" t="s">
        <v>69</v>
      </c>
      <c r="B12" s="139" t="n">
        <v>1</v>
      </c>
      <c r="C12" s="140" t="n">
        <v>0.987421383647799</v>
      </c>
      <c r="D12" s="160" t="n">
        <v>0.988439306358382</v>
      </c>
      <c r="E12" s="163" t="n">
        <v>1</v>
      </c>
      <c r="F12" s="140" t="n">
        <v>0.988372093023256</v>
      </c>
      <c r="G12" s="164" t="n">
        <v>0.989473684210526</v>
      </c>
      <c r="H12" s="163"/>
      <c r="I12" s="140"/>
      <c r="J12" s="164"/>
      <c r="K12" s="163" t="n">
        <v>1</v>
      </c>
      <c r="L12" s="140" t="n">
        <v>0.987755102040816</v>
      </c>
      <c r="M12" s="145" t="n">
        <v>0.988805970149254</v>
      </c>
    </row>
    <row r="13" customFormat="false" ht="12.75" hidden="false" customHeight="false" outlineLevel="0" collapsed="false">
      <c r="A13" s="138" t="s">
        <v>70</v>
      </c>
      <c r="B13" s="139" t="n">
        <v>1</v>
      </c>
      <c r="C13" s="140" t="n">
        <v>1</v>
      </c>
      <c r="D13" s="160" t="n">
        <v>1</v>
      </c>
      <c r="E13" s="163"/>
      <c r="F13" s="140"/>
      <c r="G13" s="164"/>
      <c r="H13" s="163"/>
      <c r="I13" s="140"/>
      <c r="J13" s="164"/>
      <c r="K13" s="163" t="n">
        <v>1</v>
      </c>
      <c r="L13" s="140" t="n">
        <v>1</v>
      </c>
      <c r="M13" s="145" t="n">
        <v>1</v>
      </c>
    </row>
    <row r="14" customFormat="false" ht="12.75" hidden="false" customHeight="false" outlineLevel="0" collapsed="false">
      <c r="A14" s="138" t="s">
        <v>72</v>
      </c>
      <c r="B14" s="139" t="n">
        <v>1</v>
      </c>
      <c r="C14" s="140"/>
      <c r="D14" s="160" t="n">
        <v>1</v>
      </c>
      <c r="E14" s="163" t="n">
        <v>0.885714285714286</v>
      </c>
      <c r="F14" s="140"/>
      <c r="G14" s="164" t="n">
        <v>0.885714285714286</v>
      </c>
      <c r="H14" s="163"/>
      <c r="I14" s="140"/>
      <c r="J14" s="164"/>
      <c r="K14" s="163" t="n">
        <v>0.916666666666667</v>
      </c>
      <c r="L14" s="140"/>
      <c r="M14" s="145" t="n">
        <v>0.916666666666667</v>
      </c>
    </row>
    <row r="15" customFormat="false" ht="12.75" hidden="false" customHeight="false" outlineLevel="0" collapsed="false">
      <c r="A15" s="138" t="s">
        <v>73</v>
      </c>
      <c r="B15" s="139" t="n">
        <v>0.738095238095238</v>
      </c>
      <c r="C15" s="140" t="n">
        <v>1</v>
      </c>
      <c r="D15" s="160" t="n">
        <v>0.740157480314961</v>
      </c>
      <c r="E15" s="163" t="n">
        <v>0.642857142857143</v>
      </c>
      <c r="F15" s="140"/>
      <c r="G15" s="164" t="n">
        <v>0.642857142857143</v>
      </c>
      <c r="H15" s="163"/>
      <c r="I15" s="140"/>
      <c r="J15" s="164"/>
      <c r="K15" s="163" t="n">
        <v>0.708791208791209</v>
      </c>
      <c r="L15" s="140" t="n">
        <v>1</v>
      </c>
      <c r="M15" s="145" t="n">
        <v>0.710382513661202</v>
      </c>
    </row>
    <row r="16" customFormat="false" ht="12.75" hidden="false" customHeight="false" outlineLevel="0" collapsed="false">
      <c r="A16" s="138" t="s">
        <v>74</v>
      </c>
      <c r="B16" s="139" t="n">
        <v>0.782608695652174</v>
      </c>
      <c r="C16" s="140"/>
      <c r="D16" s="160" t="n">
        <v>0.782608695652174</v>
      </c>
      <c r="E16" s="163"/>
      <c r="F16" s="140"/>
      <c r="G16" s="164"/>
      <c r="H16" s="163"/>
      <c r="I16" s="140"/>
      <c r="J16" s="164"/>
      <c r="K16" s="163" t="n">
        <v>0.782608695652174</v>
      </c>
      <c r="L16" s="140"/>
      <c r="M16" s="145" t="n">
        <v>0.782608695652174</v>
      </c>
    </row>
    <row r="17" customFormat="false" ht="12.75" hidden="false" customHeight="false" outlineLevel="0" collapsed="false">
      <c r="A17" s="138" t="s">
        <v>75</v>
      </c>
      <c r="B17" s="139"/>
      <c r="C17" s="140" t="n">
        <v>1</v>
      </c>
      <c r="D17" s="160" t="n">
        <v>1</v>
      </c>
      <c r="E17" s="163"/>
      <c r="F17" s="140"/>
      <c r="G17" s="164"/>
      <c r="H17" s="163"/>
      <c r="I17" s="140" t="n">
        <v>1</v>
      </c>
      <c r="J17" s="164" t="n">
        <v>1</v>
      </c>
      <c r="K17" s="163"/>
      <c r="L17" s="140" t="n">
        <v>1</v>
      </c>
      <c r="M17" s="145" t="n">
        <v>1</v>
      </c>
    </row>
    <row r="18" customFormat="false" ht="12.75" hidden="false" customHeight="false" outlineLevel="0" collapsed="false">
      <c r="A18" s="138" t="s">
        <v>76</v>
      </c>
      <c r="B18" s="139" t="n">
        <v>0.562091503267974</v>
      </c>
      <c r="C18" s="140" t="n">
        <v>0.6</v>
      </c>
      <c r="D18" s="160" t="n">
        <v>0.566473988439306</v>
      </c>
      <c r="E18" s="163" t="n">
        <v>0.625</v>
      </c>
      <c r="F18" s="140" t="n">
        <v>0.6</v>
      </c>
      <c r="G18" s="164" t="n">
        <v>0.619047619047619</v>
      </c>
      <c r="H18" s="163"/>
      <c r="I18" s="140"/>
      <c r="J18" s="164"/>
      <c r="K18" s="163" t="n">
        <v>0.568047337278107</v>
      </c>
      <c r="L18" s="140" t="n">
        <v>0.6</v>
      </c>
      <c r="M18" s="145" t="n">
        <v>0.572164948453608</v>
      </c>
    </row>
    <row r="19" customFormat="false" ht="12.75" hidden="false" customHeight="false" outlineLevel="0" collapsed="false">
      <c r="A19" s="138" t="s">
        <v>77</v>
      </c>
      <c r="B19" s="139" t="n">
        <v>0.833333333333333</v>
      </c>
      <c r="C19" s="140" t="n">
        <v>0</v>
      </c>
      <c r="D19" s="160" t="n">
        <v>0.625</v>
      </c>
      <c r="E19" s="163"/>
      <c r="F19" s="140"/>
      <c r="G19" s="164"/>
      <c r="H19" s="163"/>
      <c r="I19" s="140"/>
      <c r="J19" s="164"/>
      <c r="K19" s="163" t="n">
        <v>0.833333333333333</v>
      </c>
      <c r="L19" s="140" t="n">
        <v>0</v>
      </c>
      <c r="M19" s="145" t="n">
        <v>0.625</v>
      </c>
    </row>
    <row r="20" customFormat="false" ht="12.75" hidden="false" customHeight="false" outlineLevel="0" collapsed="false">
      <c r="A20" s="138" t="s">
        <v>80</v>
      </c>
      <c r="B20" s="139" t="n">
        <v>0.875</v>
      </c>
      <c r="C20" s="140"/>
      <c r="D20" s="160" t="n">
        <v>0.875</v>
      </c>
      <c r="E20" s="163"/>
      <c r="F20" s="140"/>
      <c r="G20" s="164"/>
      <c r="H20" s="163"/>
      <c r="I20" s="140"/>
      <c r="J20" s="164"/>
      <c r="K20" s="163" t="n">
        <v>0.875</v>
      </c>
      <c r="L20" s="140"/>
      <c r="M20" s="145" t="n">
        <v>0.875</v>
      </c>
    </row>
    <row r="21" customFormat="false" ht="12.75" hidden="false" customHeight="false" outlineLevel="0" collapsed="false">
      <c r="A21" s="138" t="s">
        <v>81</v>
      </c>
      <c r="B21" s="139" t="n">
        <v>1</v>
      </c>
      <c r="C21" s="140" t="n">
        <v>1</v>
      </c>
      <c r="D21" s="160" t="n">
        <v>1</v>
      </c>
      <c r="E21" s="163" t="n">
        <v>1</v>
      </c>
      <c r="F21" s="140" t="n">
        <v>1</v>
      </c>
      <c r="G21" s="164" t="n">
        <v>1</v>
      </c>
      <c r="H21" s="163"/>
      <c r="I21" s="140"/>
      <c r="J21" s="164"/>
      <c r="K21" s="163" t="n">
        <v>1</v>
      </c>
      <c r="L21" s="140" t="n">
        <v>1</v>
      </c>
      <c r="M21" s="145" t="n">
        <v>1</v>
      </c>
    </row>
    <row r="22" customFormat="false" ht="12.75" hidden="false" customHeight="false" outlineLevel="0" collapsed="false">
      <c r="A22" s="138" t="s">
        <v>82</v>
      </c>
      <c r="B22" s="139" t="n">
        <v>0.984615384615385</v>
      </c>
      <c r="C22" s="140" t="n">
        <v>0.973094170403588</v>
      </c>
      <c r="D22" s="160" t="n">
        <v>0.975694444444444</v>
      </c>
      <c r="E22" s="163" t="n">
        <v>1</v>
      </c>
      <c r="F22" s="140" t="n">
        <v>1</v>
      </c>
      <c r="G22" s="164" t="n">
        <v>1</v>
      </c>
      <c r="H22" s="163"/>
      <c r="I22" s="140"/>
      <c r="J22" s="164"/>
      <c r="K22" s="163" t="n">
        <v>0.986842105263158</v>
      </c>
      <c r="L22" s="140" t="n">
        <v>0.979020979020979</v>
      </c>
      <c r="M22" s="145" t="n">
        <v>0.980662983425414</v>
      </c>
    </row>
    <row r="23" customFormat="false" ht="12.75" hidden="false" customHeight="false" outlineLevel="0" collapsed="false">
      <c r="A23" s="138" t="s">
        <v>84</v>
      </c>
      <c r="B23" s="139" t="n">
        <v>0.607142857142857</v>
      </c>
      <c r="C23" s="140"/>
      <c r="D23" s="160" t="n">
        <v>0.607142857142857</v>
      </c>
      <c r="E23" s="163"/>
      <c r="F23" s="140"/>
      <c r="G23" s="164"/>
      <c r="H23" s="163"/>
      <c r="I23" s="140"/>
      <c r="J23" s="164"/>
      <c r="K23" s="163" t="n">
        <v>0.607142857142857</v>
      </c>
      <c r="L23" s="140"/>
      <c r="M23" s="145" t="n">
        <v>0.607142857142857</v>
      </c>
    </row>
    <row r="24" customFormat="false" ht="12.75" hidden="false" customHeight="false" outlineLevel="0" collapsed="false">
      <c r="A24" s="138" t="s">
        <v>85</v>
      </c>
      <c r="B24" s="139" t="n">
        <v>1</v>
      </c>
      <c r="C24" s="140"/>
      <c r="D24" s="160" t="n">
        <v>1</v>
      </c>
      <c r="E24" s="163"/>
      <c r="F24" s="140"/>
      <c r="G24" s="164"/>
      <c r="H24" s="163"/>
      <c r="I24" s="140"/>
      <c r="J24" s="164"/>
      <c r="K24" s="163" t="n">
        <v>1</v>
      </c>
      <c r="L24" s="140"/>
      <c r="M24" s="145" t="n">
        <v>1</v>
      </c>
    </row>
    <row r="25" customFormat="false" ht="12.75" hidden="false" customHeight="false" outlineLevel="0" collapsed="false">
      <c r="A25" s="138" t="s">
        <v>86</v>
      </c>
      <c r="B25" s="139" t="n">
        <v>1</v>
      </c>
      <c r="C25" s="140" t="n">
        <v>0.857142857142857</v>
      </c>
      <c r="D25" s="160" t="n">
        <v>0.888888888888889</v>
      </c>
      <c r="E25" s="163"/>
      <c r="F25" s="140"/>
      <c r="G25" s="164"/>
      <c r="H25" s="163"/>
      <c r="I25" s="140"/>
      <c r="J25" s="164"/>
      <c r="K25" s="163" t="n">
        <v>1</v>
      </c>
      <c r="L25" s="140" t="n">
        <v>0.857142857142857</v>
      </c>
      <c r="M25" s="145" t="n">
        <v>0.888888888888889</v>
      </c>
    </row>
    <row r="26" customFormat="false" ht="12.75" hidden="false" customHeight="false" outlineLevel="0" collapsed="false">
      <c r="A26" s="138" t="s">
        <v>89</v>
      </c>
      <c r="B26" s="139" t="n">
        <v>0.928571428571429</v>
      </c>
      <c r="C26" s="140"/>
      <c r="D26" s="160" t="n">
        <v>0.928571428571429</v>
      </c>
      <c r="E26" s="163"/>
      <c r="F26" s="140"/>
      <c r="G26" s="164"/>
      <c r="H26" s="163"/>
      <c r="I26" s="140"/>
      <c r="J26" s="164"/>
      <c r="K26" s="163" t="n">
        <v>0.928571428571429</v>
      </c>
      <c r="L26" s="140"/>
      <c r="M26" s="145" t="n">
        <v>0.928571428571429</v>
      </c>
    </row>
    <row r="27" customFormat="false" ht="12.75" hidden="false" customHeight="false" outlineLevel="0" collapsed="false">
      <c r="A27" s="138" t="s">
        <v>90</v>
      </c>
      <c r="B27" s="139" t="n">
        <v>0.8</v>
      </c>
      <c r="C27" s="140"/>
      <c r="D27" s="160" t="n">
        <v>0.8</v>
      </c>
      <c r="E27" s="163" t="n">
        <v>0.6</v>
      </c>
      <c r="F27" s="140"/>
      <c r="G27" s="164" t="n">
        <v>0.6</v>
      </c>
      <c r="H27" s="163"/>
      <c r="I27" s="140"/>
      <c r="J27" s="164"/>
      <c r="K27" s="163" t="n">
        <v>0.72</v>
      </c>
      <c r="L27" s="140"/>
      <c r="M27" s="145" t="n">
        <v>0.72</v>
      </c>
    </row>
    <row r="28" customFormat="false" ht="12.75" hidden="false" customHeight="false" outlineLevel="0" collapsed="false">
      <c r="A28" s="138" t="s">
        <v>95</v>
      </c>
      <c r="B28" s="139" t="n">
        <v>1</v>
      </c>
      <c r="C28" s="140" t="n">
        <v>1</v>
      </c>
      <c r="D28" s="160" t="n">
        <v>1</v>
      </c>
      <c r="E28" s="163"/>
      <c r="F28" s="140"/>
      <c r="G28" s="164"/>
      <c r="H28" s="163"/>
      <c r="I28" s="140"/>
      <c r="J28" s="164"/>
      <c r="K28" s="163" t="n">
        <v>1</v>
      </c>
      <c r="L28" s="140" t="n">
        <v>1</v>
      </c>
      <c r="M28" s="145" t="n">
        <v>1</v>
      </c>
    </row>
    <row r="29" customFormat="false" ht="12.75" hidden="false" customHeight="false" outlineLevel="0" collapsed="false">
      <c r="A29" s="138" t="s">
        <v>98</v>
      </c>
      <c r="B29" s="139" t="n">
        <v>1</v>
      </c>
      <c r="C29" s="140" t="n">
        <v>0.961538461538462</v>
      </c>
      <c r="D29" s="160" t="n">
        <v>0.962962962962963</v>
      </c>
      <c r="E29" s="163"/>
      <c r="F29" s="140"/>
      <c r="G29" s="164"/>
      <c r="H29" s="163" t="n">
        <v>0</v>
      </c>
      <c r="I29" s="140" t="n">
        <v>1</v>
      </c>
      <c r="J29" s="164" t="n">
        <v>0.666666666666667</v>
      </c>
      <c r="K29" s="163" t="n">
        <v>0.5</v>
      </c>
      <c r="L29" s="140" t="n">
        <v>0.964285714285714</v>
      </c>
      <c r="M29" s="145" t="n">
        <v>0.933333333333333</v>
      </c>
    </row>
    <row r="30" customFormat="false" ht="12.75" hidden="false" customHeight="false" outlineLevel="0" collapsed="false">
      <c r="A30" s="138" t="s">
        <v>101</v>
      </c>
      <c r="B30" s="139" t="n">
        <v>1</v>
      </c>
      <c r="C30" s="140" t="n">
        <v>1</v>
      </c>
      <c r="D30" s="160" t="n">
        <v>1</v>
      </c>
      <c r="E30" s="163"/>
      <c r="F30" s="140" t="n">
        <v>1</v>
      </c>
      <c r="G30" s="164" t="n">
        <v>1</v>
      </c>
      <c r="H30" s="163"/>
      <c r="I30" s="140"/>
      <c r="J30" s="164"/>
      <c r="K30" s="163" t="n">
        <v>1</v>
      </c>
      <c r="L30" s="140" t="n">
        <v>1</v>
      </c>
      <c r="M30" s="145" t="n">
        <v>1</v>
      </c>
    </row>
    <row r="31" customFormat="false" ht="12.75" hidden="false" customHeight="false" outlineLevel="0" collapsed="false">
      <c r="A31" s="138" t="s">
        <v>102</v>
      </c>
      <c r="B31" s="139" t="n">
        <v>0.333333333333333</v>
      </c>
      <c r="C31" s="140"/>
      <c r="D31" s="160" t="n">
        <v>0.333333333333333</v>
      </c>
      <c r="E31" s="163"/>
      <c r="F31" s="140"/>
      <c r="G31" s="164"/>
      <c r="H31" s="163"/>
      <c r="I31" s="140"/>
      <c r="J31" s="164"/>
      <c r="K31" s="163" t="n">
        <v>0.333333333333333</v>
      </c>
      <c r="L31" s="140"/>
      <c r="M31" s="145" t="n">
        <v>0.333333333333333</v>
      </c>
    </row>
    <row r="32" customFormat="false" ht="12.75" hidden="false" customHeight="false" outlineLevel="0" collapsed="false">
      <c r="A32" s="138" t="s">
        <v>27</v>
      </c>
      <c r="B32" s="143" t="n">
        <v>0.766830870279146</v>
      </c>
      <c r="C32" s="160" t="n">
        <v>0.923714759535655</v>
      </c>
      <c r="D32" s="160" t="n">
        <v>0.844884488448845</v>
      </c>
      <c r="E32" s="165" t="n">
        <v>0.800947867298578</v>
      </c>
      <c r="F32" s="160" t="n">
        <v>0.984848484848485</v>
      </c>
      <c r="G32" s="164" t="n">
        <v>0.889975550122249</v>
      </c>
      <c r="H32" s="165" t="n">
        <v>0</v>
      </c>
      <c r="I32" s="160" t="n">
        <v>1</v>
      </c>
      <c r="J32" s="164" t="n">
        <v>0.75</v>
      </c>
      <c r="K32" s="165" t="n">
        <v>0.774665042630938</v>
      </c>
      <c r="L32" s="160" t="n">
        <v>0.939054726368159</v>
      </c>
      <c r="M32" s="145" t="n">
        <v>0.856</v>
      </c>
    </row>
    <row r="33" customFormat="false" ht="12.75" hidden="false" customHeight="false" outlineLevel="0" collapsed="false">
      <c r="A33" s="166" t="s">
        <v>105</v>
      </c>
      <c r="B33" s="167"/>
      <c r="C33" s="168"/>
      <c r="D33" s="169"/>
      <c r="E33" s="170"/>
      <c r="F33" s="168"/>
      <c r="G33" s="171"/>
      <c r="H33" s="170"/>
      <c r="I33" s="168"/>
      <c r="J33" s="171"/>
      <c r="K33" s="170"/>
      <c r="L33" s="168"/>
      <c r="M33" s="172"/>
    </row>
    <row r="34" customFormat="false" ht="12.75" hidden="false" customHeight="false" outlineLevel="0" collapsed="false">
      <c r="A34" s="138" t="s">
        <v>106</v>
      </c>
      <c r="B34" s="139" t="n">
        <v>0.752688172043011</v>
      </c>
      <c r="C34" s="156" t="n">
        <v>0.909090909090909</v>
      </c>
      <c r="D34" s="141" t="n">
        <v>0.769230769230769</v>
      </c>
      <c r="E34" s="157"/>
      <c r="F34" s="156"/>
      <c r="G34" s="141"/>
      <c r="H34" s="157"/>
      <c r="I34" s="156"/>
      <c r="J34" s="141"/>
      <c r="K34" s="143" t="n">
        <v>0.752688172043011</v>
      </c>
      <c r="L34" s="144" t="n">
        <v>0.909090909090909</v>
      </c>
      <c r="M34" s="145" t="n">
        <v>0.769230769230769</v>
      </c>
    </row>
    <row r="35" customFormat="false" ht="12.75" hidden="false" customHeight="false" outlineLevel="0" collapsed="false">
      <c r="A35" s="138" t="s">
        <v>107</v>
      </c>
      <c r="B35" s="139" t="n">
        <v>0.794871794871795</v>
      </c>
      <c r="C35" s="140" t="n">
        <v>0.843137254901961</v>
      </c>
      <c r="D35" s="141" t="n">
        <v>0.829787234042553</v>
      </c>
      <c r="E35" s="142" t="n">
        <v>0.866666666666667</v>
      </c>
      <c r="F35" s="140" t="n">
        <v>0.711864406779661</v>
      </c>
      <c r="G35" s="141" t="n">
        <v>0.743243243243243</v>
      </c>
      <c r="H35" s="142"/>
      <c r="I35" s="140"/>
      <c r="J35" s="141"/>
      <c r="K35" s="143" t="n">
        <v>0.814814814814815</v>
      </c>
      <c r="L35" s="144" t="n">
        <v>0.795031055900621</v>
      </c>
      <c r="M35" s="145" t="n">
        <v>0.8</v>
      </c>
    </row>
    <row r="36" customFormat="false" ht="12.75" hidden="false" customHeight="false" outlineLevel="0" collapsed="false">
      <c r="A36" s="138" t="s">
        <v>110</v>
      </c>
      <c r="B36" s="139" t="n">
        <v>1</v>
      </c>
      <c r="C36" s="140" t="n">
        <v>1</v>
      </c>
      <c r="D36" s="141" t="n">
        <v>1</v>
      </c>
      <c r="E36" s="142"/>
      <c r="F36" s="140"/>
      <c r="G36" s="141"/>
      <c r="H36" s="142"/>
      <c r="I36" s="140"/>
      <c r="J36" s="141"/>
      <c r="K36" s="143" t="n">
        <v>1</v>
      </c>
      <c r="L36" s="144" t="n">
        <v>1</v>
      </c>
      <c r="M36" s="145" t="n">
        <v>1</v>
      </c>
    </row>
    <row r="37" customFormat="false" ht="12.75" hidden="false" customHeight="false" outlineLevel="0" collapsed="false">
      <c r="A37" s="138" t="s">
        <v>111</v>
      </c>
      <c r="B37" s="139" t="n">
        <v>0</v>
      </c>
      <c r="C37" s="140" t="n">
        <v>1</v>
      </c>
      <c r="D37" s="141" t="n">
        <v>0.928571428571429</v>
      </c>
      <c r="E37" s="142"/>
      <c r="F37" s="140"/>
      <c r="G37" s="141"/>
      <c r="H37" s="142"/>
      <c r="I37" s="140"/>
      <c r="J37" s="141"/>
      <c r="K37" s="143" t="n">
        <v>0</v>
      </c>
      <c r="L37" s="144" t="n">
        <v>1</v>
      </c>
      <c r="M37" s="145" t="n">
        <v>0.928571428571429</v>
      </c>
    </row>
    <row r="38" customFormat="false" ht="12.75" hidden="false" customHeight="false" outlineLevel="0" collapsed="false">
      <c r="A38" s="138" t="s">
        <v>112</v>
      </c>
      <c r="B38" s="139" t="n">
        <v>0.961538461538462</v>
      </c>
      <c r="C38" s="140" t="n">
        <v>0.9</v>
      </c>
      <c r="D38" s="141" t="n">
        <v>0.944444444444444</v>
      </c>
      <c r="E38" s="142"/>
      <c r="F38" s="140"/>
      <c r="G38" s="141"/>
      <c r="H38" s="142"/>
      <c r="I38" s="140"/>
      <c r="J38" s="141"/>
      <c r="K38" s="143" t="n">
        <v>0.961538461538462</v>
      </c>
      <c r="L38" s="144" t="n">
        <v>0.9</v>
      </c>
      <c r="M38" s="145" t="n">
        <v>0.944444444444444</v>
      </c>
    </row>
    <row r="39" customFormat="false" ht="12.75" hidden="false" customHeight="false" outlineLevel="0" collapsed="false">
      <c r="A39" s="138" t="s">
        <v>113</v>
      </c>
      <c r="B39" s="139" t="n">
        <v>1</v>
      </c>
      <c r="C39" s="140" t="n">
        <v>0.954545454545455</v>
      </c>
      <c r="D39" s="141" t="n">
        <v>0.958333333333333</v>
      </c>
      <c r="E39" s="142"/>
      <c r="F39" s="140"/>
      <c r="G39" s="141"/>
      <c r="H39" s="142"/>
      <c r="I39" s="140"/>
      <c r="J39" s="141"/>
      <c r="K39" s="143" t="n">
        <v>1</v>
      </c>
      <c r="L39" s="144" t="n">
        <v>0.954545454545455</v>
      </c>
      <c r="M39" s="145" t="n">
        <v>0.958333333333333</v>
      </c>
    </row>
    <row r="40" customFormat="false" ht="12.75" hidden="false" customHeight="false" outlineLevel="0" collapsed="false">
      <c r="A40" s="138" t="s">
        <v>117</v>
      </c>
      <c r="B40" s="139" t="n">
        <v>1</v>
      </c>
      <c r="C40" s="140"/>
      <c r="D40" s="141" t="n">
        <v>1</v>
      </c>
      <c r="E40" s="142" t="n">
        <v>1</v>
      </c>
      <c r="F40" s="140"/>
      <c r="G40" s="141" t="n">
        <v>1</v>
      </c>
      <c r="H40" s="142"/>
      <c r="I40" s="140"/>
      <c r="J40" s="141"/>
      <c r="K40" s="143" t="n">
        <v>1</v>
      </c>
      <c r="L40" s="144"/>
      <c r="M40" s="145" t="n">
        <v>1</v>
      </c>
    </row>
    <row r="41" customFormat="false" ht="12.75" hidden="false" customHeight="false" outlineLevel="0" collapsed="false">
      <c r="A41" s="138" t="s">
        <v>118</v>
      </c>
      <c r="B41" s="139" t="n">
        <v>0.666666666666667</v>
      </c>
      <c r="C41" s="140" t="n">
        <v>0.818181818181818</v>
      </c>
      <c r="D41" s="141" t="n">
        <v>0.764705882352941</v>
      </c>
      <c r="E41" s="142"/>
      <c r="F41" s="140"/>
      <c r="G41" s="141"/>
      <c r="H41" s="142"/>
      <c r="I41" s="140"/>
      <c r="J41" s="141"/>
      <c r="K41" s="143" t="n">
        <v>0.666666666666667</v>
      </c>
      <c r="L41" s="144" t="n">
        <v>0.818181818181818</v>
      </c>
      <c r="M41" s="145" t="n">
        <v>0.764705882352941</v>
      </c>
    </row>
    <row r="42" customFormat="false" ht="12.75" hidden="false" customHeight="false" outlineLevel="0" collapsed="false">
      <c r="A42" s="138" t="s">
        <v>120</v>
      </c>
      <c r="B42" s="139" t="n">
        <v>0.736842105263158</v>
      </c>
      <c r="C42" s="140" t="n">
        <v>0.8</v>
      </c>
      <c r="D42" s="141" t="n">
        <v>0.75</v>
      </c>
      <c r="E42" s="142"/>
      <c r="F42" s="140"/>
      <c r="G42" s="141"/>
      <c r="H42" s="142"/>
      <c r="I42" s="140"/>
      <c r="J42" s="141"/>
      <c r="K42" s="143" t="n">
        <v>0.736842105263158</v>
      </c>
      <c r="L42" s="144" t="n">
        <v>0.8</v>
      </c>
      <c r="M42" s="145" t="n">
        <v>0.75</v>
      </c>
    </row>
    <row r="43" customFormat="false" ht="12.75" hidden="false" customHeight="false" outlineLevel="0" collapsed="false">
      <c r="A43" s="138" t="s">
        <v>124</v>
      </c>
      <c r="B43" s="139" t="n">
        <v>0.875</v>
      </c>
      <c r="C43" s="140" t="n">
        <v>1</v>
      </c>
      <c r="D43" s="141" t="n">
        <v>0.888888888888889</v>
      </c>
      <c r="E43" s="142"/>
      <c r="F43" s="140"/>
      <c r="G43" s="141"/>
      <c r="H43" s="142"/>
      <c r="I43" s="140"/>
      <c r="J43" s="141"/>
      <c r="K43" s="143" t="n">
        <v>0.875</v>
      </c>
      <c r="L43" s="144" t="n">
        <v>1</v>
      </c>
      <c r="M43" s="145" t="n">
        <v>0.888888888888889</v>
      </c>
    </row>
    <row r="44" customFormat="false" ht="12.75" hidden="false" customHeight="false" outlineLevel="0" collapsed="false">
      <c r="A44" s="138" t="s">
        <v>125</v>
      </c>
      <c r="B44" s="139" t="n">
        <v>1</v>
      </c>
      <c r="C44" s="140" t="n">
        <v>1</v>
      </c>
      <c r="D44" s="141" t="n">
        <v>1</v>
      </c>
      <c r="E44" s="142"/>
      <c r="F44" s="140"/>
      <c r="G44" s="141"/>
      <c r="H44" s="142"/>
      <c r="I44" s="140"/>
      <c r="J44" s="141"/>
      <c r="K44" s="143" t="n">
        <v>1</v>
      </c>
      <c r="L44" s="144" t="n">
        <v>1</v>
      </c>
      <c r="M44" s="145" t="n">
        <v>1</v>
      </c>
    </row>
    <row r="45" customFormat="false" ht="12.75" hidden="false" customHeight="false" outlineLevel="0" collapsed="false">
      <c r="A45" s="138" t="s">
        <v>126</v>
      </c>
      <c r="B45" s="139" t="n">
        <v>1</v>
      </c>
      <c r="C45" s="140" t="n">
        <v>0.75</v>
      </c>
      <c r="D45" s="141" t="n">
        <v>0.833333333333333</v>
      </c>
      <c r="E45" s="142"/>
      <c r="F45" s="140"/>
      <c r="G45" s="141"/>
      <c r="H45" s="142"/>
      <c r="I45" s="140"/>
      <c r="J45" s="141"/>
      <c r="K45" s="143" t="n">
        <v>1</v>
      </c>
      <c r="L45" s="144" t="n">
        <v>0.75</v>
      </c>
      <c r="M45" s="145" t="n">
        <v>0.833333333333333</v>
      </c>
    </row>
    <row r="46" customFormat="false" ht="12.75" hidden="false" customHeight="false" outlineLevel="0" collapsed="false">
      <c r="A46" s="138" t="s">
        <v>127</v>
      </c>
      <c r="B46" s="139" t="n">
        <v>1</v>
      </c>
      <c r="C46" s="140" t="n">
        <v>0.96875</v>
      </c>
      <c r="D46" s="141" t="n">
        <v>0.972222222222222</v>
      </c>
      <c r="E46" s="142"/>
      <c r="F46" s="140"/>
      <c r="G46" s="141"/>
      <c r="H46" s="142"/>
      <c r="I46" s="140"/>
      <c r="J46" s="141"/>
      <c r="K46" s="143" t="n">
        <v>1</v>
      </c>
      <c r="L46" s="144" t="n">
        <v>0.96875</v>
      </c>
      <c r="M46" s="145" t="n">
        <v>0.972222222222222</v>
      </c>
    </row>
    <row r="47" customFormat="false" ht="12.75" hidden="false" customHeight="false" outlineLevel="0" collapsed="false">
      <c r="A47" s="138" t="s">
        <v>129</v>
      </c>
      <c r="B47" s="139"/>
      <c r="C47" s="140"/>
      <c r="D47" s="141"/>
      <c r="E47" s="142" t="n">
        <v>1</v>
      </c>
      <c r="F47" s="140" t="n">
        <v>1</v>
      </c>
      <c r="G47" s="141" t="n">
        <v>1</v>
      </c>
      <c r="H47" s="142"/>
      <c r="I47" s="140"/>
      <c r="J47" s="141"/>
      <c r="K47" s="143" t="n">
        <v>1</v>
      </c>
      <c r="L47" s="144" t="n">
        <v>1</v>
      </c>
      <c r="M47" s="145" t="n">
        <v>1</v>
      </c>
    </row>
    <row r="48" customFormat="false" ht="12.75" hidden="false" customHeight="false" outlineLevel="0" collapsed="false">
      <c r="A48" s="138" t="s">
        <v>130</v>
      </c>
      <c r="B48" s="139"/>
      <c r="C48" s="140" t="n">
        <v>0.961538461538462</v>
      </c>
      <c r="D48" s="141" t="n">
        <v>0.961538461538462</v>
      </c>
      <c r="E48" s="142" t="n">
        <v>0.666666666666667</v>
      </c>
      <c r="F48" s="140" t="n">
        <v>0.982758620689655</v>
      </c>
      <c r="G48" s="141" t="n">
        <v>0.967213114754098</v>
      </c>
      <c r="H48" s="142"/>
      <c r="I48" s="140"/>
      <c r="J48" s="141"/>
      <c r="K48" s="143" t="n">
        <v>0.666666666666667</v>
      </c>
      <c r="L48" s="144" t="n">
        <v>0.972727272727273</v>
      </c>
      <c r="M48" s="145" t="n">
        <v>0.964601769911504</v>
      </c>
    </row>
    <row r="49" customFormat="false" ht="12.75" hidden="false" customHeight="false" outlineLevel="0" collapsed="false">
      <c r="A49" s="138" t="s">
        <v>131</v>
      </c>
      <c r="B49" s="139"/>
      <c r="C49" s="140" t="n">
        <v>1</v>
      </c>
      <c r="D49" s="141" t="n">
        <v>1</v>
      </c>
      <c r="E49" s="142"/>
      <c r="F49" s="140"/>
      <c r="G49" s="141"/>
      <c r="H49" s="142"/>
      <c r="I49" s="140"/>
      <c r="J49" s="141"/>
      <c r="K49" s="143"/>
      <c r="L49" s="144" t="n">
        <v>1</v>
      </c>
      <c r="M49" s="145" t="n">
        <v>1</v>
      </c>
    </row>
    <row r="50" customFormat="false" ht="12.75" hidden="false" customHeight="false" outlineLevel="0" collapsed="false">
      <c r="A50" s="138" t="s">
        <v>132</v>
      </c>
      <c r="B50" s="139" t="n">
        <v>1</v>
      </c>
      <c r="C50" s="140" t="n">
        <v>0.8</v>
      </c>
      <c r="D50" s="141" t="n">
        <v>0.833333333333333</v>
      </c>
      <c r="E50" s="142"/>
      <c r="F50" s="140"/>
      <c r="G50" s="141"/>
      <c r="H50" s="142"/>
      <c r="I50" s="140"/>
      <c r="J50" s="141"/>
      <c r="K50" s="143" t="n">
        <v>1</v>
      </c>
      <c r="L50" s="144" t="n">
        <v>0.8</v>
      </c>
      <c r="M50" s="145" t="n">
        <v>0.833333333333333</v>
      </c>
    </row>
    <row r="51" customFormat="false" ht="12.75" hidden="false" customHeight="false" outlineLevel="0" collapsed="false">
      <c r="A51" s="138" t="s">
        <v>134</v>
      </c>
      <c r="B51" s="139" t="n">
        <v>0.727272727272727</v>
      </c>
      <c r="C51" s="140" t="n">
        <v>1</v>
      </c>
      <c r="D51" s="141" t="n">
        <v>0.769230769230769</v>
      </c>
      <c r="E51" s="142"/>
      <c r="F51" s="140"/>
      <c r="G51" s="141"/>
      <c r="H51" s="142"/>
      <c r="I51" s="140"/>
      <c r="J51" s="141"/>
      <c r="K51" s="143" t="n">
        <v>0.727272727272727</v>
      </c>
      <c r="L51" s="144" t="n">
        <v>1</v>
      </c>
      <c r="M51" s="145" t="n">
        <v>0.769230769230769</v>
      </c>
    </row>
    <row r="52" customFormat="false" ht="12.75" hidden="false" customHeight="false" outlineLevel="0" collapsed="false">
      <c r="A52" s="138" t="s">
        <v>135</v>
      </c>
      <c r="B52" s="139" t="n">
        <v>1</v>
      </c>
      <c r="C52" s="140" t="n">
        <v>0.777777777777778</v>
      </c>
      <c r="D52" s="141" t="n">
        <v>0.951219512195122</v>
      </c>
      <c r="E52" s="142"/>
      <c r="F52" s="140"/>
      <c r="G52" s="141"/>
      <c r="H52" s="142"/>
      <c r="I52" s="140"/>
      <c r="J52" s="141"/>
      <c r="K52" s="143" t="n">
        <v>1</v>
      </c>
      <c r="L52" s="144" t="n">
        <v>0.777777777777778</v>
      </c>
      <c r="M52" s="145" t="n">
        <v>0.951219512195122</v>
      </c>
    </row>
    <row r="53" customFormat="false" ht="12.75" hidden="false" customHeight="false" outlineLevel="0" collapsed="false">
      <c r="A53" s="138" t="s">
        <v>136</v>
      </c>
      <c r="B53" s="139"/>
      <c r="C53" s="140" t="n">
        <v>1</v>
      </c>
      <c r="D53" s="141" t="n">
        <v>1</v>
      </c>
      <c r="E53" s="142"/>
      <c r="F53" s="140"/>
      <c r="G53" s="141"/>
      <c r="H53" s="142"/>
      <c r="I53" s="140"/>
      <c r="J53" s="141"/>
      <c r="K53" s="143"/>
      <c r="L53" s="144" t="n">
        <v>1</v>
      </c>
      <c r="M53" s="145" t="n">
        <v>1</v>
      </c>
    </row>
    <row r="54" customFormat="false" ht="12.75" hidden="false" customHeight="false" outlineLevel="0" collapsed="false">
      <c r="A54" s="138" t="s">
        <v>137</v>
      </c>
      <c r="B54" s="139" t="n">
        <v>1</v>
      </c>
      <c r="C54" s="140" t="n">
        <v>1</v>
      </c>
      <c r="D54" s="141" t="n">
        <v>1</v>
      </c>
      <c r="E54" s="142"/>
      <c r="F54" s="140"/>
      <c r="G54" s="141"/>
      <c r="H54" s="142"/>
      <c r="I54" s="140"/>
      <c r="J54" s="141"/>
      <c r="K54" s="143" t="n">
        <v>1</v>
      </c>
      <c r="L54" s="144" t="n">
        <v>1</v>
      </c>
      <c r="M54" s="145" t="n">
        <v>1</v>
      </c>
    </row>
    <row r="55" customFormat="false" ht="12.75" hidden="false" customHeight="false" outlineLevel="0" collapsed="false">
      <c r="A55" s="138" t="s">
        <v>138</v>
      </c>
      <c r="B55" s="139" t="n">
        <v>1</v>
      </c>
      <c r="C55" s="140" t="n">
        <v>1</v>
      </c>
      <c r="D55" s="141" t="n">
        <v>1</v>
      </c>
      <c r="E55" s="142"/>
      <c r="F55" s="140"/>
      <c r="G55" s="141"/>
      <c r="H55" s="142"/>
      <c r="I55" s="140"/>
      <c r="J55" s="141"/>
      <c r="K55" s="143" t="n">
        <v>1</v>
      </c>
      <c r="L55" s="144" t="n">
        <v>1</v>
      </c>
      <c r="M55" s="145" t="n">
        <v>1</v>
      </c>
    </row>
    <row r="56" customFormat="false" ht="12.75" hidden="false" customHeight="false" outlineLevel="0" collapsed="false">
      <c r="A56" s="138" t="s">
        <v>140</v>
      </c>
      <c r="B56" s="139" t="n">
        <v>1</v>
      </c>
      <c r="C56" s="140" t="n">
        <v>1</v>
      </c>
      <c r="D56" s="141" t="n">
        <v>1</v>
      </c>
      <c r="E56" s="142" t="n">
        <v>1</v>
      </c>
      <c r="F56" s="140" t="n">
        <v>1</v>
      </c>
      <c r="G56" s="141" t="n">
        <v>1</v>
      </c>
      <c r="H56" s="142"/>
      <c r="I56" s="140"/>
      <c r="J56" s="141"/>
      <c r="K56" s="143" t="n">
        <v>1</v>
      </c>
      <c r="L56" s="144" t="n">
        <v>1</v>
      </c>
      <c r="M56" s="145" t="n">
        <v>1</v>
      </c>
    </row>
    <row r="57" customFormat="false" ht="12.75" hidden="false" customHeight="false" outlineLevel="0" collapsed="false">
      <c r="A57" s="138" t="s">
        <v>141</v>
      </c>
      <c r="B57" s="139" t="n">
        <v>0.764705882352941</v>
      </c>
      <c r="C57" s="140"/>
      <c r="D57" s="141" t="n">
        <v>0.764705882352941</v>
      </c>
      <c r="E57" s="142"/>
      <c r="F57" s="140"/>
      <c r="G57" s="141"/>
      <c r="H57" s="142"/>
      <c r="I57" s="140"/>
      <c r="J57" s="141"/>
      <c r="K57" s="143" t="n">
        <v>0.764705882352941</v>
      </c>
      <c r="L57" s="144"/>
      <c r="M57" s="145" t="n">
        <v>0.764705882352941</v>
      </c>
    </row>
    <row r="58" customFormat="false" ht="12.75" hidden="false" customHeight="false" outlineLevel="0" collapsed="false">
      <c r="A58" s="138" t="s">
        <v>142</v>
      </c>
      <c r="B58" s="139" t="n">
        <v>1</v>
      </c>
      <c r="C58" s="140" t="n">
        <v>1</v>
      </c>
      <c r="D58" s="141" t="n">
        <v>1</v>
      </c>
      <c r="E58" s="142"/>
      <c r="F58" s="140"/>
      <c r="G58" s="141"/>
      <c r="H58" s="142"/>
      <c r="I58" s="140"/>
      <c r="J58" s="141"/>
      <c r="K58" s="143" t="n">
        <v>1</v>
      </c>
      <c r="L58" s="144" t="n">
        <v>1</v>
      </c>
      <c r="M58" s="145" t="n">
        <v>1</v>
      </c>
    </row>
    <row r="59" customFormat="false" ht="12.75" hidden="false" customHeight="false" outlineLevel="0" collapsed="false">
      <c r="A59" s="138" t="s">
        <v>143</v>
      </c>
      <c r="B59" s="139" t="n">
        <v>0.833333333333333</v>
      </c>
      <c r="C59" s="140" t="n">
        <v>0.482758620689655</v>
      </c>
      <c r="D59" s="141" t="n">
        <v>0.542857142857143</v>
      </c>
      <c r="E59" s="142"/>
      <c r="F59" s="140"/>
      <c r="G59" s="141"/>
      <c r="H59" s="142"/>
      <c r="I59" s="140"/>
      <c r="J59" s="141"/>
      <c r="K59" s="143" t="n">
        <v>0.833333333333333</v>
      </c>
      <c r="L59" s="144" t="n">
        <v>0.482758620689655</v>
      </c>
      <c r="M59" s="145" t="n">
        <v>0.542857142857143</v>
      </c>
    </row>
    <row r="60" customFormat="false" ht="12.75" hidden="false" customHeight="false" outlineLevel="0" collapsed="false">
      <c r="A60" s="138" t="s">
        <v>144</v>
      </c>
      <c r="B60" s="139" t="n">
        <v>1</v>
      </c>
      <c r="C60" s="140" t="n">
        <v>0.928571428571429</v>
      </c>
      <c r="D60" s="141" t="n">
        <v>0.941176470588235</v>
      </c>
      <c r="E60" s="142" t="n">
        <v>1</v>
      </c>
      <c r="F60" s="140" t="n">
        <v>1</v>
      </c>
      <c r="G60" s="141" t="n">
        <v>1</v>
      </c>
      <c r="H60" s="142"/>
      <c r="I60" s="140"/>
      <c r="J60" s="141"/>
      <c r="K60" s="143" t="n">
        <v>1</v>
      </c>
      <c r="L60" s="144" t="n">
        <v>0.957446808510638</v>
      </c>
      <c r="M60" s="145" t="n">
        <v>0.963636363636364</v>
      </c>
    </row>
    <row r="61" customFormat="false" ht="12.75" hidden="false" customHeight="false" outlineLevel="0" collapsed="false">
      <c r="A61" s="138" t="s">
        <v>146</v>
      </c>
      <c r="B61" s="139" t="n">
        <v>0.666666666666667</v>
      </c>
      <c r="C61" s="140"/>
      <c r="D61" s="141" t="n">
        <v>0.666666666666667</v>
      </c>
      <c r="E61" s="142"/>
      <c r="F61" s="140"/>
      <c r="G61" s="141"/>
      <c r="H61" s="142"/>
      <c r="I61" s="140"/>
      <c r="J61" s="141"/>
      <c r="K61" s="143" t="n">
        <v>0.666666666666667</v>
      </c>
      <c r="L61" s="144"/>
      <c r="M61" s="145" t="n">
        <v>0.666666666666667</v>
      </c>
    </row>
    <row r="62" customFormat="false" ht="12.75" hidden="false" customHeight="false" outlineLevel="0" collapsed="false">
      <c r="A62" s="138" t="s">
        <v>152</v>
      </c>
      <c r="B62" s="139" t="n">
        <v>0.923076923076923</v>
      </c>
      <c r="C62" s="140" t="n">
        <v>1</v>
      </c>
      <c r="D62" s="141" t="n">
        <v>0.958333333333333</v>
      </c>
      <c r="E62" s="142"/>
      <c r="F62" s="140"/>
      <c r="G62" s="141"/>
      <c r="H62" s="142"/>
      <c r="I62" s="140"/>
      <c r="J62" s="141"/>
      <c r="K62" s="143" t="n">
        <v>0.923076923076923</v>
      </c>
      <c r="L62" s="144" t="n">
        <v>1</v>
      </c>
      <c r="M62" s="145" t="n">
        <v>0.958333333333333</v>
      </c>
    </row>
    <row r="63" customFormat="false" ht="12.75" hidden="false" customHeight="false" outlineLevel="0" collapsed="false">
      <c r="A63" s="138" t="s">
        <v>156</v>
      </c>
      <c r="B63" s="139" t="n">
        <v>1</v>
      </c>
      <c r="C63" s="140"/>
      <c r="D63" s="141" t="n">
        <v>1</v>
      </c>
      <c r="E63" s="142"/>
      <c r="F63" s="140"/>
      <c r="G63" s="141"/>
      <c r="H63" s="142"/>
      <c r="I63" s="140"/>
      <c r="J63" s="141"/>
      <c r="K63" s="143" t="n">
        <v>1</v>
      </c>
      <c r="L63" s="144"/>
      <c r="M63" s="145" t="n">
        <v>1</v>
      </c>
    </row>
    <row r="64" customFormat="false" ht="12.75" hidden="false" customHeight="false" outlineLevel="0" collapsed="false">
      <c r="A64" s="138" t="s">
        <v>162</v>
      </c>
      <c r="B64" s="139" t="n">
        <v>0.923076923076923</v>
      </c>
      <c r="C64" s="140" t="n">
        <v>0.833333333333333</v>
      </c>
      <c r="D64" s="141" t="n">
        <v>0.894736842105263</v>
      </c>
      <c r="E64" s="142"/>
      <c r="F64" s="140"/>
      <c r="G64" s="141"/>
      <c r="H64" s="142"/>
      <c r="I64" s="140"/>
      <c r="J64" s="141"/>
      <c r="K64" s="143" t="n">
        <v>0.923076923076923</v>
      </c>
      <c r="L64" s="144" t="n">
        <v>0.833333333333333</v>
      </c>
      <c r="M64" s="145" t="n">
        <v>0.894736842105263</v>
      </c>
    </row>
    <row r="65" customFormat="false" ht="12.75" hidden="false" customHeight="false" outlineLevel="0" collapsed="false">
      <c r="A65" s="138" t="s">
        <v>164</v>
      </c>
      <c r="B65" s="139" t="n">
        <v>1</v>
      </c>
      <c r="C65" s="140" t="n">
        <v>1</v>
      </c>
      <c r="D65" s="141" t="n">
        <v>1</v>
      </c>
      <c r="E65" s="142"/>
      <c r="F65" s="140"/>
      <c r="G65" s="141"/>
      <c r="H65" s="142"/>
      <c r="I65" s="140"/>
      <c r="J65" s="141"/>
      <c r="K65" s="143" t="n">
        <v>1</v>
      </c>
      <c r="L65" s="144" t="n">
        <v>1</v>
      </c>
      <c r="M65" s="145" t="n">
        <v>1</v>
      </c>
    </row>
    <row r="66" customFormat="false" ht="12.75" hidden="false" customHeight="false" outlineLevel="0" collapsed="false">
      <c r="A66" s="138" t="s">
        <v>166</v>
      </c>
      <c r="B66" s="139" t="n">
        <v>0.75</v>
      </c>
      <c r="C66" s="140"/>
      <c r="D66" s="141" t="n">
        <v>0.75</v>
      </c>
      <c r="E66" s="142" t="n">
        <v>0.75</v>
      </c>
      <c r="F66" s="140"/>
      <c r="G66" s="141" t="n">
        <v>0.75</v>
      </c>
      <c r="H66" s="142"/>
      <c r="I66" s="140"/>
      <c r="J66" s="141"/>
      <c r="K66" s="143" t="n">
        <v>0.75</v>
      </c>
      <c r="L66" s="144"/>
      <c r="M66" s="145" t="n">
        <v>0.75</v>
      </c>
    </row>
    <row r="67" customFormat="false" ht="12.75" hidden="false" customHeight="false" outlineLevel="0" collapsed="false">
      <c r="A67" s="138" t="s">
        <v>167</v>
      </c>
      <c r="B67" s="139" t="n">
        <v>0.75</v>
      </c>
      <c r="C67" s="140" t="n">
        <v>1</v>
      </c>
      <c r="D67" s="141" t="n">
        <v>0.757575757575758</v>
      </c>
      <c r="E67" s="142"/>
      <c r="F67" s="140"/>
      <c r="G67" s="141"/>
      <c r="H67" s="142"/>
      <c r="I67" s="140"/>
      <c r="J67" s="141"/>
      <c r="K67" s="143" t="n">
        <v>0.75</v>
      </c>
      <c r="L67" s="144" t="n">
        <v>1</v>
      </c>
      <c r="M67" s="145" t="n">
        <v>0.757575757575758</v>
      </c>
    </row>
    <row r="68" customFormat="false" ht="12.75" hidden="false" customHeight="false" outlineLevel="0" collapsed="false">
      <c r="A68" s="138" t="s">
        <v>168</v>
      </c>
      <c r="B68" s="139" t="n">
        <v>0.9</v>
      </c>
      <c r="C68" s="140" t="n">
        <v>1</v>
      </c>
      <c r="D68" s="141" t="n">
        <v>0.909090909090909</v>
      </c>
      <c r="E68" s="142"/>
      <c r="F68" s="140"/>
      <c r="G68" s="141"/>
      <c r="H68" s="142"/>
      <c r="I68" s="140"/>
      <c r="J68" s="141"/>
      <c r="K68" s="143" t="n">
        <v>0.9</v>
      </c>
      <c r="L68" s="144" t="n">
        <v>1</v>
      </c>
      <c r="M68" s="145" t="n">
        <v>0.909090909090909</v>
      </c>
    </row>
    <row r="69" customFormat="false" ht="13.5" hidden="false" customHeight="false" outlineLevel="0" collapsed="false">
      <c r="A69" s="147" t="s">
        <v>27</v>
      </c>
      <c r="B69" s="148" t="n">
        <v>0.839816933638444</v>
      </c>
      <c r="C69" s="149" t="n">
        <v>0.892857142857143</v>
      </c>
      <c r="D69" s="150" t="n">
        <v>0.866666666666667</v>
      </c>
      <c r="E69" s="151" t="n">
        <v>0.875</v>
      </c>
      <c r="F69" s="149" t="n">
        <v>0.892215568862276</v>
      </c>
      <c r="G69" s="150" t="n">
        <v>0.887892376681614</v>
      </c>
      <c r="H69" s="151"/>
      <c r="I69" s="149"/>
      <c r="J69" s="150"/>
      <c r="K69" s="148" t="n">
        <v>0.843813387423935</v>
      </c>
      <c r="L69" s="152" t="n">
        <v>0.892682926829268</v>
      </c>
      <c r="M69" s="153" t="n">
        <v>0.870938628158845</v>
      </c>
    </row>
    <row r="70" customFormat="false" ht="12.75" hidden="false" customHeight="false" outlineLevel="0" collapsed="false">
      <c r="B70" s="154"/>
      <c r="C70" s="154"/>
      <c r="D70" s="154"/>
      <c r="E70" s="154"/>
      <c r="F70" s="154"/>
      <c r="G70" s="154"/>
      <c r="H70" s="154"/>
      <c r="I70" s="154"/>
      <c r="J70" s="155"/>
      <c r="K70" s="154"/>
      <c r="L70" s="154"/>
      <c r="M70" s="154"/>
    </row>
    <row r="71" customFormat="false" ht="12.75" hidden="false" customHeight="false" outlineLevel="0" collapsed="false">
      <c r="A71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59</v>
      </c>
      <c r="B7" s="139" t="n">
        <v>1</v>
      </c>
      <c r="C7" s="140" t="n">
        <v>1</v>
      </c>
      <c r="D7" s="160" t="n">
        <v>1</v>
      </c>
      <c r="E7" s="163"/>
      <c r="F7" s="140"/>
      <c r="G7" s="164"/>
      <c r="H7" s="163"/>
      <c r="I7" s="140"/>
      <c r="J7" s="164"/>
      <c r="K7" s="163" t="n">
        <v>1</v>
      </c>
      <c r="L7" s="140" t="n">
        <v>1</v>
      </c>
      <c r="M7" s="145" t="n">
        <v>1</v>
      </c>
    </row>
    <row r="8" customFormat="false" ht="12.75" hidden="false" customHeight="false" outlineLevel="0" collapsed="false">
      <c r="A8" s="138" t="s">
        <v>60</v>
      </c>
      <c r="B8" s="139" t="n">
        <v>0.8</v>
      </c>
      <c r="C8" s="140" t="n">
        <v>0.905660377358491</v>
      </c>
      <c r="D8" s="160" t="n">
        <v>0.900900900900901</v>
      </c>
      <c r="E8" s="163"/>
      <c r="F8" s="140"/>
      <c r="G8" s="164"/>
      <c r="H8" s="163"/>
      <c r="I8" s="140"/>
      <c r="J8" s="164"/>
      <c r="K8" s="163" t="n">
        <v>0.8</v>
      </c>
      <c r="L8" s="140" t="n">
        <v>0.905660377358491</v>
      </c>
      <c r="M8" s="145" t="n">
        <v>0.900900900900901</v>
      </c>
    </row>
    <row r="9" customFormat="false" ht="12.75" hidden="false" customHeight="false" outlineLevel="0" collapsed="false">
      <c r="A9" s="138" t="s">
        <v>61</v>
      </c>
      <c r="B9" s="139"/>
      <c r="C9" s="140"/>
      <c r="D9" s="160"/>
      <c r="E9" s="163"/>
      <c r="F9" s="140"/>
      <c r="G9" s="164"/>
      <c r="H9" s="163" t="n">
        <v>1</v>
      </c>
      <c r="I9" s="140"/>
      <c r="J9" s="164" t="n">
        <v>1</v>
      </c>
      <c r="K9" s="163" t="n">
        <v>1</v>
      </c>
      <c r="L9" s="140"/>
      <c r="M9" s="145" t="n">
        <v>1</v>
      </c>
    </row>
    <row r="10" customFormat="false" ht="12.75" hidden="false" customHeight="false" outlineLevel="0" collapsed="false">
      <c r="A10" s="138" t="s">
        <v>62</v>
      </c>
      <c r="B10" s="139" t="n">
        <v>1</v>
      </c>
      <c r="C10" s="140" t="n">
        <v>0.714285714285714</v>
      </c>
      <c r="D10" s="160" t="n">
        <v>0.777777777777778</v>
      </c>
      <c r="E10" s="163"/>
      <c r="F10" s="140"/>
      <c r="G10" s="164"/>
      <c r="H10" s="163"/>
      <c r="I10" s="140"/>
      <c r="J10" s="164"/>
      <c r="K10" s="163" t="n">
        <v>1</v>
      </c>
      <c r="L10" s="140" t="n">
        <v>0.714285714285714</v>
      </c>
      <c r="M10" s="145" t="n">
        <v>0.777777777777778</v>
      </c>
    </row>
    <row r="11" customFormat="false" ht="12.75" hidden="false" customHeight="false" outlineLevel="0" collapsed="false">
      <c r="A11" s="138" t="s">
        <v>63</v>
      </c>
      <c r="B11" s="139" t="n">
        <v>0.444444444444444</v>
      </c>
      <c r="C11" s="140"/>
      <c r="D11" s="160" t="n">
        <v>0.444444444444444</v>
      </c>
      <c r="E11" s="163" t="n">
        <v>1</v>
      </c>
      <c r="F11" s="140"/>
      <c r="G11" s="164" t="n">
        <v>1</v>
      </c>
      <c r="H11" s="163"/>
      <c r="I11" s="140"/>
      <c r="J11" s="164"/>
      <c r="K11" s="163" t="n">
        <v>0.75</v>
      </c>
      <c r="L11" s="140"/>
      <c r="M11" s="145" t="n">
        <v>0.75</v>
      </c>
    </row>
    <row r="12" customFormat="false" ht="12.75" hidden="false" customHeight="false" outlineLevel="0" collapsed="false">
      <c r="A12" s="138" t="s">
        <v>64</v>
      </c>
      <c r="B12" s="139" t="n">
        <v>0.714285714285714</v>
      </c>
      <c r="C12" s="140" t="n">
        <v>0.731707317073171</v>
      </c>
      <c r="D12" s="160" t="n">
        <v>0.72</v>
      </c>
      <c r="E12" s="163"/>
      <c r="F12" s="140"/>
      <c r="G12" s="164"/>
      <c r="H12" s="163"/>
      <c r="I12" s="140"/>
      <c r="J12" s="164"/>
      <c r="K12" s="163" t="n">
        <v>0.714285714285714</v>
      </c>
      <c r="L12" s="140" t="n">
        <v>0.731707317073171</v>
      </c>
      <c r="M12" s="145" t="n">
        <v>0.72</v>
      </c>
    </row>
    <row r="13" customFormat="false" ht="12.75" hidden="false" customHeight="false" outlineLevel="0" collapsed="false">
      <c r="A13" s="138" t="s">
        <v>65</v>
      </c>
      <c r="B13" s="139" t="n">
        <v>0.774193548387097</v>
      </c>
      <c r="C13" s="140" t="n">
        <v>0.904761904761905</v>
      </c>
      <c r="D13" s="160" t="n">
        <v>0.869565217391304</v>
      </c>
      <c r="E13" s="163" t="n">
        <v>1</v>
      </c>
      <c r="F13" s="140" t="n">
        <v>1</v>
      </c>
      <c r="G13" s="164" t="n">
        <v>1</v>
      </c>
      <c r="H13" s="163"/>
      <c r="I13" s="140"/>
      <c r="J13" s="164"/>
      <c r="K13" s="163" t="n">
        <v>0.844444444444444</v>
      </c>
      <c r="L13" s="140" t="n">
        <v>0.934959349593496</v>
      </c>
      <c r="M13" s="145" t="n">
        <v>0.910714285714286</v>
      </c>
    </row>
    <row r="14" customFormat="false" ht="12.75" hidden="false" customHeight="false" outlineLevel="0" collapsed="false">
      <c r="A14" s="138" t="s">
        <v>66</v>
      </c>
      <c r="B14" s="139" t="n">
        <v>0.833333333333333</v>
      </c>
      <c r="C14" s="140" t="n">
        <v>1</v>
      </c>
      <c r="D14" s="160" t="n">
        <v>0.888888888888889</v>
      </c>
      <c r="E14" s="163"/>
      <c r="F14" s="140"/>
      <c r="G14" s="164"/>
      <c r="H14" s="163"/>
      <c r="I14" s="140"/>
      <c r="J14" s="164"/>
      <c r="K14" s="163" t="n">
        <v>0.833333333333333</v>
      </c>
      <c r="L14" s="140" t="n">
        <v>1</v>
      </c>
      <c r="M14" s="145" t="n">
        <v>0.888888888888889</v>
      </c>
    </row>
    <row r="15" customFormat="false" ht="12.75" hidden="false" customHeight="false" outlineLevel="0" collapsed="false">
      <c r="A15" s="138" t="s">
        <v>69</v>
      </c>
      <c r="B15" s="139" t="n">
        <v>0.944444444444444</v>
      </c>
      <c r="C15" s="140" t="n">
        <v>0.977272727272727</v>
      </c>
      <c r="D15" s="160" t="n">
        <v>0.974226804123711</v>
      </c>
      <c r="E15" s="163" t="n">
        <v>1</v>
      </c>
      <c r="F15" s="140" t="n">
        <v>0.97841726618705</v>
      </c>
      <c r="G15" s="164" t="n">
        <v>0.981012658227848</v>
      </c>
      <c r="H15" s="163"/>
      <c r="I15" s="140"/>
      <c r="J15" s="164"/>
      <c r="K15" s="163" t="n">
        <v>0.972972972972973</v>
      </c>
      <c r="L15" s="140" t="n">
        <v>0.977777777777778</v>
      </c>
      <c r="M15" s="145" t="n">
        <v>0.977272727272727</v>
      </c>
    </row>
    <row r="16" customFormat="false" ht="12.75" hidden="false" customHeight="false" outlineLevel="0" collapsed="false">
      <c r="A16" s="138" t="s">
        <v>70</v>
      </c>
      <c r="B16" s="139" t="n">
        <v>1</v>
      </c>
      <c r="C16" s="140" t="n">
        <v>1</v>
      </c>
      <c r="D16" s="160" t="n">
        <v>1</v>
      </c>
      <c r="E16" s="163"/>
      <c r="F16" s="140"/>
      <c r="G16" s="164"/>
      <c r="H16" s="163"/>
      <c r="I16" s="140"/>
      <c r="J16" s="164"/>
      <c r="K16" s="163" t="n">
        <v>1</v>
      </c>
      <c r="L16" s="140" t="n">
        <v>1</v>
      </c>
      <c r="M16" s="145" t="n">
        <v>1</v>
      </c>
    </row>
    <row r="17" customFormat="false" ht="12.75" hidden="false" customHeight="false" outlineLevel="0" collapsed="false">
      <c r="A17" s="138" t="s">
        <v>72</v>
      </c>
      <c r="B17" s="139" t="n">
        <v>0.807692307692308</v>
      </c>
      <c r="C17" s="140" t="n">
        <v>1</v>
      </c>
      <c r="D17" s="160" t="n">
        <v>0.80952380952381</v>
      </c>
      <c r="E17" s="163" t="n">
        <v>0.87037037037037</v>
      </c>
      <c r="F17" s="140"/>
      <c r="G17" s="164" t="n">
        <v>0.87037037037037</v>
      </c>
      <c r="H17" s="163"/>
      <c r="I17" s="140"/>
      <c r="J17" s="164"/>
      <c r="K17" s="163" t="n">
        <v>0.829113924050633</v>
      </c>
      <c r="L17" s="140" t="n">
        <v>1</v>
      </c>
      <c r="M17" s="145" t="n">
        <v>0.830188679245283</v>
      </c>
    </row>
    <row r="18" customFormat="false" ht="12.75" hidden="false" customHeight="false" outlineLevel="0" collapsed="false">
      <c r="A18" s="138" t="s">
        <v>73</v>
      </c>
      <c r="B18" s="139" t="n">
        <v>0.661538461538462</v>
      </c>
      <c r="C18" s="140" t="n">
        <v>1</v>
      </c>
      <c r="D18" s="160" t="n">
        <v>0.66412213740458</v>
      </c>
      <c r="E18" s="163" t="n">
        <v>0.840579710144928</v>
      </c>
      <c r="F18" s="140"/>
      <c r="G18" s="164" t="n">
        <v>0.840579710144928</v>
      </c>
      <c r="H18" s="163"/>
      <c r="I18" s="140"/>
      <c r="J18" s="164"/>
      <c r="K18" s="163" t="n">
        <v>0.723618090452261</v>
      </c>
      <c r="L18" s="140" t="n">
        <v>1</v>
      </c>
      <c r="M18" s="145" t="n">
        <v>0.725</v>
      </c>
    </row>
    <row r="19" customFormat="false" ht="12.75" hidden="false" customHeight="false" outlineLevel="0" collapsed="false">
      <c r="A19" s="138" t="s">
        <v>74</v>
      </c>
      <c r="B19" s="139" t="n">
        <v>0.855555555555556</v>
      </c>
      <c r="C19" s="140" t="n">
        <v>0.5</v>
      </c>
      <c r="D19" s="160" t="n">
        <v>0.847826086956522</v>
      </c>
      <c r="E19" s="163" t="n">
        <v>1</v>
      </c>
      <c r="F19" s="140"/>
      <c r="G19" s="164" t="n">
        <v>1</v>
      </c>
      <c r="H19" s="163"/>
      <c r="I19" s="140"/>
      <c r="J19" s="164"/>
      <c r="K19" s="163" t="n">
        <v>0.863157894736842</v>
      </c>
      <c r="L19" s="140" t="n">
        <v>0.5</v>
      </c>
      <c r="M19" s="145" t="n">
        <v>0.855670103092784</v>
      </c>
    </row>
    <row r="20" customFormat="false" ht="12.75" hidden="false" customHeight="false" outlineLevel="0" collapsed="false">
      <c r="A20" s="138" t="s">
        <v>75</v>
      </c>
      <c r="B20" s="139"/>
      <c r="C20" s="140" t="n">
        <v>1</v>
      </c>
      <c r="D20" s="160" t="n">
        <v>1</v>
      </c>
      <c r="E20" s="163"/>
      <c r="F20" s="140"/>
      <c r="G20" s="164"/>
      <c r="H20" s="163"/>
      <c r="I20" s="140"/>
      <c r="J20" s="164"/>
      <c r="K20" s="163"/>
      <c r="L20" s="140" t="n">
        <v>1</v>
      </c>
      <c r="M20" s="145" t="n">
        <v>1</v>
      </c>
    </row>
    <row r="21" customFormat="false" ht="12.75" hidden="false" customHeight="false" outlineLevel="0" collapsed="false">
      <c r="A21" s="138" t="s">
        <v>76</v>
      </c>
      <c r="B21" s="139" t="n">
        <v>0.574660633484163</v>
      </c>
      <c r="C21" s="140" t="n">
        <v>0.375</v>
      </c>
      <c r="D21" s="160" t="n">
        <v>0.561181434599156</v>
      </c>
      <c r="E21" s="163"/>
      <c r="F21" s="140"/>
      <c r="G21" s="164"/>
      <c r="H21" s="163"/>
      <c r="I21" s="140"/>
      <c r="J21" s="164"/>
      <c r="K21" s="163" t="n">
        <v>0.574660633484163</v>
      </c>
      <c r="L21" s="140" t="n">
        <v>0.375</v>
      </c>
      <c r="M21" s="145" t="n">
        <v>0.561181434599156</v>
      </c>
    </row>
    <row r="22" customFormat="false" ht="12.75" hidden="false" customHeight="false" outlineLevel="0" collapsed="false">
      <c r="A22" s="138" t="s">
        <v>79</v>
      </c>
      <c r="B22" s="139" t="n">
        <v>1</v>
      </c>
      <c r="C22" s="140" t="n">
        <v>0.727272727272727</v>
      </c>
      <c r="D22" s="160" t="n">
        <v>0.8125</v>
      </c>
      <c r="E22" s="163"/>
      <c r="F22" s="140"/>
      <c r="G22" s="164"/>
      <c r="H22" s="163"/>
      <c r="I22" s="140"/>
      <c r="J22" s="164"/>
      <c r="K22" s="163" t="n">
        <v>1</v>
      </c>
      <c r="L22" s="140" t="n">
        <v>0.727272727272727</v>
      </c>
      <c r="M22" s="145" t="n">
        <v>0.8125</v>
      </c>
    </row>
    <row r="23" customFormat="false" ht="12.75" hidden="false" customHeight="false" outlineLevel="0" collapsed="false">
      <c r="A23" s="138" t="s">
        <v>80</v>
      </c>
      <c r="B23" s="139" t="n">
        <v>0.833333333333333</v>
      </c>
      <c r="C23" s="140" t="n">
        <v>1</v>
      </c>
      <c r="D23" s="160" t="n">
        <v>0.842105263157895</v>
      </c>
      <c r="E23" s="163"/>
      <c r="F23" s="140"/>
      <c r="G23" s="164"/>
      <c r="H23" s="163"/>
      <c r="I23" s="140"/>
      <c r="J23" s="164"/>
      <c r="K23" s="163" t="n">
        <v>0.833333333333333</v>
      </c>
      <c r="L23" s="140" t="n">
        <v>1</v>
      </c>
      <c r="M23" s="145" t="n">
        <v>0.842105263157895</v>
      </c>
    </row>
    <row r="24" customFormat="false" ht="12.75" hidden="false" customHeight="false" outlineLevel="0" collapsed="false">
      <c r="A24" s="138" t="s">
        <v>81</v>
      </c>
      <c r="B24" s="139" t="n">
        <v>1</v>
      </c>
      <c r="C24" s="140" t="n">
        <v>1</v>
      </c>
      <c r="D24" s="160" t="n">
        <v>1</v>
      </c>
      <c r="E24" s="163" t="n">
        <v>0.8</v>
      </c>
      <c r="F24" s="140" t="n">
        <v>0.639344262295082</v>
      </c>
      <c r="G24" s="164" t="n">
        <v>0.651515151515152</v>
      </c>
      <c r="H24" s="163"/>
      <c r="I24" s="140"/>
      <c r="J24" s="164"/>
      <c r="K24" s="163" t="n">
        <v>0.857142857142857</v>
      </c>
      <c r="L24" s="140" t="n">
        <v>0.777777777777778</v>
      </c>
      <c r="M24" s="145" t="n">
        <v>0.783018867924528</v>
      </c>
    </row>
    <row r="25" customFormat="false" ht="12.75" hidden="false" customHeight="false" outlineLevel="0" collapsed="false">
      <c r="A25" s="138" t="s">
        <v>82</v>
      </c>
      <c r="B25" s="139" t="n">
        <v>0.935897435897436</v>
      </c>
      <c r="C25" s="140" t="n">
        <v>0.934984520123839</v>
      </c>
      <c r="D25" s="160" t="n">
        <v>0.935162094763092</v>
      </c>
      <c r="E25" s="163" t="n">
        <v>1</v>
      </c>
      <c r="F25" s="140" t="n">
        <v>1</v>
      </c>
      <c r="G25" s="164" t="n">
        <v>1</v>
      </c>
      <c r="H25" s="163"/>
      <c r="I25" s="140" t="n">
        <v>1</v>
      </c>
      <c r="J25" s="164" t="n">
        <v>1</v>
      </c>
      <c r="K25" s="163" t="n">
        <v>0.948453608247423</v>
      </c>
      <c r="L25" s="140" t="n">
        <v>0.949519230769231</v>
      </c>
      <c r="M25" s="145" t="n">
        <v>0.949317738791423</v>
      </c>
    </row>
    <row r="26" customFormat="false" ht="12.75" hidden="false" customHeight="false" outlineLevel="0" collapsed="false">
      <c r="A26" s="138" t="s">
        <v>84</v>
      </c>
      <c r="B26" s="139"/>
      <c r="C26" s="140"/>
      <c r="D26" s="160"/>
      <c r="E26" s="163" t="n">
        <v>1</v>
      </c>
      <c r="F26" s="140"/>
      <c r="G26" s="164" t="n">
        <v>1</v>
      </c>
      <c r="H26" s="163"/>
      <c r="I26" s="140"/>
      <c r="J26" s="164"/>
      <c r="K26" s="163" t="n">
        <v>1</v>
      </c>
      <c r="L26" s="140"/>
      <c r="M26" s="145" t="n">
        <v>1</v>
      </c>
    </row>
    <row r="27" customFormat="false" ht="12.75" hidden="false" customHeight="false" outlineLevel="0" collapsed="false">
      <c r="A27" s="138" t="s">
        <v>85</v>
      </c>
      <c r="B27" s="139" t="n">
        <v>0.5</v>
      </c>
      <c r="C27" s="140" t="n">
        <v>0.666666666666667</v>
      </c>
      <c r="D27" s="160" t="n">
        <v>0.555555555555556</v>
      </c>
      <c r="E27" s="163"/>
      <c r="F27" s="140"/>
      <c r="G27" s="164"/>
      <c r="H27" s="163"/>
      <c r="I27" s="140"/>
      <c r="J27" s="164"/>
      <c r="K27" s="163" t="n">
        <v>0.5</v>
      </c>
      <c r="L27" s="140" t="n">
        <v>0.666666666666667</v>
      </c>
      <c r="M27" s="145" t="n">
        <v>0.555555555555556</v>
      </c>
    </row>
    <row r="28" customFormat="false" ht="12.75" hidden="false" customHeight="false" outlineLevel="0" collapsed="false">
      <c r="A28" s="138" t="s">
        <v>86</v>
      </c>
      <c r="B28" s="139" t="n">
        <v>1</v>
      </c>
      <c r="C28" s="140" t="n">
        <v>1</v>
      </c>
      <c r="D28" s="160" t="n">
        <v>1</v>
      </c>
      <c r="E28" s="163"/>
      <c r="F28" s="140"/>
      <c r="G28" s="164"/>
      <c r="H28" s="163"/>
      <c r="I28" s="140"/>
      <c r="J28" s="164"/>
      <c r="K28" s="163" t="n">
        <v>1</v>
      </c>
      <c r="L28" s="140" t="n">
        <v>1</v>
      </c>
      <c r="M28" s="145" t="n">
        <v>1</v>
      </c>
    </row>
    <row r="29" customFormat="false" ht="12.75" hidden="false" customHeight="false" outlineLevel="0" collapsed="false">
      <c r="A29" s="138" t="s">
        <v>87</v>
      </c>
      <c r="B29" s="139" t="n">
        <v>0.625</v>
      </c>
      <c r="C29" s="140" t="n">
        <v>0.947368421052632</v>
      </c>
      <c r="D29" s="160" t="n">
        <v>0.8</v>
      </c>
      <c r="E29" s="163"/>
      <c r="F29" s="140"/>
      <c r="G29" s="164"/>
      <c r="H29" s="163"/>
      <c r="I29" s="140"/>
      <c r="J29" s="164"/>
      <c r="K29" s="163" t="n">
        <v>0.625</v>
      </c>
      <c r="L29" s="140" t="n">
        <v>0.947368421052632</v>
      </c>
      <c r="M29" s="145" t="n">
        <v>0.8</v>
      </c>
    </row>
    <row r="30" customFormat="false" ht="12.75" hidden="false" customHeight="false" outlineLevel="0" collapsed="false">
      <c r="A30" s="138" t="s">
        <v>88</v>
      </c>
      <c r="B30" s="139" t="n">
        <v>1</v>
      </c>
      <c r="C30" s="140" t="n">
        <v>0.333333333333333</v>
      </c>
      <c r="D30" s="160" t="n">
        <v>0.666666666666667</v>
      </c>
      <c r="E30" s="163"/>
      <c r="F30" s="140"/>
      <c r="G30" s="164"/>
      <c r="H30" s="163"/>
      <c r="I30" s="140"/>
      <c r="J30" s="164"/>
      <c r="K30" s="163" t="n">
        <v>1</v>
      </c>
      <c r="L30" s="140" t="n">
        <v>0.333333333333333</v>
      </c>
      <c r="M30" s="145" t="n">
        <v>0.666666666666667</v>
      </c>
    </row>
    <row r="31" customFormat="false" ht="12.75" hidden="false" customHeight="false" outlineLevel="0" collapsed="false">
      <c r="A31" s="138" t="s">
        <v>89</v>
      </c>
      <c r="B31" s="139" t="n">
        <v>0.625</v>
      </c>
      <c r="C31" s="140"/>
      <c r="D31" s="160" t="n">
        <v>0.625</v>
      </c>
      <c r="E31" s="163"/>
      <c r="F31" s="140"/>
      <c r="G31" s="164"/>
      <c r="H31" s="163"/>
      <c r="I31" s="140"/>
      <c r="J31" s="164"/>
      <c r="K31" s="163" t="n">
        <v>0.625</v>
      </c>
      <c r="L31" s="140"/>
      <c r="M31" s="145" t="n">
        <v>0.625</v>
      </c>
    </row>
    <row r="32" customFormat="false" ht="12.75" hidden="false" customHeight="false" outlineLevel="0" collapsed="false">
      <c r="A32" s="138" t="s">
        <v>90</v>
      </c>
      <c r="B32" s="139" t="n">
        <v>0.533333333333333</v>
      </c>
      <c r="C32" s="140"/>
      <c r="D32" s="160" t="n">
        <v>0.533333333333333</v>
      </c>
      <c r="E32" s="163" t="n">
        <v>0.615384615384615</v>
      </c>
      <c r="F32" s="140"/>
      <c r="G32" s="164" t="n">
        <v>0.615384615384615</v>
      </c>
      <c r="H32" s="163"/>
      <c r="I32" s="140"/>
      <c r="J32" s="164"/>
      <c r="K32" s="163" t="n">
        <v>0.545454545454545</v>
      </c>
      <c r="L32" s="140"/>
      <c r="M32" s="145" t="n">
        <v>0.545454545454545</v>
      </c>
    </row>
    <row r="33" customFormat="false" ht="12.75" hidden="false" customHeight="false" outlineLevel="0" collapsed="false">
      <c r="A33" s="138" t="s">
        <v>97</v>
      </c>
      <c r="B33" s="139" t="n">
        <v>1</v>
      </c>
      <c r="C33" s="140" t="n">
        <v>1</v>
      </c>
      <c r="D33" s="160" t="n">
        <v>1</v>
      </c>
      <c r="E33" s="163"/>
      <c r="F33" s="140"/>
      <c r="G33" s="164"/>
      <c r="H33" s="163"/>
      <c r="I33" s="140"/>
      <c r="J33" s="164"/>
      <c r="K33" s="163" t="n">
        <v>1</v>
      </c>
      <c r="L33" s="140" t="n">
        <v>1</v>
      </c>
      <c r="M33" s="145" t="n">
        <v>1</v>
      </c>
    </row>
    <row r="34" customFormat="false" ht="12.75" hidden="false" customHeight="false" outlineLevel="0" collapsed="false">
      <c r="A34" s="138" t="s">
        <v>98</v>
      </c>
      <c r="B34" s="139"/>
      <c r="C34" s="140" t="n">
        <v>0.759259259259259</v>
      </c>
      <c r="D34" s="160" t="n">
        <v>0.759259259259259</v>
      </c>
      <c r="E34" s="163"/>
      <c r="F34" s="140"/>
      <c r="G34" s="164"/>
      <c r="H34" s="163"/>
      <c r="I34" s="140"/>
      <c r="J34" s="164"/>
      <c r="K34" s="163"/>
      <c r="L34" s="140" t="n">
        <v>0.759259259259259</v>
      </c>
      <c r="M34" s="145" t="n">
        <v>0.759259259259259</v>
      </c>
    </row>
    <row r="35" customFormat="false" ht="12.75" hidden="false" customHeight="false" outlineLevel="0" collapsed="false">
      <c r="A35" s="138" t="s">
        <v>100</v>
      </c>
      <c r="B35" s="139" t="n">
        <v>0.714285714285714</v>
      </c>
      <c r="C35" s="140" t="n">
        <v>0.5</v>
      </c>
      <c r="D35" s="160" t="n">
        <v>0.636363636363636</v>
      </c>
      <c r="E35" s="163"/>
      <c r="F35" s="140"/>
      <c r="G35" s="164"/>
      <c r="H35" s="163"/>
      <c r="I35" s="140"/>
      <c r="J35" s="164"/>
      <c r="K35" s="163" t="n">
        <v>0.714285714285714</v>
      </c>
      <c r="L35" s="140" t="n">
        <v>0.5</v>
      </c>
      <c r="M35" s="145" t="n">
        <v>0.636363636363636</v>
      </c>
    </row>
    <row r="36" customFormat="false" ht="12.75" hidden="false" customHeight="false" outlineLevel="0" collapsed="false">
      <c r="A36" s="138" t="s">
        <v>101</v>
      </c>
      <c r="B36" s="139" t="n">
        <v>0.888888888888889</v>
      </c>
      <c r="C36" s="140" t="n">
        <v>0.8</v>
      </c>
      <c r="D36" s="160" t="n">
        <v>0.842105263157895</v>
      </c>
      <c r="E36" s="163"/>
      <c r="F36" s="140"/>
      <c r="G36" s="164"/>
      <c r="H36" s="163"/>
      <c r="I36" s="140"/>
      <c r="J36" s="164"/>
      <c r="K36" s="163" t="n">
        <v>0.888888888888889</v>
      </c>
      <c r="L36" s="140" t="n">
        <v>0.8</v>
      </c>
      <c r="M36" s="145" t="n">
        <v>0.842105263157895</v>
      </c>
    </row>
    <row r="37" customFormat="false" ht="12.75" hidden="false" customHeight="false" outlineLevel="0" collapsed="false">
      <c r="A37" s="138" t="s">
        <v>102</v>
      </c>
      <c r="B37" s="139" t="n">
        <v>0.833333333333333</v>
      </c>
      <c r="C37" s="140" t="n">
        <v>1</v>
      </c>
      <c r="D37" s="160" t="n">
        <v>0.857142857142857</v>
      </c>
      <c r="E37" s="163"/>
      <c r="F37" s="140"/>
      <c r="G37" s="164"/>
      <c r="H37" s="163"/>
      <c r="I37" s="140"/>
      <c r="J37" s="164"/>
      <c r="K37" s="163" t="n">
        <v>0.833333333333333</v>
      </c>
      <c r="L37" s="140" t="n">
        <v>1</v>
      </c>
      <c r="M37" s="145" t="n">
        <v>0.857142857142857</v>
      </c>
    </row>
    <row r="38" customFormat="false" ht="12.75" hidden="false" customHeight="false" outlineLevel="0" collapsed="false">
      <c r="A38" s="138" t="s">
        <v>103</v>
      </c>
      <c r="B38" s="139" t="n">
        <v>0.862068965517241</v>
      </c>
      <c r="C38" s="140"/>
      <c r="D38" s="160" t="n">
        <v>0.862068965517241</v>
      </c>
      <c r="E38" s="163"/>
      <c r="F38" s="140"/>
      <c r="G38" s="164"/>
      <c r="H38" s="163"/>
      <c r="I38" s="140"/>
      <c r="J38" s="164"/>
      <c r="K38" s="163" t="n">
        <v>0.862068965517241</v>
      </c>
      <c r="L38" s="140"/>
      <c r="M38" s="145" t="n">
        <v>0.862068965517241</v>
      </c>
    </row>
    <row r="39" customFormat="false" ht="12.75" hidden="false" customHeight="false" outlineLevel="0" collapsed="false">
      <c r="A39" s="138" t="s">
        <v>27</v>
      </c>
      <c r="B39" s="143" t="n">
        <v>0.72336265884653</v>
      </c>
      <c r="C39" s="160" t="n">
        <v>0.907370517928287</v>
      </c>
      <c r="D39" s="160" t="n">
        <v>0.814504193389245</v>
      </c>
      <c r="E39" s="165" t="n">
        <v>0.893805309734513</v>
      </c>
      <c r="F39" s="160" t="n">
        <v>0.924471299093656</v>
      </c>
      <c r="G39" s="164" t="n">
        <v>0.912028725314183</v>
      </c>
      <c r="H39" s="165" t="n">
        <v>1</v>
      </c>
      <c r="I39" s="160" t="n">
        <v>1</v>
      </c>
      <c r="J39" s="164" t="n">
        <v>1</v>
      </c>
      <c r="K39" s="165" t="n">
        <v>0.758077226162333</v>
      </c>
      <c r="L39" s="160" t="n">
        <v>0.911676646706587</v>
      </c>
      <c r="M39" s="145" t="n">
        <v>0.836852207293666</v>
      </c>
    </row>
    <row r="40" customFormat="false" ht="12.75" hidden="false" customHeight="false" outlineLevel="0" collapsed="false">
      <c r="A40" s="166" t="s">
        <v>105</v>
      </c>
      <c r="B40" s="167"/>
      <c r="C40" s="168"/>
      <c r="D40" s="169"/>
      <c r="E40" s="170"/>
      <c r="F40" s="168"/>
      <c r="G40" s="171"/>
      <c r="H40" s="170"/>
      <c r="I40" s="168"/>
      <c r="J40" s="171"/>
      <c r="K40" s="170"/>
      <c r="L40" s="168"/>
      <c r="M40" s="172"/>
    </row>
    <row r="41" customFormat="false" ht="12.75" hidden="false" customHeight="false" outlineLevel="0" collapsed="false">
      <c r="A41" s="138" t="s">
        <v>106</v>
      </c>
      <c r="B41" s="139" t="n">
        <v>0.725490196078431</v>
      </c>
      <c r="C41" s="156" t="n">
        <v>0.857142857142857</v>
      </c>
      <c r="D41" s="141" t="n">
        <v>0.73125</v>
      </c>
      <c r="E41" s="157" t="n">
        <v>0.875</v>
      </c>
      <c r="F41" s="156" t="n">
        <v>1</v>
      </c>
      <c r="G41" s="141" t="n">
        <v>0.9</v>
      </c>
      <c r="H41" s="157" t="n">
        <v>0.2</v>
      </c>
      <c r="I41" s="156"/>
      <c r="J41" s="141" t="n">
        <v>0.2</v>
      </c>
      <c r="K41" s="143" t="n">
        <v>0.716867469879518</v>
      </c>
      <c r="L41" s="144" t="n">
        <v>0.888888888888889</v>
      </c>
      <c r="M41" s="145" t="n">
        <v>0.725714285714286</v>
      </c>
    </row>
    <row r="42" customFormat="false" ht="12.75" hidden="false" customHeight="false" outlineLevel="0" collapsed="false">
      <c r="A42" s="138" t="s">
        <v>107</v>
      </c>
      <c r="B42" s="139" t="n">
        <v>0.893617021276596</v>
      </c>
      <c r="C42" s="140" t="n">
        <v>0.875</v>
      </c>
      <c r="D42" s="141" t="n">
        <v>0.87948717948718</v>
      </c>
      <c r="E42" s="142" t="n">
        <v>0.92</v>
      </c>
      <c r="F42" s="140" t="n">
        <v>0.957746478873239</v>
      </c>
      <c r="G42" s="141" t="n">
        <v>0.947916666666667</v>
      </c>
      <c r="H42" s="142" t="n">
        <v>1</v>
      </c>
      <c r="I42" s="140" t="n">
        <v>1</v>
      </c>
      <c r="J42" s="141" t="n">
        <v>1</v>
      </c>
      <c r="K42" s="143" t="n">
        <v>0.9</v>
      </c>
      <c r="L42" s="144" t="n">
        <v>0.89247311827957</v>
      </c>
      <c r="M42" s="145" t="n">
        <v>0.894308943089431</v>
      </c>
    </row>
    <row r="43" customFormat="false" ht="12.75" hidden="false" customHeight="false" outlineLevel="0" collapsed="false">
      <c r="A43" s="138" t="s">
        <v>108</v>
      </c>
      <c r="B43" s="139" t="n">
        <v>1</v>
      </c>
      <c r="C43" s="140" t="n">
        <v>0.916666666666667</v>
      </c>
      <c r="D43" s="141" t="n">
        <v>0.923076923076923</v>
      </c>
      <c r="E43" s="142" t="n">
        <v>1</v>
      </c>
      <c r="F43" s="140" t="n">
        <v>1</v>
      </c>
      <c r="G43" s="141" t="n">
        <v>1</v>
      </c>
      <c r="H43" s="142"/>
      <c r="I43" s="140"/>
      <c r="J43" s="141"/>
      <c r="K43" s="143" t="n">
        <v>1</v>
      </c>
      <c r="L43" s="144" t="n">
        <v>0.944444444444444</v>
      </c>
      <c r="M43" s="145" t="n">
        <v>0.951219512195122</v>
      </c>
    </row>
    <row r="44" customFormat="false" ht="12.75" hidden="false" customHeight="false" outlineLevel="0" collapsed="false">
      <c r="A44" s="138" t="s">
        <v>109</v>
      </c>
      <c r="B44" s="139" t="n">
        <v>1</v>
      </c>
      <c r="C44" s="140" t="n">
        <v>0.970588235294118</v>
      </c>
      <c r="D44" s="141" t="n">
        <v>0.974358974358974</v>
      </c>
      <c r="E44" s="142"/>
      <c r="F44" s="140"/>
      <c r="G44" s="141"/>
      <c r="H44" s="142"/>
      <c r="I44" s="140"/>
      <c r="J44" s="141"/>
      <c r="K44" s="143" t="n">
        <v>1</v>
      </c>
      <c r="L44" s="144" t="n">
        <v>0.970588235294118</v>
      </c>
      <c r="M44" s="145" t="n">
        <v>0.974358974358974</v>
      </c>
    </row>
    <row r="45" customFormat="false" ht="12.75" hidden="false" customHeight="false" outlineLevel="0" collapsed="false">
      <c r="A45" s="138" t="s">
        <v>110</v>
      </c>
      <c r="B45" s="139" t="n">
        <v>0.833333333333333</v>
      </c>
      <c r="C45" s="140" t="n">
        <v>0.818181818181818</v>
      </c>
      <c r="D45" s="141" t="n">
        <v>0.826086956521739</v>
      </c>
      <c r="E45" s="142"/>
      <c r="F45" s="140"/>
      <c r="G45" s="141"/>
      <c r="H45" s="142"/>
      <c r="I45" s="140"/>
      <c r="J45" s="141"/>
      <c r="K45" s="143" t="n">
        <v>0.833333333333333</v>
      </c>
      <c r="L45" s="144" t="n">
        <v>0.818181818181818</v>
      </c>
      <c r="M45" s="145" t="n">
        <v>0.826086956521739</v>
      </c>
    </row>
    <row r="46" customFormat="false" ht="12.75" hidden="false" customHeight="false" outlineLevel="0" collapsed="false">
      <c r="A46" s="138" t="s">
        <v>111</v>
      </c>
      <c r="B46" s="139" t="n">
        <v>0.666666666666667</v>
      </c>
      <c r="C46" s="140" t="n">
        <v>0.92</v>
      </c>
      <c r="D46" s="141" t="n">
        <v>0.892857142857143</v>
      </c>
      <c r="E46" s="142"/>
      <c r="F46" s="140"/>
      <c r="G46" s="141"/>
      <c r="H46" s="142"/>
      <c r="I46" s="140"/>
      <c r="J46" s="141"/>
      <c r="K46" s="143" t="n">
        <v>0.666666666666667</v>
      </c>
      <c r="L46" s="144" t="n">
        <v>0.92</v>
      </c>
      <c r="M46" s="145" t="n">
        <v>0.892857142857143</v>
      </c>
    </row>
    <row r="47" customFormat="false" ht="12.75" hidden="false" customHeight="false" outlineLevel="0" collapsed="false">
      <c r="A47" s="138" t="s">
        <v>112</v>
      </c>
      <c r="B47" s="139" t="n">
        <v>0.779411764705882</v>
      </c>
      <c r="C47" s="140" t="n">
        <v>0.875</v>
      </c>
      <c r="D47" s="141" t="n">
        <v>0.81</v>
      </c>
      <c r="E47" s="142"/>
      <c r="F47" s="140"/>
      <c r="G47" s="141"/>
      <c r="H47" s="142"/>
      <c r="I47" s="140"/>
      <c r="J47" s="141"/>
      <c r="K47" s="143" t="n">
        <v>0.779411764705882</v>
      </c>
      <c r="L47" s="144" t="n">
        <v>0.875</v>
      </c>
      <c r="M47" s="145" t="n">
        <v>0.81</v>
      </c>
    </row>
    <row r="48" customFormat="false" ht="12.75" hidden="false" customHeight="false" outlineLevel="0" collapsed="false">
      <c r="A48" s="138" t="s">
        <v>113</v>
      </c>
      <c r="B48" s="139" t="n">
        <v>1</v>
      </c>
      <c r="C48" s="140" t="n">
        <v>1</v>
      </c>
      <c r="D48" s="141" t="n">
        <v>1</v>
      </c>
      <c r="E48" s="142"/>
      <c r="F48" s="140"/>
      <c r="G48" s="141"/>
      <c r="H48" s="142"/>
      <c r="I48" s="140"/>
      <c r="J48" s="141"/>
      <c r="K48" s="143" t="n">
        <v>1</v>
      </c>
      <c r="L48" s="144" t="n">
        <v>1</v>
      </c>
      <c r="M48" s="145" t="n">
        <v>1</v>
      </c>
    </row>
    <row r="49" customFormat="false" ht="12.75" hidden="false" customHeight="false" outlineLevel="0" collapsed="false">
      <c r="A49" s="138" t="s">
        <v>115</v>
      </c>
      <c r="B49" s="139" t="n">
        <v>1</v>
      </c>
      <c r="C49" s="140" t="n">
        <v>1</v>
      </c>
      <c r="D49" s="141" t="n">
        <v>1</v>
      </c>
      <c r="E49" s="142"/>
      <c r="F49" s="140"/>
      <c r="G49" s="141"/>
      <c r="H49" s="142"/>
      <c r="I49" s="140" t="n">
        <v>1</v>
      </c>
      <c r="J49" s="141" t="n">
        <v>1</v>
      </c>
      <c r="K49" s="143" t="n">
        <v>1</v>
      </c>
      <c r="L49" s="144" t="n">
        <v>1</v>
      </c>
      <c r="M49" s="145" t="n">
        <v>1</v>
      </c>
    </row>
    <row r="50" customFormat="false" ht="12.75" hidden="false" customHeight="false" outlineLevel="0" collapsed="false">
      <c r="A50" s="138" t="s">
        <v>116</v>
      </c>
      <c r="B50" s="139" t="n">
        <v>1</v>
      </c>
      <c r="C50" s="140" t="n">
        <v>1</v>
      </c>
      <c r="D50" s="141" t="n">
        <v>1</v>
      </c>
      <c r="E50" s="142"/>
      <c r="F50" s="140"/>
      <c r="G50" s="141"/>
      <c r="H50" s="142"/>
      <c r="I50" s="140"/>
      <c r="J50" s="141"/>
      <c r="K50" s="143" t="n">
        <v>1</v>
      </c>
      <c r="L50" s="144" t="n">
        <v>1</v>
      </c>
      <c r="M50" s="145" t="n">
        <v>1</v>
      </c>
    </row>
    <row r="51" customFormat="false" ht="12.75" hidden="false" customHeight="false" outlineLevel="0" collapsed="false">
      <c r="A51" s="138" t="s">
        <v>117</v>
      </c>
      <c r="B51" s="139"/>
      <c r="C51" s="140"/>
      <c r="D51" s="141"/>
      <c r="E51" s="142" t="n">
        <v>0.84375</v>
      </c>
      <c r="F51" s="140" t="n">
        <v>1</v>
      </c>
      <c r="G51" s="141" t="n">
        <v>0.848484848484849</v>
      </c>
      <c r="H51" s="142"/>
      <c r="I51" s="140"/>
      <c r="J51" s="141"/>
      <c r="K51" s="143" t="n">
        <v>0.84375</v>
      </c>
      <c r="L51" s="144" t="n">
        <v>1</v>
      </c>
      <c r="M51" s="145" t="n">
        <v>0.848484848484849</v>
      </c>
    </row>
    <row r="52" customFormat="false" ht="12.75" hidden="false" customHeight="false" outlineLevel="0" collapsed="false">
      <c r="A52" s="138" t="s">
        <v>118</v>
      </c>
      <c r="B52" s="139" t="n">
        <v>1</v>
      </c>
      <c r="C52" s="140" t="n">
        <v>1</v>
      </c>
      <c r="D52" s="141" t="n">
        <v>1</v>
      </c>
      <c r="E52" s="142"/>
      <c r="F52" s="140"/>
      <c r="G52" s="141"/>
      <c r="H52" s="142"/>
      <c r="I52" s="140"/>
      <c r="J52" s="141"/>
      <c r="K52" s="143" t="n">
        <v>1</v>
      </c>
      <c r="L52" s="144" t="n">
        <v>1</v>
      </c>
      <c r="M52" s="145" t="n">
        <v>1</v>
      </c>
    </row>
    <row r="53" customFormat="false" ht="12.75" hidden="false" customHeight="false" outlineLevel="0" collapsed="false">
      <c r="A53" s="138" t="s">
        <v>120</v>
      </c>
      <c r="B53" s="139" t="n">
        <v>0.846153846153846</v>
      </c>
      <c r="C53" s="140" t="n">
        <v>0.285714285714286</v>
      </c>
      <c r="D53" s="141" t="n">
        <v>0.779661016949153</v>
      </c>
      <c r="E53" s="142" t="n">
        <v>0.888888888888889</v>
      </c>
      <c r="F53" s="140"/>
      <c r="G53" s="141" t="n">
        <v>0.888888888888889</v>
      </c>
      <c r="H53" s="142" t="n">
        <v>0.8</v>
      </c>
      <c r="I53" s="140" t="n">
        <v>0</v>
      </c>
      <c r="J53" s="141" t="n">
        <v>0.666666666666667</v>
      </c>
      <c r="K53" s="143" t="n">
        <v>0.848484848484849</v>
      </c>
      <c r="L53" s="144" t="n">
        <v>0.25</v>
      </c>
      <c r="M53" s="145" t="n">
        <v>0.783783783783784</v>
      </c>
    </row>
    <row r="54" customFormat="false" ht="12.75" hidden="false" customHeight="false" outlineLevel="0" collapsed="false">
      <c r="A54" s="138" t="s">
        <v>121</v>
      </c>
      <c r="B54" s="139" t="n">
        <v>0.875</v>
      </c>
      <c r="C54" s="140" t="n">
        <v>1</v>
      </c>
      <c r="D54" s="141" t="n">
        <v>0.888888888888889</v>
      </c>
      <c r="E54" s="142" t="n">
        <v>1</v>
      </c>
      <c r="F54" s="140" t="n">
        <v>0</v>
      </c>
      <c r="G54" s="141" t="n">
        <v>0.928571428571429</v>
      </c>
      <c r="H54" s="142"/>
      <c r="I54" s="140"/>
      <c r="J54" s="141"/>
      <c r="K54" s="143" t="n">
        <v>0.931034482758621</v>
      </c>
      <c r="L54" s="144" t="n">
        <v>0.666666666666667</v>
      </c>
      <c r="M54" s="145" t="n">
        <v>0.90625</v>
      </c>
    </row>
    <row r="55" customFormat="false" ht="12.75" hidden="false" customHeight="false" outlineLevel="0" collapsed="false">
      <c r="A55" s="138" t="s">
        <v>125</v>
      </c>
      <c r="B55" s="139" t="n">
        <v>0.815789473684211</v>
      </c>
      <c r="C55" s="140" t="n">
        <v>0.888888888888889</v>
      </c>
      <c r="D55" s="141" t="n">
        <v>0.829787234042553</v>
      </c>
      <c r="E55" s="142"/>
      <c r="F55" s="140"/>
      <c r="G55" s="141"/>
      <c r="H55" s="142"/>
      <c r="I55" s="140"/>
      <c r="J55" s="141"/>
      <c r="K55" s="143" t="n">
        <v>0.815789473684211</v>
      </c>
      <c r="L55" s="144" t="n">
        <v>0.888888888888889</v>
      </c>
      <c r="M55" s="145" t="n">
        <v>0.829787234042553</v>
      </c>
    </row>
    <row r="56" customFormat="false" ht="12.75" hidden="false" customHeight="false" outlineLevel="0" collapsed="false">
      <c r="A56" s="138" t="s">
        <v>126</v>
      </c>
      <c r="B56" s="139" t="n">
        <v>0.851851851851852</v>
      </c>
      <c r="C56" s="140" t="n">
        <v>0.91304347826087</v>
      </c>
      <c r="D56" s="141" t="n">
        <v>0.88</v>
      </c>
      <c r="E56" s="142" t="n">
        <v>0.880952380952381</v>
      </c>
      <c r="F56" s="140" t="n">
        <v>0.705882352941177</v>
      </c>
      <c r="G56" s="141" t="n">
        <v>0.830508474576271</v>
      </c>
      <c r="H56" s="142"/>
      <c r="I56" s="140"/>
      <c r="J56" s="141"/>
      <c r="K56" s="143" t="n">
        <v>0.869565217391304</v>
      </c>
      <c r="L56" s="144" t="n">
        <v>0.825</v>
      </c>
      <c r="M56" s="145" t="n">
        <v>0.853211009174312</v>
      </c>
    </row>
    <row r="57" customFormat="false" ht="12.75" hidden="false" customHeight="false" outlineLevel="0" collapsed="false">
      <c r="A57" s="138" t="s">
        <v>127</v>
      </c>
      <c r="B57" s="139" t="n">
        <v>1</v>
      </c>
      <c r="C57" s="140" t="n">
        <v>0.972222222222222</v>
      </c>
      <c r="D57" s="141" t="n">
        <v>0.973684210526316</v>
      </c>
      <c r="E57" s="142" t="n">
        <v>1</v>
      </c>
      <c r="F57" s="140" t="n">
        <v>0.875</v>
      </c>
      <c r="G57" s="141" t="n">
        <v>0.888888888888889</v>
      </c>
      <c r="H57" s="142"/>
      <c r="I57" s="140"/>
      <c r="J57" s="141"/>
      <c r="K57" s="143" t="n">
        <v>1</v>
      </c>
      <c r="L57" s="144" t="n">
        <v>0.942307692307692</v>
      </c>
      <c r="M57" s="145" t="n">
        <v>0.946428571428571</v>
      </c>
    </row>
    <row r="58" customFormat="false" ht="12.75" hidden="false" customHeight="false" outlineLevel="0" collapsed="false">
      <c r="A58" s="138" t="s">
        <v>129</v>
      </c>
      <c r="B58" s="139" t="n">
        <v>1</v>
      </c>
      <c r="C58" s="140" t="n">
        <v>0.941176470588235</v>
      </c>
      <c r="D58" s="141" t="n">
        <v>0.948717948717949</v>
      </c>
      <c r="E58" s="142"/>
      <c r="F58" s="140"/>
      <c r="G58" s="141"/>
      <c r="H58" s="142"/>
      <c r="I58" s="140"/>
      <c r="J58" s="141"/>
      <c r="K58" s="143" t="n">
        <v>1</v>
      </c>
      <c r="L58" s="144" t="n">
        <v>0.941176470588235</v>
      </c>
      <c r="M58" s="145" t="n">
        <v>0.948717948717949</v>
      </c>
    </row>
    <row r="59" customFormat="false" ht="12.75" hidden="false" customHeight="false" outlineLevel="0" collapsed="false">
      <c r="A59" s="138" t="s">
        <v>130</v>
      </c>
      <c r="B59" s="139" t="n">
        <v>1</v>
      </c>
      <c r="C59" s="140" t="n">
        <v>0.989473684210526</v>
      </c>
      <c r="D59" s="141" t="n">
        <v>0.989795918367347</v>
      </c>
      <c r="E59" s="142" t="n">
        <v>1</v>
      </c>
      <c r="F59" s="140" t="n">
        <v>0.987012987012987</v>
      </c>
      <c r="G59" s="141" t="n">
        <v>0.987179487179487</v>
      </c>
      <c r="H59" s="142"/>
      <c r="I59" s="140"/>
      <c r="J59" s="141"/>
      <c r="K59" s="143" t="n">
        <v>1</v>
      </c>
      <c r="L59" s="144" t="n">
        <v>0.988372093023256</v>
      </c>
      <c r="M59" s="145" t="n">
        <v>0.988636363636364</v>
      </c>
    </row>
    <row r="60" customFormat="false" ht="12.75" hidden="false" customHeight="false" outlineLevel="0" collapsed="false">
      <c r="A60" s="138" t="s">
        <v>131</v>
      </c>
      <c r="B60" s="139"/>
      <c r="C60" s="140" t="n">
        <v>0.974358974358974</v>
      </c>
      <c r="D60" s="141" t="n">
        <v>0.974358974358974</v>
      </c>
      <c r="E60" s="142"/>
      <c r="F60" s="140"/>
      <c r="G60" s="141"/>
      <c r="H60" s="142"/>
      <c r="I60" s="140"/>
      <c r="J60" s="141"/>
      <c r="K60" s="143"/>
      <c r="L60" s="144" t="n">
        <v>0.974358974358974</v>
      </c>
      <c r="M60" s="145" t="n">
        <v>0.974358974358974</v>
      </c>
    </row>
    <row r="61" customFormat="false" ht="12.75" hidden="false" customHeight="false" outlineLevel="0" collapsed="false">
      <c r="A61" s="138" t="s">
        <v>132</v>
      </c>
      <c r="B61" s="139" t="n">
        <v>0.909090909090909</v>
      </c>
      <c r="C61" s="140" t="n">
        <v>0.923076923076923</v>
      </c>
      <c r="D61" s="141" t="n">
        <v>0.916666666666667</v>
      </c>
      <c r="E61" s="142" t="n">
        <v>1</v>
      </c>
      <c r="F61" s="140" t="n">
        <v>1</v>
      </c>
      <c r="G61" s="141" t="n">
        <v>1</v>
      </c>
      <c r="H61" s="142"/>
      <c r="I61" s="140"/>
      <c r="J61" s="141"/>
      <c r="K61" s="143" t="n">
        <v>0.928571428571429</v>
      </c>
      <c r="L61" s="144" t="n">
        <v>0.96551724137931</v>
      </c>
      <c r="M61" s="145" t="n">
        <v>0.953488372093023</v>
      </c>
    </row>
    <row r="62" customFormat="false" ht="12.75" hidden="false" customHeight="false" outlineLevel="0" collapsed="false">
      <c r="A62" s="138" t="s">
        <v>135</v>
      </c>
      <c r="B62" s="139" t="n">
        <v>0.916666666666667</v>
      </c>
      <c r="C62" s="140" t="n">
        <v>0.8</v>
      </c>
      <c r="D62" s="141" t="n">
        <v>0.882352941176471</v>
      </c>
      <c r="E62" s="142"/>
      <c r="F62" s="140"/>
      <c r="G62" s="141"/>
      <c r="H62" s="142"/>
      <c r="I62" s="140"/>
      <c r="J62" s="141"/>
      <c r="K62" s="143" t="n">
        <v>0.916666666666667</v>
      </c>
      <c r="L62" s="144" t="n">
        <v>0.8</v>
      </c>
      <c r="M62" s="145" t="n">
        <v>0.882352941176471</v>
      </c>
    </row>
    <row r="63" customFormat="false" ht="12.75" hidden="false" customHeight="false" outlineLevel="0" collapsed="false">
      <c r="A63" s="138" t="s">
        <v>136</v>
      </c>
      <c r="B63" s="139" t="n">
        <v>1</v>
      </c>
      <c r="C63" s="140" t="n">
        <v>0.981132075471698</v>
      </c>
      <c r="D63" s="141" t="n">
        <v>0.983050847457627</v>
      </c>
      <c r="E63" s="142"/>
      <c r="F63" s="140"/>
      <c r="G63" s="141"/>
      <c r="H63" s="142"/>
      <c r="I63" s="140"/>
      <c r="J63" s="141"/>
      <c r="K63" s="143" t="n">
        <v>1</v>
      </c>
      <c r="L63" s="144" t="n">
        <v>0.981132075471698</v>
      </c>
      <c r="M63" s="145" t="n">
        <v>0.983050847457627</v>
      </c>
    </row>
    <row r="64" customFormat="false" ht="12.75" hidden="false" customHeight="false" outlineLevel="0" collapsed="false">
      <c r="A64" s="138" t="s">
        <v>137</v>
      </c>
      <c r="B64" s="139" t="n">
        <v>0.80952380952381</v>
      </c>
      <c r="C64" s="140" t="n">
        <v>0.9375</v>
      </c>
      <c r="D64" s="141" t="n">
        <v>0.864864864864865</v>
      </c>
      <c r="E64" s="142"/>
      <c r="F64" s="140"/>
      <c r="G64" s="141"/>
      <c r="H64" s="142"/>
      <c r="I64" s="140"/>
      <c r="J64" s="141"/>
      <c r="K64" s="143" t="n">
        <v>0.80952380952381</v>
      </c>
      <c r="L64" s="144" t="n">
        <v>0.9375</v>
      </c>
      <c r="M64" s="145" t="n">
        <v>0.864864864864865</v>
      </c>
    </row>
    <row r="65" customFormat="false" ht="12.75" hidden="false" customHeight="false" outlineLevel="0" collapsed="false">
      <c r="A65" s="138" t="s">
        <v>138</v>
      </c>
      <c r="B65" s="139" t="n">
        <v>0.923076923076923</v>
      </c>
      <c r="C65" s="140" t="n">
        <v>0.96875</v>
      </c>
      <c r="D65" s="141" t="n">
        <v>0.955555555555556</v>
      </c>
      <c r="E65" s="142"/>
      <c r="F65" s="140"/>
      <c r="G65" s="141"/>
      <c r="H65" s="142"/>
      <c r="I65" s="140"/>
      <c r="J65" s="141"/>
      <c r="K65" s="143" t="n">
        <v>0.923076923076923</v>
      </c>
      <c r="L65" s="144" t="n">
        <v>0.96875</v>
      </c>
      <c r="M65" s="145" t="n">
        <v>0.955555555555556</v>
      </c>
    </row>
    <row r="66" customFormat="false" ht="12.75" hidden="false" customHeight="false" outlineLevel="0" collapsed="false">
      <c r="A66" s="138" t="s">
        <v>140</v>
      </c>
      <c r="B66" s="139" t="n">
        <v>0.91304347826087</v>
      </c>
      <c r="C66" s="140" t="n">
        <v>0.944444444444444</v>
      </c>
      <c r="D66" s="141" t="n">
        <v>0.935064935064935</v>
      </c>
      <c r="E66" s="142"/>
      <c r="F66" s="140"/>
      <c r="G66" s="141"/>
      <c r="H66" s="142"/>
      <c r="I66" s="140"/>
      <c r="J66" s="141"/>
      <c r="K66" s="143" t="n">
        <v>0.91304347826087</v>
      </c>
      <c r="L66" s="144" t="n">
        <v>0.944444444444444</v>
      </c>
      <c r="M66" s="145" t="n">
        <v>0.935064935064935</v>
      </c>
    </row>
    <row r="67" customFormat="false" ht="12.75" hidden="false" customHeight="false" outlineLevel="0" collapsed="false">
      <c r="A67" s="138" t="s">
        <v>141</v>
      </c>
      <c r="B67" s="139" t="n">
        <v>0.930232558139535</v>
      </c>
      <c r="C67" s="140" t="n">
        <v>0</v>
      </c>
      <c r="D67" s="141" t="n">
        <v>0.909090909090909</v>
      </c>
      <c r="E67" s="142"/>
      <c r="F67" s="140"/>
      <c r="G67" s="141"/>
      <c r="H67" s="142"/>
      <c r="I67" s="140"/>
      <c r="J67" s="141"/>
      <c r="K67" s="143" t="n">
        <v>0.930232558139535</v>
      </c>
      <c r="L67" s="144" t="n">
        <v>0</v>
      </c>
      <c r="M67" s="145" t="n">
        <v>0.909090909090909</v>
      </c>
    </row>
    <row r="68" customFormat="false" ht="12.75" hidden="false" customHeight="false" outlineLevel="0" collapsed="false">
      <c r="A68" s="138" t="s">
        <v>142</v>
      </c>
      <c r="B68" s="139" t="n">
        <v>1</v>
      </c>
      <c r="C68" s="140" t="n">
        <v>1</v>
      </c>
      <c r="D68" s="141" t="n">
        <v>1</v>
      </c>
      <c r="E68" s="142"/>
      <c r="F68" s="140"/>
      <c r="G68" s="141"/>
      <c r="H68" s="142"/>
      <c r="I68" s="140"/>
      <c r="J68" s="141"/>
      <c r="K68" s="143" t="n">
        <v>1</v>
      </c>
      <c r="L68" s="144" t="n">
        <v>1</v>
      </c>
      <c r="M68" s="145" t="n">
        <v>1</v>
      </c>
    </row>
    <row r="69" customFormat="false" ht="12.75" hidden="false" customHeight="false" outlineLevel="0" collapsed="false">
      <c r="A69" s="138" t="s">
        <v>143</v>
      </c>
      <c r="B69" s="139" t="n">
        <v>1</v>
      </c>
      <c r="C69" s="140" t="n">
        <v>0.708333333333333</v>
      </c>
      <c r="D69" s="141" t="n">
        <v>0.72</v>
      </c>
      <c r="E69" s="142"/>
      <c r="F69" s="140"/>
      <c r="G69" s="141"/>
      <c r="H69" s="142"/>
      <c r="I69" s="140"/>
      <c r="J69" s="141"/>
      <c r="K69" s="143" t="n">
        <v>1</v>
      </c>
      <c r="L69" s="144" t="n">
        <v>0.708333333333333</v>
      </c>
      <c r="M69" s="145" t="n">
        <v>0.72</v>
      </c>
    </row>
    <row r="70" customFormat="false" ht="12.75" hidden="false" customHeight="false" outlineLevel="0" collapsed="false">
      <c r="A70" s="138" t="s">
        <v>144</v>
      </c>
      <c r="B70" s="139" t="n">
        <v>0.944444444444444</v>
      </c>
      <c r="C70" s="140" t="n">
        <v>1</v>
      </c>
      <c r="D70" s="141" t="n">
        <v>0.986111111111111</v>
      </c>
      <c r="E70" s="142"/>
      <c r="F70" s="140"/>
      <c r="G70" s="141"/>
      <c r="H70" s="142"/>
      <c r="I70" s="140"/>
      <c r="J70" s="141"/>
      <c r="K70" s="143" t="n">
        <v>0.944444444444444</v>
      </c>
      <c r="L70" s="144" t="n">
        <v>1</v>
      </c>
      <c r="M70" s="145" t="n">
        <v>0.986111111111111</v>
      </c>
    </row>
    <row r="71" customFormat="false" ht="12.75" hidden="false" customHeight="false" outlineLevel="0" collapsed="false">
      <c r="A71" s="138" t="s">
        <v>147</v>
      </c>
      <c r="B71" s="139"/>
      <c r="C71" s="140"/>
      <c r="D71" s="141"/>
      <c r="E71" s="142" t="n">
        <v>0.692307692307692</v>
      </c>
      <c r="F71" s="140"/>
      <c r="G71" s="141" t="n">
        <v>0.692307692307692</v>
      </c>
      <c r="H71" s="142"/>
      <c r="I71" s="140"/>
      <c r="J71" s="141"/>
      <c r="K71" s="143" t="n">
        <v>0.692307692307692</v>
      </c>
      <c r="L71" s="144"/>
      <c r="M71" s="145" t="n">
        <v>0.692307692307692</v>
      </c>
    </row>
    <row r="72" customFormat="false" ht="12.75" hidden="false" customHeight="false" outlineLevel="0" collapsed="false">
      <c r="A72" s="138" t="s">
        <v>152</v>
      </c>
      <c r="B72" s="139" t="n">
        <v>0.8</v>
      </c>
      <c r="C72" s="140" t="n">
        <v>0.928571428571429</v>
      </c>
      <c r="D72" s="141" t="n">
        <v>0.875</v>
      </c>
      <c r="E72" s="142"/>
      <c r="F72" s="140"/>
      <c r="G72" s="141"/>
      <c r="H72" s="142"/>
      <c r="I72" s="140"/>
      <c r="J72" s="141"/>
      <c r="K72" s="143" t="n">
        <v>0.8</v>
      </c>
      <c r="L72" s="144" t="n">
        <v>0.928571428571429</v>
      </c>
      <c r="M72" s="145" t="n">
        <v>0.875</v>
      </c>
    </row>
    <row r="73" customFormat="false" ht="12.75" hidden="false" customHeight="false" outlineLevel="0" collapsed="false">
      <c r="A73" s="138" t="s">
        <v>157</v>
      </c>
      <c r="B73" s="139" t="n">
        <v>1</v>
      </c>
      <c r="C73" s="140" t="n">
        <v>1</v>
      </c>
      <c r="D73" s="141" t="n">
        <v>1</v>
      </c>
      <c r="E73" s="142"/>
      <c r="F73" s="140"/>
      <c r="G73" s="141"/>
      <c r="H73" s="142" t="n">
        <v>1</v>
      </c>
      <c r="I73" s="140" t="n">
        <v>1</v>
      </c>
      <c r="J73" s="141" t="n">
        <v>1</v>
      </c>
      <c r="K73" s="143" t="n">
        <v>1</v>
      </c>
      <c r="L73" s="144" t="n">
        <v>1</v>
      </c>
      <c r="M73" s="145" t="n">
        <v>1</v>
      </c>
    </row>
    <row r="74" customFormat="false" ht="12.75" hidden="false" customHeight="false" outlineLevel="0" collapsed="false">
      <c r="A74" s="138" t="s">
        <v>158</v>
      </c>
      <c r="B74" s="139" t="n">
        <v>1</v>
      </c>
      <c r="C74" s="140" t="n">
        <v>1</v>
      </c>
      <c r="D74" s="141" t="n">
        <v>1</v>
      </c>
      <c r="E74" s="142"/>
      <c r="F74" s="140"/>
      <c r="G74" s="141"/>
      <c r="H74" s="142"/>
      <c r="I74" s="140"/>
      <c r="J74" s="141"/>
      <c r="K74" s="143" t="n">
        <v>1</v>
      </c>
      <c r="L74" s="144" t="n">
        <v>1</v>
      </c>
      <c r="M74" s="145" t="n">
        <v>1</v>
      </c>
    </row>
    <row r="75" customFormat="false" ht="12.75" hidden="false" customHeight="false" outlineLevel="0" collapsed="false">
      <c r="A75" s="138" t="s">
        <v>160</v>
      </c>
      <c r="B75" s="139" t="n">
        <v>0.727272727272727</v>
      </c>
      <c r="C75" s="140" t="n">
        <v>0.9</v>
      </c>
      <c r="D75" s="141" t="n">
        <v>0.80952380952381</v>
      </c>
      <c r="E75" s="142"/>
      <c r="F75" s="140"/>
      <c r="G75" s="141"/>
      <c r="H75" s="142"/>
      <c r="I75" s="140"/>
      <c r="J75" s="141"/>
      <c r="K75" s="143" t="n">
        <v>0.727272727272727</v>
      </c>
      <c r="L75" s="144" t="n">
        <v>0.9</v>
      </c>
      <c r="M75" s="145" t="n">
        <v>0.80952380952381</v>
      </c>
    </row>
    <row r="76" customFormat="false" ht="12.75" hidden="false" customHeight="false" outlineLevel="0" collapsed="false">
      <c r="A76" s="138" t="s">
        <v>161</v>
      </c>
      <c r="B76" s="139" t="n">
        <v>1</v>
      </c>
      <c r="C76" s="140" t="n">
        <v>1</v>
      </c>
      <c r="D76" s="141" t="n">
        <v>1</v>
      </c>
      <c r="E76" s="142"/>
      <c r="F76" s="140"/>
      <c r="G76" s="141"/>
      <c r="H76" s="142"/>
      <c r="I76" s="140"/>
      <c r="J76" s="141"/>
      <c r="K76" s="143" t="n">
        <v>1</v>
      </c>
      <c r="L76" s="144" t="n">
        <v>1</v>
      </c>
      <c r="M76" s="145" t="n">
        <v>1</v>
      </c>
    </row>
    <row r="77" customFormat="false" ht="12.75" hidden="false" customHeight="false" outlineLevel="0" collapsed="false">
      <c r="A77" s="138" t="s">
        <v>162</v>
      </c>
      <c r="B77" s="139" t="n">
        <v>0.739130434782609</v>
      </c>
      <c r="C77" s="140" t="n">
        <v>0.818181818181818</v>
      </c>
      <c r="D77" s="141" t="n">
        <v>0.764705882352941</v>
      </c>
      <c r="E77" s="142"/>
      <c r="F77" s="140"/>
      <c r="G77" s="141"/>
      <c r="H77" s="142"/>
      <c r="I77" s="140"/>
      <c r="J77" s="141"/>
      <c r="K77" s="143" t="n">
        <v>0.739130434782609</v>
      </c>
      <c r="L77" s="144" t="n">
        <v>0.818181818181818</v>
      </c>
      <c r="M77" s="145" t="n">
        <v>0.764705882352941</v>
      </c>
    </row>
    <row r="78" customFormat="false" ht="12.75" hidden="false" customHeight="false" outlineLevel="0" collapsed="false">
      <c r="A78" s="138" t="s">
        <v>163</v>
      </c>
      <c r="B78" s="139" t="n">
        <v>1</v>
      </c>
      <c r="C78" s="140" t="n">
        <v>1</v>
      </c>
      <c r="D78" s="141" t="n">
        <v>1</v>
      </c>
      <c r="E78" s="142"/>
      <c r="F78" s="140"/>
      <c r="G78" s="141"/>
      <c r="H78" s="142"/>
      <c r="I78" s="140"/>
      <c r="J78" s="141"/>
      <c r="K78" s="143" t="n">
        <v>1</v>
      </c>
      <c r="L78" s="144" t="n">
        <v>1</v>
      </c>
      <c r="M78" s="145" t="n">
        <v>1</v>
      </c>
    </row>
    <row r="79" customFormat="false" ht="12.75" hidden="false" customHeight="false" outlineLevel="0" collapsed="false">
      <c r="A79" s="158" t="s">
        <v>164</v>
      </c>
      <c r="B79" s="139" t="n">
        <v>0.8</v>
      </c>
      <c r="C79" s="140" t="n">
        <v>0.966666666666667</v>
      </c>
      <c r="D79" s="141" t="n">
        <v>0.942857142857143</v>
      </c>
      <c r="E79" s="142"/>
      <c r="F79" s="140"/>
      <c r="G79" s="141"/>
      <c r="H79" s="142" t="n">
        <v>1</v>
      </c>
      <c r="I79" s="140" t="n">
        <v>0.5</v>
      </c>
      <c r="J79" s="141" t="n">
        <v>0.555555555555556</v>
      </c>
      <c r="K79" s="143" t="n">
        <v>0.833333333333333</v>
      </c>
      <c r="L79" s="144" t="n">
        <v>0.868421052631579</v>
      </c>
      <c r="M79" s="145" t="n">
        <v>0.863636363636364</v>
      </c>
    </row>
    <row r="80" customFormat="false" ht="12.75" hidden="false" customHeight="false" outlineLevel="0" collapsed="false">
      <c r="A80" s="138" t="s">
        <v>167</v>
      </c>
      <c r="B80" s="139" t="n">
        <v>0.744186046511628</v>
      </c>
      <c r="C80" s="140" t="n">
        <v>1</v>
      </c>
      <c r="D80" s="141" t="n">
        <v>0.765957446808511</v>
      </c>
      <c r="E80" s="142"/>
      <c r="F80" s="140"/>
      <c r="G80" s="141"/>
      <c r="H80" s="142"/>
      <c r="I80" s="140"/>
      <c r="J80" s="141"/>
      <c r="K80" s="143" t="n">
        <v>0.744186046511628</v>
      </c>
      <c r="L80" s="144" t="n">
        <v>1</v>
      </c>
      <c r="M80" s="145" t="n">
        <v>0.765957446808511</v>
      </c>
    </row>
    <row r="81" customFormat="false" ht="12.75" hidden="false" customHeight="false" outlineLevel="0" collapsed="false">
      <c r="A81" s="138" t="s">
        <v>168</v>
      </c>
      <c r="B81" s="139" t="n">
        <v>0.952380952380952</v>
      </c>
      <c r="C81" s="140" t="n">
        <v>0.714285714285714</v>
      </c>
      <c r="D81" s="141" t="n">
        <v>0.892857142857143</v>
      </c>
      <c r="E81" s="142"/>
      <c r="F81" s="140"/>
      <c r="G81" s="141"/>
      <c r="H81" s="142"/>
      <c r="I81" s="140"/>
      <c r="J81" s="141"/>
      <c r="K81" s="143" t="n">
        <v>0.952380952380952</v>
      </c>
      <c r="L81" s="144" t="n">
        <v>0.714285714285714</v>
      </c>
      <c r="M81" s="145" t="n">
        <v>0.892857142857143</v>
      </c>
    </row>
    <row r="82" customFormat="false" ht="13.5" hidden="false" customHeight="false" outlineLevel="0" collapsed="false">
      <c r="A82" s="147" t="s">
        <v>27</v>
      </c>
      <c r="B82" s="148" t="n">
        <v>0.836317135549872</v>
      </c>
      <c r="C82" s="149" t="n">
        <v>0.923903312444047</v>
      </c>
      <c r="D82" s="150" t="n">
        <v>0.88783570300158</v>
      </c>
      <c r="E82" s="151" t="n">
        <v>0.880794701986755</v>
      </c>
      <c r="F82" s="149" t="n">
        <v>0.943661971830986</v>
      </c>
      <c r="G82" s="150" t="n">
        <v>0.917582417582418</v>
      </c>
      <c r="H82" s="151" t="n">
        <v>0.807692307692308</v>
      </c>
      <c r="I82" s="149" t="n">
        <v>0.871794871794872</v>
      </c>
      <c r="J82" s="150" t="n">
        <v>0.846153846153846</v>
      </c>
      <c r="K82" s="148" t="n">
        <v>0.842544316996872</v>
      </c>
      <c r="L82" s="152" t="n">
        <v>0.925493060628196</v>
      </c>
      <c r="M82" s="153" t="n">
        <v>0.891323024054983</v>
      </c>
    </row>
    <row r="83" customFormat="false" ht="12.75" hidden="false" customHeight="false" outlineLevel="0" collapsed="false">
      <c r="B83" s="154"/>
      <c r="C83" s="154"/>
      <c r="D83" s="154"/>
      <c r="E83" s="154"/>
      <c r="F83" s="154"/>
      <c r="G83" s="154"/>
      <c r="H83" s="154"/>
      <c r="I83" s="154"/>
      <c r="J83" s="155"/>
      <c r="K83" s="154"/>
      <c r="L83" s="154"/>
      <c r="M83" s="154"/>
    </row>
    <row r="84" customFormat="false" ht="12.75" hidden="false" customHeight="false" outlineLevel="0" collapsed="false">
      <c r="A84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7" min="5" style="0" width="6.85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60</v>
      </c>
      <c r="B7" s="139" t="n">
        <v>0.8125</v>
      </c>
      <c r="C7" s="140" t="n">
        <v>0.902702702702703</v>
      </c>
      <c r="D7" s="160" t="n">
        <v>0.895522388059702</v>
      </c>
      <c r="E7" s="163" t="n">
        <v>1</v>
      </c>
      <c r="F7" s="140" t="n">
        <v>0.842105263157895</v>
      </c>
      <c r="G7" s="164" t="n">
        <v>0.85</v>
      </c>
      <c r="H7" s="163" t="n">
        <v>1</v>
      </c>
      <c r="I7" s="140" t="n">
        <v>1</v>
      </c>
      <c r="J7" s="164" t="n">
        <v>1</v>
      </c>
      <c r="K7" s="163" t="n">
        <v>0.833333333333333</v>
      </c>
      <c r="L7" s="140" t="n">
        <v>0.898058252427185</v>
      </c>
      <c r="M7" s="145" t="n">
        <v>0.892857142857143</v>
      </c>
    </row>
    <row r="8" customFormat="false" ht="12.75" hidden="false" customHeight="false" outlineLevel="0" collapsed="false">
      <c r="A8" s="138" t="s">
        <v>62</v>
      </c>
      <c r="B8" s="139" t="n">
        <v>1</v>
      </c>
      <c r="C8" s="140" t="n">
        <v>1</v>
      </c>
      <c r="D8" s="160" t="n">
        <v>1</v>
      </c>
      <c r="E8" s="163" t="n">
        <v>1</v>
      </c>
      <c r="F8" s="140" t="n">
        <v>0.875</v>
      </c>
      <c r="G8" s="164" t="n">
        <v>0.884615384615385</v>
      </c>
      <c r="H8" s="163"/>
      <c r="I8" s="140"/>
      <c r="J8" s="164"/>
      <c r="K8" s="163" t="n">
        <v>1</v>
      </c>
      <c r="L8" s="140" t="n">
        <v>0.923076923076923</v>
      </c>
      <c r="M8" s="145" t="n">
        <v>0.934782608695652</v>
      </c>
    </row>
    <row r="9" customFormat="false" ht="12.75" hidden="false" customHeight="false" outlineLevel="0" collapsed="false">
      <c r="A9" s="138" t="s">
        <v>63</v>
      </c>
      <c r="B9" s="139" t="n">
        <v>0.903508771929825</v>
      </c>
      <c r="C9" s="140" t="n">
        <v>1</v>
      </c>
      <c r="D9" s="160" t="n">
        <v>0.904347826086957</v>
      </c>
      <c r="E9" s="163"/>
      <c r="F9" s="140"/>
      <c r="G9" s="164"/>
      <c r="H9" s="163"/>
      <c r="I9" s="140"/>
      <c r="J9" s="164"/>
      <c r="K9" s="163" t="n">
        <v>0.903508771929825</v>
      </c>
      <c r="L9" s="140" t="n">
        <v>1</v>
      </c>
      <c r="M9" s="145" t="n">
        <v>0.904347826086957</v>
      </c>
    </row>
    <row r="10" customFormat="false" ht="12.75" hidden="false" customHeight="false" outlineLevel="0" collapsed="false">
      <c r="A10" s="138" t="s">
        <v>64</v>
      </c>
      <c r="B10" s="139" t="n">
        <v>0.773584905660377</v>
      </c>
      <c r="C10" s="140" t="n">
        <v>0.9</v>
      </c>
      <c r="D10" s="160" t="n">
        <v>0.84070796460177</v>
      </c>
      <c r="E10" s="163"/>
      <c r="F10" s="140"/>
      <c r="G10" s="164"/>
      <c r="H10" s="163"/>
      <c r="I10" s="140"/>
      <c r="J10" s="164"/>
      <c r="K10" s="163" t="n">
        <v>0.773584905660377</v>
      </c>
      <c r="L10" s="140" t="n">
        <v>0.9</v>
      </c>
      <c r="M10" s="145" t="n">
        <v>0.84070796460177</v>
      </c>
    </row>
    <row r="11" customFormat="false" ht="12.75" hidden="false" customHeight="false" outlineLevel="0" collapsed="false">
      <c r="A11" s="138" t="s">
        <v>65</v>
      </c>
      <c r="B11" s="139" t="n">
        <v>0.888888888888889</v>
      </c>
      <c r="C11" s="140" t="n">
        <v>0.92</v>
      </c>
      <c r="D11" s="160" t="n">
        <v>0.911764705882353</v>
      </c>
      <c r="E11" s="163" t="n">
        <v>0.947368421052632</v>
      </c>
      <c r="F11" s="140" t="n">
        <v>0.891089108910891</v>
      </c>
      <c r="G11" s="164" t="n">
        <v>0.906474820143885</v>
      </c>
      <c r="H11" s="163"/>
      <c r="I11" s="140"/>
      <c r="J11" s="164"/>
      <c r="K11" s="163" t="n">
        <v>0.923076923076923</v>
      </c>
      <c r="L11" s="140" t="n">
        <v>0.903409090909091</v>
      </c>
      <c r="M11" s="145" t="n">
        <v>0.908713692946058</v>
      </c>
    </row>
    <row r="12" customFormat="false" ht="12.75" hidden="false" customHeight="false" outlineLevel="0" collapsed="false">
      <c r="A12" s="138" t="s">
        <v>66</v>
      </c>
      <c r="B12" s="139" t="n">
        <v>0.857142857142857</v>
      </c>
      <c r="C12" s="140" t="n">
        <v>0.892857142857143</v>
      </c>
      <c r="D12" s="160" t="n">
        <v>0.873015873015873</v>
      </c>
      <c r="E12" s="163"/>
      <c r="F12" s="140"/>
      <c r="G12" s="164"/>
      <c r="H12" s="163"/>
      <c r="I12" s="140"/>
      <c r="J12" s="164"/>
      <c r="K12" s="163" t="n">
        <v>0.857142857142857</v>
      </c>
      <c r="L12" s="140" t="n">
        <v>0.892857142857143</v>
      </c>
      <c r="M12" s="145" t="n">
        <v>0.873015873015873</v>
      </c>
    </row>
    <row r="13" customFormat="false" ht="12.75" hidden="false" customHeight="false" outlineLevel="0" collapsed="false">
      <c r="A13" s="138" t="s">
        <v>67</v>
      </c>
      <c r="B13" s="139"/>
      <c r="C13" s="140" t="n">
        <v>0.833333333333333</v>
      </c>
      <c r="D13" s="160" t="n">
        <v>0.833333333333333</v>
      </c>
      <c r="E13" s="163"/>
      <c r="F13" s="140"/>
      <c r="G13" s="164"/>
      <c r="H13" s="163"/>
      <c r="I13" s="140"/>
      <c r="J13" s="164"/>
      <c r="K13" s="163"/>
      <c r="L13" s="140" t="n">
        <v>0.833333333333333</v>
      </c>
      <c r="M13" s="145" t="n">
        <v>0.833333333333333</v>
      </c>
    </row>
    <row r="14" customFormat="false" ht="12.75" hidden="false" customHeight="false" outlineLevel="0" collapsed="false">
      <c r="A14" s="138" t="s">
        <v>69</v>
      </c>
      <c r="B14" s="139" t="n">
        <v>1</v>
      </c>
      <c r="C14" s="140" t="n">
        <v>0.983050847457627</v>
      </c>
      <c r="D14" s="160" t="n">
        <v>0.984496124031008</v>
      </c>
      <c r="E14" s="163" t="n">
        <v>1</v>
      </c>
      <c r="F14" s="140" t="n">
        <v>0.979674796747967</v>
      </c>
      <c r="G14" s="164" t="n">
        <v>0.980916030534351</v>
      </c>
      <c r="H14" s="163"/>
      <c r="I14" s="140"/>
      <c r="J14" s="164"/>
      <c r="K14" s="163" t="n">
        <v>1</v>
      </c>
      <c r="L14" s="140" t="n">
        <v>0.981327800829876</v>
      </c>
      <c r="M14" s="145" t="n">
        <v>0.982692307692308</v>
      </c>
    </row>
    <row r="15" customFormat="false" ht="12.75" hidden="false" customHeight="false" outlineLevel="0" collapsed="false">
      <c r="A15" s="138" t="s">
        <v>70</v>
      </c>
      <c r="B15" s="139"/>
      <c r="C15" s="140" t="n">
        <v>1</v>
      </c>
      <c r="D15" s="160" t="n">
        <v>1</v>
      </c>
      <c r="E15" s="163"/>
      <c r="F15" s="140"/>
      <c r="G15" s="164"/>
      <c r="H15" s="163"/>
      <c r="I15" s="140"/>
      <c r="J15" s="164"/>
      <c r="K15" s="163"/>
      <c r="L15" s="140" t="n">
        <v>1</v>
      </c>
      <c r="M15" s="145" t="n">
        <v>1</v>
      </c>
    </row>
    <row r="16" customFormat="false" ht="12.75" hidden="false" customHeight="false" outlineLevel="0" collapsed="false">
      <c r="A16" s="138" t="s">
        <v>72</v>
      </c>
      <c r="B16" s="139" t="n">
        <v>0.897435897435898</v>
      </c>
      <c r="C16" s="140" t="n">
        <v>1</v>
      </c>
      <c r="D16" s="160" t="n">
        <v>0.89873417721519</v>
      </c>
      <c r="E16" s="163" t="n">
        <v>0.933333333333333</v>
      </c>
      <c r="F16" s="140"/>
      <c r="G16" s="164" t="n">
        <v>0.933333333333333</v>
      </c>
      <c r="H16" s="163"/>
      <c r="I16" s="140"/>
      <c r="J16" s="164"/>
      <c r="K16" s="163" t="n">
        <v>0.916666666666667</v>
      </c>
      <c r="L16" s="140" t="n">
        <v>1</v>
      </c>
      <c r="M16" s="145" t="n">
        <v>0.91715976331361</v>
      </c>
    </row>
    <row r="17" customFormat="false" ht="12.75" hidden="false" customHeight="false" outlineLevel="0" collapsed="false">
      <c r="A17" s="138" t="s">
        <v>73</v>
      </c>
      <c r="B17" s="139" t="n">
        <v>0.726457399103139</v>
      </c>
      <c r="C17" s="140" t="n">
        <v>1</v>
      </c>
      <c r="D17" s="160" t="n">
        <v>0.727678571428571</v>
      </c>
      <c r="E17" s="163" t="n">
        <v>0.830985915492958</v>
      </c>
      <c r="F17" s="140"/>
      <c r="G17" s="164" t="n">
        <v>0.830985915492958</v>
      </c>
      <c r="H17" s="163"/>
      <c r="I17" s="140"/>
      <c r="J17" s="164"/>
      <c r="K17" s="163" t="n">
        <v>0.767123287671233</v>
      </c>
      <c r="L17" s="140" t="n">
        <v>1</v>
      </c>
      <c r="M17" s="145" t="n">
        <v>0.76775956284153</v>
      </c>
    </row>
    <row r="18" customFormat="false" ht="12.75" hidden="false" customHeight="false" outlineLevel="0" collapsed="false">
      <c r="A18" s="138" t="s">
        <v>74</v>
      </c>
      <c r="B18" s="139" t="n">
        <v>0.64</v>
      </c>
      <c r="C18" s="140" t="n">
        <v>1</v>
      </c>
      <c r="D18" s="160" t="n">
        <v>0.647058823529412</v>
      </c>
      <c r="E18" s="163" t="n">
        <v>0.540540540540541</v>
      </c>
      <c r="F18" s="140" t="n">
        <v>0.333333333333333</v>
      </c>
      <c r="G18" s="164" t="n">
        <v>0.532467532467532</v>
      </c>
      <c r="H18" s="163"/>
      <c r="I18" s="140"/>
      <c r="J18" s="164"/>
      <c r="K18" s="163" t="n">
        <v>0.597701149425287</v>
      </c>
      <c r="L18" s="140" t="n">
        <v>0.6</v>
      </c>
      <c r="M18" s="145" t="n">
        <v>0.597765363128492</v>
      </c>
    </row>
    <row r="19" customFormat="false" ht="12.75" hidden="false" customHeight="false" outlineLevel="0" collapsed="false">
      <c r="A19" s="138" t="s">
        <v>75</v>
      </c>
      <c r="B19" s="139"/>
      <c r="C19" s="140" t="n">
        <v>0.986842105263158</v>
      </c>
      <c r="D19" s="160" t="n">
        <v>0.986842105263158</v>
      </c>
      <c r="E19" s="163"/>
      <c r="F19" s="140" t="n">
        <v>1</v>
      </c>
      <c r="G19" s="164" t="n">
        <v>1</v>
      </c>
      <c r="H19" s="163"/>
      <c r="I19" s="140" t="n">
        <v>0.789473684210526</v>
      </c>
      <c r="J19" s="164" t="n">
        <v>0.789473684210526</v>
      </c>
      <c r="K19" s="163"/>
      <c r="L19" s="140" t="n">
        <v>0.972826086956522</v>
      </c>
      <c r="M19" s="145" t="n">
        <v>0.972826086956522</v>
      </c>
    </row>
    <row r="20" customFormat="false" ht="12.75" hidden="false" customHeight="false" outlineLevel="0" collapsed="false">
      <c r="A20" s="138" t="s">
        <v>76</v>
      </c>
      <c r="B20" s="139" t="n">
        <v>0.601694915254237</v>
      </c>
      <c r="C20" s="140" t="n">
        <v>0.631578947368421</v>
      </c>
      <c r="D20" s="160" t="n">
        <v>0.604591836734694</v>
      </c>
      <c r="E20" s="163"/>
      <c r="F20" s="140"/>
      <c r="G20" s="164"/>
      <c r="H20" s="163" t="n">
        <v>0.545454545454545</v>
      </c>
      <c r="I20" s="140" t="n">
        <v>1</v>
      </c>
      <c r="J20" s="164" t="n">
        <v>0.615384615384615</v>
      </c>
      <c r="K20" s="163" t="n">
        <v>0.6</v>
      </c>
      <c r="L20" s="140" t="n">
        <v>0.65</v>
      </c>
      <c r="M20" s="145" t="n">
        <v>0.604938271604938</v>
      </c>
    </row>
    <row r="21" customFormat="false" ht="12.75" hidden="false" customHeight="false" outlineLevel="0" collapsed="false">
      <c r="A21" s="138" t="s">
        <v>78</v>
      </c>
      <c r="B21" s="139"/>
      <c r="C21" s="140"/>
      <c r="D21" s="160"/>
      <c r="E21" s="163" t="n">
        <v>0.7</v>
      </c>
      <c r="F21" s="140"/>
      <c r="G21" s="164" t="n">
        <v>0.7</v>
      </c>
      <c r="H21" s="163"/>
      <c r="I21" s="140"/>
      <c r="J21" s="164"/>
      <c r="K21" s="163" t="n">
        <v>0.7</v>
      </c>
      <c r="L21" s="140"/>
      <c r="M21" s="145" t="n">
        <v>0.7</v>
      </c>
    </row>
    <row r="22" customFormat="false" ht="12.75" hidden="false" customHeight="false" outlineLevel="0" collapsed="false">
      <c r="A22" s="138" t="s">
        <v>80</v>
      </c>
      <c r="B22" s="139" t="n">
        <v>0.866666666666667</v>
      </c>
      <c r="C22" s="140"/>
      <c r="D22" s="160" t="n">
        <v>0.866666666666667</v>
      </c>
      <c r="E22" s="163"/>
      <c r="F22" s="140"/>
      <c r="G22" s="164"/>
      <c r="H22" s="163"/>
      <c r="I22" s="140"/>
      <c r="J22" s="164"/>
      <c r="K22" s="163" t="n">
        <v>0.866666666666667</v>
      </c>
      <c r="L22" s="140"/>
      <c r="M22" s="145" t="n">
        <v>0.866666666666667</v>
      </c>
    </row>
    <row r="23" customFormat="false" ht="12.75" hidden="false" customHeight="false" outlineLevel="0" collapsed="false">
      <c r="A23" s="138" t="s">
        <v>81</v>
      </c>
      <c r="B23" s="139" t="n">
        <v>1</v>
      </c>
      <c r="C23" s="140" t="n">
        <v>1</v>
      </c>
      <c r="D23" s="160" t="n">
        <v>1</v>
      </c>
      <c r="E23" s="163" t="n">
        <v>1</v>
      </c>
      <c r="F23" s="140" t="n">
        <v>0.97887323943662</v>
      </c>
      <c r="G23" s="164" t="n">
        <v>0.98125</v>
      </c>
      <c r="H23" s="163"/>
      <c r="I23" s="140"/>
      <c r="J23" s="164"/>
      <c r="K23" s="163" t="n">
        <v>1</v>
      </c>
      <c r="L23" s="140" t="n">
        <v>0.982857142857143</v>
      </c>
      <c r="M23" s="145" t="n">
        <v>0.985074626865672</v>
      </c>
    </row>
    <row r="24" customFormat="false" ht="12.75" hidden="false" customHeight="false" outlineLevel="0" collapsed="false">
      <c r="A24" s="138" t="s">
        <v>82</v>
      </c>
      <c r="B24" s="139" t="n">
        <v>0.968085106382979</v>
      </c>
      <c r="C24" s="140" t="n">
        <v>0.970515970515971</v>
      </c>
      <c r="D24" s="160" t="n">
        <v>0.970059880239521</v>
      </c>
      <c r="E24" s="163" t="n">
        <v>0.867469879518072</v>
      </c>
      <c r="F24" s="140" t="n">
        <v>0.857142857142857</v>
      </c>
      <c r="G24" s="164" t="n">
        <v>0.859598853868195</v>
      </c>
      <c r="H24" s="163"/>
      <c r="I24" s="140"/>
      <c r="J24" s="164"/>
      <c r="K24" s="163" t="n">
        <v>0.92090395480226</v>
      </c>
      <c r="L24" s="140" t="n">
        <v>0.925705794947994</v>
      </c>
      <c r="M24" s="145" t="n">
        <v>0.924705882352941</v>
      </c>
    </row>
    <row r="25" customFormat="false" ht="12.75" hidden="false" customHeight="false" outlineLevel="0" collapsed="false">
      <c r="A25" s="138" t="s">
        <v>83</v>
      </c>
      <c r="B25" s="139" t="n">
        <v>1</v>
      </c>
      <c r="C25" s="140" t="n">
        <v>1</v>
      </c>
      <c r="D25" s="160" t="n">
        <v>1</v>
      </c>
      <c r="E25" s="163"/>
      <c r="F25" s="140"/>
      <c r="G25" s="164"/>
      <c r="H25" s="163"/>
      <c r="I25" s="140"/>
      <c r="J25" s="164"/>
      <c r="K25" s="163" t="n">
        <v>1</v>
      </c>
      <c r="L25" s="140" t="n">
        <v>1</v>
      </c>
      <c r="M25" s="145" t="n">
        <v>1</v>
      </c>
    </row>
    <row r="26" customFormat="false" ht="12.75" hidden="false" customHeight="false" outlineLevel="0" collapsed="false">
      <c r="A26" s="138" t="s">
        <v>84</v>
      </c>
      <c r="B26" s="139" t="n">
        <v>0.7</v>
      </c>
      <c r="C26" s="140"/>
      <c r="D26" s="160" t="n">
        <v>0.7</v>
      </c>
      <c r="E26" s="163"/>
      <c r="F26" s="140"/>
      <c r="G26" s="164"/>
      <c r="H26" s="163"/>
      <c r="I26" s="140"/>
      <c r="J26" s="164"/>
      <c r="K26" s="163" t="n">
        <v>0.7</v>
      </c>
      <c r="L26" s="140"/>
      <c r="M26" s="145" t="n">
        <v>0.7</v>
      </c>
    </row>
    <row r="27" customFormat="false" ht="12.75" hidden="false" customHeight="false" outlineLevel="0" collapsed="false">
      <c r="A27" s="138" t="s">
        <v>85</v>
      </c>
      <c r="B27" s="139" t="n">
        <v>0.615384615384615</v>
      </c>
      <c r="C27" s="140" t="n">
        <v>0</v>
      </c>
      <c r="D27" s="160" t="n">
        <v>0.571428571428571</v>
      </c>
      <c r="E27" s="163"/>
      <c r="F27" s="140"/>
      <c r="G27" s="164"/>
      <c r="H27" s="163" t="n">
        <v>0.666666666666667</v>
      </c>
      <c r="I27" s="140" t="n">
        <v>0.666666666666667</v>
      </c>
      <c r="J27" s="164" t="n">
        <v>0.666666666666667</v>
      </c>
      <c r="K27" s="163" t="n">
        <v>0.631578947368421</v>
      </c>
      <c r="L27" s="140" t="n">
        <v>0.571428571428571</v>
      </c>
      <c r="M27" s="145" t="n">
        <v>0.615384615384615</v>
      </c>
    </row>
    <row r="28" customFormat="false" ht="12.75" hidden="false" customHeight="false" outlineLevel="0" collapsed="false">
      <c r="A28" s="138" t="s">
        <v>86</v>
      </c>
      <c r="B28" s="139" t="n">
        <v>0.846153846153846</v>
      </c>
      <c r="C28" s="140" t="n">
        <v>0.823529411764706</v>
      </c>
      <c r="D28" s="160" t="n">
        <v>0.833333333333333</v>
      </c>
      <c r="E28" s="163" t="n">
        <v>1</v>
      </c>
      <c r="F28" s="140" t="n">
        <v>1</v>
      </c>
      <c r="G28" s="164" t="n">
        <v>1</v>
      </c>
      <c r="H28" s="163"/>
      <c r="I28" s="140"/>
      <c r="J28" s="164"/>
      <c r="K28" s="163" t="n">
        <v>0.857142857142857</v>
      </c>
      <c r="L28" s="140" t="n">
        <v>0.884615384615385</v>
      </c>
      <c r="M28" s="145" t="n">
        <v>0.875</v>
      </c>
    </row>
    <row r="29" customFormat="false" ht="12.75" hidden="false" customHeight="false" outlineLevel="0" collapsed="false">
      <c r="A29" s="138" t="s">
        <v>87</v>
      </c>
      <c r="B29" s="139" t="n">
        <v>0.928571428571429</v>
      </c>
      <c r="C29" s="140" t="n">
        <v>0.85</v>
      </c>
      <c r="D29" s="160" t="n">
        <v>0.882352941176471</v>
      </c>
      <c r="E29" s="163"/>
      <c r="F29" s="140"/>
      <c r="G29" s="164"/>
      <c r="H29" s="163"/>
      <c r="I29" s="140"/>
      <c r="J29" s="164"/>
      <c r="K29" s="163" t="n">
        <v>0.928571428571429</v>
      </c>
      <c r="L29" s="140" t="n">
        <v>0.85</v>
      </c>
      <c r="M29" s="145" t="n">
        <v>0.882352941176471</v>
      </c>
    </row>
    <row r="30" customFormat="false" ht="12.75" hidden="false" customHeight="false" outlineLevel="0" collapsed="false">
      <c r="A30" s="138" t="s">
        <v>89</v>
      </c>
      <c r="B30" s="139" t="n">
        <v>0.869047619047619</v>
      </c>
      <c r="C30" s="140" t="n">
        <v>0.75</v>
      </c>
      <c r="D30" s="160" t="n">
        <v>0.863636363636364</v>
      </c>
      <c r="E30" s="163" t="n">
        <v>0.952380952380952</v>
      </c>
      <c r="F30" s="140" t="n">
        <v>1</v>
      </c>
      <c r="G30" s="164" t="n">
        <v>0.954545454545455</v>
      </c>
      <c r="H30" s="163"/>
      <c r="I30" s="140"/>
      <c r="J30" s="164"/>
      <c r="K30" s="163" t="n">
        <v>0.885714285714286</v>
      </c>
      <c r="L30" s="140" t="n">
        <v>0.8</v>
      </c>
      <c r="M30" s="145" t="n">
        <v>0.881818181818182</v>
      </c>
    </row>
    <row r="31" customFormat="false" ht="12.75" hidden="false" customHeight="false" outlineLevel="0" collapsed="false">
      <c r="A31" s="138" t="s">
        <v>90</v>
      </c>
      <c r="B31" s="139" t="n">
        <v>0.447916666666667</v>
      </c>
      <c r="C31" s="140"/>
      <c r="D31" s="160" t="n">
        <v>0.447916666666667</v>
      </c>
      <c r="E31" s="163"/>
      <c r="F31" s="140"/>
      <c r="G31" s="164"/>
      <c r="H31" s="163"/>
      <c r="I31" s="140"/>
      <c r="J31" s="164"/>
      <c r="K31" s="163" t="n">
        <v>0.447916666666667</v>
      </c>
      <c r="L31" s="140"/>
      <c r="M31" s="145" t="n">
        <v>0.447916666666667</v>
      </c>
    </row>
    <row r="32" customFormat="false" ht="12.75" hidden="false" customHeight="false" outlineLevel="0" collapsed="false">
      <c r="A32" s="138" t="s">
        <v>96</v>
      </c>
      <c r="B32" s="139" t="n">
        <v>0.5</v>
      </c>
      <c r="C32" s="140" t="n">
        <v>0.833333333333333</v>
      </c>
      <c r="D32" s="160" t="n">
        <v>0.7</v>
      </c>
      <c r="E32" s="163"/>
      <c r="F32" s="140" t="n">
        <v>1</v>
      </c>
      <c r="G32" s="164" t="n">
        <v>1</v>
      </c>
      <c r="H32" s="163"/>
      <c r="I32" s="140"/>
      <c r="J32" s="164"/>
      <c r="K32" s="163" t="n">
        <v>0.5</v>
      </c>
      <c r="L32" s="140" t="n">
        <v>0.9</v>
      </c>
      <c r="M32" s="145" t="n">
        <v>0.785714285714286</v>
      </c>
    </row>
    <row r="33" customFormat="false" ht="12.75" hidden="false" customHeight="false" outlineLevel="0" collapsed="false">
      <c r="A33" s="138" t="s">
        <v>98</v>
      </c>
      <c r="B33" s="139" t="n">
        <v>1</v>
      </c>
      <c r="C33" s="140" t="n">
        <v>0.7</v>
      </c>
      <c r="D33" s="160" t="n">
        <v>0.707317073170732</v>
      </c>
      <c r="E33" s="163" t="n">
        <v>1</v>
      </c>
      <c r="F33" s="140" t="n">
        <v>0.793650793650794</v>
      </c>
      <c r="G33" s="164" t="n">
        <v>0.805970149253731</v>
      </c>
      <c r="H33" s="163" t="n">
        <v>1</v>
      </c>
      <c r="I33" s="140" t="n">
        <v>0.941176470588235</v>
      </c>
      <c r="J33" s="164" t="n">
        <v>0.95</v>
      </c>
      <c r="K33" s="163" t="n">
        <v>1</v>
      </c>
      <c r="L33" s="140" t="n">
        <v>0.783333333333333</v>
      </c>
      <c r="M33" s="145" t="n">
        <v>0.796875</v>
      </c>
    </row>
    <row r="34" customFormat="false" ht="12.75" hidden="false" customHeight="false" outlineLevel="0" collapsed="false">
      <c r="A34" s="138" t="s">
        <v>100</v>
      </c>
      <c r="B34" s="139" t="n">
        <v>0.555555555555556</v>
      </c>
      <c r="C34" s="140" t="n">
        <v>0.888888888888889</v>
      </c>
      <c r="D34" s="160" t="n">
        <v>0.722222222222222</v>
      </c>
      <c r="E34" s="163"/>
      <c r="F34" s="140"/>
      <c r="G34" s="164"/>
      <c r="H34" s="163"/>
      <c r="I34" s="140"/>
      <c r="J34" s="164"/>
      <c r="K34" s="163" t="n">
        <v>0.555555555555556</v>
      </c>
      <c r="L34" s="140" t="n">
        <v>0.888888888888889</v>
      </c>
      <c r="M34" s="145" t="n">
        <v>0.722222222222222</v>
      </c>
    </row>
    <row r="35" customFormat="false" ht="12.75" hidden="false" customHeight="false" outlineLevel="0" collapsed="false">
      <c r="A35" s="138" t="s">
        <v>101</v>
      </c>
      <c r="B35" s="139" t="n">
        <v>1</v>
      </c>
      <c r="C35" s="140" t="n">
        <v>0.916666666666667</v>
      </c>
      <c r="D35" s="160" t="n">
        <v>0.95</v>
      </c>
      <c r="E35" s="163"/>
      <c r="F35" s="140"/>
      <c r="G35" s="164"/>
      <c r="H35" s="163"/>
      <c r="I35" s="140"/>
      <c r="J35" s="164"/>
      <c r="K35" s="163" t="n">
        <v>1</v>
      </c>
      <c r="L35" s="140" t="n">
        <v>0.916666666666667</v>
      </c>
      <c r="M35" s="145" t="n">
        <v>0.95</v>
      </c>
    </row>
    <row r="36" customFormat="false" ht="12.75" hidden="false" customHeight="false" outlineLevel="0" collapsed="false">
      <c r="A36" s="138" t="s">
        <v>102</v>
      </c>
      <c r="B36" s="139" t="n">
        <v>0.85</v>
      </c>
      <c r="C36" s="140"/>
      <c r="D36" s="160" t="n">
        <v>0.85</v>
      </c>
      <c r="E36" s="163"/>
      <c r="F36" s="140"/>
      <c r="G36" s="164"/>
      <c r="H36" s="163"/>
      <c r="I36" s="140"/>
      <c r="J36" s="164"/>
      <c r="K36" s="163" t="n">
        <v>0.85</v>
      </c>
      <c r="L36" s="140"/>
      <c r="M36" s="145" t="n">
        <v>0.85</v>
      </c>
    </row>
    <row r="37" customFormat="false" ht="12.75" hidden="false" customHeight="false" outlineLevel="0" collapsed="false">
      <c r="A37" s="138" t="s">
        <v>103</v>
      </c>
      <c r="B37" s="139" t="n">
        <v>0.875</v>
      </c>
      <c r="C37" s="140" t="n">
        <v>1</v>
      </c>
      <c r="D37" s="160" t="n">
        <v>0.9</v>
      </c>
      <c r="E37" s="163"/>
      <c r="F37" s="140"/>
      <c r="G37" s="164"/>
      <c r="H37" s="163"/>
      <c r="I37" s="140"/>
      <c r="J37" s="164"/>
      <c r="K37" s="163" t="n">
        <v>0.875</v>
      </c>
      <c r="L37" s="140" t="n">
        <v>1</v>
      </c>
      <c r="M37" s="145" t="n">
        <v>0.9</v>
      </c>
    </row>
    <row r="38" customFormat="false" ht="12.75" hidden="false" customHeight="false" outlineLevel="0" collapsed="false">
      <c r="A38" s="138" t="s">
        <v>27</v>
      </c>
      <c r="B38" s="143" t="n">
        <v>0.74479516453996</v>
      </c>
      <c r="C38" s="160" t="n">
        <v>0.932098765432099</v>
      </c>
      <c r="D38" s="160" t="n">
        <v>0.831956912028725</v>
      </c>
      <c r="E38" s="165" t="n">
        <v>0.835294117647059</v>
      </c>
      <c r="F38" s="160" t="n">
        <v>0.919338159255429</v>
      </c>
      <c r="G38" s="164" t="n">
        <v>0.890318212593094</v>
      </c>
      <c r="H38" s="165" t="n">
        <v>0.666666666666667</v>
      </c>
      <c r="I38" s="160" t="n">
        <v>0.847826086956522</v>
      </c>
      <c r="J38" s="164" t="n">
        <v>0.791044776119403</v>
      </c>
      <c r="K38" s="165" t="n">
        <v>0.766831683168317</v>
      </c>
      <c r="L38" s="160" t="n">
        <v>0.925075790385448</v>
      </c>
      <c r="M38" s="145" t="n">
        <v>0.851235851235851</v>
      </c>
    </row>
    <row r="39" customFormat="false" ht="12.75" hidden="false" customHeight="false" outlineLevel="0" collapsed="false">
      <c r="A39" s="166" t="s">
        <v>105</v>
      </c>
      <c r="B39" s="167"/>
      <c r="C39" s="168"/>
      <c r="D39" s="169"/>
      <c r="E39" s="170"/>
      <c r="F39" s="168"/>
      <c r="G39" s="171"/>
      <c r="H39" s="170"/>
      <c r="I39" s="168"/>
      <c r="J39" s="171"/>
      <c r="K39" s="170"/>
      <c r="L39" s="168"/>
      <c r="M39" s="172"/>
    </row>
    <row r="40" customFormat="false" ht="12.75" hidden="false" customHeight="false" outlineLevel="0" collapsed="false">
      <c r="A40" s="138" t="s">
        <v>106</v>
      </c>
      <c r="B40" s="139" t="n">
        <v>0.683908045977012</v>
      </c>
      <c r="C40" s="156" t="n">
        <v>0.875</v>
      </c>
      <c r="D40" s="141" t="n">
        <v>0.7</v>
      </c>
      <c r="E40" s="157" t="n">
        <v>0.84</v>
      </c>
      <c r="F40" s="156" t="n">
        <v>1</v>
      </c>
      <c r="G40" s="141" t="n">
        <v>0.846153846153846</v>
      </c>
      <c r="H40" s="157" t="n">
        <v>0.86046511627907</v>
      </c>
      <c r="I40" s="156" t="n">
        <v>1</v>
      </c>
      <c r="J40" s="141" t="n">
        <v>0.869565217391304</v>
      </c>
      <c r="K40" s="143" t="n">
        <v>0.731404958677686</v>
      </c>
      <c r="L40" s="144" t="n">
        <v>0.9</v>
      </c>
      <c r="M40" s="145" t="n">
        <v>0.744274809160305</v>
      </c>
    </row>
    <row r="41" customFormat="false" ht="12.75" hidden="false" customHeight="false" outlineLevel="0" collapsed="false">
      <c r="A41" s="138" t="s">
        <v>107</v>
      </c>
      <c r="B41" s="139" t="n">
        <v>0.906976744186047</v>
      </c>
      <c r="C41" s="140" t="n">
        <v>0.920595533498759</v>
      </c>
      <c r="D41" s="141" t="n">
        <v>0.917293233082707</v>
      </c>
      <c r="E41" s="142" t="n">
        <v>0.923076923076923</v>
      </c>
      <c r="F41" s="140" t="n">
        <v>0.898305084745763</v>
      </c>
      <c r="G41" s="141" t="n">
        <v>0.908163265306123</v>
      </c>
      <c r="H41" s="142" t="n">
        <v>0.75</v>
      </c>
      <c r="I41" s="140" t="n">
        <v>0.666666666666667</v>
      </c>
      <c r="J41" s="141" t="n">
        <v>0.7</v>
      </c>
      <c r="K41" s="143" t="n">
        <v>0.906976744186047</v>
      </c>
      <c r="L41" s="144" t="n">
        <v>0.914529914529915</v>
      </c>
      <c r="M41" s="145" t="n">
        <v>0.9125</v>
      </c>
    </row>
    <row r="42" customFormat="false" ht="12.75" hidden="false" customHeight="false" outlineLevel="0" collapsed="false">
      <c r="A42" s="138" t="s">
        <v>108</v>
      </c>
      <c r="B42" s="139" t="n">
        <v>1</v>
      </c>
      <c r="C42" s="140" t="n">
        <v>0.923076923076923</v>
      </c>
      <c r="D42" s="141" t="n">
        <v>0.941176470588235</v>
      </c>
      <c r="E42" s="142"/>
      <c r="F42" s="140"/>
      <c r="G42" s="141"/>
      <c r="H42" s="142"/>
      <c r="I42" s="140" t="n">
        <v>1</v>
      </c>
      <c r="J42" s="141" t="n">
        <v>1</v>
      </c>
      <c r="K42" s="143" t="n">
        <v>1</v>
      </c>
      <c r="L42" s="144" t="n">
        <v>0.931034482758621</v>
      </c>
      <c r="M42" s="145" t="n">
        <v>0.945945945945946</v>
      </c>
    </row>
    <row r="43" customFormat="false" ht="12.75" hidden="false" customHeight="false" outlineLevel="0" collapsed="false">
      <c r="A43" s="138" t="s">
        <v>109</v>
      </c>
      <c r="B43" s="139" t="n">
        <v>1</v>
      </c>
      <c r="C43" s="140" t="n">
        <v>0.96</v>
      </c>
      <c r="D43" s="141" t="n">
        <v>0.96875</v>
      </c>
      <c r="E43" s="142"/>
      <c r="F43" s="140" t="n">
        <v>1</v>
      </c>
      <c r="G43" s="141" t="n">
        <v>1</v>
      </c>
      <c r="H43" s="142" t="n">
        <v>1</v>
      </c>
      <c r="I43" s="140"/>
      <c r="J43" s="141" t="n">
        <v>1</v>
      </c>
      <c r="K43" s="143" t="n">
        <v>1</v>
      </c>
      <c r="L43" s="144" t="n">
        <v>0.970588235294118</v>
      </c>
      <c r="M43" s="145" t="n">
        <v>0.976190476190476</v>
      </c>
    </row>
    <row r="44" customFormat="false" ht="12.75" hidden="false" customHeight="false" outlineLevel="0" collapsed="false">
      <c r="A44" s="138" t="s">
        <v>110</v>
      </c>
      <c r="B44" s="139" t="n">
        <v>0.916666666666667</v>
      </c>
      <c r="C44" s="140" t="n">
        <v>1</v>
      </c>
      <c r="D44" s="141" t="n">
        <v>0.962962962962963</v>
      </c>
      <c r="E44" s="142"/>
      <c r="F44" s="140"/>
      <c r="G44" s="141"/>
      <c r="H44" s="142"/>
      <c r="I44" s="140"/>
      <c r="J44" s="141"/>
      <c r="K44" s="143" t="n">
        <v>0.916666666666667</v>
      </c>
      <c r="L44" s="144" t="n">
        <v>1</v>
      </c>
      <c r="M44" s="145" t="n">
        <v>0.962962962962963</v>
      </c>
    </row>
    <row r="45" customFormat="false" ht="12.75" hidden="false" customHeight="false" outlineLevel="0" collapsed="false">
      <c r="A45" s="138" t="s">
        <v>111</v>
      </c>
      <c r="B45" s="139" t="n">
        <v>1</v>
      </c>
      <c r="C45" s="140" t="n">
        <v>0.958333333333333</v>
      </c>
      <c r="D45" s="141" t="n">
        <v>0.96551724137931</v>
      </c>
      <c r="E45" s="142"/>
      <c r="F45" s="140"/>
      <c r="G45" s="141"/>
      <c r="H45" s="142"/>
      <c r="I45" s="140"/>
      <c r="J45" s="141"/>
      <c r="K45" s="143" t="n">
        <v>1</v>
      </c>
      <c r="L45" s="144" t="n">
        <v>0.958333333333333</v>
      </c>
      <c r="M45" s="145" t="n">
        <v>0.96551724137931</v>
      </c>
    </row>
    <row r="46" customFormat="false" ht="12.75" hidden="false" customHeight="false" outlineLevel="0" collapsed="false">
      <c r="A46" s="138" t="s">
        <v>112</v>
      </c>
      <c r="B46" s="139" t="n">
        <v>0.833333333333333</v>
      </c>
      <c r="C46" s="140" t="n">
        <v>0.666666666666667</v>
      </c>
      <c r="D46" s="141" t="n">
        <v>0.783625730994152</v>
      </c>
      <c r="E46" s="142"/>
      <c r="F46" s="140"/>
      <c r="G46" s="141"/>
      <c r="H46" s="142"/>
      <c r="I46" s="140"/>
      <c r="J46" s="141"/>
      <c r="K46" s="143" t="n">
        <v>0.833333333333333</v>
      </c>
      <c r="L46" s="144" t="n">
        <v>0.666666666666667</v>
      </c>
      <c r="M46" s="145" t="n">
        <v>0.783625730994152</v>
      </c>
    </row>
    <row r="47" customFormat="false" ht="12.75" hidden="false" customHeight="false" outlineLevel="0" collapsed="false">
      <c r="A47" s="138" t="s">
        <v>113</v>
      </c>
      <c r="B47" s="139" t="n">
        <v>1</v>
      </c>
      <c r="C47" s="140" t="n">
        <v>1</v>
      </c>
      <c r="D47" s="141" t="n">
        <v>1</v>
      </c>
      <c r="E47" s="142" t="n">
        <v>0.5</v>
      </c>
      <c r="F47" s="140" t="n">
        <v>1</v>
      </c>
      <c r="G47" s="141" t="n">
        <v>0.952380952380952</v>
      </c>
      <c r="H47" s="142"/>
      <c r="I47" s="140"/>
      <c r="J47" s="141"/>
      <c r="K47" s="143" t="n">
        <v>0.888888888888889</v>
      </c>
      <c r="L47" s="144" t="n">
        <v>1</v>
      </c>
      <c r="M47" s="145" t="n">
        <v>0.980392156862745</v>
      </c>
    </row>
    <row r="48" customFormat="false" ht="12.75" hidden="false" customHeight="false" outlineLevel="0" collapsed="false">
      <c r="A48" s="138" t="s">
        <v>114</v>
      </c>
      <c r="B48" s="139" t="n">
        <v>1</v>
      </c>
      <c r="C48" s="140" t="n">
        <v>0.777777777777778</v>
      </c>
      <c r="D48" s="141" t="n">
        <v>0.818181818181818</v>
      </c>
      <c r="E48" s="142"/>
      <c r="F48" s="140"/>
      <c r="G48" s="141"/>
      <c r="H48" s="142"/>
      <c r="I48" s="140"/>
      <c r="J48" s="141"/>
      <c r="K48" s="143" t="n">
        <v>1</v>
      </c>
      <c r="L48" s="144" t="n">
        <v>0.777777777777778</v>
      </c>
      <c r="M48" s="145" t="n">
        <v>0.818181818181818</v>
      </c>
    </row>
    <row r="49" customFormat="false" ht="12.75" hidden="false" customHeight="false" outlineLevel="0" collapsed="false">
      <c r="A49" s="138" t="s">
        <v>115</v>
      </c>
      <c r="B49" s="139" t="n">
        <v>1</v>
      </c>
      <c r="C49" s="140" t="n">
        <v>0.961538461538462</v>
      </c>
      <c r="D49" s="141" t="n">
        <v>0.962962962962963</v>
      </c>
      <c r="E49" s="142"/>
      <c r="F49" s="140"/>
      <c r="G49" s="141"/>
      <c r="H49" s="142"/>
      <c r="I49" s="140"/>
      <c r="J49" s="141"/>
      <c r="K49" s="143" t="n">
        <v>1</v>
      </c>
      <c r="L49" s="144" t="n">
        <v>0.961538461538462</v>
      </c>
      <c r="M49" s="145" t="n">
        <v>0.962962962962963</v>
      </c>
    </row>
    <row r="50" customFormat="false" ht="12.75" hidden="false" customHeight="false" outlineLevel="0" collapsed="false">
      <c r="A50" s="138" t="s">
        <v>116</v>
      </c>
      <c r="B50" s="139" t="n">
        <v>1</v>
      </c>
      <c r="C50" s="140" t="n">
        <v>0.923076923076923</v>
      </c>
      <c r="D50" s="141" t="n">
        <v>0.95</v>
      </c>
      <c r="E50" s="142"/>
      <c r="F50" s="140"/>
      <c r="G50" s="141"/>
      <c r="H50" s="142" t="n">
        <v>1</v>
      </c>
      <c r="I50" s="140" t="n">
        <v>1</v>
      </c>
      <c r="J50" s="141" t="n">
        <v>1</v>
      </c>
      <c r="K50" s="143" t="n">
        <v>1</v>
      </c>
      <c r="L50" s="144" t="n">
        <v>0.944444444444444</v>
      </c>
      <c r="M50" s="145" t="n">
        <v>0.962962962962963</v>
      </c>
    </row>
    <row r="51" customFormat="false" ht="12.75" hidden="false" customHeight="false" outlineLevel="0" collapsed="false">
      <c r="A51" s="138" t="s">
        <v>117</v>
      </c>
      <c r="B51" s="139" t="n">
        <v>0.963414634146341</v>
      </c>
      <c r="C51" s="140" t="n">
        <v>1</v>
      </c>
      <c r="D51" s="141" t="n">
        <v>0.964285714285714</v>
      </c>
      <c r="E51" s="142" t="n">
        <v>0.923076923076923</v>
      </c>
      <c r="F51" s="140"/>
      <c r="G51" s="141" t="n">
        <v>0.923076923076923</v>
      </c>
      <c r="H51" s="142"/>
      <c r="I51" s="140"/>
      <c r="J51" s="141"/>
      <c r="K51" s="143" t="n">
        <v>0.953703703703704</v>
      </c>
      <c r="L51" s="144" t="n">
        <v>1</v>
      </c>
      <c r="M51" s="145" t="n">
        <v>0.954545454545455</v>
      </c>
    </row>
    <row r="52" customFormat="false" ht="12.75" hidden="false" customHeight="false" outlineLevel="0" collapsed="false">
      <c r="A52" s="138" t="s">
        <v>118</v>
      </c>
      <c r="B52" s="139" t="n">
        <v>0.681818181818182</v>
      </c>
      <c r="C52" s="140" t="n">
        <v>0.625</v>
      </c>
      <c r="D52" s="141" t="n">
        <v>0.652173913043478</v>
      </c>
      <c r="E52" s="142"/>
      <c r="F52" s="140"/>
      <c r="G52" s="141"/>
      <c r="H52" s="142"/>
      <c r="I52" s="140"/>
      <c r="J52" s="141"/>
      <c r="K52" s="143" t="n">
        <v>0.681818181818182</v>
      </c>
      <c r="L52" s="144" t="n">
        <v>0.625</v>
      </c>
      <c r="M52" s="145" t="n">
        <v>0.652173913043478</v>
      </c>
    </row>
    <row r="53" customFormat="false" ht="12.75" hidden="false" customHeight="false" outlineLevel="0" collapsed="false">
      <c r="A53" s="138" t="s">
        <v>119</v>
      </c>
      <c r="B53" s="139" t="n">
        <v>0.6</v>
      </c>
      <c r="C53" s="140"/>
      <c r="D53" s="141" t="n">
        <v>0.6</v>
      </c>
      <c r="E53" s="142"/>
      <c r="F53" s="140"/>
      <c r="G53" s="141"/>
      <c r="H53" s="142"/>
      <c r="I53" s="140"/>
      <c r="J53" s="141"/>
      <c r="K53" s="143" t="n">
        <v>0.6</v>
      </c>
      <c r="L53" s="144"/>
      <c r="M53" s="145" t="n">
        <v>0.6</v>
      </c>
    </row>
    <row r="54" customFormat="false" ht="12.75" hidden="false" customHeight="false" outlineLevel="0" collapsed="false">
      <c r="A54" s="138" t="s">
        <v>120</v>
      </c>
      <c r="B54" s="139" t="n">
        <v>0.865168539325843</v>
      </c>
      <c r="C54" s="140" t="n">
        <v>0.583333333333333</v>
      </c>
      <c r="D54" s="141" t="n">
        <v>0.831683168316832</v>
      </c>
      <c r="E54" s="142" t="n">
        <v>0.714285714285714</v>
      </c>
      <c r="F54" s="140"/>
      <c r="G54" s="141" t="n">
        <v>0.714285714285714</v>
      </c>
      <c r="H54" s="142" t="n">
        <v>0.923076923076923</v>
      </c>
      <c r="I54" s="140"/>
      <c r="J54" s="141" t="n">
        <v>0.923076923076923</v>
      </c>
      <c r="K54" s="143" t="n">
        <v>0.862385321100918</v>
      </c>
      <c r="L54" s="144" t="n">
        <v>0.583333333333333</v>
      </c>
      <c r="M54" s="145" t="n">
        <v>0.834710743801653</v>
      </c>
    </row>
    <row r="55" customFormat="false" ht="12.75" hidden="false" customHeight="false" outlineLevel="0" collapsed="false">
      <c r="A55" s="138" t="s">
        <v>121</v>
      </c>
      <c r="B55" s="139" t="n">
        <v>0.851851851851852</v>
      </c>
      <c r="C55" s="140"/>
      <c r="D55" s="141" t="n">
        <v>0.851851851851852</v>
      </c>
      <c r="E55" s="142" t="n">
        <v>0.777777777777778</v>
      </c>
      <c r="F55" s="140"/>
      <c r="G55" s="141" t="n">
        <v>0.777777777777778</v>
      </c>
      <c r="H55" s="142"/>
      <c r="I55" s="140"/>
      <c r="J55" s="141"/>
      <c r="K55" s="143" t="n">
        <v>0.814814814814815</v>
      </c>
      <c r="L55" s="144"/>
      <c r="M55" s="145" t="n">
        <v>0.814814814814815</v>
      </c>
    </row>
    <row r="56" customFormat="false" ht="12.75" hidden="false" customHeight="false" outlineLevel="0" collapsed="false">
      <c r="A56" s="138" t="s">
        <v>123</v>
      </c>
      <c r="B56" s="139" t="n">
        <v>0.928571428571429</v>
      </c>
      <c r="C56" s="140" t="n">
        <v>0.5</v>
      </c>
      <c r="D56" s="141" t="n">
        <v>0.875</v>
      </c>
      <c r="E56" s="142"/>
      <c r="F56" s="140"/>
      <c r="G56" s="141"/>
      <c r="H56" s="142"/>
      <c r="I56" s="140"/>
      <c r="J56" s="141"/>
      <c r="K56" s="143" t="n">
        <v>0.928571428571429</v>
      </c>
      <c r="L56" s="144" t="n">
        <v>0.5</v>
      </c>
      <c r="M56" s="145" t="n">
        <v>0.875</v>
      </c>
    </row>
    <row r="57" customFormat="false" ht="12.75" hidden="false" customHeight="false" outlineLevel="0" collapsed="false">
      <c r="A57" s="138" t="s">
        <v>125</v>
      </c>
      <c r="B57" s="139" t="n">
        <v>0.887323943661972</v>
      </c>
      <c r="C57" s="140" t="n">
        <v>0.791666666666667</v>
      </c>
      <c r="D57" s="141" t="n">
        <v>0.863157894736842</v>
      </c>
      <c r="E57" s="142"/>
      <c r="F57" s="140"/>
      <c r="G57" s="141"/>
      <c r="H57" s="142"/>
      <c r="I57" s="140"/>
      <c r="J57" s="141"/>
      <c r="K57" s="143" t="n">
        <v>0.887323943661972</v>
      </c>
      <c r="L57" s="144" t="n">
        <v>0.791666666666667</v>
      </c>
      <c r="M57" s="145" t="n">
        <v>0.863157894736842</v>
      </c>
    </row>
    <row r="58" customFormat="false" ht="12.75" hidden="false" customHeight="false" outlineLevel="0" collapsed="false">
      <c r="A58" s="138" t="s">
        <v>126</v>
      </c>
      <c r="B58" s="139" t="n">
        <v>0.849315068493151</v>
      </c>
      <c r="C58" s="140" t="n">
        <v>0.731707317073171</v>
      </c>
      <c r="D58" s="141" t="n">
        <v>0.807017543859649</v>
      </c>
      <c r="E58" s="142"/>
      <c r="F58" s="140"/>
      <c r="G58" s="141"/>
      <c r="H58" s="142"/>
      <c r="I58" s="140"/>
      <c r="J58" s="141"/>
      <c r="K58" s="143" t="n">
        <v>0.849315068493151</v>
      </c>
      <c r="L58" s="144" t="n">
        <v>0.731707317073171</v>
      </c>
      <c r="M58" s="145" t="n">
        <v>0.807017543859649</v>
      </c>
    </row>
    <row r="59" customFormat="false" ht="12.75" hidden="false" customHeight="false" outlineLevel="0" collapsed="false">
      <c r="A59" s="138" t="s">
        <v>127</v>
      </c>
      <c r="B59" s="139" t="n">
        <v>0.833333333333333</v>
      </c>
      <c r="C59" s="140" t="n">
        <v>0.947368421052632</v>
      </c>
      <c r="D59" s="141" t="n">
        <v>0.92</v>
      </c>
      <c r="E59" s="142" t="n">
        <v>0.75</v>
      </c>
      <c r="F59" s="140" t="n">
        <v>0.911764705882353</v>
      </c>
      <c r="G59" s="141" t="n">
        <v>0.894736842105263</v>
      </c>
      <c r="H59" s="142"/>
      <c r="I59" s="140"/>
      <c r="J59" s="141"/>
      <c r="K59" s="143" t="n">
        <v>0.8125</v>
      </c>
      <c r="L59" s="144" t="n">
        <v>0.930555555555556</v>
      </c>
      <c r="M59" s="145" t="n">
        <v>0.909090909090909</v>
      </c>
    </row>
    <row r="60" customFormat="false" ht="12.75" hidden="false" customHeight="false" outlineLevel="0" collapsed="false">
      <c r="A60" s="138" t="s">
        <v>129</v>
      </c>
      <c r="B60" s="139" t="n">
        <v>0.8</v>
      </c>
      <c r="C60" s="140" t="n">
        <v>1</v>
      </c>
      <c r="D60" s="141" t="n">
        <v>0.96</v>
      </c>
      <c r="E60" s="142"/>
      <c r="F60" s="140"/>
      <c r="G60" s="141"/>
      <c r="H60" s="142"/>
      <c r="I60" s="140"/>
      <c r="J60" s="141"/>
      <c r="K60" s="143" t="n">
        <v>0.8</v>
      </c>
      <c r="L60" s="144" t="n">
        <v>1</v>
      </c>
      <c r="M60" s="145" t="n">
        <v>0.96</v>
      </c>
    </row>
    <row r="61" customFormat="false" ht="12.75" hidden="false" customHeight="false" outlineLevel="0" collapsed="false">
      <c r="A61" s="138" t="s">
        <v>130</v>
      </c>
      <c r="B61" s="139" t="n">
        <v>1</v>
      </c>
      <c r="C61" s="140" t="n">
        <v>0.992307692307692</v>
      </c>
      <c r="D61" s="141" t="n">
        <v>0.992424242424242</v>
      </c>
      <c r="E61" s="142" t="n">
        <v>0.75</v>
      </c>
      <c r="F61" s="140" t="n">
        <v>0.971428571428571</v>
      </c>
      <c r="G61" s="141" t="n">
        <v>0.959459459459459</v>
      </c>
      <c r="H61" s="142" t="n">
        <v>1</v>
      </c>
      <c r="I61" s="140" t="n">
        <v>0.945945945945946</v>
      </c>
      <c r="J61" s="141" t="n">
        <v>0.946666666666667</v>
      </c>
      <c r="K61" s="143" t="n">
        <v>0.857142857142857</v>
      </c>
      <c r="L61" s="144" t="n">
        <v>0.974452554744526</v>
      </c>
      <c r="M61" s="145" t="n">
        <v>0.97153024911032</v>
      </c>
    </row>
    <row r="62" customFormat="false" ht="12.75" hidden="false" customHeight="false" outlineLevel="0" collapsed="false">
      <c r="A62" s="138" t="s">
        <v>131</v>
      </c>
      <c r="B62" s="139" t="n">
        <v>1</v>
      </c>
      <c r="C62" s="140" t="n">
        <v>1</v>
      </c>
      <c r="D62" s="141" t="n">
        <v>1</v>
      </c>
      <c r="E62" s="142" t="n">
        <v>1</v>
      </c>
      <c r="F62" s="140" t="n">
        <v>0.909090909090909</v>
      </c>
      <c r="G62" s="141" t="n">
        <v>0.91304347826087</v>
      </c>
      <c r="H62" s="142"/>
      <c r="I62" s="140"/>
      <c r="J62" s="141"/>
      <c r="K62" s="143" t="n">
        <v>1</v>
      </c>
      <c r="L62" s="144" t="n">
        <v>0.966101694915254</v>
      </c>
      <c r="M62" s="145" t="n">
        <v>0.967741935483871</v>
      </c>
    </row>
    <row r="63" customFormat="false" ht="12.75" hidden="false" customHeight="false" outlineLevel="0" collapsed="false">
      <c r="A63" s="138" t="s">
        <v>132</v>
      </c>
      <c r="B63" s="139" t="n">
        <v>0.953488372093023</v>
      </c>
      <c r="C63" s="140" t="n">
        <v>1</v>
      </c>
      <c r="D63" s="141" t="n">
        <v>0.971830985915493</v>
      </c>
      <c r="E63" s="142" t="n">
        <v>1</v>
      </c>
      <c r="F63" s="140" t="n">
        <v>1</v>
      </c>
      <c r="G63" s="141" t="n">
        <v>1</v>
      </c>
      <c r="H63" s="142" t="n">
        <v>1</v>
      </c>
      <c r="I63" s="140" t="n">
        <v>1</v>
      </c>
      <c r="J63" s="141" t="n">
        <v>1</v>
      </c>
      <c r="K63" s="143" t="n">
        <v>0.962962962962963</v>
      </c>
      <c r="L63" s="144" t="n">
        <v>1</v>
      </c>
      <c r="M63" s="145" t="n">
        <v>0.978021978021978</v>
      </c>
    </row>
    <row r="64" customFormat="false" ht="12.75" hidden="false" customHeight="false" outlineLevel="0" collapsed="false">
      <c r="A64" s="138" t="s">
        <v>133</v>
      </c>
      <c r="B64" s="139" t="n">
        <v>0.727272727272727</v>
      </c>
      <c r="C64" s="140" t="n">
        <v>0.7</v>
      </c>
      <c r="D64" s="141" t="n">
        <v>0.709677419354839</v>
      </c>
      <c r="E64" s="142"/>
      <c r="F64" s="140"/>
      <c r="G64" s="141"/>
      <c r="H64" s="142"/>
      <c r="I64" s="140"/>
      <c r="J64" s="141"/>
      <c r="K64" s="143" t="n">
        <v>0.727272727272727</v>
      </c>
      <c r="L64" s="144" t="n">
        <v>0.7</v>
      </c>
      <c r="M64" s="145" t="n">
        <v>0.709677419354839</v>
      </c>
    </row>
    <row r="65" customFormat="false" ht="12.75" hidden="false" customHeight="false" outlineLevel="0" collapsed="false">
      <c r="A65" s="138" t="s">
        <v>134</v>
      </c>
      <c r="B65" s="139" t="n">
        <v>0.846153846153846</v>
      </c>
      <c r="C65" s="140" t="n">
        <v>1</v>
      </c>
      <c r="D65" s="141" t="n">
        <v>0.875</v>
      </c>
      <c r="E65" s="142"/>
      <c r="F65" s="140"/>
      <c r="G65" s="141"/>
      <c r="H65" s="142"/>
      <c r="I65" s="140"/>
      <c r="J65" s="141"/>
      <c r="K65" s="143" t="n">
        <v>0.846153846153846</v>
      </c>
      <c r="L65" s="144" t="n">
        <v>1</v>
      </c>
      <c r="M65" s="145" t="n">
        <v>0.875</v>
      </c>
    </row>
    <row r="66" customFormat="false" ht="12.75" hidden="false" customHeight="false" outlineLevel="0" collapsed="false">
      <c r="A66" s="138" t="s">
        <v>135</v>
      </c>
      <c r="B66" s="139" t="n">
        <v>0.842105263157895</v>
      </c>
      <c r="C66" s="140" t="n">
        <v>0.727272727272727</v>
      </c>
      <c r="D66" s="141" t="n">
        <v>0.8</v>
      </c>
      <c r="E66" s="142"/>
      <c r="F66" s="140"/>
      <c r="G66" s="141"/>
      <c r="H66" s="142" t="n">
        <v>0.818181818181818</v>
      </c>
      <c r="I66" s="140" t="n">
        <v>0.545454545454545</v>
      </c>
      <c r="J66" s="141" t="n">
        <v>0.681818181818182</v>
      </c>
      <c r="K66" s="143" t="n">
        <v>0.833333333333333</v>
      </c>
      <c r="L66" s="144" t="n">
        <v>0.636363636363636</v>
      </c>
      <c r="M66" s="145" t="n">
        <v>0.75</v>
      </c>
    </row>
    <row r="67" customFormat="false" ht="12.75" hidden="false" customHeight="false" outlineLevel="0" collapsed="false">
      <c r="A67" s="138" t="s">
        <v>136</v>
      </c>
      <c r="B67" s="139" t="n">
        <v>1</v>
      </c>
      <c r="C67" s="140" t="n">
        <v>1</v>
      </c>
      <c r="D67" s="141" t="n">
        <v>1</v>
      </c>
      <c r="E67" s="142"/>
      <c r="F67" s="140"/>
      <c r="G67" s="141"/>
      <c r="H67" s="142" t="n">
        <v>1</v>
      </c>
      <c r="I67" s="140" t="n">
        <v>1</v>
      </c>
      <c r="J67" s="141" t="n">
        <v>1</v>
      </c>
      <c r="K67" s="143" t="n">
        <v>1</v>
      </c>
      <c r="L67" s="144" t="n">
        <v>1</v>
      </c>
      <c r="M67" s="145" t="n">
        <v>1</v>
      </c>
    </row>
    <row r="68" customFormat="false" ht="12.75" hidden="false" customHeight="false" outlineLevel="0" collapsed="false">
      <c r="A68" s="138" t="s">
        <v>137</v>
      </c>
      <c r="B68" s="139" t="n">
        <v>0.85</v>
      </c>
      <c r="C68" s="140" t="n">
        <v>1</v>
      </c>
      <c r="D68" s="141" t="n">
        <v>0.931818181818182</v>
      </c>
      <c r="E68" s="142"/>
      <c r="F68" s="140"/>
      <c r="G68" s="141"/>
      <c r="H68" s="142"/>
      <c r="I68" s="140"/>
      <c r="J68" s="141"/>
      <c r="K68" s="143" t="n">
        <v>0.85</v>
      </c>
      <c r="L68" s="144" t="n">
        <v>1</v>
      </c>
      <c r="M68" s="145" t="n">
        <v>0.931818181818182</v>
      </c>
    </row>
    <row r="69" customFormat="false" ht="12.75" hidden="false" customHeight="false" outlineLevel="0" collapsed="false">
      <c r="A69" s="138" t="s">
        <v>138</v>
      </c>
      <c r="B69" s="139" t="n">
        <v>0.875</v>
      </c>
      <c r="C69" s="140" t="n">
        <v>0.947368421052632</v>
      </c>
      <c r="D69" s="141" t="n">
        <v>0.931506849315068</v>
      </c>
      <c r="E69" s="142" t="n">
        <v>0.5</v>
      </c>
      <c r="F69" s="140" t="n">
        <v>1</v>
      </c>
      <c r="G69" s="141" t="n">
        <v>0.9</v>
      </c>
      <c r="H69" s="142" t="n">
        <v>1</v>
      </c>
      <c r="I69" s="140" t="n">
        <v>1</v>
      </c>
      <c r="J69" s="141" t="n">
        <v>1</v>
      </c>
      <c r="K69" s="143" t="n">
        <v>0.862068965517241</v>
      </c>
      <c r="L69" s="144" t="n">
        <v>0.967741935483871</v>
      </c>
      <c r="M69" s="145" t="n">
        <v>0.942622950819672</v>
      </c>
    </row>
    <row r="70" customFormat="false" ht="12.75" hidden="false" customHeight="false" outlineLevel="0" collapsed="false">
      <c r="A70" s="138" t="s">
        <v>140</v>
      </c>
      <c r="B70" s="139" t="n">
        <v>1</v>
      </c>
      <c r="C70" s="140" t="n">
        <v>1</v>
      </c>
      <c r="D70" s="141" t="n">
        <v>1</v>
      </c>
      <c r="E70" s="142"/>
      <c r="F70" s="140"/>
      <c r="G70" s="141"/>
      <c r="H70" s="142" t="n">
        <v>0.833333333333333</v>
      </c>
      <c r="I70" s="140" t="n">
        <v>0.909090909090909</v>
      </c>
      <c r="J70" s="141" t="n">
        <v>0.882352941176471</v>
      </c>
      <c r="K70" s="143" t="n">
        <v>0.888888888888889</v>
      </c>
      <c r="L70" s="144" t="n">
        <v>0.958333333333333</v>
      </c>
      <c r="M70" s="145" t="n">
        <v>0.939393939393939</v>
      </c>
    </row>
    <row r="71" customFormat="false" ht="12.75" hidden="false" customHeight="false" outlineLevel="0" collapsed="false">
      <c r="A71" s="138" t="s">
        <v>141</v>
      </c>
      <c r="B71" s="139" t="n">
        <v>0.841463414634146</v>
      </c>
      <c r="C71" s="140" t="n">
        <v>1</v>
      </c>
      <c r="D71" s="141" t="n">
        <v>0.843373493975904</v>
      </c>
      <c r="E71" s="142" t="n">
        <v>0.939393939393939</v>
      </c>
      <c r="F71" s="140" t="n">
        <v>1</v>
      </c>
      <c r="G71" s="141" t="n">
        <v>0.941176470588235</v>
      </c>
      <c r="H71" s="142"/>
      <c r="I71" s="140"/>
      <c r="J71" s="141"/>
      <c r="K71" s="143" t="n">
        <v>0.869565217391304</v>
      </c>
      <c r="L71" s="144" t="n">
        <v>1</v>
      </c>
      <c r="M71" s="145" t="n">
        <v>0.871794871794872</v>
      </c>
    </row>
    <row r="72" customFormat="false" ht="12.75" hidden="false" customHeight="false" outlineLevel="0" collapsed="false">
      <c r="A72" s="138" t="s">
        <v>142</v>
      </c>
      <c r="B72" s="139" t="n">
        <v>1</v>
      </c>
      <c r="C72" s="140" t="n">
        <v>0.958904109589041</v>
      </c>
      <c r="D72" s="141" t="n">
        <v>0.962962962962963</v>
      </c>
      <c r="E72" s="142"/>
      <c r="F72" s="140"/>
      <c r="G72" s="141"/>
      <c r="H72" s="142"/>
      <c r="I72" s="140"/>
      <c r="J72" s="141"/>
      <c r="K72" s="143" t="n">
        <v>1</v>
      </c>
      <c r="L72" s="144" t="n">
        <v>0.958904109589041</v>
      </c>
      <c r="M72" s="145" t="n">
        <v>0.962962962962963</v>
      </c>
    </row>
    <row r="73" customFormat="false" ht="12.75" hidden="false" customHeight="false" outlineLevel="0" collapsed="false">
      <c r="A73" s="138" t="s">
        <v>143</v>
      </c>
      <c r="B73" s="139" t="n">
        <v>1</v>
      </c>
      <c r="C73" s="140" t="n">
        <v>0.851851851851852</v>
      </c>
      <c r="D73" s="141" t="n">
        <v>0.866666666666667</v>
      </c>
      <c r="E73" s="142"/>
      <c r="F73" s="140"/>
      <c r="G73" s="141"/>
      <c r="H73" s="142"/>
      <c r="I73" s="140"/>
      <c r="J73" s="141"/>
      <c r="K73" s="143" t="n">
        <v>1</v>
      </c>
      <c r="L73" s="144" t="n">
        <v>0.851851851851852</v>
      </c>
      <c r="M73" s="145" t="n">
        <v>0.866666666666667</v>
      </c>
    </row>
    <row r="74" customFormat="false" ht="12.75" hidden="false" customHeight="false" outlineLevel="0" collapsed="false">
      <c r="A74" s="138" t="s">
        <v>144</v>
      </c>
      <c r="B74" s="139" t="n">
        <v>0.875</v>
      </c>
      <c r="C74" s="140" t="n">
        <v>0.891891891891892</v>
      </c>
      <c r="D74" s="141" t="n">
        <v>0.889763779527559</v>
      </c>
      <c r="E74" s="142"/>
      <c r="F74" s="140"/>
      <c r="G74" s="141"/>
      <c r="H74" s="142" t="n">
        <v>1</v>
      </c>
      <c r="I74" s="140" t="n">
        <v>1</v>
      </c>
      <c r="J74" s="141" t="n">
        <v>1</v>
      </c>
      <c r="K74" s="143" t="n">
        <v>0.894736842105263</v>
      </c>
      <c r="L74" s="144" t="n">
        <v>0.904</v>
      </c>
      <c r="M74" s="145" t="n">
        <v>0.902777777777778</v>
      </c>
    </row>
    <row r="75" customFormat="false" ht="12.75" hidden="false" customHeight="false" outlineLevel="0" collapsed="false">
      <c r="A75" s="138" t="s">
        <v>146</v>
      </c>
      <c r="B75" s="139" t="n">
        <v>0.5</v>
      </c>
      <c r="C75" s="140"/>
      <c r="D75" s="141" t="n">
        <v>0.5</v>
      </c>
      <c r="E75" s="142"/>
      <c r="F75" s="140"/>
      <c r="G75" s="141"/>
      <c r="H75" s="142"/>
      <c r="I75" s="140"/>
      <c r="J75" s="141"/>
      <c r="K75" s="143" t="n">
        <v>0.5</v>
      </c>
      <c r="L75" s="144"/>
      <c r="M75" s="145" t="n">
        <v>0.5</v>
      </c>
    </row>
    <row r="76" customFormat="false" ht="12.75" hidden="false" customHeight="false" outlineLevel="0" collapsed="false">
      <c r="A76" s="138" t="s">
        <v>147</v>
      </c>
      <c r="B76" s="139" t="n">
        <v>1</v>
      </c>
      <c r="C76" s="140"/>
      <c r="D76" s="141" t="n">
        <v>1</v>
      </c>
      <c r="E76" s="142"/>
      <c r="F76" s="140"/>
      <c r="G76" s="141"/>
      <c r="H76" s="142"/>
      <c r="I76" s="140"/>
      <c r="J76" s="141"/>
      <c r="K76" s="143" t="n">
        <v>1</v>
      </c>
      <c r="L76" s="144"/>
      <c r="M76" s="145" t="n">
        <v>1</v>
      </c>
    </row>
    <row r="77" customFormat="false" ht="12.75" hidden="false" customHeight="false" outlineLevel="0" collapsed="false">
      <c r="A77" s="138" t="s">
        <v>150</v>
      </c>
      <c r="B77" s="139" t="n">
        <v>1</v>
      </c>
      <c r="C77" s="140" t="n">
        <v>1</v>
      </c>
      <c r="D77" s="141" t="n">
        <v>1</v>
      </c>
      <c r="E77" s="142"/>
      <c r="F77" s="140"/>
      <c r="G77" s="141"/>
      <c r="H77" s="142"/>
      <c r="I77" s="140"/>
      <c r="J77" s="141"/>
      <c r="K77" s="143" t="n">
        <v>1</v>
      </c>
      <c r="L77" s="144" t="n">
        <v>1</v>
      </c>
      <c r="M77" s="145" t="n">
        <v>1</v>
      </c>
    </row>
    <row r="78" customFormat="false" ht="12.75" hidden="false" customHeight="false" outlineLevel="0" collapsed="false">
      <c r="A78" s="158" t="s">
        <v>151</v>
      </c>
      <c r="B78" s="139" t="n">
        <v>1</v>
      </c>
      <c r="C78" s="140" t="n">
        <v>0.888888888888889</v>
      </c>
      <c r="D78" s="141" t="n">
        <v>0.9</v>
      </c>
      <c r="E78" s="142"/>
      <c r="F78" s="140"/>
      <c r="G78" s="141"/>
      <c r="H78" s="142"/>
      <c r="I78" s="140"/>
      <c r="J78" s="141"/>
      <c r="K78" s="143" t="n">
        <v>1</v>
      </c>
      <c r="L78" s="144" t="n">
        <v>0.888888888888889</v>
      </c>
      <c r="M78" s="145" t="n">
        <v>0.9</v>
      </c>
    </row>
    <row r="79" customFormat="false" ht="12.75" hidden="false" customHeight="false" outlineLevel="0" collapsed="false">
      <c r="A79" s="138" t="s">
        <v>152</v>
      </c>
      <c r="B79" s="139" t="n">
        <v>1</v>
      </c>
      <c r="C79" s="140" t="n">
        <v>0.904761904761905</v>
      </c>
      <c r="D79" s="141" t="n">
        <v>0.944444444444444</v>
      </c>
      <c r="E79" s="142"/>
      <c r="F79" s="140"/>
      <c r="G79" s="141"/>
      <c r="H79" s="142"/>
      <c r="I79" s="140"/>
      <c r="J79" s="141"/>
      <c r="K79" s="143" t="n">
        <v>1</v>
      </c>
      <c r="L79" s="144" t="n">
        <v>0.904761904761905</v>
      </c>
      <c r="M79" s="145" t="n">
        <v>0.944444444444444</v>
      </c>
    </row>
    <row r="80" customFormat="false" ht="12.75" hidden="false" customHeight="false" outlineLevel="0" collapsed="false">
      <c r="A80" s="138" t="s">
        <v>154</v>
      </c>
      <c r="B80" s="139" t="n">
        <v>0.96</v>
      </c>
      <c r="C80" s="140" t="n">
        <v>0.884615384615385</v>
      </c>
      <c r="D80" s="141" t="n">
        <v>0.92156862745098</v>
      </c>
      <c r="E80" s="142"/>
      <c r="F80" s="140"/>
      <c r="G80" s="141"/>
      <c r="H80" s="142"/>
      <c r="I80" s="140"/>
      <c r="J80" s="141"/>
      <c r="K80" s="143" t="n">
        <v>0.96</v>
      </c>
      <c r="L80" s="144" t="n">
        <v>0.884615384615385</v>
      </c>
      <c r="M80" s="145" t="n">
        <v>0.92156862745098</v>
      </c>
    </row>
    <row r="81" customFormat="false" ht="12.75" hidden="false" customHeight="false" outlineLevel="0" collapsed="false">
      <c r="A81" s="138" t="s">
        <v>155</v>
      </c>
      <c r="B81" s="139" t="n">
        <v>1</v>
      </c>
      <c r="C81" s="140" t="n">
        <v>1</v>
      </c>
      <c r="D81" s="141" t="n">
        <v>1</v>
      </c>
      <c r="E81" s="142"/>
      <c r="F81" s="140"/>
      <c r="G81" s="141"/>
      <c r="H81" s="142"/>
      <c r="I81" s="140"/>
      <c r="J81" s="141"/>
      <c r="K81" s="143" t="n">
        <v>1</v>
      </c>
      <c r="L81" s="144" t="n">
        <v>1</v>
      </c>
      <c r="M81" s="145" t="n">
        <v>1</v>
      </c>
    </row>
    <row r="82" customFormat="false" ht="12.75" hidden="false" customHeight="false" outlineLevel="0" collapsed="false">
      <c r="A82" s="158" t="s">
        <v>156</v>
      </c>
      <c r="B82" s="139" t="n">
        <v>0.888888888888889</v>
      </c>
      <c r="C82" s="140" t="n">
        <v>1</v>
      </c>
      <c r="D82" s="141" t="n">
        <v>0.894736842105263</v>
      </c>
      <c r="E82" s="142" t="n">
        <v>0.952380952380952</v>
      </c>
      <c r="F82" s="140"/>
      <c r="G82" s="141" t="n">
        <v>0.952380952380952</v>
      </c>
      <c r="H82" s="142"/>
      <c r="I82" s="140"/>
      <c r="J82" s="141"/>
      <c r="K82" s="143" t="n">
        <v>0.923076923076923</v>
      </c>
      <c r="L82" s="144" t="n">
        <v>1</v>
      </c>
      <c r="M82" s="145" t="n">
        <v>0.925</v>
      </c>
    </row>
    <row r="83" customFormat="false" ht="12.75" hidden="false" customHeight="false" outlineLevel="0" collapsed="false">
      <c r="A83" s="158" t="s">
        <v>157</v>
      </c>
      <c r="B83" s="139" t="n">
        <v>1</v>
      </c>
      <c r="C83" s="140" t="n">
        <v>0.95</v>
      </c>
      <c r="D83" s="141" t="n">
        <v>0.967741935483871</v>
      </c>
      <c r="E83" s="142"/>
      <c r="F83" s="140"/>
      <c r="G83" s="141"/>
      <c r="H83" s="142" t="n">
        <v>0.875</v>
      </c>
      <c r="I83" s="140" t="n">
        <v>0.714285714285714</v>
      </c>
      <c r="J83" s="141" t="n">
        <v>0.8</v>
      </c>
      <c r="K83" s="143" t="n">
        <v>0.925925925925926</v>
      </c>
      <c r="L83" s="144" t="n">
        <v>0.852941176470588</v>
      </c>
      <c r="M83" s="145" t="n">
        <v>0.885245901639344</v>
      </c>
    </row>
    <row r="84" customFormat="false" ht="12.75" hidden="false" customHeight="false" outlineLevel="0" collapsed="false">
      <c r="A84" s="158" t="s">
        <v>159</v>
      </c>
      <c r="B84" s="139" t="n">
        <v>1</v>
      </c>
      <c r="C84" s="140" t="n">
        <v>0.916666666666667</v>
      </c>
      <c r="D84" s="141" t="n">
        <v>0.933333333333333</v>
      </c>
      <c r="E84" s="142"/>
      <c r="F84" s="140"/>
      <c r="G84" s="141"/>
      <c r="H84" s="142" t="n">
        <v>1</v>
      </c>
      <c r="I84" s="140" t="n">
        <v>0.95</v>
      </c>
      <c r="J84" s="141" t="n">
        <v>0.96551724137931</v>
      </c>
      <c r="K84" s="143" t="n">
        <v>1</v>
      </c>
      <c r="L84" s="144" t="n">
        <v>0.9375</v>
      </c>
      <c r="M84" s="145" t="n">
        <v>0.954545454545455</v>
      </c>
    </row>
    <row r="85" customFormat="false" ht="12.75" hidden="false" customHeight="false" outlineLevel="0" collapsed="false">
      <c r="A85" s="158" t="s">
        <v>160</v>
      </c>
      <c r="B85" s="139" t="n">
        <v>0.925925925925926</v>
      </c>
      <c r="C85" s="140" t="n">
        <v>1</v>
      </c>
      <c r="D85" s="141" t="n">
        <v>0.952380952380952</v>
      </c>
      <c r="E85" s="142"/>
      <c r="F85" s="140"/>
      <c r="G85" s="141"/>
      <c r="H85" s="142" t="n">
        <v>1</v>
      </c>
      <c r="I85" s="140" t="n">
        <v>1</v>
      </c>
      <c r="J85" s="141" t="n">
        <v>1</v>
      </c>
      <c r="K85" s="143" t="n">
        <v>0.944444444444444</v>
      </c>
      <c r="L85" s="144" t="n">
        <v>1</v>
      </c>
      <c r="M85" s="145" t="n">
        <v>0.962962962962963</v>
      </c>
    </row>
    <row r="86" customFormat="false" ht="12.75" hidden="false" customHeight="false" outlineLevel="0" collapsed="false">
      <c r="A86" s="158" t="s">
        <v>161</v>
      </c>
      <c r="B86" s="139" t="n">
        <v>1</v>
      </c>
      <c r="C86" s="140" t="n">
        <v>1</v>
      </c>
      <c r="D86" s="141" t="n">
        <v>1</v>
      </c>
      <c r="E86" s="142"/>
      <c r="F86" s="140"/>
      <c r="G86" s="141"/>
      <c r="H86" s="142"/>
      <c r="I86" s="140"/>
      <c r="J86" s="141"/>
      <c r="K86" s="143" t="n">
        <v>1</v>
      </c>
      <c r="L86" s="144" t="n">
        <v>1</v>
      </c>
      <c r="M86" s="145" t="n">
        <v>1</v>
      </c>
    </row>
    <row r="87" customFormat="false" ht="12.75" hidden="false" customHeight="false" outlineLevel="0" collapsed="false">
      <c r="A87" s="158" t="s">
        <v>162</v>
      </c>
      <c r="B87" s="139" t="n">
        <v>0.944444444444444</v>
      </c>
      <c r="C87" s="140" t="n">
        <v>0.85</v>
      </c>
      <c r="D87" s="141" t="n">
        <v>0.894736842105263</v>
      </c>
      <c r="E87" s="142"/>
      <c r="F87" s="140"/>
      <c r="G87" s="141"/>
      <c r="H87" s="142"/>
      <c r="I87" s="140"/>
      <c r="J87" s="141"/>
      <c r="K87" s="143" t="n">
        <v>0.944444444444444</v>
      </c>
      <c r="L87" s="144" t="n">
        <v>0.85</v>
      </c>
      <c r="M87" s="145" t="n">
        <v>0.894736842105263</v>
      </c>
    </row>
    <row r="88" customFormat="false" ht="12.75" hidden="false" customHeight="false" outlineLevel="0" collapsed="false">
      <c r="A88" s="158" t="s">
        <v>163</v>
      </c>
      <c r="B88" s="139" t="n">
        <v>0.785714285714286</v>
      </c>
      <c r="C88" s="140" t="n">
        <v>0.85</v>
      </c>
      <c r="D88" s="141" t="n">
        <v>0.823529411764706</v>
      </c>
      <c r="E88" s="142"/>
      <c r="F88" s="140"/>
      <c r="G88" s="141"/>
      <c r="H88" s="142"/>
      <c r="I88" s="140"/>
      <c r="J88" s="141"/>
      <c r="K88" s="143" t="n">
        <v>0.785714285714286</v>
      </c>
      <c r="L88" s="144" t="n">
        <v>0.85</v>
      </c>
      <c r="M88" s="145" t="n">
        <v>0.823529411764706</v>
      </c>
    </row>
    <row r="89" customFormat="false" ht="12.75" hidden="false" customHeight="false" outlineLevel="0" collapsed="false">
      <c r="A89" s="158" t="s">
        <v>164</v>
      </c>
      <c r="B89" s="139" t="n">
        <v>1</v>
      </c>
      <c r="C89" s="140" t="n">
        <v>0.933333333333333</v>
      </c>
      <c r="D89" s="141" t="n">
        <v>0.944444444444444</v>
      </c>
      <c r="E89" s="142"/>
      <c r="F89" s="140" t="n">
        <v>0.615384615384615</v>
      </c>
      <c r="G89" s="141" t="n">
        <v>0.615384615384615</v>
      </c>
      <c r="H89" s="142"/>
      <c r="I89" s="140"/>
      <c r="J89" s="141"/>
      <c r="K89" s="143" t="n">
        <v>1</v>
      </c>
      <c r="L89" s="144" t="n">
        <v>0.862068965517241</v>
      </c>
      <c r="M89" s="145" t="n">
        <v>0.880597014925373</v>
      </c>
    </row>
    <row r="90" customFormat="false" ht="12.75" hidden="false" customHeight="false" outlineLevel="0" collapsed="false">
      <c r="A90" s="158" t="s">
        <v>166</v>
      </c>
      <c r="B90" s="139" t="n">
        <v>0.822222222222222</v>
      </c>
      <c r="C90" s="140" t="n">
        <v>0.5</v>
      </c>
      <c r="D90" s="141" t="n">
        <v>0.808510638297872</v>
      </c>
      <c r="E90" s="142"/>
      <c r="F90" s="140"/>
      <c r="G90" s="141"/>
      <c r="H90" s="142"/>
      <c r="I90" s="140"/>
      <c r="J90" s="141"/>
      <c r="K90" s="143" t="n">
        <v>0.822222222222222</v>
      </c>
      <c r="L90" s="144" t="n">
        <v>0.5</v>
      </c>
      <c r="M90" s="145" t="n">
        <v>0.808510638297872</v>
      </c>
    </row>
    <row r="91" customFormat="false" ht="12.75" hidden="false" customHeight="false" outlineLevel="0" collapsed="false">
      <c r="A91" s="158" t="s">
        <v>167</v>
      </c>
      <c r="B91" s="139" t="n">
        <v>0.925925925925926</v>
      </c>
      <c r="C91" s="140" t="n">
        <v>1</v>
      </c>
      <c r="D91" s="141" t="n">
        <v>0.931034482758621</v>
      </c>
      <c r="E91" s="142"/>
      <c r="F91" s="140"/>
      <c r="G91" s="141"/>
      <c r="H91" s="142"/>
      <c r="I91" s="140"/>
      <c r="J91" s="141"/>
      <c r="K91" s="143" t="n">
        <v>0.925925925925926</v>
      </c>
      <c r="L91" s="144" t="n">
        <v>1</v>
      </c>
      <c r="M91" s="145" t="n">
        <v>0.931034482758621</v>
      </c>
    </row>
    <row r="92" customFormat="false" ht="12.75" hidden="false" customHeight="false" outlineLevel="0" collapsed="false">
      <c r="A92" s="158" t="s">
        <v>168</v>
      </c>
      <c r="B92" s="139" t="n">
        <v>0.916666666666667</v>
      </c>
      <c r="C92" s="140" t="n">
        <v>0.857142857142857</v>
      </c>
      <c r="D92" s="141" t="n">
        <v>0.906976744186047</v>
      </c>
      <c r="E92" s="142"/>
      <c r="F92" s="140"/>
      <c r="G92" s="141"/>
      <c r="H92" s="142" t="n">
        <v>1</v>
      </c>
      <c r="I92" s="140" t="n">
        <v>1</v>
      </c>
      <c r="J92" s="141" t="n">
        <v>1</v>
      </c>
      <c r="K92" s="143" t="n">
        <v>0.942307692307692</v>
      </c>
      <c r="L92" s="144" t="n">
        <v>0.888888888888889</v>
      </c>
      <c r="M92" s="145" t="n">
        <v>0.934426229508197</v>
      </c>
    </row>
    <row r="93" customFormat="false" ht="13.5" hidden="false" customHeight="false" outlineLevel="0" collapsed="false">
      <c r="A93" s="147" t="s">
        <v>27</v>
      </c>
      <c r="B93" s="148" t="n">
        <v>0.863224005582694</v>
      </c>
      <c r="C93" s="149" t="n">
        <v>0.911782850092536</v>
      </c>
      <c r="D93" s="150" t="n">
        <v>0.888998035363458</v>
      </c>
      <c r="E93" s="151" t="n">
        <v>0.875621890547264</v>
      </c>
      <c r="F93" s="149" t="n">
        <v>0.928571428571429</v>
      </c>
      <c r="G93" s="150" t="n">
        <v>0.905077262693157</v>
      </c>
      <c r="H93" s="151" t="n">
        <v>0.912751677852349</v>
      </c>
      <c r="I93" s="149" t="n">
        <v>0.917073170731707</v>
      </c>
      <c r="J93" s="150" t="n">
        <v>0.915254237288136</v>
      </c>
      <c r="K93" s="148" t="n">
        <v>0.868760515984296</v>
      </c>
      <c r="L93" s="152" t="n">
        <v>0.914340712223292</v>
      </c>
      <c r="M93" s="153" t="n">
        <v>0.893291893291893</v>
      </c>
    </row>
    <row r="94" customFormat="false" ht="12.75" hidden="false" customHeight="false" outlineLevel="0" collapsed="false">
      <c r="B94" s="154"/>
      <c r="C94" s="154"/>
      <c r="D94" s="154"/>
      <c r="E94" s="154"/>
      <c r="F94" s="154"/>
      <c r="G94" s="154"/>
      <c r="H94" s="154"/>
      <c r="I94" s="154"/>
      <c r="J94" s="155"/>
      <c r="K94" s="154"/>
      <c r="L94" s="154"/>
      <c r="M94" s="154"/>
    </row>
    <row r="95" customFormat="false" ht="12.75" hidden="false" customHeight="false" outlineLevel="0" collapsed="false">
      <c r="A95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7"/>
    </row>
    <row r="10" customFormat="false" ht="15" hidden="false" customHeight="true" outlineLevel="0" collapsed="false">
      <c r="B10" s="7"/>
    </row>
    <row r="11" customFormat="false" ht="15" hidden="false" customHeight="true" outlineLevel="0" collapsed="false">
      <c r="A11" s="3" t="s">
        <v>1</v>
      </c>
    </row>
    <row r="12" customFormat="false" ht="15" hidden="false" customHeight="true" outlineLevel="0" collapsed="false">
      <c r="B12" s="5"/>
    </row>
    <row r="13" customFormat="false" ht="15" hidden="false" customHeight="true" outlineLevel="0" collapsed="false">
      <c r="B13" s="5"/>
    </row>
    <row r="14" customFormat="false" ht="15" hidden="false" customHeight="true" outlineLevel="0" collapsed="false">
      <c r="A14" s="8" t="s">
        <v>4</v>
      </c>
    </row>
    <row r="15" customFormat="false" ht="15" hidden="false" customHeight="true" outlineLevel="0" collapsed="false">
      <c r="A15" s="8"/>
    </row>
    <row r="16" customFormat="false" ht="12.75" hidden="false" customHeight="false" outlineLevel="0" collapsed="false">
      <c r="A16" s="9" t="s">
        <v>5</v>
      </c>
      <c r="B16" s="9"/>
      <c r="C16" s="9"/>
      <c r="D16" s="9"/>
      <c r="E16" s="9"/>
      <c r="F16" s="9"/>
    </row>
    <row r="17" customFormat="false" ht="12.75" hidden="false" customHeight="false" outlineLevel="0" collapsed="false">
      <c r="A17" s="9" t="s">
        <v>6</v>
      </c>
      <c r="B17" s="9"/>
      <c r="C17" s="9"/>
      <c r="D17" s="9"/>
      <c r="E17" s="9"/>
      <c r="F17" s="9"/>
    </row>
    <row r="18" customFormat="false" ht="12.75" hidden="false" customHeight="false" outlineLevel="0" collapsed="false">
      <c r="A18" s="9" t="s">
        <v>7</v>
      </c>
      <c r="B18" s="9"/>
      <c r="C18" s="9"/>
      <c r="D18" s="9"/>
      <c r="E18" s="9"/>
      <c r="F18" s="9"/>
    </row>
    <row r="19" customFormat="false" ht="12.75" hidden="false" customHeight="false" outlineLevel="0" collapsed="false">
      <c r="A19" s="9" t="s">
        <v>8</v>
      </c>
      <c r="B19" s="9"/>
      <c r="C19" s="9"/>
      <c r="D19" s="9"/>
      <c r="E19" s="9"/>
      <c r="F19" s="9"/>
    </row>
    <row r="20" customFormat="false" ht="12.75" hidden="false" customHeight="fals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false" outlineLevel="0" collapsed="false">
      <c r="A21" s="9" t="s">
        <v>10</v>
      </c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 t="s">
        <v>11</v>
      </c>
      <c r="B22" s="9"/>
      <c r="C22" s="9"/>
      <c r="D22" s="9"/>
      <c r="E22" s="9"/>
      <c r="F22" s="9"/>
    </row>
    <row r="23" customFormat="false" ht="12.75" hidden="false" customHeight="false" outlineLevel="0" collapsed="false">
      <c r="A23" s="9" t="s">
        <v>12</v>
      </c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 t="s">
        <v>13</v>
      </c>
      <c r="B24" s="9"/>
      <c r="C24" s="9"/>
      <c r="D24" s="9"/>
      <c r="E24" s="9"/>
      <c r="F24" s="9"/>
    </row>
    <row r="25" customFormat="false" ht="12.75" hidden="false" customHeight="false" outlineLevel="0" collapsed="false">
      <c r="A25" s="9" t="s">
        <v>14</v>
      </c>
      <c r="B25" s="9"/>
      <c r="C25" s="9"/>
      <c r="D25" s="9"/>
      <c r="E25" s="9"/>
      <c r="F25" s="9"/>
    </row>
    <row r="26" customFormat="false" ht="12.75" hidden="false" customHeight="false" outlineLevel="0" collapsed="false">
      <c r="A26" s="9" t="s">
        <v>15</v>
      </c>
      <c r="B26" s="9"/>
      <c r="C26" s="9"/>
      <c r="D26" s="9"/>
      <c r="E26" s="9"/>
      <c r="F26" s="9"/>
    </row>
    <row r="27" customFormat="false" ht="12.75" hidden="false" customHeight="false" outlineLevel="0" collapsed="false">
      <c r="A27" s="9" t="s">
        <v>16</v>
      </c>
      <c r="B27" s="9"/>
      <c r="C27" s="9"/>
      <c r="D27" s="9"/>
      <c r="E27" s="9"/>
      <c r="F27" s="9"/>
    </row>
    <row r="28" customFormat="false" ht="12.75" hidden="false" customHeight="false" outlineLevel="0" collapsed="false">
      <c r="A28" s="9" t="s">
        <v>17</v>
      </c>
      <c r="B28" s="9"/>
      <c r="C28" s="9"/>
      <c r="D28" s="9"/>
      <c r="E28" s="9"/>
      <c r="F28" s="9"/>
    </row>
    <row r="29" customFormat="false" ht="12.75" hidden="false" customHeight="false" outlineLevel="0" collapsed="false">
      <c r="A29" s="9" t="s">
        <v>18</v>
      </c>
      <c r="B29" s="9"/>
      <c r="C29" s="9"/>
      <c r="D29" s="9"/>
      <c r="E29" s="9"/>
      <c r="F29" s="9"/>
    </row>
  </sheetData>
  <mergeCells count="1">
    <mergeCell ref="A7:H8"/>
  </mergeCells>
  <hyperlinks>
    <hyperlink ref="A16" location="res-cfgm!A1" display="Resultados de CFGM del curso 2008/2009"/>
    <hyperlink ref="A17" location="porc-cfgm!A1" display="Porcentaje de alumnado que promociona de CFGM del curso 2008/2009"/>
    <hyperlink ref="A18" location="res-cfgs!A1" display="Resultados de CFGS del curso 2008/2009"/>
    <hyperlink ref="A19" location="porc-cfgs!A1" display="Porcentaje de alumnado que promociona de CFGS del curso 2008/2009"/>
    <hyperlink ref="A20" location="ANDALUCIA-CFGM!A1" display="Tasa de titulados en ciclos formativos de grado medio - Andalucía"/>
    <hyperlink ref="A21" location="ANDALUCIA-CFGS!A1" display="Tasa de titulados en ciclos formativos de grado superior - Andalucía"/>
    <hyperlink ref="A22" location="AL!A1" display="Tasa de titulados en ciclos formativos - Almería"/>
    <hyperlink ref="A23" location="CA!A1" display="Tasa de titulados en ciclos formativos - Cádiz"/>
    <hyperlink ref="A24" location="CO!A1" display="Tasa de titulados en ciclos formativos - Córdoba"/>
    <hyperlink ref="A25" location="GR!A1" display="Tasa de titulados en ciclos formativos - Granada"/>
    <hyperlink ref="A26" location="HU!A1" display="Tasa de titulados en ciclos formativos - Huelva"/>
    <hyperlink ref="A27" location="JA!A1" display="Tasa de titulados en ciclos formativos - Jaén"/>
    <hyperlink ref="A28" location="MA!A1" display="Tasa de titulados en ciclos formativos - Málaga"/>
    <hyperlink ref="A29" location="SE!A1" display="Tasa de titulados en ciclos formativos - Sevilla"/>
  </hyperlinks>
  <printOptions headings="false" gridLines="false" gridLinesSet="true" horizontalCentered="tru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4.25" hidden="false" customHeight="false" outlineLevel="0" collapsed="false">
      <c r="A1" s="10" t="s">
        <v>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3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2.75" hidden="false" customHeight="false" outlineLevel="0" collapsed="false">
      <c r="A4" s="13"/>
      <c r="B4" s="14" t="s">
        <v>20</v>
      </c>
      <c r="C4" s="14"/>
      <c r="D4" s="14"/>
      <c r="E4" s="14"/>
      <c r="F4" s="14"/>
      <c r="G4" s="14"/>
      <c r="H4" s="15" t="s">
        <v>21</v>
      </c>
      <c r="I4" s="15"/>
      <c r="J4" s="15"/>
      <c r="K4" s="15"/>
      <c r="L4" s="15"/>
      <c r="M4" s="15"/>
      <c r="N4" s="16" t="s">
        <v>22</v>
      </c>
      <c r="O4" s="16"/>
      <c r="P4" s="16"/>
      <c r="Q4" s="16"/>
      <c r="R4" s="16"/>
      <c r="S4" s="16"/>
    </row>
    <row r="5" customFormat="false" ht="9" hidden="false" customHeight="true" outlineLevel="0" collapsed="false">
      <c r="A5" s="17"/>
      <c r="B5" s="18" t="s">
        <v>23</v>
      </c>
      <c r="C5" s="18"/>
      <c r="D5" s="18"/>
      <c r="E5" s="19" t="s">
        <v>24</v>
      </c>
      <c r="F5" s="19"/>
      <c r="G5" s="19"/>
      <c r="H5" s="20" t="s">
        <v>23</v>
      </c>
      <c r="I5" s="20"/>
      <c r="J5" s="20"/>
      <c r="K5" s="21" t="s">
        <v>24</v>
      </c>
      <c r="L5" s="21"/>
      <c r="M5" s="21"/>
      <c r="N5" s="20" t="s">
        <v>23</v>
      </c>
      <c r="O5" s="20"/>
      <c r="P5" s="20"/>
      <c r="Q5" s="22" t="s">
        <v>24</v>
      </c>
      <c r="R5" s="22"/>
      <c r="S5" s="22"/>
    </row>
    <row r="6" customFormat="false" ht="9" hidden="false" customHeight="true" outlineLevel="0" collapsed="false">
      <c r="B6" s="23" t="s">
        <v>25</v>
      </c>
      <c r="C6" s="24" t="s">
        <v>26</v>
      </c>
      <c r="D6" s="25" t="s">
        <v>27</v>
      </c>
      <c r="E6" s="26" t="s">
        <v>25</v>
      </c>
      <c r="F6" s="27" t="s">
        <v>26</v>
      </c>
      <c r="G6" s="28" t="s">
        <v>27</v>
      </c>
      <c r="H6" s="29" t="s">
        <v>25</v>
      </c>
      <c r="I6" s="24" t="s">
        <v>26</v>
      </c>
      <c r="J6" s="25" t="s">
        <v>27</v>
      </c>
      <c r="K6" s="26" t="s">
        <v>25</v>
      </c>
      <c r="L6" s="27" t="s">
        <v>26</v>
      </c>
      <c r="M6" s="30" t="s">
        <v>27</v>
      </c>
      <c r="N6" s="29" t="s">
        <v>25</v>
      </c>
      <c r="O6" s="24" t="s">
        <v>26</v>
      </c>
      <c r="P6" s="25" t="s">
        <v>27</v>
      </c>
      <c r="Q6" s="26" t="s">
        <v>25</v>
      </c>
      <c r="R6" s="27" t="s">
        <v>26</v>
      </c>
      <c r="S6" s="31" t="s">
        <v>27</v>
      </c>
    </row>
    <row r="7" customFormat="false" ht="11.1" hidden="false" customHeight="true" outlineLevel="0" collapsed="false">
      <c r="A7" s="32" t="s">
        <v>28</v>
      </c>
      <c r="B7" s="33"/>
      <c r="C7" s="34"/>
      <c r="D7" s="35"/>
      <c r="E7" s="33"/>
      <c r="F7" s="34"/>
      <c r="G7" s="35"/>
      <c r="H7" s="33"/>
      <c r="I7" s="34"/>
      <c r="J7" s="35"/>
      <c r="K7" s="33"/>
      <c r="L7" s="34"/>
      <c r="M7" s="36"/>
      <c r="N7" s="33"/>
      <c r="O7" s="34"/>
      <c r="P7" s="35"/>
      <c r="Q7" s="33"/>
      <c r="R7" s="34"/>
      <c r="S7" s="37"/>
    </row>
    <row r="8" customFormat="false" ht="11.1" hidden="false" customHeight="true" outlineLevel="0" collapsed="false">
      <c r="A8" s="38" t="s">
        <v>29</v>
      </c>
      <c r="B8" s="39" t="n">
        <v>610</v>
      </c>
      <c r="C8" s="40" t="n">
        <v>542</v>
      </c>
      <c r="D8" s="41" t="n">
        <v>1152</v>
      </c>
      <c r="E8" s="39" t="n">
        <v>490</v>
      </c>
      <c r="F8" s="40" t="n">
        <v>368</v>
      </c>
      <c r="G8" s="41" t="n">
        <v>858</v>
      </c>
      <c r="H8" s="39" t="n">
        <v>497</v>
      </c>
      <c r="I8" s="40" t="n">
        <v>503</v>
      </c>
      <c r="J8" s="41" t="n">
        <v>1000</v>
      </c>
      <c r="K8" s="39" t="n">
        <v>120</v>
      </c>
      <c r="L8" s="40" t="n">
        <v>43</v>
      </c>
      <c r="M8" s="42" t="n">
        <v>163</v>
      </c>
      <c r="N8" s="39" t="n">
        <v>11</v>
      </c>
      <c r="O8" s="40" t="n">
        <v>0</v>
      </c>
      <c r="P8" s="41" t="n">
        <v>11</v>
      </c>
      <c r="Q8" s="39" t="n">
        <v>0</v>
      </c>
      <c r="R8" s="40" t="n">
        <v>0</v>
      </c>
      <c r="S8" s="43"/>
    </row>
    <row r="9" customFormat="false" ht="11.1" hidden="false" customHeight="true" outlineLevel="0" collapsed="false">
      <c r="A9" s="38" t="s">
        <v>30</v>
      </c>
      <c r="B9" s="39" t="n">
        <v>54</v>
      </c>
      <c r="C9" s="40" t="n">
        <v>140</v>
      </c>
      <c r="D9" s="41" t="n">
        <v>194</v>
      </c>
      <c r="E9" s="39" t="n">
        <v>24</v>
      </c>
      <c r="F9" s="40" t="n">
        <v>44</v>
      </c>
      <c r="G9" s="41" t="n">
        <v>68</v>
      </c>
      <c r="H9" s="39" t="n">
        <v>41</v>
      </c>
      <c r="I9" s="40" t="n">
        <v>101</v>
      </c>
      <c r="J9" s="41" t="n">
        <v>142</v>
      </c>
      <c r="K9" s="39" t="n">
        <v>21</v>
      </c>
      <c r="L9" s="40" t="n">
        <v>1</v>
      </c>
      <c r="M9" s="42" t="n">
        <v>22</v>
      </c>
      <c r="N9" s="39" t="n">
        <v>0</v>
      </c>
      <c r="O9" s="40" t="n">
        <v>0</v>
      </c>
      <c r="P9" s="41"/>
      <c r="Q9" s="39" t="n">
        <v>0</v>
      </c>
      <c r="R9" s="40" t="n">
        <v>0</v>
      </c>
      <c r="S9" s="43"/>
    </row>
    <row r="10" customFormat="false" ht="11.1" hidden="false" customHeight="true" outlineLevel="0" collapsed="false">
      <c r="A10" s="38" t="s">
        <v>31</v>
      </c>
      <c r="B10" s="39" t="n">
        <v>6</v>
      </c>
      <c r="C10" s="40" t="n">
        <v>11</v>
      </c>
      <c r="D10" s="41" t="n">
        <v>17</v>
      </c>
      <c r="E10" s="39" t="n">
        <v>2</v>
      </c>
      <c r="F10" s="40" t="n">
        <v>1</v>
      </c>
      <c r="G10" s="41" t="n">
        <v>3</v>
      </c>
      <c r="H10" s="39" t="n">
        <v>1</v>
      </c>
      <c r="I10" s="40" t="n">
        <v>7</v>
      </c>
      <c r="J10" s="41" t="n">
        <v>8</v>
      </c>
      <c r="K10" s="39" t="n">
        <v>1</v>
      </c>
      <c r="L10" s="40" t="n">
        <v>2</v>
      </c>
      <c r="M10" s="42" t="n">
        <v>3</v>
      </c>
      <c r="N10" s="39" t="n">
        <v>0</v>
      </c>
      <c r="O10" s="40" t="n">
        <v>0</v>
      </c>
      <c r="P10" s="41"/>
      <c r="Q10" s="39" t="n">
        <v>0</v>
      </c>
      <c r="R10" s="40" t="n">
        <v>0</v>
      </c>
      <c r="S10" s="43"/>
    </row>
    <row r="11" customFormat="false" ht="11.1" hidden="false" customHeight="true" outlineLevel="0" collapsed="false">
      <c r="A11" s="44" t="s">
        <v>32</v>
      </c>
      <c r="B11" s="45" t="n">
        <v>670</v>
      </c>
      <c r="C11" s="46" t="n">
        <v>693</v>
      </c>
      <c r="D11" s="41" t="n">
        <v>1363</v>
      </c>
      <c r="E11" s="45" t="n">
        <v>516</v>
      </c>
      <c r="F11" s="46" t="n">
        <v>413</v>
      </c>
      <c r="G11" s="41" t="n">
        <v>929</v>
      </c>
      <c r="H11" s="45" t="n">
        <v>539</v>
      </c>
      <c r="I11" s="46" t="n">
        <v>611</v>
      </c>
      <c r="J11" s="41" t="n">
        <v>1150</v>
      </c>
      <c r="K11" s="45" t="n">
        <v>142</v>
      </c>
      <c r="L11" s="46" t="n">
        <v>46</v>
      </c>
      <c r="M11" s="42" t="n">
        <v>188</v>
      </c>
      <c r="N11" s="45" t="n">
        <v>11</v>
      </c>
      <c r="O11" s="46"/>
      <c r="P11" s="41" t="n">
        <v>11</v>
      </c>
      <c r="Q11" s="45"/>
      <c r="R11" s="46"/>
      <c r="S11" s="43"/>
    </row>
    <row r="12" customFormat="false" ht="11.1" hidden="false" customHeight="true" outlineLevel="0" collapsed="false">
      <c r="A12" s="47" t="s">
        <v>33</v>
      </c>
      <c r="B12" s="48"/>
      <c r="C12" s="49"/>
      <c r="D12" s="50"/>
      <c r="E12" s="48"/>
      <c r="F12" s="49"/>
      <c r="G12" s="50"/>
      <c r="H12" s="48"/>
      <c r="I12" s="49"/>
      <c r="J12" s="50"/>
      <c r="K12" s="48"/>
      <c r="L12" s="49"/>
      <c r="M12" s="51"/>
      <c r="N12" s="48"/>
      <c r="O12" s="49"/>
      <c r="P12" s="50"/>
      <c r="Q12" s="48"/>
      <c r="R12" s="49"/>
      <c r="S12" s="52"/>
    </row>
    <row r="13" customFormat="false" ht="11.1" hidden="false" customHeight="true" outlineLevel="0" collapsed="false">
      <c r="A13" s="38" t="s">
        <v>29</v>
      </c>
      <c r="B13" s="39" t="n">
        <v>996</v>
      </c>
      <c r="C13" s="40" t="n">
        <v>1155</v>
      </c>
      <c r="D13" s="41" t="n">
        <v>2151</v>
      </c>
      <c r="E13" s="39" t="n">
        <v>992</v>
      </c>
      <c r="F13" s="40" t="n">
        <v>764</v>
      </c>
      <c r="G13" s="41" t="n">
        <v>1756</v>
      </c>
      <c r="H13" s="39" t="n">
        <v>783</v>
      </c>
      <c r="I13" s="40" t="n">
        <v>1090</v>
      </c>
      <c r="J13" s="41" t="n">
        <v>1873</v>
      </c>
      <c r="K13" s="39" t="n">
        <v>334</v>
      </c>
      <c r="L13" s="40" t="n">
        <v>118</v>
      </c>
      <c r="M13" s="42" t="n">
        <v>452</v>
      </c>
      <c r="N13" s="39" t="n">
        <v>0</v>
      </c>
      <c r="O13" s="40" t="n">
        <v>0</v>
      </c>
      <c r="P13" s="41"/>
      <c r="Q13" s="39" t="n">
        <v>0</v>
      </c>
      <c r="R13" s="40" t="n">
        <v>0</v>
      </c>
      <c r="S13" s="43"/>
    </row>
    <row r="14" customFormat="false" ht="11.1" hidden="false" customHeight="true" outlineLevel="0" collapsed="false">
      <c r="A14" s="38" t="s">
        <v>30</v>
      </c>
      <c r="B14" s="39" t="n">
        <v>269</v>
      </c>
      <c r="C14" s="40" t="n">
        <v>441</v>
      </c>
      <c r="D14" s="41" t="n">
        <v>710</v>
      </c>
      <c r="E14" s="39" t="n">
        <v>343</v>
      </c>
      <c r="F14" s="40" t="n">
        <v>259</v>
      </c>
      <c r="G14" s="41" t="n">
        <v>602</v>
      </c>
      <c r="H14" s="39" t="n">
        <v>292</v>
      </c>
      <c r="I14" s="40" t="n">
        <v>356</v>
      </c>
      <c r="J14" s="41" t="n">
        <v>648</v>
      </c>
      <c r="K14" s="39" t="n">
        <v>122</v>
      </c>
      <c r="L14" s="40" t="n">
        <v>28</v>
      </c>
      <c r="M14" s="42" t="n">
        <v>150</v>
      </c>
      <c r="N14" s="39" t="n">
        <v>0</v>
      </c>
      <c r="O14" s="40" t="n">
        <v>0</v>
      </c>
      <c r="P14" s="41"/>
      <c r="Q14" s="39" t="n">
        <v>0</v>
      </c>
      <c r="R14" s="40" t="n">
        <v>0</v>
      </c>
      <c r="S14" s="43"/>
    </row>
    <row r="15" customFormat="false" ht="11.1" hidden="false" customHeight="true" outlineLevel="0" collapsed="false">
      <c r="A15" s="38" t="s">
        <v>31</v>
      </c>
      <c r="B15" s="39" t="n">
        <v>1</v>
      </c>
      <c r="C15" s="40" t="n">
        <v>67</v>
      </c>
      <c r="D15" s="41" t="n">
        <v>68</v>
      </c>
      <c r="E15" s="39" t="n">
        <v>1</v>
      </c>
      <c r="F15" s="40" t="n">
        <v>12</v>
      </c>
      <c r="G15" s="41" t="n">
        <v>13</v>
      </c>
      <c r="H15" s="39" t="n">
        <v>1</v>
      </c>
      <c r="I15" s="40" t="n">
        <v>72</v>
      </c>
      <c r="J15" s="41" t="n">
        <v>73</v>
      </c>
      <c r="K15" s="39" t="n">
        <v>1</v>
      </c>
      <c r="L15" s="40" t="n">
        <v>12</v>
      </c>
      <c r="M15" s="42" t="n">
        <v>13</v>
      </c>
      <c r="N15" s="39" t="n">
        <v>0</v>
      </c>
      <c r="O15" s="40" t="n">
        <v>0</v>
      </c>
      <c r="P15" s="41"/>
      <c r="Q15" s="39" t="n">
        <v>0</v>
      </c>
      <c r="R15" s="40" t="n">
        <v>0</v>
      </c>
      <c r="S15" s="43"/>
    </row>
    <row r="16" customFormat="false" ht="11.1" hidden="false" customHeight="true" outlineLevel="0" collapsed="false">
      <c r="A16" s="44" t="s">
        <v>32</v>
      </c>
      <c r="B16" s="53" t="n">
        <v>1266</v>
      </c>
      <c r="C16" s="54" t="n">
        <v>1663</v>
      </c>
      <c r="D16" s="55" t="n">
        <v>2929</v>
      </c>
      <c r="E16" s="53" t="n">
        <v>1336</v>
      </c>
      <c r="F16" s="54" t="n">
        <v>1035</v>
      </c>
      <c r="G16" s="55" t="n">
        <v>2371</v>
      </c>
      <c r="H16" s="53" t="n">
        <v>1076</v>
      </c>
      <c r="I16" s="54" t="n">
        <v>1518</v>
      </c>
      <c r="J16" s="55" t="n">
        <v>2594</v>
      </c>
      <c r="K16" s="53" t="n">
        <v>457</v>
      </c>
      <c r="L16" s="54" t="n">
        <v>158</v>
      </c>
      <c r="M16" s="56" t="n">
        <v>615</v>
      </c>
      <c r="N16" s="53"/>
      <c r="O16" s="54"/>
      <c r="P16" s="55"/>
      <c r="Q16" s="53"/>
      <c r="R16" s="54"/>
      <c r="S16" s="57"/>
    </row>
    <row r="17" customFormat="false" ht="11.1" hidden="false" customHeight="true" outlineLevel="0" collapsed="false">
      <c r="A17" s="47" t="s">
        <v>34</v>
      </c>
      <c r="B17" s="39"/>
      <c r="C17" s="40"/>
      <c r="D17" s="41"/>
      <c r="E17" s="39"/>
      <c r="F17" s="40"/>
      <c r="G17" s="41"/>
      <c r="H17" s="39"/>
      <c r="I17" s="40"/>
      <c r="J17" s="41"/>
      <c r="K17" s="39"/>
      <c r="L17" s="40"/>
      <c r="M17" s="42"/>
      <c r="N17" s="39"/>
      <c r="O17" s="40"/>
      <c r="P17" s="41"/>
      <c r="Q17" s="39"/>
      <c r="R17" s="40"/>
      <c r="S17" s="43"/>
    </row>
    <row r="18" customFormat="false" ht="11.1" hidden="false" customHeight="true" outlineLevel="0" collapsed="false">
      <c r="A18" s="38" t="s">
        <v>29</v>
      </c>
      <c r="B18" s="39" t="n">
        <v>650</v>
      </c>
      <c r="C18" s="40" t="n">
        <v>650</v>
      </c>
      <c r="D18" s="41" t="n">
        <v>1300</v>
      </c>
      <c r="E18" s="39" t="n">
        <v>433</v>
      </c>
      <c r="F18" s="40" t="n">
        <v>323</v>
      </c>
      <c r="G18" s="41" t="n">
        <v>756</v>
      </c>
      <c r="H18" s="39" t="n">
        <v>519</v>
      </c>
      <c r="I18" s="40" t="n">
        <v>499</v>
      </c>
      <c r="J18" s="41" t="n">
        <v>1018</v>
      </c>
      <c r="K18" s="39" t="n">
        <v>134</v>
      </c>
      <c r="L18" s="40" t="n">
        <v>34</v>
      </c>
      <c r="M18" s="42" t="n">
        <v>168</v>
      </c>
      <c r="N18" s="39" t="n">
        <v>2</v>
      </c>
      <c r="O18" s="40" t="n">
        <v>0</v>
      </c>
      <c r="P18" s="41" t="n">
        <v>2</v>
      </c>
      <c r="Q18" s="39" t="n">
        <v>1</v>
      </c>
      <c r="R18" s="40" t="n">
        <v>0</v>
      </c>
      <c r="S18" s="43" t="n">
        <v>1</v>
      </c>
    </row>
    <row r="19" customFormat="false" ht="11.1" hidden="false" customHeight="true" outlineLevel="0" collapsed="false">
      <c r="A19" s="38" t="s">
        <v>30</v>
      </c>
      <c r="B19" s="39" t="n">
        <v>191</v>
      </c>
      <c r="C19" s="40" t="n">
        <v>370</v>
      </c>
      <c r="D19" s="41" t="n">
        <v>561</v>
      </c>
      <c r="E19" s="39" t="n">
        <v>159</v>
      </c>
      <c r="F19" s="40" t="n">
        <v>204</v>
      </c>
      <c r="G19" s="41" t="n">
        <v>363</v>
      </c>
      <c r="H19" s="39" t="n">
        <v>187</v>
      </c>
      <c r="I19" s="40" t="n">
        <v>401</v>
      </c>
      <c r="J19" s="41" t="n">
        <v>588</v>
      </c>
      <c r="K19" s="39" t="n">
        <v>63</v>
      </c>
      <c r="L19" s="40" t="n">
        <v>30</v>
      </c>
      <c r="M19" s="42" t="n">
        <v>93</v>
      </c>
      <c r="N19" s="39" t="n">
        <v>0</v>
      </c>
      <c r="O19" s="40" t="n">
        <v>0</v>
      </c>
      <c r="P19" s="41"/>
      <c r="Q19" s="39" t="n">
        <v>0</v>
      </c>
      <c r="R19" s="40" t="n">
        <v>0</v>
      </c>
      <c r="S19" s="43"/>
    </row>
    <row r="20" customFormat="false" ht="11.1" hidden="false" customHeight="true" outlineLevel="0" collapsed="false">
      <c r="A20" s="38" t="s">
        <v>31</v>
      </c>
      <c r="B20" s="39" t="n">
        <v>2</v>
      </c>
      <c r="C20" s="40" t="n">
        <v>85</v>
      </c>
      <c r="D20" s="41" t="n">
        <v>87</v>
      </c>
      <c r="E20" s="39" t="n">
        <v>1</v>
      </c>
      <c r="F20" s="40" t="n">
        <v>7</v>
      </c>
      <c r="G20" s="41" t="n">
        <v>8</v>
      </c>
      <c r="H20" s="39" t="n">
        <v>3</v>
      </c>
      <c r="I20" s="40" t="n">
        <v>78</v>
      </c>
      <c r="J20" s="41" t="n">
        <v>81</v>
      </c>
      <c r="K20" s="39" t="n">
        <v>0</v>
      </c>
      <c r="L20" s="40" t="n">
        <v>7</v>
      </c>
      <c r="M20" s="42" t="n">
        <v>7</v>
      </c>
      <c r="N20" s="39" t="n">
        <v>0</v>
      </c>
      <c r="O20" s="40" t="n">
        <v>0</v>
      </c>
      <c r="P20" s="41"/>
      <c r="Q20" s="39" t="n">
        <v>0</v>
      </c>
      <c r="R20" s="40" t="n">
        <v>0</v>
      </c>
      <c r="S20" s="43"/>
    </row>
    <row r="21" customFormat="false" ht="11.1" hidden="false" customHeight="true" outlineLevel="0" collapsed="false">
      <c r="A21" s="44" t="s">
        <v>32</v>
      </c>
      <c r="B21" s="45" t="n">
        <v>843</v>
      </c>
      <c r="C21" s="46" t="n">
        <v>1105</v>
      </c>
      <c r="D21" s="41" t="n">
        <v>1948</v>
      </c>
      <c r="E21" s="45" t="n">
        <v>593</v>
      </c>
      <c r="F21" s="46" t="n">
        <v>534</v>
      </c>
      <c r="G21" s="41" t="n">
        <v>1127</v>
      </c>
      <c r="H21" s="45" t="n">
        <v>709</v>
      </c>
      <c r="I21" s="46" t="n">
        <v>978</v>
      </c>
      <c r="J21" s="41" t="n">
        <v>1687</v>
      </c>
      <c r="K21" s="45" t="n">
        <v>197</v>
      </c>
      <c r="L21" s="46" t="n">
        <v>71</v>
      </c>
      <c r="M21" s="42" t="n">
        <v>268</v>
      </c>
      <c r="N21" s="45" t="n">
        <v>2</v>
      </c>
      <c r="O21" s="46"/>
      <c r="P21" s="41" t="n">
        <v>2</v>
      </c>
      <c r="Q21" s="45" t="n">
        <v>1</v>
      </c>
      <c r="R21" s="46"/>
      <c r="S21" s="43" t="n">
        <v>1</v>
      </c>
    </row>
    <row r="22" customFormat="false" ht="11.1" hidden="false" customHeight="true" outlineLevel="0" collapsed="false">
      <c r="A22" s="47" t="s">
        <v>35</v>
      </c>
      <c r="B22" s="48"/>
      <c r="C22" s="49"/>
      <c r="D22" s="50"/>
      <c r="E22" s="48"/>
      <c r="F22" s="49"/>
      <c r="G22" s="50"/>
      <c r="H22" s="48"/>
      <c r="I22" s="49"/>
      <c r="J22" s="50"/>
      <c r="K22" s="48"/>
      <c r="L22" s="49"/>
      <c r="M22" s="51"/>
      <c r="N22" s="48"/>
      <c r="O22" s="49"/>
      <c r="P22" s="50"/>
      <c r="Q22" s="48"/>
      <c r="R22" s="49"/>
      <c r="S22" s="52"/>
    </row>
    <row r="23" customFormat="false" ht="11.1" hidden="false" customHeight="true" outlineLevel="0" collapsed="false">
      <c r="A23" s="38" t="s">
        <v>29</v>
      </c>
      <c r="B23" s="39" t="n">
        <v>691</v>
      </c>
      <c r="C23" s="40" t="n">
        <v>640</v>
      </c>
      <c r="D23" s="41" t="n">
        <v>1331</v>
      </c>
      <c r="E23" s="39" t="n">
        <v>710</v>
      </c>
      <c r="F23" s="40" t="n">
        <v>384</v>
      </c>
      <c r="G23" s="41" t="n">
        <v>1094</v>
      </c>
      <c r="H23" s="39" t="n">
        <v>587</v>
      </c>
      <c r="I23" s="40" t="n">
        <v>600</v>
      </c>
      <c r="J23" s="41" t="n">
        <v>1187</v>
      </c>
      <c r="K23" s="39" t="n">
        <v>141</v>
      </c>
      <c r="L23" s="40" t="n">
        <v>45</v>
      </c>
      <c r="M23" s="42" t="n">
        <v>186</v>
      </c>
      <c r="N23" s="39" t="n">
        <v>24</v>
      </c>
      <c r="O23" s="40" t="n">
        <v>0</v>
      </c>
      <c r="P23" s="41" t="n">
        <v>24</v>
      </c>
      <c r="Q23" s="39" t="n">
        <v>1</v>
      </c>
      <c r="R23" s="40" t="n">
        <v>0</v>
      </c>
      <c r="S23" s="43" t="n">
        <v>1</v>
      </c>
    </row>
    <row r="24" customFormat="false" ht="11.1" hidden="false" customHeight="true" outlineLevel="0" collapsed="false">
      <c r="A24" s="38" t="s">
        <v>30</v>
      </c>
      <c r="B24" s="39" t="n">
        <v>212</v>
      </c>
      <c r="C24" s="40" t="n">
        <v>382</v>
      </c>
      <c r="D24" s="41" t="n">
        <v>594</v>
      </c>
      <c r="E24" s="39" t="n">
        <v>166</v>
      </c>
      <c r="F24" s="40" t="n">
        <v>196</v>
      </c>
      <c r="G24" s="41" t="n">
        <v>362</v>
      </c>
      <c r="H24" s="39" t="n">
        <v>166</v>
      </c>
      <c r="I24" s="40" t="n">
        <v>374</v>
      </c>
      <c r="J24" s="41" t="n">
        <v>540</v>
      </c>
      <c r="K24" s="39" t="n">
        <v>46</v>
      </c>
      <c r="L24" s="40" t="n">
        <v>19</v>
      </c>
      <c r="M24" s="42" t="n">
        <v>65</v>
      </c>
      <c r="N24" s="39" t="n">
        <v>0</v>
      </c>
      <c r="O24" s="40" t="n">
        <v>0</v>
      </c>
      <c r="P24" s="41"/>
      <c r="Q24" s="39" t="n">
        <v>0</v>
      </c>
      <c r="R24" s="40" t="n">
        <v>0</v>
      </c>
      <c r="S24" s="43"/>
    </row>
    <row r="25" customFormat="false" ht="11.1" hidden="false" customHeight="true" outlineLevel="0" collapsed="false">
      <c r="A25" s="38" t="s">
        <v>31</v>
      </c>
      <c r="B25" s="39" t="n">
        <v>10</v>
      </c>
      <c r="C25" s="40" t="n">
        <v>56</v>
      </c>
      <c r="D25" s="41" t="n">
        <v>66</v>
      </c>
      <c r="E25" s="39" t="n">
        <v>1</v>
      </c>
      <c r="F25" s="40" t="n">
        <v>7</v>
      </c>
      <c r="G25" s="41" t="n">
        <v>8</v>
      </c>
      <c r="H25" s="39" t="n">
        <v>16</v>
      </c>
      <c r="I25" s="40" t="n">
        <v>53</v>
      </c>
      <c r="J25" s="41" t="n">
        <v>69</v>
      </c>
      <c r="K25" s="39" t="n">
        <v>2</v>
      </c>
      <c r="L25" s="40" t="n">
        <v>7</v>
      </c>
      <c r="M25" s="42" t="n">
        <v>9</v>
      </c>
      <c r="N25" s="39" t="n">
        <v>0</v>
      </c>
      <c r="O25" s="40" t="n">
        <v>0</v>
      </c>
      <c r="P25" s="41"/>
      <c r="Q25" s="39" t="n">
        <v>0</v>
      </c>
      <c r="R25" s="40" t="n">
        <v>0</v>
      </c>
      <c r="S25" s="43"/>
    </row>
    <row r="26" customFormat="false" ht="11.1" hidden="false" customHeight="true" outlineLevel="0" collapsed="false">
      <c r="A26" s="44" t="s">
        <v>32</v>
      </c>
      <c r="B26" s="53" t="n">
        <v>913</v>
      </c>
      <c r="C26" s="54" t="n">
        <v>1078</v>
      </c>
      <c r="D26" s="55" t="n">
        <v>1991</v>
      </c>
      <c r="E26" s="53" t="n">
        <v>877</v>
      </c>
      <c r="F26" s="54" t="n">
        <v>587</v>
      </c>
      <c r="G26" s="55" t="n">
        <v>1464</v>
      </c>
      <c r="H26" s="53" t="n">
        <v>769</v>
      </c>
      <c r="I26" s="54" t="n">
        <v>1027</v>
      </c>
      <c r="J26" s="55" t="n">
        <v>1796</v>
      </c>
      <c r="K26" s="53" t="n">
        <v>189</v>
      </c>
      <c r="L26" s="54" t="n">
        <v>71</v>
      </c>
      <c r="M26" s="56" t="n">
        <v>260</v>
      </c>
      <c r="N26" s="53" t="n">
        <v>24</v>
      </c>
      <c r="O26" s="54"/>
      <c r="P26" s="55" t="n">
        <v>24</v>
      </c>
      <c r="Q26" s="53" t="n">
        <v>1</v>
      </c>
      <c r="R26" s="54"/>
      <c r="S26" s="57" t="n">
        <v>1</v>
      </c>
    </row>
    <row r="27" customFormat="false" ht="11.1" hidden="false" customHeight="true" outlineLevel="0" collapsed="false">
      <c r="A27" s="47" t="s">
        <v>36</v>
      </c>
      <c r="B27" s="39"/>
      <c r="C27" s="40"/>
      <c r="D27" s="41"/>
      <c r="E27" s="39"/>
      <c r="F27" s="40"/>
      <c r="G27" s="41"/>
      <c r="H27" s="39"/>
      <c r="I27" s="40"/>
      <c r="J27" s="41"/>
      <c r="K27" s="39"/>
      <c r="L27" s="40"/>
      <c r="M27" s="42"/>
      <c r="N27" s="39"/>
      <c r="O27" s="40"/>
      <c r="P27" s="41"/>
      <c r="Q27" s="39"/>
      <c r="R27" s="40"/>
      <c r="S27" s="43"/>
    </row>
    <row r="28" customFormat="false" ht="11.1" hidden="false" customHeight="true" outlineLevel="0" collapsed="false">
      <c r="A28" s="38" t="s">
        <v>29</v>
      </c>
      <c r="B28" s="39" t="n">
        <v>439</v>
      </c>
      <c r="C28" s="40" t="n">
        <v>542</v>
      </c>
      <c r="D28" s="41" t="n">
        <v>981</v>
      </c>
      <c r="E28" s="39" t="n">
        <v>355</v>
      </c>
      <c r="F28" s="40" t="n">
        <v>410</v>
      </c>
      <c r="G28" s="41" t="n">
        <v>765</v>
      </c>
      <c r="H28" s="39" t="n">
        <v>340</v>
      </c>
      <c r="I28" s="40" t="n">
        <v>476</v>
      </c>
      <c r="J28" s="41" t="n">
        <v>816</v>
      </c>
      <c r="K28" s="39" t="n">
        <v>114</v>
      </c>
      <c r="L28" s="40" t="n">
        <v>48</v>
      </c>
      <c r="M28" s="42" t="n">
        <v>162</v>
      </c>
      <c r="N28" s="39" t="n">
        <v>0</v>
      </c>
      <c r="O28" s="40" t="n">
        <v>0</v>
      </c>
      <c r="P28" s="41"/>
      <c r="Q28" s="39" t="n">
        <v>0</v>
      </c>
      <c r="R28" s="40" t="n">
        <v>0</v>
      </c>
      <c r="S28" s="43"/>
    </row>
    <row r="29" customFormat="false" ht="11.1" hidden="false" customHeight="true" outlineLevel="0" collapsed="false">
      <c r="A29" s="38" t="s">
        <v>30</v>
      </c>
      <c r="B29" s="39" t="n">
        <v>86</v>
      </c>
      <c r="C29" s="40" t="n">
        <v>108</v>
      </c>
      <c r="D29" s="41" t="n">
        <v>194</v>
      </c>
      <c r="E29" s="39" t="n">
        <v>119</v>
      </c>
      <c r="F29" s="40" t="n">
        <v>97</v>
      </c>
      <c r="G29" s="41" t="n">
        <v>216</v>
      </c>
      <c r="H29" s="39" t="n">
        <v>81</v>
      </c>
      <c r="I29" s="40" t="n">
        <v>102</v>
      </c>
      <c r="J29" s="41" t="n">
        <v>183</v>
      </c>
      <c r="K29" s="39" t="n">
        <v>41</v>
      </c>
      <c r="L29" s="40" t="n">
        <v>4</v>
      </c>
      <c r="M29" s="42" t="n">
        <v>45</v>
      </c>
      <c r="N29" s="39" t="n">
        <v>0</v>
      </c>
      <c r="O29" s="40" t="n">
        <v>0</v>
      </c>
      <c r="P29" s="41"/>
      <c r="Q29" s="39" t="n">
        <v>0</v>
      </c>
      <c r="R29" s="40" t="n">
        <v>0</v>
      </c>
      <c r="S29" s="43"/>
    </row>
    <row r="30" customFormat="false" ht="11.1" hidden="false" customHeight="true" outlineLevel="0" collapsed="false">
      <c r="A30" s="38" t="s">
        <v>31</v>
      </c>
      <c r="B30" s="39" t="n">
        <v>8</v>
      </c>
      <c r="C30" s="40" t="n">
        <v>19</v>
      </c>
      <c r="D30" s="41" t="n">
        <v>27</v>
      </c>
      <c r="E30" s="39" t="n">
        <v>1</v>
      </c>
      <c r="F30" s="40" t="n">
        <v>13</v>
      </c>
      <c r="G30" s="41" t="n">
        <v>14</v>
      </c>
      <c r="H30" s="39" t="n">
        <v>11</v>
      </c>
      <c r="I30" s="40" t="n">
        <v>24</v>
      </c>
      <c r="J30" s="41" t="n">
        <v>35</v>
      </c>
      <c r="K30" s="39" t="n">
        <v>2</v>
      </c>
      <c r="L30" s="40" t="n">
        <v>7</v>
      </c>
      <c r="M30" s="42" t="n">
        <v>9</v>
      </c>
      <c r="N30" s="39" t="n">
        <v>0</v>
      </c>
      <c r="O30" s="40" t="n">
        <v>0</v>
      </c>
      <c r="P30" s="41"/>
      <c r="Q30" s="39" t="n">
        <v>0</v>
      </c>
      <c r="R30" s="40" t="n">
        <v>0</v>
      </c>
      <c r="S30" s="43"/>
    </row>
    <row r="31" customFormat="false" ht="11.1" hidden="false" customHeight="true" outlineLevel="0" collapsed="false">
      <c r="A31" s="44" t="s">
        <v>32</v>
      </c>
      <c r="B31" s="45" t="n">
        <v>533</v>
      </c>
      <c r="C31" s="46" t="n">
        <v>669</v>
      </c>
      <c r="D31" s="41" t="n">
        <v>1202</v>
      </c>
      <c r="E31" s="45" t="n">
        <v>475</v>
      </c>
      <c r="F31" s="46" t="n">
        <v>520</v>
      </c>
      <c r="G31" s="41" t="n">
        <v>995</v>
      </c>
      <c r="H31" s="45" t="n">
        <v>432</v>
      </c>
      <c r="I31" s="46" t="n">
        <v>602</v>
      </c>
      <c r="J31" s="41" t="n">
        <v>1034</v>
      </c>
      <c r="K31" s="45" t="n">
        <v>157</v>
      </c>
      <c r="L31" s="46" t="n">
        <v>59</v>
      </c>
      <c r="M31" s="42" t="n">
        <v>216</v>
      </c>
      <c r="N31" s="45"/>
      <c r="O31" s="46"/>
      <c r="P31" s="41"/>
      <c r="Q31" s="45"/>
      <c r="R31" s="46"/>
      <c r="S31" s="43"/>
    </row>
    <row r="32" customFormat="false" ht="11.1" hidden="false" customHeight="true" outlineLevel="0" collapsed="false">
      <c r="A32" s="47" t="s">
        <v>37</v>
      </c>
      <c r="B32" s="48"/>
      <c r="C32" s="49"/>
      <c r="D32" s="50"/>
      <c r="E32" s="48"/>
      <c r="F32" s="49"/>
      <c r="G32" s="50"/>
      <c r="H32" s="48"/>
      <c r="I32" s="49"/>
      <c r="J32" s="50"/>
      <c r="K32" s="48"/>
      <c r="L32" s="49"/>
      <c r="M32" s="51"/>
      <c r="N32" s="48"/>
      <c r="O32" s="49"/>
      <c r="P32" s="50"/>
      <c r="Q32" s="48"/>
      <c r="R32" s="49"/>
      <c r="S32" s="52"/>
    </row>
    <row r="33" customFormat="false" ht="11.1" hidden="false" customHeight="true" outlineLevel="0" collapsed="false">
      <c r="A33" s="38" t="s">
        <v>29</v>
      </c>
      <c r="B33" s="39" t="n">
        <v>606</v>
      </c>
      <c r="C33" s="40" t="n">
        <v>628</v>
      </c>
      <c r="D33" s="41" t="n">
        <v>1234</v>
      </c>
      <c r="E33" s="39" t="n">
        <v>434</v>
      </c>
      <c r="F33" s="40" t="n">
        <v>340</v>
      </c>
      <c r="G33" s="41" t="n">
        <v>774</v>
      </c>
      <c r="H33" s="39" t="n">
        <v>467</v>
      </c>
      <c r="I33" s="40" t="n">
        <v>557</v>
      </c>
      <c r="J33" s="41" t="n">
        <v>1024</v>
      </c>
      <c r="K33" s="39" t="n">
        <v>142</v>
      </c>
      <c r="L33" s="40" t="n">
        <v>47</v>
      </c>
      <c r="M33" s="42" t="n">
        <v>189</v>
      </c>
      <c r="N33" s="39" t="n">
        <v>0</v>
      </c>
      <c r="O33" s="40" t="n">
        <v>0</v>
      </c>
      <c r="P33" s="41"/>
      <c r="Q33" s="39" t="n">
        <v>0</v>
      </c>
      <c r="R33" s="40" t="n">
        <v>0</v>
      </c>
      <c r="S33" s="43"/>
    </row>
    <row r="34" customFormat="false" ht="11.1" hidden="false" customHeight="true" outlineLevel="0" collapsed="false">
      <c r="A34" s="38" t="s">
        <v>30</v>
      </c>
      <c r="B34" s="39" t="n">
        <v>189</v>
      </c>
      <c r="C34" s="40" t="n">
        <v>199</v>
      </c>
      <c r="D34" s="41" t="n">
        <v>388</v>
      </c>
      <c r="E34" s="39" t="n">
        <v>134</v>
      </c>
      <c r="F34" s="40" t="n">
        <v>101</v>
      </c>
      <c r="G34" s="41" t="n">
        <v>235</v>
      </c>
      <c r="H34" s="39" t="n">
        <v>169</v>
      </c>
      <c r="I34" s="40" t="n">
        <v>195</v>
      </c>
      <c r="J34" s="41" t="n">
        <v>364</v>
      </c>
      <c r="K34" s="39" t="n">
        <v>42</v>
      </c>
      <c r="L34" s="40" t="n">
        <v>3</v>
      </c>
      <c r="M34" s="42" t="n">
        <v>45</v>
      </c>
      <c r="N34" s="39" t="n">
        <v>0</v>
      </c>
      <c r="O34" s="40" t="n">
        <v>0</v>
      </c>
      <c r="P34" s="41"/>
      <c r="Q34" s="39" t="n">
        <v>0</v>
      </c>
      <c r="R34" s="40" t="n">
        <v>0</v>
      </c>
      <c r="S34" s="43"/>
    </row>
    <row r="35" customFormat="false" ht="11.1" hidden="false" customHeight="true" outlineLevel="0" collapsed="false">
      <c r="A35" s="38" t="s">
        <v>31</v>
      </c>
      <c r="B35" s="39" t="n">
        <v>0</v>
      </c>
      <c r="C35" s="40" t="n">
        <v>12</v>
      </c>
      <c r="D35" s="41" t="n">
        <v>12</v>
      </c>
      <c r="E35" s="39" t="n">
        <v>0</v>
      </c>
      <c r="F35" s="40" t="n">
        <v>1</v>
      </c>
      <c r="G35" s="41" t="n">
        <v>1</v>
      </c>
      <c r="H35" s="39" t="n">
        <v>0</v>
      </c>
      <c r="I35" s="40" t="n">
        <v>3</v>
      </c>
      <c r="J35" s="41" t="n">
        <v>3</v>
      </c>
      <c r="K35" s="39" t="n">
        <v>1</v>
      </c>
      <c r="L35" s="40" t="n">
        <v>0</v>
      </c>
      <c r="M35" s="42" t="n">
        <v>1</v>
      </c>
      <c r="N35" s="39" t="n">
        <v>0</v>
      </c>
      <c r="O35" s="40" t="n">
        <v>0</v>
      </c>
      <c r="P35" s="41"/>
      <c r="Q35" s="39" t="n">
        <v>0</v>
      </c>
      <c r="R35" s="40" t="n">
        <v>0</v>
      </c>
      <c r="S35" s="43"/>
    </row>
    <row r="36" customFormat="false" ht="11.1" hidden="false" customHeight="true" outlineLevel="0" collapsed="false">
      <c r="A36" s="44" t="s">
        <v>32</v>
      </c>
      <c r="B36" s="53" t="n">
        <v>795</v>
      </c>
      <c r="C36" s="54" t="n">
        <v>839</v>
      </c>
      <c r="D36" s="55" t="n">
        <v>1634</v>
      </c>
      <c r="E36" s="53" t="n">
        <v>568</v>
      </c>
      <c r="F36" s="54" t="n">
        <v>442</v>
      </c>
      <c r="G36" s="55" t="n">
        <v>1010</v>
      </c>
      <c r="H36" s="53" t="n">
        <v>636</v>
      </c>
      <c r="I36" s="54" t="n">
        <v>755</v>
      </c>
      <c r="J36" s="55" t="n">
        <v>1391</v>
      </c>
      <c r="K36" s="53" t="n">
        <v>185</v>
      </c>
      <c r="L36" s="54" t="n">
        <v>50</v>
      </c>
      <c r="M36" s="56" t="n">
        <v>235</v>
      </c>
      <c r="N36" s="53"/>
      <c r="O36" s="54"/>
      <c r="P36" s="55"/>
      <c r="Q36" s="53"/>
      <c r="R36" s="54"/>
      <c r="S36" s="57"/>
    </row>
    <row r="37" customFormat="false" ht="11.1" hidden="false" customHeight="true" outlineLevel="0" collapsed="false">
      <c r="A37" s="47" t="s">
        <v>38</v>
      </c>
      <c r="B37" s="39"/>
      <c r="C37" s="40"/>
      <c r="D37" s="41"/>
      <c r="E37" s="39"/>
      <c r="F37" s="40"/>
      <c r="G37" s="41"/>
      <c r="H37" s="39"/>
      <c r="I37" s="40"/>
      <c r="J37" s="41"/>
      <c r="K37" s="39"/>
      <c r="L37" s="40"/>
      <c r="M37" s="42"/>
      <c r="N37" s="39"/>
      <c r="O37" s="40"/>
      <c r="P37" s="41"/>
      <c r="Q37" s="39"/>
      <c r="R37" s="40"/>
      <c r="S37" s="43"/>
    </row>
    <row r="38" customFormat="false" ht="11.1" hidden="false" customHeight="true" outlineLevel="0" collapsed="false">
      <c r="A38" s="38" t="s">
        <v>29</v>
      </c>
      <c r="B38" s="39" t="n">
        <v>911</v>
      </c>
      <c r="C38" s="40" t="n">
        <v>1051</v>
      </c>
      <c r="D38" s="41" t="n">
        <v>1962</v>
      </c>
      <c r="E38" s="39" t="n">
        <v>904</v>
      </c>
      <c r="F38" s="40" t="n">
        <v>635</v>
      </c>
      <c r="G38" s="41" t="n">
        <v>1539</v>
      </c>
      <c r="H38" s="39" t="n">
        <v>735</v>
      </c>
      <c r="I38" s="40" t="n">
        <v>910</v>
      </c>
      <c r="J38" s="41" t="n">
        <v>1645</v>
      </c>
      <c r="K38" s="39" t="n">
        <v>282</v>
      </c>
      <c r="L38" s="40" t="n">
        <v>91</v>
      </c>
      <c r="M38" s="42" t="n">
        <v>373</v>
      </c>
      <c r="N38" s="39" t="n">
        <v>20</v>
      </c>
      <c r="O38" s="40" t="n">
        <v>5</v>
      </c>
      <c r="P38" s="41" t="n">
        <v>25</v>
      </c>
      <c r="Q38" s="39" t="n">
        <v>6</v>
      </c>
      <c r="R38" s="40" t="n">
        <v>2</v>
      </c>
      <c r="S38" s="43" t="n">
        <v>8</v>
      </c>
    </row>
    <row r="39" customFormat="false" ht="11.1" hidden="false" customHeight="true" outlineLevel="0" collapsed="false">
      <c r="A39" s="38" t="s">
        <v>30</v>
      </c>
      <c r="B39" s="39" t="n">
        <v>281</v>
      </c>
      <c r="C39" s="40" t="n">
        <v>347</v>
      </c>
      <c r="D39" s="41" t="n">
        <v>628</v>
      </c>
      <c r="E39" s="39" t="n">
        <v>179</v>
      </c>
      <c r="F39" s="40" t="n">
        <v>153</v>
      </c>
      <c r="G39" s="41" t="n">
        <v>332</v>
      </c>
      <c r="H39" s="39" t="n">
        <v>202</v>
      </c>
      <c r="I39" s="40" t="n">
        <v>306</v>
      </c>
      <c r="J39" s="41" t="n">
        <v>508</v>
      </c>
      <c r="K39" s="39" t="n">
        <v>85</v>
      </c>
      <c r="L39" s="40" t="n">
        <v>32</v>
      </c>
      <c r="M39" s="42" t="n">
        <v>117</v>
      </c>
      <c r="N39" s="39" t="n">
        <v>0</v>
      </c>
      <c r="O39" s="40" t="n">
        <v>0</v>
      </c>
      <c r="P39" s="41"/>
      <c r="Q39" s="39" t="n">
        <v>0</v>
      </c>
      <c r="R39" s="40" t="n">
        <v>0</v>
      </c>
      <c r="S39" s="43"/>
    </row>
    <row r="40" customFormat="false" ht="11.1" hidden="false" customHeight="true" outlineLevel="0" collapsed="false">
      <c r="A40" s="38" t="s">
        <v>31</v>
      </c>
      <c r="B40" s="39" t="n">
        <v>23</v>
      </c>
      <c r="C40" s="40" t="n">
        <v>3</v>
      </c>
      <c r="D40" s="41" t="n">
        <v>26</v>
      </c>
      <c r="E40" s="39" t="n">
        <v>3</v>
      </c>
      <c r="F40" s="40" t="n">
        <v>2</v>
      </c>
      <c r="G40" s="41" t="n">
        <v>5</v>
      </c>
      <c r="H40" s="39" t="n">
        <v>20</v>
      </c>
      <c r="I40" s="40" t="n">
        <v>1</v>
      </c>
      <c r="J40" s="41" t="n">
        <v>21</v>
      </c>
      <c r="K40" s="39" t="n">
        <v>0</v>
      </c>
      <c r="L40" s="40" t="n">
        <v>0</v>
      </c>
      <c r="M40" s="42"/>
      <c r="N40" s="39" t="n">
        <v>0</v>
      </c>
      <c r="O40" s="40" t="n">
        <v>0</v>
      </c>
      <c r="P40" s="41"/>
      <c r="Q40" s="39" t="n">
        <v>0</v>
      </c>
      <c r="R40" s="40" t="n">
        <v>0</v>
      </c>
      <c r="S40" s="43"/>
    </row>
    <row r="41" customFormat="false" ht="11.1" hidden="false" customHeight="true" outlineLevel="0" collapsed="false">
      <c r="A41" s="44" t="s">
        <v>32</v>
      </c>
      <c r="B41" s="45" t="n">
        <v>1215</v>
      </c>
      <c r="C41" s="46" t="n">
        <v>1401</v>
      </c>
      <c r="D41" s="41" t="n">
        <v>2616</v>
      </c>
      <c r="E41" s="45" t="n">
        <v>1086</v>
      </c>
      <c r="F41" s="46" t="n">
        <v>790</v>
      </c>
      <c r="G41" s="41" t="n">
        <v>1876</v>
      </c>
      <c r="H41" s="45" t="n">
        <v>957</v>
      </c>
      <c r="I41" s="46" t="n">
        <v>1217</v>
      </c>
      <c r="J41" s="41" t="n">
        <v>2174</v>
      </c>
      <c r="K41" s="45" t="n">
        <v>367</v>
      </c>
      <c r="L41" s="46" t="n">
        <v>123</v>
      </c>
      <c r="M41" s="42" t="n">
        <v>490</v>
      </c>
      <c r="N41" s="45" t="n">
        <v>20</v>
      </c>
      <c r="O41" s="46" t="n">
        <v>5</v>
      </c>
      <c r="P41" s="41" t="n">
        <v>25</v>
      </c>
      <c r="Q41" s="45" t="n">
        <v>6</v>
      </c>
      <c r="R41" s="46" t="n">
        <v>2</v>
      </c>
      <c r="S41" s="43" t="n">
        <v>8</v>
      </c>
    </row>
    <row r="42" customFormat="false" ht="11.1" hidden="false" customHeight="true" outlineLevel="0" collapsed="false">
      <c r="A42" s="47" t="s">
        <v>39</v>
      </c>
      <c r="B42" s="48"/>
      <c r="C42" s="49"/>
      <c r="D42" s="50"/>
      <c r="E42" s="48"/>
      <c r="F42" s="49"/>
      <c r="G42" s="50"/>
      <c r="H42" s="48"/>
      <c r="I42" s="49"/>
      <c r="J42" s="50"/>
      <c r="K42" s="48"/>
      <c r="L42" s="49"/>
      <c r="M42" s="51"/>
      <c r="N42" s="48"/>
      <c r="O42" s="49"/>
      <c r="P42" s="50"/>
      <c r="Q42" s="48"/>
      <c r="R42" s="49"/>
      <c r="S42" s="52"/>
    </row>
    <row r="43" customFormat="false" ht="11.1" hidden="false" customHeight="true" outlineLevel="0" collapsed="false">
      <c r="A43" s="38" t="s">
        <v>29</v>
      </c>
      <c r="B43" s="39" t="n">
        <v>1444</v>
      </c>
      <c r="C43" s="40" t="n">
        <v>1303</v>
      </c>
      <c r="D43" s="41" t="n">
        <v>2747</v>
      </c>
      <c r="E43" s="39" t="n">
        <v>1150</v>
      </c>
      <c r="F43" s="40" t="n">
        <v>847</v>
      </c>
      <c r="G43" s="41" t="n">
        <v>1997</v>
      </c>
      <c r="H43" s="39" t="n">
        <v>1084</v>
      </c>
      <c r="I43" s="40" t="n">
        <v>1209</v>
      </c>
      <c r="J43" s="41" t="n">
        <v>2293</v>
      </c>
      <c r="K43" s="39" t="n">
        <v>376</v>
      </c>
      <c r="L43" s="40" t="n">
        <v>89</v>
      </c>
      <c r="M43" s="42" t="n">
        <v>465</v>
      </c>
      <c r="N43" s="39" t="n">
        <v>37</v>
      </c>
      <c r="O43" s="40" t="n">
        <v>7</v>
      </c>
      <c r="P43" s="41" t="n">
        <v>44</v>
      </c>
      <c r="Q43" s="39" t="n">
        <v>7</v>
      </c>
      <c r="R43" s="40" t="n">
        <v>0</v>
      </c>
      <c r="S43" s="43" t="n">
        <v>7</v>
      </c>
    </row>
    <row r="44" customFormat="false" ht="11.1" hidden="false" customHeight="true" outlineLevel="0" collapsed="false">
      <c r="A44" s="38" t="s">
        <v>30</v>
      </c>
      <c r="B44" s="39" t="n">
        <v>521</v>
      </c>
      <c r="C44" s="40" t="n">
        <v>991</v>
      </c>
      <c r="D44" s="41" t="n">
        <v>1512</v>
      </c>
      <c r="E44" s="39" t="n">
        <v>368</v>
      </c>
      <c r="F44" s="40" t="n">
        <v>593</v>
      </c>
      <c r="G44" s="41" t="n">
        <v>961</v>
      </c>
      <c r="H44" s="39" t="n">
        <v>426</v>
      </c>
      <c r="I44" s="40" t="n">
        <v>889</v>
      </c>
      <c r="J44" s="41" t="n">
        <v>1315</v>
      </c>
      <c r="K44" s="39" t="n">
        <v>108</v>
      </c>
      <c r="L44" s="40" t="n">
        <v>100</v>
      </c>
      <c r="M44" s="42" t="n">
        <v>208</v>
      </c>
      <c r="N44" s="39" t="n">
        <v>0</v>
      </c>
      <c r="O44" s="40" t="n">
        <v>0</v>
      </c>
      <c r="P44" s="41"/>
      <c r="Q44" s="39" t="n">
        <v>0</v>
      </c>
      <c r="R44" s="40" t="n">
        <v>0</v>
      </c>
      <c r="S44" s="43"/>
    </row>
    <row r="45" customFormat="false" ht="11.1" hidden="false" customHeight="true" outlineLevel="0" collapsed="false">
      <c r="A45" s="38" t="s">
        <v>31</v>
      </c>
      <c r="B45" s="39" t="n">
        <v>19</v>
      </c>
      <c r="C45" s="40" t="n">
        <v>25</v>
      </c>
      <c r="D45" s="41" t="n">
        <v>44</v>
      </c>
      <c r="E45" s="39" t="n">
        <v>5</v>
      </c>
      <c r="F45" s="40" t="n">
        <v>4</v>
      </c>
      <c r="G45" s="41" t="n">
        <v>9</v>
      </c>
      <c r="H45" s="39" t="n">
        <v>14</v>
      </c>
      <c r="I45" s="40" t="n">
        <v>39</v>
      </c>
      <c r="J45" s="41" t="n">
        <v>53</v>
      </c>
      <c r="K45" s="39" t="n">
        <v>7</v>
      </c>
      <c r="L45" s="40" t="n">
        <v>7</v>
      </c>
      <c r="M45" s="42" t="n">
        <v>14</v>
      </c>
      <c r="N45" s="39" t="n">
        <v>0</v>
      </c>
      <c r="O45" s="40" t="n">
        <v>0</v>
      </c>
      <c r="P45" s="41"/>
      <c r="Q45" s="39" t="n">
        <v>0</v>
      </c>
      <c r="R45" s="40" t="n">
        <v>0</v>
      </c>
      <c r="S45" s="43"/>
    </row>
    <row r="46" customFormat="false" ht="11.1" hidden="false" customHeight="true" outlineLevel="0" collapsed="false">
      <c r="A46" s="44" t="s">
        <v>32</v>
      </c>
      <c r="B46" s="58" t="n">
        <v>1984</v>
      </c>
      <c r="C46" s="59" t="n">
        <v>2319</v>
      </c>
      <c r="D46" s="55" t="n">
        <v>4303</v>
      </c>
      <c r="E46" s="58" t="n">
        <v>1523</v>
      </c>
      <c r="F46" s="59" t="n">
        <v>1444</v>
      </c>
      <c r="G46" s="55" t="n">
        <v>2967</v>
      </c>
      <c r="H46" s="58" t="n">
        <v>1524</v>
      </c>
      <c r="I46" s="59" t="n">
        <v>2137</v>
      </c>
      <c r="J46" s="55" t="n">
        <v>3661</v>
      </c>
      <c r="K46" s="58" t="n">
        <v>491</v>
      </c>
      <c r="L46" s="59" t="n">
        <v>196</v>
      </c>
      <c r="M46" s="56" t="n">
        <v>687</v>
      </c>
      <c r="N46" s="58" t="n">
        <v>37</v>
      </c>
      <c r="O46" s="59" t="n">
        <v>7</v>
      </c>
      <c r="P46" s="55" t="n">
        <v>44</v>
      </c>
      <c r="Q46" s="58" t="n">
        <v>7</v>
      </c>
      <c r="R46" s="59"/>
      <c r="S46" s="57" t="n">
        <v>7</v>
      </c>
    </row>
    <row r="47" customFormat="false" ht="11.1" hidden="false" customHeight="true" outlineLevel="0" collapsed="false">
      <c r="A47" s="47" t="s">
        <v>40</v>
      </c>
      <c r="B47" s="39"/>
      <c r="C47" s="40"/>
      <c r="D47" s="41" t="n">
        <f aca="false">SUM(B47:C47)</f>
        <v>0</v>
      </c>
      <c r="E47" s="39"/>
      <c r="F47" s="40"/>
      <c r="G47" s="41" t="n">
        <f aca="false">SUM(E47:F47)</f>
        <v>0</v>
      </c>
      <c r="H47" s="39"/>
      <c r="I47" s="40"/>
      <c r="J47" s="41" t="n">
        <f aca="false">SUM(H47:I47)</f>
        <v>0</v>
      </c>
      <c r="K47" s="39"/>
      <c r="L47" s="40"/>
      <c r="M47" s="42" t="n">
        <f aca="false">SUM(K47:L47)</f>
        <v>0</v>
      </c>
      <c r="N47" s="39"/>
      <c r="O47" s="40"/>
      <c r="P47" s="41" t="n">
        <f aca="false">SUM(N47:O47)</f>
        <v>0</v>
      </c>
      <c r="Q47" s="39"/>
      <c r="R47" s="40"/>
      <c r="S47" s="43" t="n">
        <f aca="false">SUM(Q47:R47)</f>
        <v>0</v>
      </c>
    </row>
    <row r="48" customFormat="false" ht="11.1" hidden="false" customHeight="true" outlineLevel="0" collapsed="false">
      <c r="A48" s="38" t="s">
        <v>29</v>
      </c>
      <c r="B48" s="45" t="n">
        <f aca="false">SUM(B8+B13+B18+B23+B28+B33+B38+B43)</f>
        <v>6347</v>
      </c>
      <c r="C48" s="46" t="n">
        <f aca="false">SUM(C8+C13+C18+C23+C28+C33+C38+C43)</f>
        <v>6511</v>
      </c>
      <c r="D48" s="41" t="n">
        <f aca="false">SUM(B48:C48)</f>
        <v>12858</v>
      </c>
      <c r="E48" s="45" t="n">
        <f aca="false">SUM(E8+E13+E18+E23+E28+E33+E38+E43)</f>
        <v>5468</v>
      </c>
      <c r="F48" s="46" t="n">
        <f aca="false">SUM(F8+F13+F18+F23+F28+F33+F38+F43)</f>
        <v>4071</v>
      </c>
      <c r="G48" s="41" t="n">
        <f aca="false">SUM(E48:F48)</f>
        <v>9539</v>
      </c>
      <c r="H48" s="45" t="n">
        <f aca="false">SUM(H8+H13+H18+H23+H28+H33+H38+H43)</f>
        <v>5012</v>
      </c>
      <c r="I48" s="46" t="n">
        <f aca="false">SUM(I8+I13+I18+I23+I28+I33+I38+I43)</f>
        <v>5844</v>
      </c>
      <c r="J48" s="41" t="n">
        <f aca="false">SUM(H48:I48)</f>
        <v>10856</v>
      </c>
      <c r="K48" s="45" t="n">
        <f aca="false">SUM(K8+K13+K18+K23+K28+K33+K38+K43)</f>
        <v>1643</v>
      </c>
      <c r="L48" s="46" t="n">
        <f aca="false">SUM(L8+L13+L18+L23+L28+L33+L38+L43)</f>
        <v>515</v>
      </c>
      <c r="M48" s="42" t="n">
        <f aca="false">SUM(K48:L48)</f>
        <v>2158</v>
      </c>
      <c r="N48" s="45" t="n">
        <f aca="false">SUM(N8+N13+N18+N23+N28+N33+N38+N43)</f>
        <v>94</v>
      </c>
      <c r="O48" s="46" t="n">
        <f aca="false">SUM(O8+O13+O18+O23+O28+O33+O38+O43)</f>
        <v>12</v>
      </c>
      <c r="P48" s="41" t="n">
        <f aca="false">SUM(N48:O48)</f>
        <v>106</v>
      </c>
      <c r="Q48" s="45" t="n">
        <f aca="false">SUM(Q8+Q13+Q18+Q23+Q28+Q33+Q38+Q43)</f>
        <v>15</v>
      </c>
      <c r="R48" s="46" t="n">
        <f aca="false">SUM(R8+R13+R18+R23+R28+R33+R38+R43)</f>
        <v>2</v>
      </c>
      <c r="S48" s="43" t="n">
        <f aca="false">SUM(Q48:R48)</f>
        <v>17</v>
      </c>
    </row>
    <row r="49" customFormat="false" ht="11.1" hidden="false" customHeight="true" outlineLevel="0" collapsed="false">
      <c r="A49" s="38" t="s">
        <v>30</v>
      </c>
      <c r="B49" s="45" t="n">
        <f aca="false">SUM(B9+B14+B19+B24+B29+B34+B39+B44)</f>
        <v>1803</v>
      </c>
      <c r="C49" s="46" t="n">
        <f aca="false">SUM(C9+C14+C19+C24+C29+C34+C39+C44)</f>
        <v>2978</v>
      </c>
      <c r="D49" s="41" t="n">
        <f aca="false">SUM(B49:C49)</f>
        <v>4781</v>
      </c>
      <c r="E49" s="45" t="n">
        <f aca="false">SUM(E9+E14+E19+E24+E29+E34+E39+E44)</f>
        <v>1492</v>
      </c>
      <c r="F49" s="46" t="n">
        <f aca="false">SUM(F9+F14+F19+F24+F29+F34+F39+F44)</f>
        <v>1647</v>
      </c>
      <c r="G49" s="41" t="n">
        <f aca="false">SUM(E49:F49)</f>
        <v>3139</v>
      </c>
      <c r="H49" s="45" t="n">
        <f aca="false">SUM(H9+H14+H19+H24+H29+H34+H39+H44)</f>
        <v>1564</v>
      </c>
      <c r="I49" s="46" t="n">
        <f aca="false">SUM(I9+I14+I19+I24+I29+I34+I39+I44)</f>
        <v>2724</v>
      </c>
      <c r="J49" s="41" t="n">
        <f aca="false">SUM(H49:I49)</f>
        <v>4288</v>
      </c>
      <c r="K49" s="45" t="n">
        <f aca="false">SUM(K9+K14+K19+K24+K29+K34+K39+K44)</f>
        <v>528</v>
      </c>
      <c r="L49" s="46" t="n">
        <f aca="false">SUM(L9+L14+L19+L24+L29+L34+L39+L44)</f>
        <v>217</v>
      </c>
      <c r="M49" s="42" t="n">
        <f aca="false">SUM(K49:L49)</f>
        <v>745</v>
      </c>
      <c r="N49" s="45" t="n">
        <f aca="false">SUM(N9+N14+N19+N24+N29+N34+N39+N44)</f>
        <v>0</v>
      </c>
      <c r="O49" s="46" t="n">
        <f aca="false">SUM(O9+O14+O19+O24+O29+O34+O39+O44)</f>
        <v>0</v>
      </c>
      <c r="P49" s="41" t="n">
        <f aca="false">SUM(N49:O49)</f>
        <v>0</v>
      </c>
      <c r="Q49" s="45" t="n">
        <f aca="false">SUM(Q9+Q14+Q19+Q24+Q29+Q34+Q39+Q44)</f>
        <v>0</v>
      </c>
      <c r="R49" s="46" t="n">
        <f aca="false">SUM(R9+R14+R19+R24+R29+R34+R39+R44)</f>
        <v>0</v>
      </c>
      <c r="S49" s="43" t="n">
        <f aca="false">SUM(Q49:R49)</f>
        <v>0</v>
      </c>
    </row>
    <row r="50" customFormat="false" ht="11.1" hidden="false" customHeight="true" outlineLevel="0" collapsed="false">
      <c r="A50" s="38" t="s">
        <v>31</v>
      </c>
      <c r="B50" s="45" t="n">
        <f aca="false">SUM(B10+B15+B20+B25+B30+B35+B40+B45)</f>
        <v>69</v>
      </c>
      <c r="C50" s="46" t="n">
        <f aca="false">SUM(C10+C15+C20+C25+C30+C35+C40+C45)</f>
        <v>278</v>
      </c>
      <c r="D50" s="41" t="n">
        <f aca="false">SUM(B50:C50)</f>
        <v>347</v>
      </c>
      <c r="E50" s="45" t="n">
        <f aca="false">SUM(E10+E15+E20+E25+E30+E35+E40+E45)</f>
        <v>14</v>
      </c>
      <c r="F50" s="46" t="n">
        <f aca="false">SUM(F10+F15+F20+F25+F30+F35+F40+F45)</f>
        <v>47</v>
      </c>
      <c r="G50" s="41" t="n">
        <f aca="false">SUM(E50:F50)</f>
        <v>61</v>
      </c>
      <c r="H50" s="45" t="n">
        <f aca="false">SUM(H10+H15+H20+H25+H30+H35+H40+H45)</f>
        <v>66</v>
      </c>
      <c r="I50" s="46" t="n">
        <f aca="false">SUM(I10+I15+I20+I25+I30+I35+I40+I45)</f>
        <v>277</v>
      </c>
      <c r="J50" s="41" t="n">
        <f aca="false">SUM(H50:I50)</f>
        <v>343</v>
      </c>
      <c r="K50" s="45" t="n">
        <f aca="false">SUM(K10+K15+K20+K25+K30+K35+K40+K45)</f>
        <v>14</v>
      </c>
      <c r="L50" s="46" t="n">
        <f aca="false">SUM(L10+L15+L20+L25+L30+L35+L40+L45)</f>
        <v>42</v>
      </c>
      <c r="M50" s="42" t="n">
        <f aca="false">SUM(K50:L50)</f>
        <v>56</v>
      </c>
      <c r="N50" s="45" t="n">
        <f aca="false">SUM(N10+N15+N20+N25+N30+N35+N40+N45)</f>
        <v>0</v>
      </c>
      <c r="O50" s="46" t="n">
        <f aca="false">SUM(O10+O15+O20+O25+O30+O35+O40+O45)</f>
        <v>0</v>
      </c>
      <c r="P50" s="41" t="n">
        <f aca="false">SUM(N50:O50)</f>
        <v>0</v>
      </c>
      <c r="Q50" s="45" t="n">
        <f aca="false">SUM(Q10+Q15+Q20+Q25+Q30+Q35+Q40+Q45)</f>
        <v>0</v>
      </c>
      <c r="R50" s="46" t="n">
        <f aca="false">SUM(R10+R15+R20+R25+R30+R35+R40+R45)</f>
        <v>0</v>
      </c>
      <c r="S50" s="43" t="n">
        <f aca="false">SUM(Q50:R50)</f>
        <v>0</v>
      </c>
    </row>
    <row r="51" customFormat="false" ht="11.1" hidden="false" customHeight="true" outlineLevel="0" collapsed="false">
      <c r="A51" s="60" t="s">
        <v>32</v>
      </c>
      <c r="B51" s="61" t="n">
        <f aca="false">SUM(B11+B16+B21+B26+B31+B36+B41+B46)</f>
        <v>8219</v>
      </c>
      <c r="C51" s="62" t="n">
        <f aca="false">SUM(C11+C16+C21+C26+C31+C36+C41+C46)</f>
        <v>9767</v>
      </c>
      <c r="D51" s="63" t="n">
        <f aca="false">SUM(B51:C51)</f>
        <v>17986</v>
      </c>
      <c r="E51" s="61" t="n">
        <f aca="false">SUM(E11+E16+E21+E26+E31+E36+E41+E46)</f>
        <v>6974</v>
      </c>
      <c r="F51" s="62" t="n">
        <f aca="false">SUM(F11+F16+F21+F26+F31+F36+F41+F46)</f>
        <v>5765</v>
      </c>
      <c r="G51" s="63" t="n">
        <f aca="false">SUM(E51:F51)</f>
        <v>12739</v>
      </c>
      <c r="H51" s="61" t="n">
        <f aca="false">SUM(H11+H16+H21+H26+H31+H36+H41+H46)</f>
        <v>6642</v>
      </c>
      <c r="I51" s="62" t="n">
        <f aca="false">SUM(I11+I16+I21+I26+I31+I36+I41+I46)</f>
        <v>8845</v>
      </c>
      <c r="J51" s="63" t="n">
        <f aca="false">SUM(H51:I51)</f>
        <v>15487</v>
      </c>
      <c r="K51" s="61" t="n">
        <f aca="false">SUM(K11+K16+K21+K26+K31+K36+K41+K46)</f>
        <v>2185</v>
      </c>
      <c r="L51" s="62" t="n">
        <f aca="false">SUM(L11+L16+L21+L26+L31+L36+L41+L46)</f>
        <v>774</v>
      </c>
      <c r="M51" s="64" t="n">
        <f aca="false">SUM(K51:L51)</f>
        <v>2959</v>
      </c>
      <c r="N51" s="61" t="n">
        <f aca="false">SUM(N11+N16+N21+N26+N31+N36+N41+N46)</f>
        <v>94</v>
      </c>
      <c r="O51" s="62" t="n">
        <f aca="false">SUM(O11+O16+O21+O26+O31+O36+O41+O46)</f>
        <v>12</v>
      </c>
      <c r="P51" s="63" t="n">
        <f aca="false">SUM(N51:O51)</f>
        <v>106</v>
      </c>
      <c r="Q51" s="61" t="n">
        <f aca="false">SUM(Q11+Q16+Q21+Q26+Q31+Q36+Q41+Q46)</f>
        <v>15</v>
      </c>
      <c r="R51" s="62" t="n">
        <f aca="false">SUM(R11+R16+R21+R26+R31+R36+R41+R46)</f>
        <v>2</v>
      </c>
      <c r="S51" s="65" t="n">
        <f aca="false">SUM(Q51:R51)</f>
        <v>17</v>
      </c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12.75" hidden="false" customHeight="false" outlineLevel="0" collapsed="false">
      <c r="A53" s="67" t="s">
        <v>41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</sheetData>
  <mergeCells count="10">
    <mergeCell ref="A1:S1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65972222222222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CICLOS FORMATIV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69" customFormat="true" ht="14.25" hidden="false" customHeight="false" outlineLevel="0" collapsed="false">
      <c r="A1" s="68" t="s">
        <v>6</v>
      </c>
      <c r="B1" s="68"/>
      <c r="C1" s="68"/>
      <c r="D1" s="68"/>
      <c r="E1" s="68"/>
      <c r="F1" s="68"/>
      <c r="G1" s="68"/>
      <c r="H1" s="68"/>
      <c r="I1" s="68"/>
      <c r="J1" s="68"/>
    </row>
    <row r="2" s="69" customFormat="true" ht="15.75" hidden="false" customHeight="true" outlineLevel="0" collapsed="false">
      <c r="A2" s="11" t="s">
        <v>19</v>
      </c>
      <c r="B2" s="70"/>
      <c r="C2" s="71"/>
      <c r="D2" s="70"/>
      <c r="E2" s="70"/>
      <c r="F2" s="71"/>
      <c r="G2" s="70"/>
      <c r="H2" s="70"/>
      <c r="I2" s="71"/>
      <c r="J2" s="70"/>
    </row>
    <row r="3" s="69" customFormat="true" ht="13.5" hidden="false" customHeight="true" outlineLevel="0" collapsed="false">
      <c r="A3" s="70"/>
      <c r="B3" s="70"/>
      <c r="C3" s="71"/>
      <c r="D3" s="70"/>
      <c r="E3" s="70"/>
      <c r="F3" s="71"/>
      <c r="G3" s="70"/>
      <c r="H3" s="70"/>
      <c r="I3" s="71"/>
      <c r="J3" s="70"/>
    </row>
    <row r="4" s="69" customFormat="true" ht="24" hidden="false" customHeight="true" outlineLevel="0" collapsed="false">
      <c r="A4" s="72"/>
      <c r="B4" s="73" t="s">
        <v>20</v>
      </c>
      <c r="C4" s="73"/>
      <c r="D4" s="73"/>
      <c r="E4" s="74" t="s">
        <v>21</v>
      </c>
      <c r="F4" s="74"/>
      <c r="G4" s="74"/>
      <c r="H4" s="75" t="s">
        <v>22</v>
      </c>
      <c r="I4" s="75"/>
      <c r="J4" s="75"/>
    </row>
    <row r="5" s="69" customFormat="true" ht="12" hidden="false" customHeight="true" outlineLevel="0" collapsed="false">
      <c r="B5" s="76" t="s">
        <v>25</v>
      </c>
      <c r="C5" s="77" t="s">
        <v>26</v>
      </c>
      <c r="D5" s="77" t="s">
        <v>27</v>
      </c>
      <c r="E5" s="78" t="s">
        <v>25</v>
      </c>
      <c r="F5" s="77" t="s">
        <v>26</v>
      </c>
      <c r="G5" s="77" t="s">
        <v>27</v>
      </c>
      <c r="H5" s="78" t="s">
        <v>25</v>
      </c>
      <c r="I5" s="77" t="s">
        <v>26</v>
      </c>
      <c r="J5" s="79" t="s">
        <v>27</v>
      </c>
    </row>
    <row r="6" s="85" customFormat="true" ht="10.9" hidden="false" customHeight="true" outlineLevel="0" collapsed="false">
      <c r="A6" s="80" t="s">
        <v>42</v>
      </c>
      <c r="B6" s="81"/>
      <c r="C6" s="82"/>
      <c r="D6" s="82"/>
      <c r="E6" s="81"/>
      <c r="F6" s="82"/>
      <c r="G6" s="83"/>
      <c r="H6" s="81"/>
      <c r="I6" s="82"/>
      <c r="J6" s="84"/>
    </row>
    <row r="7" s="85" customFormat="true" ht="10.9" hidden="false" customHeight="true" outlineLevel="0" collapsed="false">
      <c r="A7" s="86" t="s">
        <v>43</v>
      </c>
      <c r="B7" s="87" t="n">
        <v>0.554545454545455</v>
      </c>
      <c r="C7" s="88" t="n">
        <v>0.595604395604396</v>
      </c>
      <c r="D7" s="89" t="n">
        <v>0.573134328358209</v>
      </c>
      <c r="E7" s="87" t="n">
        <v>0.805510534846029</v>
      </c>
      <c r="F7" s="90" t="n">
        <v>0.921245421245421</v>
      </c>
      <c r="G7" s="91" t="n">
        <v>0.859845227858985</v>
      </c>
      <c r="H7" s="87" t="n">
        <v>1</v>
      </c>
      <c r="I7" s="90"/>
      <c r="J7" s="92" t="n">
        <v>1</v>
      </c>
    </row>
    <row r="8" s="85" customFormat="true" ht="10.9" hidden="false" customHeight="true" outlineLevel="0" collapsed="false">
      <c r="A8" s="86" t="s">
        <v>30</v>
      </c>
      <c r="B8" s="87" t="n">
        <v>0.692307692307692</v>
      </c>
      <c r="C8" s="88" t="n">
        <v>0.760869565217391</v>
      </c>
      <c r="D8" s="89" t="n">
        <v>0.740458015267176</v>
      </c>
      <c r="E8" s="87" t="n">
        <v>0.661290322580645</v>
      </c>
      <c r="F8" s="90" t="n">
        <v>0.990196078431373</v>
      </c>
      <c r="G8" s="91" t="n">
        <v>0.865853658536585</v>
      </c>
      <c r="H8" s="87"/>
      <c r="I8" s="90"/>
      <c r="J8" s="92"/>
    </row>
    <row r="9" s="85" customFormat="true" ht="10.9" hidden="false" customHeight="true" outlineLevel="0" collapsed="false">
      <c r="A9" s="86" t="s">
        <v>44</v>
      </c>
      <c r="B9" s="87" t="n">
        <v>0.75</v>
      </c>
      <c r="C9" s="88" t="n">
        <v>0.916666666666667</v>
      </c>
      <c r="D9" s="89" t="n">
        <v>0.85</v>
      </c>
      <c r="E9" s="87" t="n">
        <v>0.5</v>
      </c>
      <c r="F9" s="90" t="n">
        <v>0.777777777777778</v>
      </c>
      <c r="G9" s="91" t="n">
        <v>0.727272727272727</v>
      </c>
      <c r="H9" s="87"/>
      <c r="I9" s="90"/>
      <c r="J9" s="92"/>
    </row>
    <row r="10" s="85" customFormat="true" ht="10.9" hidden="false" customHeight="true" outlineLevel="0" collapsed="false">
      <c r="A10" s="93" t="s">
        <v>32</v>
      </c>
      <c r="B10" s="94" t="n">
        <v>0.564924114671164</v>
      </c>
      <c r="C10" s="95" t="n">
        <v>0.626582278481013</v>
      </c>
      <c r="D10" s="96" t="n">
        <v>0.594677137870855</v>
      </c>
      <c r="E10" s="94" t="n">
        <v>0.791483113069016</v>
      </c>
      <c r="F10" s="97" t="n">
        <v>0.929984779299848</v>
      </c>
      <c r="G10" s="98" t="n">
        <v>0.85949177877429</v>
      </c>
      <c r="H10" s="94" t="n">
        <v>1</v>
      </c>
      <c r="I10" s="97"/>
      <c r="J10" s="99" t="n">
        <v>1</v>
      </c>
    </row>
    <row r="11" s="85" customFormat="true" ht="10.9" hidden="false" customHeight="true" outlineLevel="0" collapsed="false">
      <c r="A11" s="100" t="s">
        <v>45</v>
      </c>
      <c r="B11" s="87"/>
      <c r="C11" s="88"/>
      <c r="D11" s="89"/>
      <c r="E11" s="87"/>
      <c r="F11" s="90"/>
      <c r="G11" s="91"/>
      <c r="H11" s="87"/>
      <c r="I11" s="90"/>
      <c r="J11" s="92"/>
    </row>
    <row r="12" s="85" customFormat="true" ht="10.9" hidden="false" customHeight="true" outlineLevel="0" collapsed="false">
      <c r="A12" s="86" t="s">
        <v>43</v>
      </c>
      <c r="B12" s="87" t="n">
        <v>0.501006036217304</v>
      </c>
      <c r="C12" s="88" t="n">
        <v>0.601875977071391</v>
      </c>
      <c r="D12" s="89" t="n">
        <v>0.550550294343486</v>
      </c>
      <c r="E12" s="87" t="n">
        <v>0.700984780662489</v>
      </c>
      <c r="F12" s="90" t="n">
        <v>0.902317880794702</v>
      </c>
      <c r="G12" s="91" t="n">
        <v>0.805591397849462</v>
      </c>
      <c r="H12" s="87"/>
      <c r="I12" s="90"/>
      <c r="J12" s="92"/>
    </row>
    <row r="13" s="85" customFormat="true" ht="10.9" hidden="false" customHeight="true" outlineLevel="0" collapsed="false">
      <c r="A13" s="86" t="s">
        <v>30</v>
      </c>
      <c r="B13" s="87" t="n">
        <v>0.439542483660131</v>
      </c>
      <c r="C13" s="88" t="n">
        <v>0.63</v>
      </c>
      <c r="D13" s="89" t="n">
        <v>0.541158536585366</v>
      </c>
      <c r="E13" s="87" t="n">
        <v>0.705314009661836</v>
      </c>
      <c r="F13" s="90" t="n">
        <v>0.927083333333333</v>
      </c>
      <c r="G13" s="91" t="n">
        <v>0.81203007518797</v>
      </c>
      <c r="H13" s="87"/>
      <c r="I13" s="90"/>
      <c r="J13" s="92"/>
    </row>
    <row r="14" s="85" customFormat="true" ht="10.9" hidden="false" customHeight="true" outlineLevel="0" collapsed="false">
      <c r="A14" s="86" t="s">
        <v>44</v>
      </c>
      <c r="B14" s="87" t="n">
        <v>0.5</v>
      </c>
      <c r="C14" s="88" t="n">
        <v>0.848101265822785</v>
      </c>
      <c r="D14" s="89" t="n">
        <v>0.839506172839506</v>
      </c>
      <c r="E14" s="87" t="n">
        <v>0.5</v>
      </c>
      <c r="F14" s="90" t="n">
        <v>0.857142857142857</v>
      </c>
      <c r="G14" s="91" t="n">
        <v>0.848837209302326</v>
      </c>
      <c r="H14" s="87"/>
      <c r="I14" s="90"/>
      <c r="J14" s="92"/>
    </row>
    <row r="15" s="85" customFormat="true" ht="10.9" hidden="false" customHeight="true" outlineLevel="0" collapsed="false">
      <c r="A15" s="93" t="s">
        <v>32</v>
      </c>
      <c r="B15" s="94" t="n">
        <v>0.486548808608763</v>
      </c>
      <c r="C15" s="95" t="n">
        <v>0.616382505559674</v>
      </c>
      <c r="D15" s="96" t="n">
        <v>0.552641509433962</v>
      </c>
      <c r="E15" s="94" t="n">
        <v>0.701891715590346</v>
      </c>
      <c r="F15" s="97" t="n">
        <v>0.905727923627685</v>
      </c>
      <c r="G15" s="98" t="n">
        <v>0.80835151137426</v>
      </c>
      <c r="H15" s="94"/>
      <c r="I15" s="97"/>
      <c r="J15" s="99"/>
    </row>
    <row r="16" s="85" customFormat="true" ht="10.9" hidden="false" customHeight="true" outlineLevel="0" collapsed="false">
      <c r="A16" s="100" t="s">
        <v>46</v>
      </c>
      <c r="B16" s="87"/>
      <c r="C16" s="88"/>
      <c r="D16" s="89"/>
      <c r="E16" s="87"/>
      <c r="F16" s="90"/>
      <c r="G16" s="91"/>
      <c r="H16" s="87"/>
      <c r="I16" s="90"/>
      <c r="J16" s="92"/>
    </row>
    <row r="17" s="85" customFormat="true" ht="10.9" hidden="false" customHeight="true" outlineLevel="0" collapsed="false">
      <c r="A17" s="86" t="s">
        <v>43</v>
      </c>
      <c r="B17" s="87" t="n">
        <v>0.600184672206833</v>
      </c>
      <c r="C17" s="88" t="n">
        <v>0.668036998972251</v>
      </c>
      <c r="D17" s="89" t="n">
        <v>0.632295719844358</v>
      </c>
      <c r="E17" s="87" t="n">
        <v>0.7947932618683</v>
      </c>
      <c r="F17" s="101" t="n">
        <v>0.936210131332083</v>
      </c>
      <c r="G17" s="91" t="n">
        <v>0.858347386172007</v>
      </c>
      <c r="H17" s="87" t="n">
        <v>0.666666666666667</v>
      </c>
      <c r="I17" s="101"/>
      <c r="J17" s="92" t="n">
        <v>0.666666666666667</v>
      </c>
    </row>
    <row r="18" s="85" customFormat="true" ht="10.9" hidden="false" customHeight="true" outlineLevel="0" collapsed="false">
      <c r="A18" s="86" t="s">
        <v>30</v>
      </c>
      <c r="B18" s="87" t="n">
        <v>0.545714285714286</v>
      </c>
      <c r="C18" s="88" t="n">
        <v>0.644599303135889</v>
      </c>
      <c r="D18" s="89" t="n">
        <v>0.607142857142857</v>
      </c>
      <c r="E18" s="87" t="n">
        <v>0.748</v>
      </c>
      <c r="F18" s="90" t="n">
        <v>0.930394431554524</v>
      </c>
      <c r="G18" s="91" t="n">
        <v>0.863436123348018</v>
      </c>
      <c r="H18" s="87"/>
      <c r="I18" s="90"/>
      <c r="J18" s="92"/>
    </row>
    <row r="19" s="85" customFormat="true" ht="10.9" hidden="false" customHeight="true" outlineLevel="0" collapsed="false">
      <c r="A19" s="86" t="s">
        <v>44</v>
      </c>
      <c r="B19" s="87" t="n">
        <v>0.666666666666667</v>
      </c>
      <c r="C19" s="88" t="n">
        <v>0.923913043478261</v>
      </c>
      <c r="D19" s="89" t="n">
        <v>0.915789473684211</v>
      </c>
      <c r="E19" s="87" t="n">
        <v>1</v>
      </c>
      <c r="F19" s="90" t="n">
        <v>0.917647058823529</v>
      </c>
      <c r="G19" s="91" t="n">
        <v>0.920454545454545</v>
      </c>
      <c r="H19" s="87"/>
      <c r="I19" s="90"/>
      <c r="J19" s="92"/>
    </row>
    <row r="20" s="85" customFormat="true" ht="10.9" hidden="false" customHeight="true" outlineLevel="0" collapsed="false">
      <c r="A20" s="93" t="s">
        <v>32</v>
      </c>
      <c r="B20" s="94" t="n">
        <v>0.587047353760446</v>
      </c>
      <c r="C20" s="95" t="n">
        <v>0.674191580231849</v>
      </c>
      <c r="D20" s="96" t="n">
        <v>0.63349593495935</v>
      </c>
      <c r="E20" s="94" t="n">
        <v>0.782560706401766</v>
      </c>
      <c r="F20" s="97" t="n">
        <v>0.932316491897045</v>
      </c>
      <c r="G20" s="98" t="n">
        <v>0.862915601023018</v>
      </c>
      <c r="H20" s="94" t="n">
        <v>0.666666666666667</v>
      </c>
      <c r="I20" s="97"/>
      <c r="J20" s="99" t="n">
        <v>0.666666666666667</v>
      </c>
    </row>
    <row r="21" s="85" customFormat="true" ht="10.9" hidden="false" customHeight="true" outlineLevel="0" collapsed="false">
      <c r="A21" s="100" t="s">
        <v>35</v>
      </c>
      <c r="B21" s="87"/>
      <c r="C21" s="88"/>
      <c r="D21" s="89"/>
      <c r="E21" s="87"/>
      <c r="F21" s="90"/>
      <c r="G21" s="91"/>
      <c r="H21" s="87"/>
      <c r="I21" s="90"/>
      <c r="J21" s="92"/>
    </row>
    <row r="22" s="85" customFormat="true" ht="10.9" hidden="false" customHeight="true" outlineLevel="0" collapsed="false">
      <c r="A22" s="86" t="s">
        <v>43</v>
      </c>
      <c r="B22" s="87" t="n">
        <v>0.493219129193433</v>
      </c>
      <c r="C22" s="88" t="n">
        <v>0.625</v>
      </c>
      <c r="D22" s="89" t="n">
        <v>0.548865979381443</v>
      </c>
      <c r="E22" s="87" t="n">
        <v>0.806318681318681</v>
      </c>
      <c r="F22" s="90" t="n">
        <v>0.930232558139535</v>
      </c>
      <c r="G22" s="91" t="n">
        <v>0.864530225782957</v>
      </c>
      <c r="H22" s="87" t="n">
        <v>0.96</v>
      </c>
      <c r="I22" s="90"/>
      <c r="J22" s="92" t="n">
        <v>0.96</v>
      </c>
    </row>
    <row r="23" s="85" customFormat="true" ht="10.9" hidden="false" customHeight="true" outlineLevel="0" collapsed="false">
      <c r="A23" s="86" t="s">
        <v>30</v>
      </c>
      <c r="B23" s="87" t="n">
        <v>0.560846560846561</v>
      </c>
      <c r="C23" s="88" t="n">
        <v>0.660899653979239</v>
      </c>
      <c r="D23" s="89" t="n">
        <v>0.621338912133891</v>
      </c>
      <c r="E23" s="87" t="n">
        <v>0.783018867924528</v>
      </c>
      <c r="F23" s="90" t="n">
        <v>0.951653944020356</v>
      </c>
      <c r="G23" s="91" t="n">
        <v>0.892561983471074</v>
      </c>
      <c r="H23" s="87"/>
      <c r="I23" s="90"/>
      <c r="J23" s="92"/>
    </row>
    <row r="24" s="85" customFormat="true" ht="10.9" hidden="false" customHeight="true" outlineLevel="0" collapsed="false">
      <c r="A24" s="86" t="s">
        <v>44</v>
      </c>
      <c r="B24" s="87" t="n">
        <v>0.909090909090909</v>
      </c>
      <c r="C24" s="88" t="n">
        <v>0.888888888888889</v>
      </c>
      <c r="D24" s="89" t="n">
        <v>0.891891891891892</v>
      </c>
      <c r="E24" s="87" t="n">
        <v>0.888888888888889</v>
      </c>
      <c r="F24" s="90" t="n">
        <v>0.883333333333333</v>
      </c>
      <c r="G24" s="91" t="n">
        <v>0.884615384615385</v>
      </c>
      <c r="H24" s="87"/>
      <c r="I24" s="90"/>
      <c r="J24" s="92"/>
    </row>
    <row r="25" s="85" customFormat="true" ht="10.9" hidden="false" customHeight="true" outlineLevel="0" collapsed="false">
      <c r="A25" s="93" t="s">
        <v>32</v>
      </c>
      <c r="B25" s="94" t="n">
        <v>0.510055865921788</v>
      </c>
      <c r="C25" s="95" t="n">
        <v>0.647447447447447</v>
      </c>
      <c r="D25" s="96" t="n">
        <v>0.576266280752533</v>
      </c>
      <c r="E25" s="94" t="n">
        <v>0.802713987473904</v>
      </c>
      <c r="F25" s="97" t="n">
        <v>0.935336976320583</v>
      </c>
      <c r="G25" s="98" t="n">
        <v>0.873540856031128</v>
      </c>
      <c r="H25" s="94" t="n">
        <v>0.96</v>
      </c>
      <c r="I25" s="97"/>
      <c r="J25" s="99" t="n">
        <v>0.96</v>
      </c>
    </row>
    <row r="26" s="85" customFormat="true" ht="10.9" hidden="false" customHeight="true" outlineLevel="0" collapsed="false">
      <c r="A26" s="100" t="s">
        <v>36</v>
      </c>
      <c r="B26" s="87"/>
      <c r="C26" s="88"/>
      <c r="D26" s="89"/>
      <c r="E26" s="87"/>
      <c r="F26" s="90"/>
      <c r="G26" s="91"/>
      <c r="H26" s="87"/>
      <c r="I26" s="90"/>
      <c r="J26" s="92"/>
    </row>
    <row r="27" s="85" customFormat="true" ht="10.9" hidden="false" customHeight="true" outlineLevel="0" collapsed="false">
      <c r="A27" s="86" t="s">
        <v>43</v>
      </c>
      <c r="B27" s="87" t="n">
        <v>0.552896725440806</v>
      </c>
      <c r="C27" s="88" t="n">
        <v>0.569327731092437</v>
      </c>
      <c r="D27" s="89" t="n">
        <v>0.561855670103093</v>
      </c>
      <c r="E27" s="87" t="n">
        <v>0.748898678414097</v>
      </c>
      <c r="F27" s="90" t="n">
        <v>0.908396946564886</v>
      </c>
      <c r="G27" s="91" t="n">
        <v>0.834355828220859</v>
      </c>
      <c r="H27" s="87"/>
      <c r="I27" s="90"/>
      <c r="J27" s="92"/>
    </row>
    <row r="28" s="85" customFormat="true" ht="10.9" hidden="false" customHeight="true" outlineLevel="0" collapsed="false">
      <c r="A28" s="86" t="s">
        <v>30</v>
      </c>
      <c r="B28" s="87" t="n">
        <v>0.419512195121951</v>
      </c>
      <c r="C28" s="88" t="n">
        <v>0.526829268292683</v>
      </c>
      <c r="D28" s="89" t="n">
        <v>0.473170731707317</v>
      </c>
      <c r="E28" s="87" t="n">
        <v>0.663934426229508</v>
      </c>
      <c r="F28" s="90" t="n">
        <v>0.962264150943396</v>
      </c>
      <c r="G28" s="91" t="n">
        <v>0.802631578947369</v>
      </c>
      <c r="H28" s="87"/>
      <c r="I28" s="90"/>
      <c r="J28" s="92"/>
    </row>
    <row r="29" s="85" customFormat="true" ht="10.9" hidden="false" customHeight="true" outlineLevel="0" collapsed="false">
      <c r="A29" s="86" t="s">
        <v>44</v>
      </c>
      <c r="B29" s="87" t="n">
        <v>0.888888888888889</v>
      </c>
      <c r="C29" s="88" t="n">
        <v>0.59375</v>
      </c>
      <c r="D29" s="89" t="n">
        <v>0.658536585365854</v>
      </c>
      <c r="E29" s="87" t="n">
        <v>0.846153846153846</v>
      </c>
      <c r="F29" s="90" t="n">
        <v>0.774193548387097</v>
      </c>
      <c r="G29" s="91" t="n">
        <v>0.795454545454545</v>
      </c>
      <c r="H29" s="87"/>
      <c r="I29" s="90"/>
      <c r="J29" s="92"/>
    </row>
    <row r="30" s="85" customFormat="true" ht="10.9" hidden="false" customHeight="true" outlineLevel="0" collapsed="false">
      <c r="A30" s="93" t="s">
        <v>32</v>
      </c>
      <c r="B30" s="94" t="n">
        <v>0.528769841269841</v>
      </c>
      <c r="C30" s="95" t="n">
        <v>0.562657695542473</v>
      </c>
      <c r="D30" s="96" t="n">
        <v>0.547109695038689</v>
      </c>
      <c r="E30" s="94" t="n">
        <v>0.733446519524618</v>
      </c>
      <c r="F30" s="97" t="n">
        <v>0.910741301059002</v>
      </c>
      <c r="G30" s="98" t="n">
        <v>0.8272</v>
      </c>
      <c r="H30" s="94"/>
      <c r="I30" s="97"/>
      <c r="J30" s="99"/>
    </row>
    <row r="31" s="85" customFormat="true" ht="10.9" hidden="false" customHeight="true" outlineLevel="0" collapsed="false">
      <c r="A31" s="100" t="s">
        <v>47</v>
      </c>
      <c r="B31" s="87"/>
      <c r="C31" s="88"/>
      <c r="D31" s="89"/>
      <c r="E31" s="87"/>
      <c r="F31" s="90"/>
      <c r="G31" s="91"/>
      <c r="H31" s="87"/>
      <c r="I31" s="90"/>
      <c r="J31" s="92"/>
    </row>
    <row r="32" s="85" customFormat="true" ht="10.9" hidden="false" customHeight="true" outlineLevel="0" collapsed="false">
      <c r="A32" s="86" t="s">
        <v>43</v>
      </c>
      <c r="B32" s="87" t="n">
        <v>0.582692307692308</v>
      </c>
      <c r="C32" s="88" t="n">
        <v>0.648760330578512</v>
      </c>
      <c r="D32" s="89" t="n">
        <v>0.614541832669323</v>
      </c>
      <c r="E32" s="87" t="n">
        <v>0.766830870279146</v>
      </c>
      <c r="F32" s="90" t="n">
        <v>0.922185430463576</v>
      </c>
      <c r="G32" s="91" t="n">
        <v>0.844187963726299</v>
      </c>
      <c r="H32" s="87"/>
      <c r="I32" s="90"/>
      <c r="J32" s="92"/>
    </row>
    <row r="33" s="85" customFormat="true" ht="10.9" hidden="false" customHeight="true" outlineLevel="0" collapsed="false">
      <c r="A33" s="86" t="s">
        <v>30</v>
      </c>
      <c r="B33" s="87" t="n">
        <v>0.585139318885449</v>
      </c>
      <c r="C33" s="88" t="n">
        <v>0.663333333333333</v>
      </c>
      <c r="D33" s="89" t="n">
        <v>0.622792937399679</v>
      </c>
      <c r="E33" s="87" t="n">
        <v>0.800947867298578</v>
      </c>
      <c r="F33" s="90" t="n">
        <v>0.984848484848485</v>
      </c>
      <c r="G33" s="91" t="n">
        <v>0.889975550122249</v>
      </c>
      <c r="H33" s="87"/>
      <c r="I33" s="90"/>
      <c r="J33" s="92"/>
    </row>
    <row r="34" s="85" customFormat="true" ht="10.9" hidden="false" customHeight="true" outlineLevel="0" collapsed="false">
      <c r="A34" s="86" t="s">
        <v>44</v>
      </c>
      <c r="B34" s="87"/>
      <c r="C34" s="88" t="n">
        <v>0.923076923076923</v>
      </c>
      <c r="D34" s="89" t="n">
        <v>0.923076923076923</v>
      </c>
      <c r="E34" s="87" t="n">
        <v>0</v>
      </c>
      <c r="F34" s="90" t="n">
        <v>1</v>
      </c>
      <c r="G34" s="91" t="n">
        <v>0.75</v>
      </c>
      <c r="H34" s="87"/>
      <c r="I34" s="90"/>
      <c r="J34" s="92"/>
    </row>
    <row r="35" s="85" customFormat="true" ht="10.9" hidden="false" customHeight="true" outlineLevel="0" collapsed="false">
      <c r="A35" s="93" t="s">
        <v>32</v>
      </c>
      <c r="B35" s="94" t="n">
        <v>0.583272193690389</v>
      </c>
      <c r="C35" s="95" t="n">
        <v>0.65495706479313</v>
      </c>
      <c r="D35" s="96" t="n">
        <v>0.618003025718608</v>
      </c>
      <c r="E35" s="94" t="n">
        <v>0.774665042630938</v>
      </c>
      <c r="F35" s="97" t="n">
        <v>0.937888198757764</v>
      </c>
      <c r="G35" s="98" t="n">
        <v>0.855473554735547</v>
      </c>
      <c r="H35" s="94"/>
      <c r="I35" s="97"/>
      <c r="J35" s="99"/>
    </row>
    <row r="36" s="85" customFormat="true" ht="10.9" hidden="false" customHeight="true" outlineLevel="0" collapsed="false">
      <c r="A36" s="100" t="s">
        <v>48</v>
      </c>
      <c r="B36" s="87"/>
      <c r="C36" s="88"/>
      <c r="D36" s="89"/>
      <c r="E36" s="87"/>
      <c r="F36" s="90"/>
      <c r="G36" s="91"/>
      <c r="H36" s="87"/>
      <c r="I36" s="90"/>
      <c r="J36" s="92"/>
    </row>
    <row r="37" s="85" customFormat="true" ht="10.9" hidden="false" customHeight="true" outlineLevel="0" collapsed="false">
      <c r="A37" s="86" t="s">
        <v>43</v>
      </c>
      <c r="B37" s="87" t="n">
        <v>0.501928374655647</v>
      </c>
      <c r="C37" s="88" t="n">
        <v>0.623368920521946</v>
      </c>
      <c r="D37" s="89" t="n">
        <v>0.560411311053985</v>
      </c>
      <c r="E37" s="87" t="n">
        <v>0.722713864306785</v>
      </c>
      <c r="F37" s="90" t="n">
        <v>0.909090909090909</v>
      </c>
      <c r="G37" s="91" t="n">
        <v>0.815163528245788</v>
      </c>
      <c r="H37" s="87" t="n">
        <v>0.769230769230769</v>
      </c>
      <c r="I37" s="90" t="n">
        <v>0.714285714285714</v>
      </c>
      <c r="J37" s="92" t="n">
        <v>0.757575757575758</v>
      </c>
    </row>
    <row r="38" s="85" customFormat="true" ht="10.9" hidden="false" customHeight="true" outlineLevel="0" collapsed="false">
      <c r="A38" s="86" t="s">
        <v>30</v>
      </c>
      <c r="B38" s="87" t="n">
        <v>0.610869565217391</v>
      </c>
      <c r="C38" s="88" t="n">
        <v>0.694</v>
      </c>
      <c r="D38" s="89" t="n">
        <v>0.654166666666667</v>
      </c>
      <c r="E38" s="87" t="n">
        <v>0.70383275261324</v>
      </c>
      <c r="F38" s="90" t="n">
        <v>0.905325443786982</v>
      </c>
      <c r="G38" s="91" t="n">
        <v>0.8128</v>
      </c>
      <c r="H38" s="87"/>
      <c r="I38" s="90"/>
      <c r="J38" s="92"/>
    </row>
    <row r="39" s="85" customFormat="true" ht="10.9" hidden="false" customHeight="true" outlineLevel="0" collapsed="false">
      <c r="A39" s="86" t="s">
        <v>44</v>
      </c>
      <c r="B39" s="87" t="n">
        <v>0.884615384615385</v>
      </c>
      <c r="C39" s="88" t="n">
        <v>0.6</v>
      </c>
      <c r="D39" s="89" t="n">
        <v>0.838709677419355</v>
      </c>
      <c r="E39" s="87" t="n">
        <v>1</v>
      </c>
      <c r="F39" s="90" t="n">
        <v>1</v>
      </c>
      <c r="G39" s="91" t="n">
        <v>1</v>
      </c>
      <c r="H39" s="87"/>
      <c r="I39" s="90"/>
      <c r="J39" s="92"/>
    </row>
    <row r="40" s="85" customFormat="true" ht="10.9" hidden="false" customHeight="true" outlineLevel="0" collapsed="false">
      <c r="A40" s="93" t="s">
        <v>32</v>
      </c>
      <c r="B40" s="94" t="n">
        <v>0.528031290743155</v>
      </c>
      <c r="C40" s="95" t="n">
        <v>0.639434048379735</v>
      </c>
      <c r="D40" s="96" t="n">
        <v>0.582368655387355</v>
      </c>
      <c r="E40" s="94" t="n">
        <v>0.722809667673716</v>
      </c>
      <c r="F40" s="97" t="n">
        <v>0.908208955223881</v>
      </c>
      <c r="G40" s="98" t="n">
        <v>0.816066066066066</v>
      </c>
      <c r="H40" s="94" t="n">
        <v>0.769230769230769</v>
      </c>
      <c r="I40" s="97" t="n">
        <v>0.714285714285714</v>
      </c>
      <c r="J40" s="99" t="n">
        <v>0.757575757575758</v>
      </c>
    </row>
    <row r="41" s="85" customFormat="true" ht="10.9" hidden="false" customHeight="true" outlineLevel="0" collapsed="false">
      <c r="A41" s="100" t="s">
        <v>39</v>
      </c>
      <c r="B41" s="87"/>
      <c r="C41" s="88"/>
      <c r="D41" s="89"/>
      <c r="E41" s="87"/>
      <c r="F41" s="90"/>
      <c r="G41" s="91"/>
      <c r="H41" s="87"/>
      <c r="I41" s="90"/>
      <c r="J41" s="92"/>
    </row>
    <row r="42" s="85" customFormat="true" ht="10.9" hidden="false" customHeight="true" outlineLevel="0" collapsed="false">
      <c r="A42" s="86" t="s">
        <v>43</v>
      </c>
      <c r="B42" s="87" t="n">
        <v>0.556669236700077</v>
      </c>
      <c r="C42" s="88" t="n">
        <v>0.606046511627907</v>
      </c>
      <c r="D42" s="89" t="n">
        <v>0.579047217537943</v>
      </c>
      <c r="E42" s="87" t="n">
        <v>0.742465753424658</v>
      </c>
      <c r="F42" s="90" t="n">
        <v>0.931432973805855</v>
      </c>
      <c r="G42" s="91" t="n">
        <v>0.831399564902103</v>
      </c>
      <c r="H42" s="87" t="n">
        <v>0.840909090909091</v>
      </c>
      <c r="I42" s="90" t="n">
        <v>1</v>
      </c>
      <c r="J42" s="92" t="n">
        <v>0.862745098039216</v>
      </c>
    </row>
    <row r="43" s="85" customFormat="true" ht="10.9" hidden="false" customHeight="true" outlineLevel="0" collapsed="false">
      <c r="A43" s="86" t="s">
        <v>30</v>
      </c>
      <c r="B43" s="87" t="n">
        <v>0.586051743532059</v>
      </c>
      <c r="C43" s="88" t="n">
        <v>0.625631313131313</v>
      </c>
      <c r="D43" s="89" t="n">
        <v>0.61140315406389</v>
      </c>
      <c r="E43" s="87" t="n">
        <v>0.797752808988764</v>
      </c>
      <c r="F43" s="90" t="n">
        <v>0.898887765419616</v>
      </c>
      <c r="G43" s="91" t="n">
        <v>0.863427445830598</v>
      </c>
      <c r="H43" s="87"/>
      <c r="I43" s="90"/>
      <c r="J43" s="92"/>
    </row>
    <row r="44" s="85" customFormat="true" ht="10.9" hidden="false" customHeight="true" outlineLevel="0" collapsed="false">
      <c r="A44" s="86" t="s">
        <v>44</v>
      </c>
      <c r="B44" s="87" t="n">
        <v>0.791666666666667</v>
      </c>
      <c r="C44" s="88" t="n">
        <v>0.862068965517241</v>
      </c>
      <c r="D44" s="89" t="n">
        <v>0.830188679245283</v>
      </c>
      <c r="E44" s="87" t="n">
        <v>0.666666666666667</v>
      </c>
      <c r="F44" s="90" t="n">
        <v>0.847826086956522</v>
      </c>
      <c r="G44" s="91" t="n">
        <v>0.791044776119403</v>
      </c>
      <c r="H44" s="87"/>
      <c r="I44" s="90"/>
      <c r="J44" s="92"/>
    </row>
    <row r="45" s="85" customFormat="true" ht="10.9" hidden="false" customHeight="true" outlineLevel="0" collapsed="false">
      <c r="A45" s="93" t="s">
        <v>32</v>
      </c>
      <c r="B45" s="94" t="n">
        <v>0.565725691474195</v>
      </c>
      <c r="C45" s="95" t="n">
        <v>0.616263619452565</v>
      </c>
      <c r="D45" s="96" t="n">
        <v>0.591884456671252</v>
      </c>
      <c r="E45" s="94" t="n">
        <v>0.756327543424318</v>
      </c>
      <c r="F45" s="97" t="n">
        <v>0.915987998285469</v>
      </c>
      <c r="G45" s="98" t="n">
        <v>0.841996320147194</v>
      </c>
      <c r="H45" s="94" t="n">
        <v>0.840909090909091</v>
      </c>
      <c r="I45" s="97" t="n">
        <v>1</v>
      </c>
      <c r="J45" s="99" t="n">
        <v>0.862745098039216</v>
      </c>
    </row>
    <row r="46" s="85" customFormat="true" ht="10.9" hidden="false" customHeight="true" outlineLevel="0" collapsed="false">
      <c r="A46" s="100" t="s">
        <v>49</v>
      </c>
      <c r="B46" s="87"/>
      <c r="C46" s="88"/>
      <c r="D46" s="89"/>
      <c r="E46" s="87"/>
      <c r="F46" s="90"/>
      <c r="G46" s="102"/>
      <c r="H46" s="87"/>
      <c r="I46" s="90"/>
      <c r="J46" s="103"/>
    </row>
    <row r="47" s="85" customFormat="true" ht="10.9" hidden="false" customHeight="true" outlineLevel="0" collapsed="false">
      <c r="A47" s="86" t="s">
        <v>43</v>
      </c>
      <c r="B47" s="104" t="n">
        <v>0.537198476512907</v>
      </c>
      <c r="C47" s="105" t="n">
        <v>0.615290115290115</v>
      </c>
      <c r="D47" s="89" t="n">
        <v>0.574094744831897</v>
      </c>
      <c r="E47" s="104" t="n">
        <v>0.753117956423742</v>
      </c>
      <c r="F47" s="101" t="n">
        <v>0.919012423337003</v>
      </c>
      <c r="G47" s="91" t="n">
        <v>0.834178576917166</v>
      </c>
      <c r="H47" s="104" t="n">
        <v>0.862385321100918</v>
      </c>
      <c r="I47" s="101" t="n">
        <v>0.857142857142857</v>
      </c>
      <c r="J47" s="92" t="n">
        <v>0.861788617886179</v>
      </c>
    </row>
    <row r="48" s="85" customFormat="true" ht="10.9" hidden="false" customHeight="true" outlineLevel="0" collapsed="false">
      <c r="A48" s="86" t="s">
        <v>30</v>
      </c>
      <c r="B48" s="104" t="n">
        <v>0.547192716236722</v>
      </c>
      <c r="C48" s="105" t="n">
        <v>0.643891891891892</v>
      </c>
      <c r="D48" s="89" t="n">
        <v>0.603661616161616</v>
      </c>
      <c r="E48" s="104" t="n">
        <v>0.747609942638623</v>
      </c>
      <c r="F48" s="101" t="n">
        <v>0.926215572934376</v>
      </c>
      <c r="G48" s="91" t="n">
        <v>0.851976952116034</v>
      </c>
      <c r="H48" s="104"/>
      <c r="I48" s="101"/>
      <c r="J48" s="92"/>
    </row>
    <row r="49" s="85" customFormat="true" ht="10.9" hidden="false" customHeight="true" outlineLevel="0" collapsed="false">
      <c r="A49" s="86" t="s">
        <v>44</v>
      </c>
      <c r="B49" s="104" t="n">
        <v>0.831325301204819</v>
      </c>
      <c r="C49" s="105" t="n">
        <v>0.855384615384615</v>
      </c>
      <c r="D49" s="89" t="n">
        <v>0.850490196078431</v>
      </c>
      <c r="E49" s="104" t="n">
        <v>0.825</v>
      </c>
      <c r="F49" s="101" t="n">
        <v>0.86833855799373</v>
      </c>
      <c r="G49" s="91" t="n">
        <v>0.859649122807018</v>
      </c>
      <c r="H49" s="104"/>
      <c r="I49" s="101"/>
      <c r="J49" s="92"/>
    </row>
    <row r="50" s="85" customFormat="true" ht="10.9" hidden="false" customHeight="true" outlineLevel="0" collapsed="false">
      <c r="A50" s="106" t="s">
        <v>32</v>
      </c>
      <c r="B50" s="107" t="n">
        <v>0.540972816428619</v>
      </c>
      <c r="C50" s="108" t="n">
        <v>0.628830800927118</v>
      </c>
      <c r="D50" s="108" t="n">
        <v>0.585386493083808</v>
      </c>
      <c r="E50" s="107" t="n">
        <v>0.752464030814546</v>
      </c>
      <c r="F50" s="109" t="n">
        <v>0.919534255120075</v>
      </c>
      <c r="G50" s="110" t="n">
        <v>0.839585818063537</v>
      </c>
      <c r="H50" s="107" t="n">
        <v>0.862385321100918</v>
      </c>
      <c r="I50" s="109" t="n">
        <v>0.857142857142857</v>
      </c>
      <c r="J50" s="111" t="n">
        <v>0.861788617886179</v>
      </c>
      <c r="K50" s="112"/>
    </row>
    <row r="51" s="69" customFormat="true" ht="12.75" hidden="false" customHeight="false" outlineLevel="0" collapsed="false">
      <c r="F51" s="113"/>
      <c r="G51" s="113"/>
    </row>
    <row r="52" s="69" customFormat="true" ht="12.75" hidden="false" customHeight="false" outlineLevel="0" collapsed="false">
      <c r="A52" s="114" t="s">
        <v>41</v>
      </c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</sheetData>
  <mergeCells count="4">
    <mergeCell ref="A1:J1"/>
    <mergeCell ref="B4:D4"/>
    <mergeCell ref="E4:G4"/>
    <mergeCell ref="H4:J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CICLOS FORMATIV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customFormat="false" ht="14.25" hidden="false" customHeight="false" outlineLevel="0" collapsed="false">
      <c r="A1" s="10" t="s">
        <v>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3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2.75" hidden="false" customHeight="false" outlineLevel="0" collapsed="false">
      <c r="A4" s="13"/>
      <c r="B4" s="14" t="s">
        <v>50</v>
      </c>
      <c r="C4" s="14"/>
      <c r="D4" s="14"/>
      <c r="E4" s="14"/>
      <c r="F4" s="14"/>
      <c r="G4" s="14"/>
      <c r="H4" s="15" t="s">
        <v>51</v>
      </c>
      <c r="I4" s="15"/>
      <c r="J4" s="15"/>
      <c r="K4" s="15"/>
      <c r="L4" s="15"/>
      <c r="M4" s="15"/>
      <c r="N4" s="16" t="s">
        <v>52</v>
      </c>
      <c r="O4" s="16"/>
      <c r="P4" s="16"/>
      <c r="Q4" s="16"/>
      <c r="R4" s="16"/>
      <c r="S4" s="16"/>
    </row>
    <row r="5" customFormat="false" ht="9" hidden="false" customHeight="true" outlineLevel="0" collapsed="false">
      <c r="A5" s="17"/>
      <c r="B5" s="18" t="s">
        <v>23</v>
      </c>
      <c r="C5" s="18"/>
      <c r="D5" s="18"/>
      <c r="E5" s="19" t="s">
        <v>24</v>
      </c>
      <c r="F5" s="19"/>
      <c r="G5" s="19"/>
      <c r="H5" s="20" t="s">
        <v>23</v>
      </c>
      <c r="I5" s="20"/>
      <c r="J5" s="20"/>
      <c r="K5" s="21" t="s">
        <v>24</v>
      </c>
      <c r="L5" s="21"/>
      <c r="M5" s="21"/>
      <c r="N5" s="20" t="s">
        <v>23</v>
      </c>
      <c r="O5" s="20"/>
      <c r="P5" s="20"/>
      <c r="Q5" s="22" t="s">
        <v>24</v>
      </c>
      <c r="R5" s="22"/>
      <c r="S5" s="22"/>
    </row>
    <row r="6" customFormat="false" ht="9" hidden="false" customHeight="true" outlineLevel="0" collapsed="false">
      <c r="B6" s="23" t="s">
        <v>25</v>
      </c>
      <c r="C6" s="24" t="s">
        <v>26</v>
      </c>
      <c r="D6" s="25" t="s">
        <v>27</v>
      </c>
      <c r="E6" s="26" t="s">
        <v>25</v>
      </c>
      <c r="F6" s="27" t="s">
        <v>26</v>
      </c>
      <c r="G6" s="28" t="s">
        <v>27</v>
      </c>
      <c r="H6" s="29" t="s">
        <v>25</v>
      </c>
      <c r="I6" s="24" t="s">
        <v>26</v>
      </c>
      <c r="J6" s="25" t="s">
        <v>27</v>
      </c>
      <c r="K6" s="26" t="s">
        <v>25</v>
      </c>
      <c r="L6" s="27" t="s">
        <v>26</v>
      </c>
      <c r="M6" s="30" t="s">
        <v>27</v>
      </c>
      <c r="N6" s="29" t="s">
        <v>25</v>
      </c>
      <c r="O6" s="24" t="s">
        <v>26</v>
      </c>
      <c r="P6" s="25" t="s">
        <v>27</v>
      </c>
      <c r="Q6" s="26" t="s">
        <v>25</v>
      </c>
      <c r="R6" s="27" t="s">
        <v>26</v>
      </c>
      <c r="S6" s="31" t="s">
        <v>27</v>
      </c>
    </row>
    <row r="7" customFormat="false" ht="11.1" hidden="false" customHeight="true" outlineLevel="0" collapsed="false">
      <c r="A7" s="32" t="s">
        <v>28</v>
      </c>
      <c r="B7" s="33"/>
      <c r="C7" s="34"/>
      <c r="D7" s="35"/>
      <c r="E7" s="33"/>
      <c r="F7" s="34"/>
      <c r="G7" s="35"/>
      <c r="H7" s="33"/>
      <c r="I7" s="34"/>
      <c r="J7" s="35"/>
      <c r="K7" s="33"/>
      <c r="L7" s="34"/>
      <c r="M7" s="36"/>
      <c r="N7" s="33"/>
      <c r="O7" s="34"/>
      <c r="P7" s="35"/>
      <c r="Q7" s="33"/>
      <c r="R7" s="34"/>
      <c r="S7" s="37"/>
    </row>
    <row r="8" customFormat="false" ht="11.1" hidden="false" customHeight="true" outlineLevel="0" collapsed="false">
      <c r="A8" s="38" t="s">
        <v>29</v>
      </c>
      <c r="B8" s="39" t="n">
        <v>396</v>
      </c>
      <c r="C8" s="40" t="n">
        <v>558</v>
      </c>
      <c r="D8" s="41" t="n">
        <v>954</v>
      </c>
      <c r="E8" s="39" t="n">
        <v>583</v>
      </c>
      <c r="F8" s="40" t="n">
        <v>304</v>
      </c>
      <c r="G8" s="41" t="n">
        <v>887</v>
      </c>
      <c r="H8" s="39" t="n">
        <v>330</v>
      </c>
      <c r="I8" s="40" t="n">
        <v>502</v>
      </c>
      <c r="J8" s="41" t="n">
        <v>832</v>
      </c>
      <c r="K8" s="39" t="n">
        <v>76</v>
      </c>
      <c r="L8" s="40" t="n">
        <v>45</v>
      </c>
      <c r="M8" s="42" t="n">
        <v>121</v>
      </c>
      <c r="N8" s="39" t="n">
        <v>22</v>
      </c>
      <c r="O8" s="40" t="n">
        <v>26</v>
      </c>
      <c r="P8" s="41" t="n">
        <v>48</v>
      </c>
      <c r="Q8" s="39" t="n">
        <v>10</v>
      </c>
      <c r="R8" s="40" t="n">
        <v>7</v>
      </c>
      <c r="S8" s="43" t="n">
        <v>17</v>
      </c>
    </row>
    <row r="9" customFormat="false" ht="11.1" hidden="false" customHeight="true" outlineLevel="0" collapsed="false">
      <c r="A9" s="38" t="s">
        <v>30</v>
      </c>
      <c r="B9" s="39"/>
      <c r="C9" s="40"/>
      <c r="D9" s="41"/>
      <c r="E9" s="39"/>
      <c r="F9" s="40"/>
      <c r="G9" s="41"/>
      <c r="H9" s="39"/>
      <c r="I9" s="40"/>
      <c r="J9" s="41"/>
      <c r="K9" s="39"/>
      <c r="L9" s="40"/>
      <c r="M9" s="42"/>
      <c r="N9" s="39"/>
      <c r="O9" s="40"/>
      <c r="P9" s="41"/>
      <c r="Q9" s="39"/>
      <c r="R9" s="40"/>
      <c r="S9" s="43"/>
    </row>
    <row r="10" customFormat="false" ht="11.1" hidden="false" customHeight="true" outlineLevel="0" collapsed="false">
      <c r="A10" s="38" t="s">
        <v>31</v>
      </c>
      <c r="B10" s="39" t="n">
        <v>21</v>
      </c>
      <c r="C10" s="40" t="n">
        <v>13</v>
      </c>
      <c r="D10" s="41" t="n">
        <v>34</v>
      </c>
      <c r="E10" s="39" t="n">
        <v>3</v>
      </c>
      <c r="F10" s="40" t="n">
        <v>2</v>
      </c>
      <c r="G10" s="41" t="n">
        <v>5</v>
      </c>
      <c r="H10" s="39" t="n">
        <v>21</v>
      </c>
      <c r="I10" s="40" t="n">
        <v>19</v>
      </c>
      <c r="J10" s="41" t="n">
        <v>40</v>
      </c>
      <c r="K10" s="39" t="n">
        <v>9</v>
      </c>
      <c r="L10" s="40" t="n">
        <v>0</v>
      </c>
      <c r="M10" s="42" t="n">
        <v>9</v>
      </c>
      <c r="N10" s="39" t="n">
        <v>0</v>
      </c>
      <c r="O10" s="40" t="n">
        <v>0</v>
      </c>
      <c r="P10" s="41"/>
      <c r="Q10" s="39" t="n">
        <v>0</v>
      </c>
      <c r="R10" s="40" t="n">
        <v>0</v>
      </c>
      <c r="S10" s="43"/>
    </row>
    <row r="11" customFormat="false" ht="11.1" hidden="false" customHeight="true" outlineLevel="0" collapsed="false">
      <c r="A11" s="44" t="s">
        <v>32</v>
      </c>
      <c r="B11" s="45" t="n">
        <v>417</v>
      </c>
      <c r="C11" s="46" t="n">
        <v>571</v>
      </c>
      <c r="D11" s="41" t="n">
        <v>988</v>
      </c>
      <c r="E11" s="45" t="n">
        <v>586</v>
      </c>
      <c r="F11" s="46" t="n">
        <v>306</v>
      </c>
      <c r="G11" s="41" t="n">
        <v>892</v>
      </c>
      <c r="H11" s="45" t="n">
        <v>351</v>
      </c>
      <c r="I11" s="46" t="n">
        <v>521</v>
      </c>
      <c r="J11" s="41" t="n">
        <v>872</v>
      </c>
      <c r="K11" s="45" t="n">
        <v>85</v>
      </c>
      <c r="L11" s="46" t="n">
        <v>45</v>
      </c>
      <c r="M11" s="42" t="n">
        <v>130</v>
      </c>
      <c r="N11" s="45" t="n">
        <v>22</v>
      </c>
      <c r="O11" s="46" t="n">
        <v>26</v>
      </c>
      <c r="P11" s="41" t="n">
        <v>48</v>
      </c>
      <c r="Q11" s="45" t="n">
        <v>10</v>
      </c>
      <c r="R11" s="46" t="n">
        <v>7</v>
      </c>
      <c r="S11" s="43" t="n">
        <v>17</v>
      </c>
    </row>
    <row r="12" customFormat="false" ht="11.1" hidden="false" customHeight="true" outlineLevel="0" collapsed="false">
      <c r="A12" s="47" t="s">
        <v>33</v>
      </c>
      <c r="B12" s="48"/>
      <c r="C12" s="49"/>
      <c r="D12" s="50"/>
      <c r="E12" s="48"/>
      <c r="F12" s="49"/>
      <c r="G12" s="50"/>
      <c r="H12" s="48"/>
      <c r="I12" s="49"/>
      <c r="J12" s="50"/>
      <c r="K12" s="48"/>
      <c r="L12" s="49"/>
      <c r="M12" s="51"/>
      <c r="N12" s="48"/>
      <c r="O12" s="49"/>
      <c r="P12" s="50"/>
      <c r="Q12" s="48"/>
      <c r="R12" s="49"/>
      <c r="S12" s="52"/>
    </row>
    <row r="13" customFormat="false" ht="11.1" hidden="false" customHeight="true" outlineLevel="0" collapsed="false">
      <c r="A13" s="38" t="s">
        <v>29</v>
      </c>
      <c r="B13" s="39" t="n">
        <v>783</v>
      </c>
      <c r="C13" s="40" t="n">
        <v>844</v>
      </c>
      <c r="D13" s="41" t="n">
        <v>1627</v>
      </c>
      <c r="E13" s="39" t="n">
        <v>361</v>
      </c>
      <c r="F13" s="40" t="n">
        <v>349</v>
      </c>
      <c r="G13" s="41" t="n">
        <v>710</v>
      </c>
      <c r="H13" s="39" t="n">
        <v>688</v>
      </c>
      <c r="I13" s="40" t="n">
        <v>826</v>
      </c>
      <c r="J13" s="41" t="n">
        <v>1514</v>
      </c>
      <c r="K13" s="39" t="n">
        <v>142</v>
      </c>
      <c r="L13" s="40" t="n">
        <v>86</v>
      </c>
      <c r="M13" s="42" t="n">
        <v>228</v>
      </c>
      <c r="N13" s="39" t="n">
        <v>0</v>
      </c>
      <c r="O13" s="40" t="n">
        <v>0</v>
      </c>
      <c r="P13" s="41"/>
      <c r="Q13" s="39" t="n">
        <v>0</v>
      </c>
      <c r="R13" s="40" t="n">
        <v>0</v>
      </c>
      <c r="S13" s="43"/>
    </row>
    <row r="14" customFormat="false" ht="11.1" hidden="false" customHeight="true" outlineLevel="0" collapsed="false">
      <c r="A14" s="38" t="s">
        <v>30</v>
      </c>
      <c r="B14" s="39" t="n">
        <v>93</v>
      </c>
      <c r="C14" s="40" t="n">
        <v>146</v>
      </c>
      <c r="D14" s="41" t="n">
        <v>239</v>
      </c>
      <c r="E14" s="39" t="n">
        <v>57</v>
      </c>
      <c r="F14" s="40" t="n">
        <v>26</v>
      </c>
      <c r="G14" s="41" t="n">
        <v>83</v>
      </c>
      <c r="H14" s="39" t="n">
        <v>86</v>
      </c>
      <c r="I14" s="40" t="n">
        <v>135</v>
      </c>
      <c r="J14" s="41" t="n">
        <v>221</v>
      </c>
      <c r="K14" s="39" t="n">
        <v>25</v>
      </c>
      <c r="L14" s="40" t="n">
        <v>15</v>
      </c>
      <c r="M14" s="42" t="n">
        <v>40</v>
      </c>
      <c r="N14" s="39" t="n">
        <v>0</v>
      </c>
      <c r="O14" s="40" t="n">
        <v>0</v>
      </c>
      <c r="P14" s="41"/>
      <c r="Q14" s="39" t="n">
        <v>0</v>
      </c>
      <c r="R14" s="40" t="n">
        <v>0</v>
      </c>
      <c r="S14" s="43"/>
    </row>
    <row r="15" customFormat="false" ht="11.1" hidden="false" customHeight="true" outlineLevel="0" collapsed="false">
      <c r="A15" s="38" t="s">
        <v>31</v>
      </c>
      <c r="B15" s="39" t="n">
        <v>48</v>
      </c>
      <c r="C15" s="40" t="n">
        <v>117</v>
      </c>
      <c r="D15" s="41" t="n">
        <v>165</v>
      </c>
      <c r="E15" s="39" t="n">
        <v>2</v>
      </c>
      <c r="F15" s="40" t="n">
        <v>9</v>
      </c>
      <c r="G15" s="41" t="n">
        <v>11</v>
      </c>
      <c r="H15" s="39" t="n">
        <v>42</v>
      </c>
      <c r="I15" s="40" t="n">
        <v>129</v>
      </c>
      <c r="J15" s="41" t="n">
        <v>171</v>
      </c>
      <c r="K15" s="39" t="n">
        <v>10</v>
      </c>
      <c r="L15" s="40" t="n">
        <v>2</v>
      </c>
      <c r="M15" s="42" t="n">
        <v>12</v>
      </c>
      <c r="N15" s="39" t="n">
        <v>0</v>
      </c>
      <c r="O15" s="40" t="n">
        <v>0</v>
      </c>
      <c r="P15" s="41"/>
      <c r="Q15" s="39" t="n">
        <v>0</v>
      </c>
      <c r="R15" s="40" t="n">
        <v>0</v>
      </c>
      <c r="S15" s="43"/>
    </row>
    <row r="16" customFormat="false" ht="11.1" hidden="false" customHeight="true" outlineLevel="0" collapsed="false">
      <c r="A16" s="44" t="s">
        <v>32</v>
      </c>
      <c r="B16" s="53" t="n">
        <v>924</v>
      </c>
      <c r="C16" s="54" t="n">
        <v>1107</v>
      </c>
      <c r="D16" s="55" t="n">
        <v>2031</v>
      </c>
      <c r="E16" s="53" t="n">
        <v>420</v>
      </c>
      <c r="F16" s="54" t="n">
        <v>384</v>
      </c>
      <c r="G16" s="55" t="n">
        <v>804</v>
      </c>
      <c r="H16" s="53" t="n">
        <v>816</v>
      </c>
      <c r="I16" s="54" t="n">
        <v>1090</v>
      </c>
      <c r="J16" s="55" t="n">
        <v>1906</v>
      </c>
      <c r="K16" s="53" t="n">
        <v>177</v>
      </c>
      <c r="L16" s="54" t="n">
        <v>103</v>
      </c>
      <c r="M16" s="56" t="n">
        <v>280</v>
      </c>
      <c r="N16" s="53"/>
      <c r="O16" s="54"/>
      <c r="P16" s="55"/>
      <c r="Q16" s="53"/>
      <c r="R16" s="54"/>
      <c r="S16" s="57"/>
    </row>
    <row r="17" customFormat="false" ht="11.1" hidden="false" customHeight="true" outlineLevel="0" collapsed="false">
      <c r="A17" s="47" t="s">
        <v>34</v>
      </c>
      <c r="B17" s="39"/>
      <c r="C17" s="40"/>
      <c r="D17" s="41"/>
      <c r="E17" s="39"/>
      <c r="F17" s="40"/>
      <c r="G17" s="41"/>
      <c r="H17" s="39"/>
      <c r="I17" s="40"/>
      <c r="J17" s="41"/>
      <c r="K17" s="39"/>
      <c r="L17" s="40"/>
      <c r="M17" s="42"/>
      <c r="N17" s="39"/>
      <c r="O17" s="40"/>
      <c r="P17" s="41"/>
      <c r="Q17" s="39"/>
      <c r="R17" s="40"/>
      <c r="S17" s="43"/>
    </row>
    <row r="18" customFormat="false" ht="11.1" hidden="false" customHeight="true" outlineLevel="0" collapsed="false">
      <c r="A18" s="38" t="s">
        <v>29</v>
      </c>
      <c r="B18" s="39" t="n">
        <v>586</v>
      </c>
      <c r="C18" s="40" t="n">
        <v>528</v>
      </c>
      <c r="D18" s="41" t="n">
        <v>1114</v>
      </c>
      <c r="E18" s="39" t="n">
        <v>263</v>
      </c>
      <c r="F18" s="40" t="n">
        <v>191</v>
      </c>
      <c r="G18" s="41" t="n">
        <v>454</v>
      </c>
      <c r="H18" s="39" t="n">
        <v>468</v>
      </c>
      <c r="I18" s="40" t="n">
        <v>472</v>
      </c>
      <c r="J18" s="41" t="n">
        <v>940</v>
      </c>
      <c r="K18" s="39" t="n">
        <v>74</v>
      </c>
      <c r="L18" s="40" t="n">
        <v>42</v>
      </c>
      <c r="M18" s="42" t="n">
        <v>116</v>
      </c>
      <c r="N18" s="39" t="n">
        <v>16</v>
      </c>
      <c r="O18" s="40" t="n">
        <v>6</v>
      </c>
      <c r="P18" s="41" t="n">
        <v>22</v>
      </c>
      <c r="Q18" s="39" t="n">
        <v>9</v>
      </c>
      <c r="R18" s="40" t="n">
        <v>5</v>
      </c>
      <c r="S18" s="43" t="n">
        <v>14</v>
      </c>
    </row>
    <row r="19" customFormat="false" ht="11.1" hidden="false" customHeight="true" outlineLevel="0" collapsed="false">
      <c r="A19" s="38" t="s">
        <v>30</v>
      </c>
      <c r="B19" s="39" t="n">
        <v>74</v>
      </c>
      <c r="C19" s="40" t="n">
        <v>205</v>
      </c>
      <c r="D19" s="41" t="n">
        <v>279</v>
      </c>
      <c r="E19" s="39" t="n">
        <v>33</v>
      </c>
      <c r="F19" s="40" t="n">
        <v>56</v>
      </c>
      <c r="G19" s="41" t="n">
        <v>89</v>
      </c>
      <c r="H19" s="39" t="n">
        <v>61</v>
      </c>
      <c r="I19" s="40" t="n">
        <v>202</v>
      </c>
      <c r="J19" s="41" t="n">
        <v>263</v>
      </c>
      <c r="K19" s="39" t="n">
        <v>19</v>
      </c>
      <c r="L19" s="40" t="n">
        <v>32</v>
      </c>
      <c r="M19" s="42" t="n">
        <v>51</v>
      </c>
      <c r="N19" s="39" t="n">
        <v>0</v>
      </c>
      <c r="O19" s="40" t="n">
        <v>0</v>
      </c>
      <c r="P19" s="41"/>
      <c r="Q19" s="39" t="n">
        <v>0</v>
      </c>
      <c r="R19" s="40" t="n">
        <v>0</v>
      </c>
      <c r="S19" s="43"/>
    </row>
    <row r="20" customFormat="false" ht="11.1" hidden="false" customHeight="true" outlineLevel="0" collapsed="false">
      <c r="A20" s="38" t="s">
        <v>31</v>
      </c>
      <c r="B20" s="39" t="n">
        <v>32</v>
      </c>
      <c r="C20" s="40" t="n">
        <v>44</v>
      </c>
      <c r="D20" s="41" t="n">
        <v>76</v>
      </c>
      <c r="E20" s="39" t="n">
        <v>2</v>
      </c>
      <c r="F20" s="40" t="n">
        <v>2</v>
      </c>
      <c r="G20" s="41" t="n">
        <v>4</v>
      </c>
      <c r="H20" s="39" t="n">
        <v>32</v>
      </c>
      <c r="I20" s="40" t="n">
        <v>63</v>
      </c>
      <c r="J20" s="41" t="n">
        <v>95</v>
      </c>
      <c r="K20" s="39" t="n">
        <v>2</v>
      </c>
      <c r="L20" s="40" t="n">
        <v>1</v>
      </c>
      <c r="M20" s="42" t="n">
        <v>3</v>
      </c>
      <c r="N20" s="39" t="n">
        <v>0</v>
      </c>
      <c r="O20" s="40" t="n">
        <v>0</v>
      </c>
      <c r="P20" s="41"/>
      <c r="Q20" s="39" t="n">
        <v>0</v>
      </c>
      <c r="R20" s="40" t="n">
        <v>0</v>
      </c>
      <c r="S20" s="43"/>
    </row>
    <row r="21" customFormat="false" ht="11.1" hidden="false" customHeight="true" outlineLevel="0" collapsed="false">
      <c r="A21" s="44" t="s">
        <v>32</v>
      </c>
      <c r="B21" s="45" t="n">
        <v>692</v>
      </c>
      <c r="C21" s="46" t="n">
        <v>777</v>
      </c>
      <c r="D21" s="41" t="n">
        <v>1469</v>
      </c>
      <c r="E21" s="45" t="n">
        <v>298</v>
      </c>
      <c r="F21" s="46" t="n">
        <v>249</v>
      </c>
      <c r="G21" s="41" t="n">
        <v>547</v>
      </c>
      <c r="H21" s="45" t="n">
        <v>561</v>
      </c>
      <c r="I21" s="46" t="n">
        <v>737</v>
      </c>
      <c r="J21" s="41" t="n">
        <v>1298</v>
      </c>
      <c r="K21" s="45" t="n">
        <v>95</v>
      </c>
      <c r="L21" s="46" t="n">
        <v>75</v>
      </c>
      <c r="M21" s="42" t="n">
        <v>170</v>
      </c>
      <c r="N21" s="45" t="n">
        <v>16</v>
      </c>
      <c r="O21" s="46" t="n">
        <v>6</v>
      </c>
      <c r="P21" s="41" t="n">
        <v>22</v>
      </c>
      <c r="Q21" s="45" t="n">
        <v>9</v>
      </c>
      <c r="R21" s="46" t="n">
        <v>5</v>
      </c>
      <c r="S21" s="43" t="n">
        <v>14</v>
      </c>
    </row>
    <row r="22" customFormat="false" ht="11.1" hidden="false" customHeight="true" outlineLevel="0" collapsed="false">
      <c r="A22" s="47" t="s">
        <v>35</v>
      </c>
      <c r="B22" s="48"/>
      <c r="C22" s="49"/>
      <c r="D22" s="50"/>
      <c r="E22" s="48"/>
      <c r="F22" s="49"/>
      <c r="G22" s="50"/>
      <c r="H22" s="48"/>
      <c r="I22" s="49"/>
      <c r="J22" s="50"/>
      <c r="K22" s="48"/>
      <c r="L22" s="49"/>
      <c r="M22" s="51"/>
      <c r="N22" s="48"/>
      <c r="O22" s="49"/>
      <c r="P22" s="50"/>
      <c r="Q22" s="48"/>
      <c r="R22" s="49"/>
      <c r="S22" s="52"/>
    </row>
    <row r="23" customFormat="false" ht="11.1" hidden="false" customHeight="true" outlineLevel="0" collapsed="false">
      <c r="A23" s="38" t="s">
        <v>29</v>
      </c>
      <c r="B23" s="39" t="n">
        <v>732</v>
      </c>
      <c r="C23" s="40" t="n">
        <v>907</v>
      </c>
      <c r="D23" s="41" t="n">
        <v>1639</v>
      </c>
      <c r="E23" s="39" t="n">
        <v>481</v>
      </c>
      <c r="F23" s="40" t="n">
        <v>299</v>
      </c>
      <c r="G23" s="41" t="n">
        <v>780</v>
      </c>
      <c r="H23" s="39" t="n">
        <v>615</v>
      </c>
      <c r="I23" s="40" t="n">
        <v>772</v>
      </c>
      <c r="J23" s="41" t="n">
        <v>1387</v>
      </c>
      <c r="K23" s="39" t="n">
        <v>90</v>
      </c>
      <c r="L23" s="40" t="n">
        <v>73</v>
      </c>
      <c r="M23" s="42" t="n">
        <v>163</v>
      </c>
      <c r="N23" s="39" t="n">
        <v>10</v>
      </c>
      <c r="O23" s="40" t="n">
        <v>1</v>
      </c>
      <c r="P23" s="41" t="n">
        <v>11</v>
      </c>
      <c r="Q23" s="39" t="n">
        <v>4</v>
      </c>
      <c r="R23" s="40" t="n">
        <v>0</v>
      </c>
      <c r="S23" s="43" t="n">
        <v>4</v>
      </c>
    </row>
    <row r="24" customFormat="false" ht="11.1" hidden="false" customHeight="true" outlineLevel="0" collapsed="false">
      <c r="A24" s="38" t="s">
        <v>30</v>
      </c>
      <c r="B24" s="39" t="n">
        <v>170</v>
      </c>
      <c r="C24" s="40" t="n">
        <v>258</v>
      </c>
      <c r="D24" s="41" t="n">
        <v>428</v>
      </c>
      <c r="E24" s="39" t="n">
        <v>75</v>
      </c>
      <c r="F24" s="40" t="n">
        <v>62</v>
      </c>
      <c r="G24" s="41" t="n">
        <v>137</v>
      </c>
      <c r="H24" s="39" t="n">
        <v>163</v>
      </c>
      <c r="I24" s="40" t="n">
        <v>272</v>
      </c>
      <c r="J24" s="41" t="n">
        <v>435</v>
      </c>
      <c r="K24" s="39" t="n">
        <v>22</v>
      </c>
      <c r="L24" s="40" t="n">
        <v>14</v>
      </c>
      <c r="M24" s="42" t="n">
        <v>36</v>
      </c>
      <c r="N24" s="39" t="n">
        <v>0</v>
      </c>
      <c r="O24" s="40" t="n">
        <v>0</v>
      </c>
      <c r="P24" s="41"/>
      <c r="Q24" s="39" t="n">
        <v>0</v>
      </c>
      <c r="R24" s="40" t="n">
        <v>0</v>
      </c>
      <c r="S24" s="43"/>
    </row>
    <row r="25" customFormat="false" ht="11.1" hidden="false" customHeight="true" outlineLevel="0" collapsed="false">
      <c r="A25" s="38" t="s">
        <v>31</v>
      </c>
      <c r="B25" s="39" t="n">
        <v>89</v>
      </c>
      <c r="C25" s="40" t="n">
        <v>55</v>
      </c>
      <c r="D25" s="41" t="n">
        <v>144</v>
      </c>
      <c r="E25" s="39" t="n">
        <v>66</v>
      </c>
      <c r="F25" s="40" t="n">
        <v>25</v>
      </c>
      <c r="G25" s="41" t="n">
        <v>91</v>
      </c>
      <c r="H25" s="39" t="n">
        <v>80</v>
      </c>
      <c r="I25" s="40" t="n">
        <v>41</v>
      </c>
      <c r="J25" s="41" t="n">
        <v>121</v>
      </c>
      <c r="K25" s="39" t="n">
        <v>72</v>
      </c>
      <c r="L25" s="40" t="n">
        <v>3</v>
      </c>
      <c r="M25" s="42" t="n">
        <v>75</v>
      </c>
      <c r="N25" s="39" t="n">
        <v>0</v>
      </c>
      <c r="O25" s="40" t="n">
        <v>0</v>
      </c>
      <c r="P25" s="41"/>
      <c r="Q25" s="39" t="n">
        <v>0</v>
      </c>
      <c r="R25" s="40" t="n">
        <v>0</v>
      </c>
      <c r="S25" s="43"/>
    </row>
    <row r="26" customFormat="false" ht="11.1" hidden="false" customHeight="true" outlineLevel="0" collapsed="false">
      <c r="A26" s="44" t="s">
        <v>32</v>
      </c>
      <c r="B26" s="53" t="n">
        <v>991</v>
      </c>
      <c r="C26" s="54" t="n">
        <v>1220</v>
      </c>
      <c r="D26" s="55" t="n">
        <v>2211</v>
      </c>
      <c r="E26" s="53" t="n">
        <v>622</v>
      </c>
      <c r="F26" s="54" t="n">
        <v>386</v>
      </c>
      <c r="G26" s="55" t="n">
        <v>1008</v>
      </c>
      <c r="H26" s="53" t="n">
        <v>858</v>
      </c>
      <c r="I26" s="54" t="n">
        <v>1085</v>
      </c>
      <c r="J26" s="55" t="n">
        <v>1943</v>
      </c>
      <c r="K26" s="53" t="n">
        <v>184</v>
      </c>
      <c r="L26" s="54" t="n">
        <v>90</v>
      </c>
      <c r="M26" s="56" t="n">
        <v>274</v>
      </c>
      <c r="N26" s="53" t="n">
        <v>10</v>
      </c>
      <c r="O26" s="54" t="n">
        <v>1</v>
      </c>
      <c r="P26" s="55" t="n">
        <v>11</v>
      </c>
      <c r="Q26" s="53" t="n">
        <v>4</v>
      </c>
      <c r="R26" s="54"/>
      <c r="S26" s="57" t="n">
        <v>4</v>
      </c>
    </row>
    <row r="27" customFormat="false" ht="11.1" hidden="false" customHeight="true" outlineLevel="0" collapsed="false">
      <c r="A27" s="47" t="s">
        <v>36</v>
      </c>
      <c r="B27" s="39"/>
      <c r="C27" s="40"/>
      <c r="D27" s="41"/>
      <c r="E27" s="39"/>
      <c r="F27" s="40"/>
      <c r="G27" s="41"/>
      <c r="H27" s="39"/>
      <c r="I27" s="40"/>
      <c r="J27" s="41"/>
      <c r="K27" s="39"/>
      <c r="L27" s="40"/>
      <c r="M27" s="42"/>
      <c r="N27" s="39"/>
      <c r="O27" s="40"/>
      <c r="P27" s="41"/>
      <c r="Q27" s="39"/>
      <c r="R27" s="40"/>
      <c r="S27" s="43"/>
    </row>
    <row r="28" customFormat="false" ht="11.1" hidden="false" customHeight="true" outlineLevel="0" collapsed="false">
      <c r="A28" s="38" t="s">
        <v>29</v>
      </c>
      <c r="B28" s="39" t="n">
        <v>381</v>
      </c>
      <c r="C28" s="40" t="n">
        <v>412</v>
      </c>
      <c r="D28" s="41" t="n">
        <v>793</v>
      </c>
      <c r="E28" s="39" t="n">
        <v>171</v>
      </c>
      <c r="F28" s="40" t="n">
        <v>166</v>
      </c>
      <c r="G28" s="41" t="n">
        <v>337</v>
      </c>
      <c r="H28" s="39" t="n">
        <v>333</v>
      </c>
      <c r="I28" s="40" t="n">
        <v>390</v>
      </c>
      <c r="J28" s="41" t="n">
        <v>723</v>
      </c>
      <c r="K28" s="39" t="n">
        <v>67</v>
      </c>
      <c r="L28" s="40" t="n">
        <v>48</v>
      </c>
      <c r="M28" s="42" t="n">
        <v>115</v>
      </c>
      <c r="N28" s="39" t="n">
        <v>0</v>
      </c>
      <c r="O28" s="40" t="n">
        <v>0</v>
      </c>
      <c r="P28" s="41"/>
      <c r="Q28" s="39" t="n">
        <v>0</v>
      </c>
      <c r="R28" s="40" t="n">
        <v>0</v>
      </c>
      <c r="S28" s="43"/>
    </row>
    <row r="29" customFormat="false" ht="11.1" hidden="false" customHeight="true" outlineLevel="0" collapsed="false">
      <c r="A29" s="38" t="s">
        <v>30</v>
      </c>
      <c r="B29" s="39" t="n">
        <v>9</v>
      </c>
      <c r="C29" s="40" t="n">
        <v>1</v>
      </c>
      <c r="D29" s="41" t="n">
        <v>10</v>
      </c>
      <c r="E29" s="39" t="n">
        <v>3</v>
      </c>
      <c r="F29" s="40" t="n">
        <v>4</v>
      </c>
      <c r="G29" s="41" t="n">
        <v>7</v>
      </c>
      <c r="H29" s="39" t="n">
        <v>2</v>
      </c>
      <c r="I29" s="40" t="n">
        <v>3</v>
      </c>
      <c r="J29" s="41" t="n">
        <v>5</v>
      </c>
      <c r="K29" s="39" t="n">
        <v>0</v>
      </c>
      <c r="L29" s="40" t="n">
        <v>0</v>
      </c>
      <c r="M29" s="42"/>
      <c r="N29" s="39" t="n">
        <v>0</v>
      </c>
      <c r="O29" s="40" t="n">
        <v>0</v>
      </c>
      <c r="P29" s="41"/>
      <c r="Q29" s="39" t="n">
        <v>0</v>
      </c>
      <c r="R29" s="40" t="n">
        <v>0</v>
      </c>
      <c r="S29" s="43"/>
    </row>
    <row r="30" customFormat="false" ht="11.1" hidden="false" customHeight="true" outlineLevel="0" collapsed="false">
      <c r="A30" s="38" t="s">
        <v>31</v>
      </c>
      <c r="B30" s="39"/>
      <c r="C30" s="40"/>
      <c r="D30" s="41"/>
      <c r="E30" s="39"/>
      <c r="F30" s="40"/>
      <c r="G30" s="41"/>
      <c r="H30" s="39"/>
      <c r="I30" s="40"/>
      <c r="J30" s="41"/>
      <c r="K30" s="39"/>
      <c r="L30" s="40"/>
      <c r="M30" s="42"/>
      <c r="N30" s="39"/>
      <c r="O30" s="40"/>
      <c r="P30" s="41"/>
      <c r="Q30" s="39"/>
      <c r="R30" s="40"/>
      <c r="S30" s="43"/>
    </row>
    <row r="31" customFormat="false" ht="11.1" hidden="false" customHeight="true" outlineLevel="0" collapsed="false">
      <c r="A31" s="44" t="s">
        <v>32</v>
      </c>
      <c r="B31" s="45" t="n">
        <v>390</v>
      </c>
      <c r="C31" s="46" t="n">
        <v>413</v>
      </c>
      <c r="D31" s="41" t="n">
        <v>803</v>
      </c>
      <c r="E31" s="45" t="n">
        <v>174</v>
      </c>
      <c r="F31" s="46" t="n">
        <v>170</v>
      </c>
      <c r="G31" s="41" t="n">
        <v>344</v>
      </c>
      <c r="H31" s="45" t="n">
        <v>335</v>
      </c>
      <c r="I31" s="46" t="n">
        <v>393</v>
      </c>
      <c r="J31" s="41" t="n">
        <v>728</v>
      </c>
      <c r="K31" s="45" t="n">
        <v>67</v>
      </c>
      <c r="L31" s="46" t="n">
        <v>48</v>
      </c>
      <c r="M31" s="42" t="n">
        <v>115</v>
      </c>
      <c r="N31" s="45"/>
      <c r="O31" s="46"/>
      <c r="P31" s="41"/>
      <c r="Q31" s="45"/>
      <c r="R31" s="46"/>
      <c r="S31" s="43"/>
    </row>
    <row r="32" customFormat="false" ht="11.1" hidden="false" customHeight="true" outlineLevel="0" collapsed="false">
      <c r="A32" s="47" t="s">
        <v>37</v>
      </c>
      <c r="B32" s="48"/>
      <c r="C32" s="49"/>
      <c r="D32" s="50"/>
      <c r="E32" s="48"/>
      <c r="F32" s="49"/>
      <c r="G32" s="50"/>
      <c r="H32" s="48"/>
      <c r="I32" s="49"/>
      <c r="J32" s="50"/>
      <c r="K32" s="48"/>
      <c r="L32" s="49"/>
      <c r="M32" s="51"/>
      <c r="N32" s="48"/>
      <c r="O32" s="49"/>
      <c r="P32" s="50"/>
      <c r="Q32" s="48"/>
      <c r="R32" s="49"/>
      <c r="S32" s="52"/>
    </row>
    <row r="33" customFormat="false" ht="11.1" hidden="false" customHeight="true" outlineLevel="0" collapsed="false">
      <c r="A33" s="38" t="s">
        <v>29</v>
      </c>
      <c r="B33" s="39" t="n">
        <v>403</v>
      </c>
      <c r="C33" s="40" t="n">
        <v>459</v>
      </c>
      <c r="D33" s="41" t="n">
        <v>862</v>
      </c>
      <c r="E33" s="39" t="n">
        <v>205</v>
      </c>
      <c r="F33" s="40" t="n">
        <v>216</v>
      </c>
      <c r="G33" s="41" t="n">
        <v>421</v>
      </c>
      <c r="H33" s="39" t="n">
        <v>368</v>
      </c>
      <c r="I33" s="40" t="n">
        <v>403</v>
      </c>
      <c r="J33" s="41" t="n">
        <v>771</v>
      </c>
      <c r="K33" s="39" t="n">
        <v>70</v>
      </c>
      <c r="L33" s="40" t="n">
        <v>49</v>
      </c>
      <c r="M33" s="42" t="n">
        <v>119</v>
      </c>
      <c r="N33" s="39" t="n">
        <v>2</v>
      </c>
      <c r="O33" s="40" t="n">
        <v>8</v>
      </c>
      <c r="P33" s="41" t="n">
        <v>10</v>
      </c>
      <c r="Q33" s="39" t="n">
        <v>0</v>
      </c>
      <c r="R33" s="40" t="n">
        <v>0</v>
      </c>
      <c r="S33" s="43"/>
    </row>
    <row r="34" customFormat="false" ht="11.1" hidden="false" customHeight="true" outlineLevel="0" collapsed="false">
      <c r="A34" s="38" t="s">
        <v>30</v>
      </c>
      <c r="B34" s="39" t="n">
        <v>43</v>
      </c>
      <c r="C34" s="40" t="n">
        <v>133</v>
      </c>
      <c r="D34" s="41" t="n">
        <v>176</v>
      </c>
      <c r="E34" s="39" t="n">
        <v>17</v>
      </c>
      <c r="F34" s="40" t="n">
        <v>26</v>
      </c>
      <c r="G34" s="41" t="n">
        <v>43</v>
      </c>
      <c r="H34" s="39" t="n">
        <v>49</v>
      </c>
      <c r="I34" s="40" t="n">
        <v>149</v>
      </c>
      <c r="J34" s="41" t="n">
        <v>198</v>
      </c>
      <c r="K34" s="39" t="n">
        <v>7</v>
      </c>
      <c r="L34" s="40" t="n">
        <v>18</v>
      </c>
      <c r="M34" s="42" t="n">
        <v>25</v>
      </c>
      <c r="N34" s="39" t="n">
        <v>0</v>
      </c>
      <c r="O34" s="40" t="n">
        <v>0</v>
      </c>
      <c r="P34" s="41"/>
      <c r="Q34" s="39" t="n">
        <v>0</v>
      </c>
      <c r="R34" s="40" t="n">
        <v>0</v>
      </c>
      <c r="S34" s="43"/>
    </row>
    <row r="35" customFormat="false" ht="11.1" hidden="false" customHeight="true" outlineLevel="0" collapsed="false">
      <c r="A35" s="38" t="s">
        <v>31</v>
      </c>
      <c r="B35" s="39"/>
      <c r="C35" s="40"/>
      <c r="D35" s="41"/>
      <c r="E35" s="39"/>
      <c r="F35" s="40"/>
      <c r="G35" s="41"/>
      <c r="H35" s="39"/>
      <c r="I35" s="40"/>
      <c r="J35" s="41"/>
      <c r="K35" s="39"/>
      <c r="L35" s="40"/>
      <c r="M35" s="42"/>
      <c r="N35" s="39"/>
      <c r="O35" s="40"/>
      <c r="P35" s="41"/>
      <c r="Q35" s="39"/>
      <c r="R35" s="40"/>
      <c r="S35" s="43"/>
    </row>
    <row r="36" customFormat="false" ht="11.1" hidden="false" customHeight="true" outlineLevel="0" collapsed="false">
      <c r="A36" s="44" t="s">
        <v>32</v>
      </c>
      <c r="B36" s="53" t="n">
        <v>446</v>
      </c>
      <c r="C36" s="54" t="n">
        <v>592</v>
      </c>
      <c r="D36" s="55" t="n">
        <v>1038</v>
      </c>
      <c r="E36" s="53" t="n">
        <v>222</v>
      </c>
      <c r="F36" s="54" t="n">
        <v>242</v>
      </c>
      <c r="G36" s="55" t="n">
        <v>464</v>
      </c>
      <c r="H36" s="53" t="n">
        <v>417</v>
      </c>
      <c r="I36" s="54" t="n">
        <v>552</v>
      </c>
      <c r="J36" s="55" t="n">
        <v>969</v>
      </c>
      <c r="K36" s="53" t="n">
        <v>77</v>
      </c>
      <c r="L36" s="54" t="n">
        <v>67</v>
      </c>
      <c r="M36" s="56" t="n">
        <v>144</v>
      </c>
      <c r="N36" s="53" t="n">
        <v>2</v>
      </c>
      <c r="O36" s="54" t="n">
        <v>8</v>
      </c>
      <c r="P36" s="55" t="n">
        <v>10</v>
      </c>
      <c r="Q36" s="53"/>
      <c r="R36" s="54"/>
      <c r="S36" s="57"/>
    </row>
    <row r="37" customFormat="false" ht="11.1" hidden="false" customHeight="true" outlineLevel="0" collapsed="false">
      <c r="A37" s="47" t="s">
        <v>38</v>
      </c>
      <c r="B37" s="39"/>
      <c r="C37" s="40"/>
      <c r="D37" s="41"/>
      <c r="E37" s="39"/>
      <c r="F37" s="40"/>
      <c r="G37" s="41"/>
      <c r="H37" s="39"/>
      <c r="I37" s="40"/>
      <c r="J37" s="41"/>
      <c r="K37" s="39"/>
      <c r="L37" s="40"/>
      <c r="M37" s="42"/>
      <c r="N37" s="39"/>
      <c r="O37" s="40"/>
      <c r="P37" s="41"/>
      <c r="Q37" s="39"/>
      <c r="R37" s="40"/>
      <c r="S37" s="43"/>
    </row>
    <row r="38" customFormat="false" ht="11.1" hidden="false" customHeight="true" outlineLevel="0" collapsed="false">
      <c r="A38" s="38" t="s">
        <v>29</v>
      </c>
      <c r="B38" s="39" t="n">
        <v>813</v>
      </c>
      <c r="C38" s="40" t="n">
        <v>1103</v>
      </c>
      <c r="D38" s="41" t="n">
        <v>1916</v>
      </c>
      <c r="E38" s="39" t="n">
        <v>396</v>
      </c>
      <c r="F38" s="40" t="n">
        <v>393</v>
      </c>
      <c r="G38" s="41" t="n">
        <v>789</v>
      </c>
      <c r="H38" s="39" t="n">
        <v>659</v>
      </c>
      <c r="I38" s="40" t="n">
        <v>1043</v>
      </c>
      <c r="J38" s="41" t="n">
        <v>1702</v>
      </c>
      <c r="K38" s="39" t="n">
        <v>131</v>
      </c>
      <c r="L38" s="40" t="n">
        <v>84</v>
      </c>
      <c r="M38" s="42" t="n">
        <v>215</v>
      </c>
      <c r="N38" s="39" t="n">
        <v>20</v>
      </c>
      <c r="O38" s="40" t="n">
        <v>11</v>
      </c>
      <c r="P38" s="41" t="n">
        <v>31</v>
      </c>
      <c r="Q38" s="39" t="n">
        <v>5</v>
      </c>
      <c r="R38" s="40" t="n">
        <v>5</v>
      </c>
      <c r="S38" s="43" t="n">
        <v>10</v>
      </c>
    </row>
    <row r="39" customFormat="false" ht="11.1" hidden="false" customHeight="true" outlineLevel="0" collapsed="false">
      <c r="A39" s="38" t="s">
        <v>30</v>
      </c>
      <c r="B39" s="39" t="n">
        <v>159</v>
      </c>
      <c r="C39" s="40" t="n">
        <v>210</v>
      </c>
      <c r="D39" s="41" t="n">
        <v>369</v>
      </c>
      <c r="E39" s="39" t="n">
        <v>64</v>
      </c>
      <c r="F39" s="40" t="n">
        <v>48</v>
      </c>
      <c r="G39" s="41" t="n">
        <v>112</v>
      </c>
      <c r="H39" s="39" t="n">
        <v>133</v>
      </c>
      <c r="I39" s="40" t="n">
        <v>201</v>
      </c>
      <c r="J39" s="41" t="n">
        <v>334</v>
      </c>
      <c r="K39" s="39" t="n">
        <v>18</v>
      </c>
      <c r="L39" s="40" t="n">
        <v>12</v>
      </c>
      <c r="M39" s="42" t="n">
        <v>30</v>
      </c>
      <c r="N39" s="39" t="n">
        <v>0</v>
      </c>
      <c r="O39" s="40" t="n">
        <v>0</v>
      </c>
      <c r="P39" s="41"/>
      <c r="Q39" s="39" t="n">
        <v>0</v>
      </c>
      <c r="R39" s="40" t="n">
        <v>0</v>
      </c>
      <c r="S39" s="43"/>
    </row>
    <row r="40" customFormat="false" ht="11.1" hidden="false" customHeight="true" outlineLevel="0" collapsed="false">
      <c r="A40" s="38" t="s">
        <v>31</v>
      </c>
      <c r="B40" s="39" t="n">
        <v>79</v>
      </c>
      <c r="C40" s="40" t="n">
        <v>89</v>
      </c>
      <c r="D40" s="41" t="n">
        <v>168</v>
      </c>
      <c r="E40" s="39" t="n">
        <v>16</v>
      </c>
      <c r="F40" s="40" t="n">
        <v>6</v>
      </c>
      <c r="G40" s="41" t="n">
        <v>22</v>
      </c>
      <c r="H40" s="39" t="n">
        <v>21</v>
      </c>
      <c r="I40" s="40" t="n">
        <v>34</v>
      </c>
      <c r="J40" s="41" t="n">
        <v>55</v>
      </c>
      <c r="K40" s="39" t="n">
        <v>45</v>
      </c>
      <c r="L40" s="40" t="n">
        <v>34</v>
      </c>
      <c r="M40" s="42" t="n">
        <v>79</v>
      </c>
      <c r="N40" s="39" t="n">
        <v>0</v>
      </c>
      <c r="O40" s="40" t="n">
        <v>0</v>
      </c>
      <c r="P40" s="41"/>
      <c r="Q40" s="39" t="n">
        <v>0</v>
      </c>
      <c r="R40" s="40" t="n">
        <v>0</v>
      </c>
      <c r="S40" s="43"/>
    </row>
    <row r="41" customFormat="false" ht="11.1" hidden="false" customHeight="true" outlineLevel="0" collapsed="false">
      <c r="A41" s="44" t="s">
        <v>32</v>
      </c>
      <c r="B41" s="45" t="n">
        <v>1051</v>
      </c>
      <c r="C41" s="46" t="n">
        <v>1402</v>
      </c>
      <c r="D41" s="41" t="n">
        <v>2453</v>
      </c>
      <c r="E41" s="45" t="n">
        <v>476</v>
      </c>
      <c r="F41" s="46" t="n">
        <v>447</v>
      </c>
      <c r="G41" s="41" t="n">
        <v>923</v>
      </c>
      <c r="H41" s="45" t="n">
        <v>813</v>
      </c>
      <c r="I41" s="46" t="n">
        <v>1278</v>
      </c>
      <c r="J41" s="41" t="n">
        <v>2091</v>
      </c>
      <c r="K41" s="45" t="n">
        <v>194</v>
      </c>
      <c r="L41" s="46" t="n">
        <v>130</v>
      </c>
      <c r="M41" s="42" t="n">
        <v>324</v>
      </c>
      <c r="N41" s="45" t="n">
        <v>20</v>
      </c>
      <c r="O41" s="46" t="n">
        <v>11</v>
      </c>
      <c r="P41" s="41" t="n">
        <v>31</v>
      </c>
      <c r="Q41" s="45" t="n">
        <v>5</v>
      </c>
      <c r="R41" s="46" t="n">
        <v>5</v>
      </c>
      <c r="S41" s="43" t="n">
        <v>10</v>
      </c>
    </row>
    <row r="42" customFormat="false" ht="11.1" hidden="false" customHeight="true" outlineLevel="0" collapsed="false">
      <c r="A42" s="47" t="s">
        <v>39</v>
      </c>
      <c r="B42" s="48"/>
      <c r="C42" s="49"/>
      <c r="D42" s="50"/>
      <c r="E42" s="48"/>
      <c r="F42" s="49"/>
      <c r="G42" s="50"/>
      <c r="H42" s="48"/>
      <c r="I42" s="49"/>
      <c r="J42" s="50"/>
      <c r="K42" s="48"/>
      <c r="L42" s="49"/>
      <c r="M42" s="51"/>
      <c r="N42" s="48"/>
      <c r="O42" s="49"/>
      <c r="P42" s="50"/>
      <c r="Q42" s="48"/>
      <c r="R42" s="49"/>
      <c r="S42" s="52"/>
    </row>
    <row r="43" customFormat="false" ht="11.1" hidden="false" customHeight="true" outlineLevel="0" collapsed="false">
      <c r="A43" s="38" t="s">
        <v>29</v>
      </c>
      <c r="B43" s="39" t="n">
        <v>1532</v>
      </c>
      <c r="C43" s="40" t="n">
        <v>1694</v>
      </c>
      <c r="D43" s="41" t="n">
        <v>3226</v>
      </c>
      <c r="E43" s="39" t="n">
        <v>897</v>
      </c>
      <c r="F43" s="40" t="n">
        <v>875</v>
      </c>
      <c r="G43" s="41" t="n">
        <v>1772</v>
      </c>
      <c r="H43" s="39" t="n">
        <v>1235</v>
      </c>
      <c r="I43" s="40" t="n">
        <v>1473</v>
      </c>
      <c r="J43" s="41" t="n">
        <v>2708</v>
      </c>
      <c r="K43" s="39" t="n">
        <v>206</v>
      </c>
      <c r="L43" s="40" t="n">
        <v>152</v>
      </c>
      <c r="M43" s="42" t="n">
        <v>358</v>
      </c>
      <c r="N43" s="39" t="n">
        <v>62</v>
      </c>
      <c r="O43" s="40" t="n">
        <v>68</v>
      </c>
      <c r="P43" s="41" t="n">
        <v>130</v>
      </c>
      <c r="Q43" s="39" t="n">
        <v>12</v>
      </c>
      <c r="R43" s="40" t="n">
        <v>2</v>
      </c>
      <c r="S43" s="43" t="n">
        <v>14</v>
      </c>
    </row>
    <row r="44" customFormat="false" ht="11.1" hidden="false" customHeight="true" outlineLevel="0" collapsed="false">
      <c r="A44" s="38" t="s">
        <v>30</v>
      </c>
      <c r="B44" s="39" t="n">
        <v>209</v>
      </c>
      <c r="C44" s="40" t="n">
        <v>284</v>
      </c>
      <c r="D44" s="41" t="n">
        <v>493</v>
      </c>
      <c r="E44" s="39" t="n">
        <v>47</v>
      </c>
      <c r="F44" s="40" t="n">
        <v>62</v>
      </c>
      <c r="G44" s="41" t="n">
        <v>109</v>
      </c>
      <c r="H44" s="39" t="n">
        <v>176</v>
      </c>
      <c r="I44" s="40" t="n">
        <v>234</v>
      </c>
      <c r="J44" s="41" t="n">
        <v>410</v>
      </c>
      <c r="K44" s="39" t="n">
        <v>25</v>
      </c>
      <c r="L44" s="40" t="n">
        <v>18</v>
      </c>
      <c r="M44" s="42" t="n">
        <v>43</v>
      </c>
      <c r="N44" s="39" t="n">
        <v>0</v>
      </c>
      <c r="O44" s="40" t="n">
        <v>0</v>
      </c>
      <c r="P44" s="41"/>
      <c r="Q44" s="39" t="n">
        <v>0</v>
      </c>
      <c r="R44" s="40" t="n">
        <v>0</v>
      </c>
      <c r="S44" s="43"/>
    </row>
    <row r="45" customFormat="false" ht="11.1" hidden="false" customHeight="true" outlineLevel="0" collapsed="false">
      <c r="A45" s="38" t="s">
        <v>31</v>
      </c>
      <c r="B45" s="39" t="n">
        <v>131</v>
      </c>
      <c r="C45" s="40" t="n">
        <v>201</v>
      </c>
      <c r="D45" s="41" t="n">
        <v>332</v>
      </c>
      <c r="E45" s="39" t="n">
        <v>32</v>
      </c>
      <c r="F45" s="40" t="n">
        <v>82</v>
      </c>
      <c r="G45" s="41" t="n">
        <v>114</v>
      </c>
      <c r="H45" s="39" t="n">
        <v>136</v>
      </c>
      <c r="I45" s="40" t="n">
        <v>188</v>
      </c>
      <c r="J45" s="41" t="n">
        <v>324</v>
      </c>
      <c r="K45" s="39" t="n">
        <v>13</v>
      </c>
      <c r="L45" s="40" t="n">
        <v>17</v>
      </c>
      <c r="M45" s="42" t="n">
        <v>30</v>
      </c>
      <c r="N45" s="39" t="n">
        <v>0</v>
      </c>
      <c r="O45" s="40" t="n">
        <v>0</v>
      </c>
      <c r="P45" s="41"/>
      <c r="Q45" s="39" t="n">
        <v>0</v>
      </c>
      <c r="R45" s="40" t="n">
        <v>0</v>
      </c>
      <c r="S45" s="43"/>
    </row>
    <row r="46" customFormat="false" ht="11.1" hidden="false" customHeight="true" outlineLevel="0" collapsed="false">
      <c r="A46" s="44" t="s">
        <v>32</v>
      </c>
      <c r="B46" s="58" t="n">
        <v>1872</v>
      </c>
      <c r="C46" s="59" t="n">
        <v>2179</v>
      </c>
      <c r="D46" s="55" t="n">
        <v>4051</v>
      </c>
      <c r="E46" s="58" t="n">
        <v>976</v>
      </c>
      <c r="F46" s="59" t="n">
        <v>1019</v>
      </c>
      <c r="G46" s="55" t="n">
        <v>1995</v>
      </c>
      <c r="H46" s="58" t="n">
        <v>1547</v>
      </c>
      <c r="I46" s="59" t="n">
        <v>1895</v>
      </c>
      <c r="J46" s="55" t="n">
        <v>3442</v>
      </c>
      <c r="K46" s="58" t="n">
        <v>244</v>
      </c>
      <c r="L46" s="59" t="n">
        <v>187</v>
      </c>
      <c r="M46" s="56" t="n">
        <v>431</v>
      </c>
      <c r="N46" s="58" t="n">
        <v>62</v>
      </c>
      <c r="O46" s="59" t="n">
        <v>68</v>
      </c>
      <c r="P46" s="55" t="n">
        <v>130</v>
      </c>
      <c r="Q46" s="58" t="n">
        <v>12</v>
      </c>
      <c r="R46" s="59" t="n">
        <v>2</v>
      </c>
      <c r="S46" s="57" t="n">
        <v>14</v>
      </c>
    </row>
    <row r="47" customFormat="false" ht="11.1" hidden="false" customHeight="true" outlineLevel="0" collapsed="false">
      <c r="A47" s="47" t="s">
        <v>40</v>
      </c>
      <c r="B47" s="39"/>
      <c r="C47" s="40"/>
      <c r="D47" s="41" t="n">
        <f aca="false">SUM(B47:C47)</f>
        <v>0</v>
      </c>
      <c r="E47" s="39"/>
      <c r="F47" s="40"/>
      <c r="G47" s="41" t="n">
        <f aca="false">SUM(E47:F47)</f>
        <v>0</v>
      </c>
      <c r="H47" s="39"/>
      <c r="I47" s="40"/>
      <c r="J47" s="41" t="n">
        <f aca="false">SUM(H47:I47)</f>
        <v>0</v>
      </c>
      <c r="K47" s="39"/>
      <c r="L47" s="40"/>
      <c r="M47" s="42" t="n">
        <f aca="false">SUM(K47:L47)</f>
        <v>0</v>
      </c>
      <c r="N47" s="39"/>
      <c r="O47" s="40"/>
      <c r="P47" s="41" t="n">
        <f aca="false">SUM(N47:O47)</f>
        <v>0</v>
      </c>
      <c r="Q47" s="39"/>
      <c r="R47" s="40"/>
      <c r="S47" s="43" t="n">
        <f aca="false">SUM(Q47:R47)</f>
        <v>0</v>
      </c>
    </row>
    <row r="48" customFormat="false" ht="11.1" hidden="false" customHeight="true" outlineLevel="0" collapsed="false">
      <c r="A48" s="38" t="s">
        <v>29</v>
      </c>
      <c r="B48" s="45" t="n">
        <f aca="false">SUM(B8+B13+B18+B23+B28+B33+B38+B43)</f>
        <v>5626</v>
      </c>
      <c r="C48" s="46" t="n">
        <f aca="false">SUM(C8+C13+C18+C23+C28+C33+C38+C43)</f>
        <v>6505</v>
      </c>
      <c r="D48" s="41" t="n">
        <f aca="false">SUM(B48:C48)</f>
        <v>12131</v>
      </c>
      <c r="E48" s="45" t="n">
        <f aca="false">SUM(E8+E13+E18+E23+E28+E33+E38+E43)</f>
        <v>3357</v>
      </c>
      <c r="F48" s="46" t="n">
        <f aca="false">SUM(F8+F13+F18+F23+F28+F33+F38+F43)</f>
        <v>2793</v>
      </c>
      <c r="G48" s="41" t="n">
        <f aca="false">SUM(E48:F48)</f>
        <v>6150</v>
      </c>
      <c r="H48" s="45" t="n">
        <f aca="false">SUM(H8+H13+H18+H23+H28+H33+H38+H43)</f>
        <v>4696</v>
      </c>
      <c r="I48" s="46" t="n">
        <f aca="false">SUM(I8+I13+I18+I23+I28+I33+I38+I43)</f>
        <v>5881</v>
      </c>
      <c r="J48" s="41" t="n">
        <f aca="false">SUM(H48:I48)</f>
        <v>10577</v>
      </c>
      <c r="K48" s="45" t="n">
        <f aca="false">SUM(K8+K13+K18+K23+K28+K33+K38+K43)</f>
        <v>856</v>
      </c>
      <c r="L48" s="46" t="n">
        <f aca="false">SUM(L8+L13+L18+L23+L28+L33+L38+L43)</f>
        <v>579</v>
      </c>
      <c r="M48" s="42" t="n">
        <f aca="false">SUM(K48:L48)</f>
        <v>1435</v>
      </c>
      <c r="N48" s="45" t="n">
        <f aca="false">SUM(N8+N13+N18+N23+N28+N33+N38+N43)</f>
        <v>132</v>
      </c>
      <c r="O48" s="46" t="n">
        <f aca="false">SUM(O8+O13+O18+O23+O28+O33+O38+O43)</f>
        <v>120</v>
      </c>
      <c r="P48" s="41" t="n">
        <f aca="false">SUM(N48:O48)</f>
        <v>252</v>
      </c>
      <c r="Q48" s="45" t="n">
        <f aca="false">SUM(Q8+Q13+Q18+Q23+Q28+Q33+Q38+Q43)</f>
        <v>40</v>
      </c>
      <c r="R48" s="46" t="n">
        <f aca="false">SUM(R8+R13+R18+R23+R28+R33+R38+R43)</f>
        <v>19</v>
      </c>
      <c r="S48" s="43" t="n">
        <f aca="false">SUM(Q48:R48)</f>
        <v>59</v>
      </c>
    </row>
    <row r="49" customFormat="false" ht="11.1" hidden="false" customHeight="true" outlineLevel="0" collapsed="false">
      <c r="A49" s="38" t="s">
        <v>30</v>
      </c>
      <c r="B49" s="45" t="n">
        <f aca="false">SUM(B9+B14+B19+B24+B29+B34+B39+B44)</f>
        <v>757</v>
      </c>
      <c r="C49" s="46" t="n">
        <f aca="false">SUM(C9+C14+C19+C24+C29+C34+C39+C44)</f>
        <v>1237</v>
      </c>
      <c r="D49" s="41" t="n">
        <f aca="false">SUM(B49:C49)</f>
        <v>1994</v>
      </c>
      <c r="E49" s="45" t="n">
        <f aca="false">SUM(E9+E14+E19+E24+E29+E34+E39+E44)</f>
        <v>296</v>
      </c>
      <c r="F49" s="46" t="n">
        <f aca="false">SUM(F9+F14+F19+F24+F29+F34+F39+F44)</f>
        <v>284</v>
      </c>
      <c r="G49" s="41" t="n">
        <f aca="false">SUM(E49:F49)</f>
        <v>580</v>
      </c>
      <c r="H49" s="45" t="n">
        <f aca="false">SUM(H9+H14+H19+H24+H29+H34+H39+H44)</f>
        <v>670</v>
      </c>
      <c r="I49" s="46" t="n">
        <f aca="false">SUM(I9+I14+I19+I24+I29+I34+I39+I44)</f>
        <v>1196</v>
      </c>
      <c r="J49" s="41" t="n">
        <f aca="false">SUM(H49:I49)</f>
        <v>1866</v>
      </c>
      <c r="K49" s="45" t="n">
        <f aca="false">SUM(K9+K14+K19+K24+K29+K34+K39+K44)</f>
        <v>116</v>
      </c>
      <c r="L49" s="46" t="n">
        <f aca="false">SUM(L9+L14+L19+L24+L29+L34+L39+L44)</f>
        <v>109</v>
      </c>
      <c r="M49" s="42" t="n">
        <f aca="false">SUM(K49:L49)</f>
        <v>225</v>
      </c>
      <c r="N49" s="45" t="n">
        <f aca="false">SUM(N9+N14+N19+N24+N29+N34+N39+N44)</f>
        <v>0</v>
      </c>
      <c r="O49" s="46" t="n">
        <f aca="false">SUM(O9+O14+O19+O24+O29+O34+O39+O44)</f>
        <v>0</v>
      </c>
      <c r="P49" s="41" t="n">
        <f aca="false">SUM(N49:O49)</f>
        <v>0</v>
      </c>
      <c r="Q49" s="45" t="n">
        <f aca="false">SUM(Q9+Q14+Q19+Q24+Q29+Q34+Q39+Q44)</f>
        <v>0</v>
      </c>
      <c r="R49" s="46" t="n">
        <f aca="false">SUM(R9+R14+R19+R24+R29+R34+R39+R44)</f>
        <v>0</v>
      </c>
      <c r="S49" s="43" t="n">
        <f aca="false">SUM(Q49:R49)</f>
        <v>0</v>
      </c>
    </row>
    <row r="50" customFormat="false" ht="11.1" hidden="false" customHeight="true" outlineLevel="0" collapsed="false">
      <c r="A50" s="38" t="s">
        <v>31</v>
      </c>
      <c r="B50" s="45" t="n">
        <f aca="false">SUM(B10+B15+B20+B25+B30+B35+B40+B45)</f>
        <v>400</v>
      </c>
      <c r="C50" s="46" t="n">
        <f aca="false">SUM(C10+C15+C20+C25+C30+C35+C40+C45)</f>
        <v>519</v>
      </c>
      <c r="D50" s="41" t="n">
        <f aca="false">SUM(B50:C50)</f>
        <v>919</v>
      </c>
      <c r="E50" s="45" t="n">
        <f aca="false">SUM(E10+E15+E20+E25+E30+E35+E40+E45)</f>
        <v>121</v>
      </c>
      <c r="F50" s="46" t="n">
        <f aca="false">SUM(F10+F15+F20+F25+F30+F35+F40+F45)</f>
        <v>126</v>
      </c>
      <c r="G50" s="41" t="n">
        <f aca="false">SUM(E50:F50)</f>
        <v>247</v>
      </c>
      <c r="H50" s="45" t="n">
        <f aca="false">SUM(H10+H15+H20+H25+H30+H35+H40+H45)</f>
        <v>332</v>
      </c>
      <c r="I50" s="46" t="n">
        <f aca="false">SUM(I10+I15+I20+I25+I30+I35+I40+I45)</f>
        <v>474</v>
      </c>
      <c r="J50" s="41" t="n">
        <f aca="false">SUM(H50:I50)</f>
        <v>806</v>
      </c>
      <c r="K50" s="45" t="n">
        <f aca="false">SUM(K10+K15+K20+K25+K30+K35+K40+K45)</f>
        <v>151</v>
      </c>
      <c r="L50" s="46" t="n">
        <f aca="false">SUM(L10+L15+L20+L25+L30+L35+L40+L45)</f>
        <v>57</v>
      </c>
      <c r="M50" s="42" t="n">
        <f aca="false">SUM(K50:L50)</f>
        <v>208</v>
      </c>
      <c r="N50" s="45" t="n">
        <f aca="false">SUM(N10+N15+N20+N25+N30+N35+N40+N45)</f>
        <v>0</v>
      </c>
      <c r="O50" s="46" t="n">
        <f aca="false">SUM(O10+O15+O20+O25+O30+O35+O40+O45)</f>
        <v>0</v>
      </c>
      <c r="P50" s="41" t="n">
        <f aca="false">SUM(N50:O50)</f>
        <v>0</v>
      </c>
      <c r="Q50" s="45" t="n">
        <f aca="false">SUM(Q10+Q15+Q20+Q25+Q30+Q35+Q40+Q45)</f>
        <v>0</v>
      </c>
      <c r="R50" s="46" t="n">
        <f aca="false">SUM(R10+R15+R20+R25+R30+R35+R40+R45)</f>
        <v>0</v>
      </c>
      <c r="S50" s="43" t="n">
        <f aca="false">SUM(Q50:R50)</f>
        <v>0</v>
      </c>
    </row>
    <row r="51" customFormat="false" ht="11.1" hidden="false" customHeight="true" outlineLevel="0" collapsed="false">
      <c r="A51" s="60" t="s">
        <v>32</v>
      </c>
      <c r="B51" s="61" t="n">
        <f aca="false">SUM(B11+B16+B21+B26+B31+B36+B41+B46)</f>
        <v>6783</v>
      </c>
      <c r="C51" s="62" t="n">
        <f aca="false">SUM(C11+C16+C21+C26+C31+C36+C41+C46)</f>
        <v>8261</v>
      </c>
      <c r="D51" s="63" t="n">
        <f aca="false">SUM(B51:C51)</f>
        <v>15044</v>
      </c>
      <c r="E51" s="61" t="n">
        <f aca="false">SUM(E11+E16+E21+E26+E31+E36+E41+E46)</f>
        <v>3774</v>
      </c>
      <c r="F51" s="62" t="n">
        <f aca="false">SUM(F11+F16+F21+F26+F31+F36+F41+F46)</f>
        <v>3203</v>
      </c>
      <c r="G51" s="63" t="n">
        <f aca="false">SUM(E51:F51)</f>
        <v>6977</v>
      </c>
      <c r="H51" s="61" t="n">
        <f aca="false">SUM(H11+H16+H21+H26+H31+H36+H41+H46)</f>
        <v>5698</v>
      </c>
      <c r="I51" s="62" t="n">
        <f aca="false">SUM(I11+I16+I21+I26+I31+I36+I41+I46)</f>
        <v>7551</v>
      </c>
      <c r="J51" s="63" t="n">
        <f aca="false">SUM(H51:I51)</f>
        <v>13249</v>
      </c>
      <c r="K51" s="61" t="n">
        <f aca="false">SUM(K11+K16+K21+K26+K31+K36+K41+K46)</f>
        <v>1123</v>
      </c>
      <c r="L51" s="62" t="n">
        <f aca="false">SUM(L11+L16+L21+L26+L31+L36+L41+L46)</f>
        <v>745</v>
      </c>
      <c r="M51" s="64" t="n">
        <f aca="false">SUM(K51:L51)</f>
        <v>1868</v>
      </c>
      <c r="N51" s="61" t="n">
        <f aca="false">SUM(N11+N16+N21+N26+N31+N36+N41+N46)</f>
        <v>132</v>
      </c>
      <c r="O51" s="62" t="n">
        <f aca="false">SUM(O11+O16+O21+O26+O31+O36+O41+O46)</f>
        <v>120</v>
      </c>
      <c r="P51" s="63" t="n">
        <f aca="false">SUM(N51:O51)</f>
        <v>252</v>
      </c>
      <c r="Q51" s="61" t="n">
        <f aca="false">SUM(Q11+Q16+Q21+Q26+Q31+Q36+Q41+Q46)</f>
        <v>40</v>
      </c>
      <c r="R51" s="62" t="n">
        <f aca="false">SUM(R11+R16+R21+R26+R31+R36+R41+R46)</f>
        <v>19</v>
      </c>
      <c r="S51" s="65" t="n">
        <f aca="false">SUM(Q51:R51)</f>
        <v>59</v>
      </c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12.75" hidden="false" customHeight="false" outlineLevel="0" collapsed="false">
      <c r="A53" s="67" t="s">
        <v>41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</sheetData>
  <mergeCells count="10">
    <mergeCell ref="A1:S1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CICLOS FORMATIV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9" min="2" style="0" width="8.28"/>
  </cols>
  <sheetData>
    <row r="1" s="69" customFormat="true" ht="14.25" hidden="false" customHeight="false" outlineLevel="0" collapsed="false">
      <c r="A1" s="68" t="s">
        <v>8</v>
      </c>
      <c r="B1" s="68"/>
      <c r="C1" s="68"/>
      <c r="D1" s="68"/>
      <c r="E1" s="68"/>
      <c r="F1" s="68"/>
      <c r="G1" s="68"/>
      <c r="H1" s="68"/>
      <c r="I1" s="68"/>
      <c r="J1" s="68"/>
    </row>
    <row r="2" s="69" customFormat="true" ht="15.75" hidden="false" customHeight="true" outlineLevel="0" collapsed="false">
      <c r="A2" s="11" t="s">
        <v>19</v>
      </c>
      <c r="B2" s="70"/>
      <c r="C2" s="71"/>
      <c r="D2" s="70"/>
      <c r="E2" s="70"/>
      <c r="F2" s="71"/>
      <c r="G2" s="70"/>
      <c r="H2" s="70"/>
      <c r="I2" s="71"/>
      <c r="J2" s="70"/>
    </row>
    <row r="3" s="69" customFormat="true" ht="13.5" hidden="false" customHeight="true" outlineLevel="0" collapsed="false">
      <c r="A3" s="70"/>
      <c r="B3" s="70"/>
      <c r="C3" s="71"/>
      <c r="D3" s="70"/>
      <c r="E3" s="70"/>
      <c r="F3" s="71"/>
      <c r="G3" s="70"/>
      <c r="H3" s="70"/>
      <c r="I3" s="71"/>
      <c r="J3" s="70"/>
    </row>
    <row r="4" s="69" customFormat="true" ht="24" hidden="false" customHeight="true" outlineLevel="0" collapsed="false">
      <c r="A4" s="72"/>
      <c r="B4" s="73" t="s">
        <v>50</v>
      </c>
      <c r="C4" s="73"/>
      <c r="D4" s="73"/>
      <c r="E4" s="74" t="s">
        <v>51</v>
      </c>
      <c r="F4" s="74"/>
      <c r="G4" s="74"/>
      <c r="H4" s="75" t="s">
        <v>52</v>
      </c>
      <c r="I4" s="75"/>
      <c r="J4" s="75"/>
    </row>
    <row r="5" s="69" customFormat="true" ht="12" hidden="false" customHeight="true" outlineLevel="0" collapsed="false">
      <c r="B5" s="76" t="s">
        <v>25</v>
      </c>
      <c r="C5" s="77" t="s">
        <v>26</v>
      </c>
      <c r="D5" s="77" t="s">
        <v>27</v>
      </c>
      <c r="E5" s="78" t="s">
        <v>25</v>
      </c>
      <c r="F5" s="77" t="s">
        <v>26</v>
      </c>
      <c r="G5" s="77" t="s">
        <v>27</v>
      </c>
      <c r="H5" s="78" t="s">
        <v>25</v>
      </c>
      <c r="I5" s="77" t="s">
        <v>26</v>
      </c>
      <c r="J5" s="79" t="s">
        <v>27</v>
      </c>
    </row>
    <row r="6" s="85" customFormat="true" ht="10.9" hidden="false" customHeight="true" outlineLevel="0" collapsed="false">
      <c r="A6" s="80" t="s">
        <v>42</v>
      </c>
      <c r="B6" s="81"/>
      <c r="C6" s="82"/>
      <c r="D6" s="82"/>
      <c r="E6" s="81"/>
      <c r="F6" s="82"/>
      <c r="G6" s="115"/>
      <c r="H6" s="81"/>
      <c r="I6" s="82"/>
      <c r="J6" s="84"/>
    </row>
    <row r="7" s="85" customFormat="true" ht="10.9" hidden="false" customHeight="true" outlineLevel="0" collapsed="false">
      <c r="A7" s="86" t="s">
        <v>43</v>
      </c>
      <c r="B7" s="116" t="n">
        <v>0.404494382022472</v>
      </c>
      <c r="C7" s="117" t="n">
        <v>0.647331786542923</v>
      </c>
      <c r="D7" s="89" t="n">
        <v>0.518196632265073</v>
      </c>
      <c r="E7" s="116" t="n">
        <v>0.812807881773399</v>
      </c>
      <c r="F7" s="117" t="n">
        <v>0.917733089579525</v>
      </c>
      <c r="G7" s="89" t="n">
        <v>0.873032528856244</v>
      </c>
      <c r="H7" s="116" t="n">
        <v>0.6875</v>
      </c>
      <c r="I7" s="117" t="n">
        <v>0.787878787878788</v>
      </c>
      <c r="J7" s="92" t="n">
        <v>0.738461538461539</v>
      </c>
    </row>
    <row r="8" s="85" customFormat="true" ht="10.9" hidden="false" customHeight="true" outlineLevel="0" collapsed="false">
      <c r="A8" s="86" t="s">
        <v>30</v>
      </c>
      <c r="B8" s="116"/>
      <c r="C8" s="117"/>
      <c r="D8" s="89"/>
      <c r="E8" s="116"/>
      <c r="F8" s="117"/>
      <c r="G8" s="89"/>
      <c r="H8" s="116"/>
      <c r="I8" s="117"/>
      <c r="J8" s="92"/>
    </row>
    <row r="9" s="85" customFormat="true" ht="10.9" hidden="false" customHeight="true" outlineLevel="0" collapsed="false">
      <c r="A9" s="86" t="s">
        <v>44</v>
      </c>
      <c r="B9" s="116" t="n">
        <v>0.875</v>
      </c>
      <c r="C9" s="117" t="n">
        <v>0.866666666666667</v>
      </c>
      <c r="D9" s="89" t="n">
        <v>0.871794871794872</v>
      </c>
      <c r="E9" s="116" t="n">
        <v>0.7</v>
      </c>
      <c r="F9" s="117" t="n">
        <v>1</v>
      </c>
      <c r="G9" s="89" t="n">
        <v>0.816326530612245</v>
      </c>
      <c r="H9" s="116"/>
      <c r="I9" s="117"/>
      <c r="J9" s="92"/>
    </row>
    <row r="10" s="85" customFormat="true" ht="10.9" hidden="false" customHeight="true" outlineLevel="0" collapsed="false">
      <c r="A10" s="93" t="s">
        <v>32</v>
      </c>
      <c r="B10" s="118" t="n">
        <v>0.415752741774676</v>
      </c>
      <c r="C10" s="96" t="n">
        <v>0.651083238312429</v>
      </c>
      <c r="D10" s="96" t="n">
        <v>0.525531914893617</v>
      </c>
      <c r="E10" s="118" t="n">
        <v>0.805045871559633</v>
      </c>
      <c r="F10" s="96" t="n">
        <v>0.920494699646643</v>
      </c>
      <c r="G10" s="96" t="n">
        <v>0.870259481037924</v>
      </c>
      <c r="H10" s="118" t="n">
        <v>0.6875</v>
      </c>
      <c r="I10" s="96" t="n">
        <v>0.787878787878788</v>
      </c>
      <c r="J10" s="99" t="n">
        <v>0.738461538461539</v>
      </c>
    </row>
    <row r="11" s="85" customFormat="true" ht="10.9" hidden="false" customHeight="true" outlineLevel="0" collapsed="false">
      <c r="A11" s="100" t="s">
        <v>45</v>
      </c>
      <c r="B11" s="116"/>
      <c r="C11" s="117"/>
      <c r="D11" s="89"/>
      <c r="E11" s="116"/>
      <c r="F11" s="117"/>
      <c r="G11" s="89"/>
      <c r="H11" s="116"/>
      <c r="I11" s="117"/>
      <c r="J11" s="92"/>
    </row>
    <row r="12" s="85" customFormat="true" ht="10.9" hidden="false" customHeight="true" outlineLevel="0" collapsed="false">
      <c r="A12" s="86" t="s">
        <v>43</v>
      </c>
      <c r="B12" s="116" t="n">
        <v>0.68444055944056</v>
      </c>
      <c r="C12" s="119" t="n">
        <v>0.707460184409053</v>
      </c>
      <c r="D12" s="89" t="n">
        <v>0.696191698759093</v>
      </c>
      <c r="E12" s="116" t="n">
        <v>0.828915662650603</v>
      </c>
      <c r="F12" s="119" t="n">
        <v>0.905701754385965</v>
      </c>
      <c r="G12" s="89" t="n">
        <v>0.869115958668198</v>
      </c>
      <c r="H12" s="116"/>
      <c r="I12" s="119"/>
      <c r="J12" s="92"/>
    </row>
    <row r="13" s="85" customFormat="true" ht="10.9" hidden="false" customHeight="true" outlineLevel="0" collapsed="false">
      <c r="A13" s="86" t="s">
        <v>30</v>
      </c>
      <c r="B13" s="116" t="n">
        <v>0.62</v>
      </c>
      <c r="C13" s="119" t="n">
        <v>0.848837209302326</v>
      </c>
      <c r="D13" s="89" t="n">
        <v>0.742236024844721</v>
      </c>
      <c r="E13" s="116" t="n">
        <v>0.774774774774775</v>
      </c>
      <c r="F13" s="119" t="n">
        <v>0.9</v>
      </c>
      <c r="G13" s="89" t="n">
        <v>0.846743295019157</v>
      </c>
      <c r="H13" s="116"/>
      <c r="I13" s="119"/>
      <c r="J13" s="92"/>
    </row>
    <row r="14" s="85" customFormat="true" ht="10.9" hidden="false" customHeight="true" outlineLevel="0" collapsed="false">
      <c r="A14" s="86" t="s">
        <v>44</v>
      </c>
      <c r="B14" s="116" t="n">
        <v>0.96</v>
      </c>
      <c r="C14" s="119" t="n">
        <v>0.928571428571429</v>
      </c>
      <c r="D14" s="89" t="n">
        <v>0.9375</v>
      </c>
      <c r="E14" s="116" t="n">
        <v>0.807692307692308</v>
      </c>
      <c r="F14" s="119" t="n">
        <v>0.984732824427481</v>
      </c>
      <c r="G14" s="89" t="n">
        <v>0.934426229508197</v>
      </c>
      <c r="H14" s="116"/>
      <c r="I14" s="119"/>
      <c r="J14" s="92"/>
    </row>
    <row r="15" s="85" customFormat="true" ht="10.9" hidden="false" customHeight="true" outlineLevel="0" collapsed="false">
      <c r="A15" s="93" t="s">
        <v>32</v>
      </c>
      <c r="B15" s="118" t="n">
        <v>0.6875</v>
      </c>
      <c r="C15" s="120" t="n">
        <v>0.742454728370221</v>
      </c>
      <c r="D15" s="96" t="n">
        <v>0.716402116402116</v>
      </c>
      <c r="E15" s="118" t="n">
        <v>0.821752265861027</v>
      </c>
      <c r="F15" s="120" t="n">
        <v>0.913663034367142</v>
      </c>
      <c r="G15" s="96" t="n">
        <v>0.871912168344007</v>
      </c>
      <c r="H15" s="118"/>
      <c r="I15" s="120"/>
      <c r="J15" s="99"/>
    </row>
    <row r="16" s="85" customFormat="true" ht="10.9" hidden="false" customHeight="true" outlineLevel="0" collapsed="false">
      <c r="A16" s="100" t="s">
        <v>46</v>
      </c>
      <c r="B16" s="116"/>
      <c r="C16" s="117"/>
      <c r="D16" s="89"/>
      <c r="E16" s="116"/>
      <c r="F16" s="117"/>
      <c r="G16" s="89"/>
      <c r="H16" s="116"/>
      <c r="I16" s="117"/>
      <c r="J16" s="92"/>
    </row>
    <row r="17" s="85" customFormat="true" ht="10.9" hidden="false" customHeight="true" outlineLevel="0" collapsed="false">
      <c r="A17" s="86" t="s">
        <v>43</v>
      </c>
      <c r="B17" s="116" t="n">
        <v>0.690223792697291</v>
      </c>
      <c r="C17" s="117" t="n">
        <v>0.734353268428373</v>
      </c>
      <c r="D17" s="89" t="n">
        <v>0.710459183673469</v>
      </c>
      <c r="E17" s="116" t="n">
        <v>0.863468634686347</v>
      </c>
      <c r="F17" s="117" t="n">
        <v>0.918287937743191</v>
      </c>
      <c r="G17" s="89" t="n">
        <v>0.890151515151515</v>
      </c>
      <c r="H17" s="116" t="n">
        <v>0.64</v>
      </c>
      <c r="I17" s="117" t="n">
        <v>0.545454545454545</v>
      </c>
      <c r="J17" s="92" t="n">
        <v>0.611111111111111</v>
      </c>
    </row>
    <row r="18" s="85" customFormat="true" ht="10.9" hidden="false" customHeight="true" outlineLevel="0" collapsed="false">
      <c r="A18" s="86" t="s">
        <v>30</v>
      </c>
      <c r="B18" s="116" t="n">
        <v>0.691588785046729</v>
      </c>
      <c r="C18" s="117" t="n">
        <v>0.78544061302682</v>
      </c>
      <c r="D18" s="89" t="n">
        <v>0.758152173913044</v>
      </c>
      <c r="E18" s="116" t="n">
        <v>0.7625</v>
      </c>
      <c r="F18" s="117" t="n">
        <v>0.863247863247863</v>
      </c>
      <c r="G18" s="89" t="n">
        <v>0.837579617834395</v>
      </c>
      <c r="H18" s="116"/>
      <c r="I18" s="117"/>
      <c r="J18" s="92"/>
    </row>
    <row r="19" s="85" customFormat="true" ht="10.9" hidden="false" customHeight="true" outlineLevel="0" collapsed="false">
      <c r="A19" s="86" t="s">
        <v>44</v>
      </c>
      <c r="B19" s="116" t="n">
        <v>0.941176470588235</v>
      </c>
      <c r="C19" s="117" t="n">
        <v>0.956521739130435</v>
      </c>
      <c r="D19" s="89" t="n">
        <v>0.95</v>
      </c>
      <c r="E19" s="116" t="n">
        <v>0.941176470588235</v>
      </c>
      <c r="F19" s="117" t="n">
        <v>0.984375</v>
      </c>
      <c r="G19" s="89" t="n">
        <v>0.969387755102041</v>
      </c>
      <c r="H19" s="116"/>
      <c r="I19" s="117"/>
      <c r="J19" s="92"/>
    </row>
    <row r="20" s="85" customFormat="true" ht="10.9" hidden="false" customHeight="true" outlineLevel="0" collapsed="false">
      <c r="A20" s="93" t="s">
        <v>32</v>
      </c>
      <c r="B20" s="118" t="n">
        <v>0.698989898989899</v>
      </c>
      <c r="C20" s="96" t="n">
        <v>0.757309941520468</v>
      </c>
      <c r="D20" s="96" t="n">
        <v>0.728670634920635</v>
      </c>
      <c r="E20" s="118" t="n">
        <v>0.855182926829268</v>
      </c>
      <c r="F20" s="96" t="n">
        <v>0.907635467980296</v>
      </c>
      <c r="G20" s="96" t="n">
        <v>0.884196185286104</v>
      </c>
      <c r="H20" s="118" t="n">
        <v>0.64</v>
      </c>
      <c r="I20" s="96" t="n">
        <v>0.545454545454545</v>
      </c>
      <c r="J20" s="99" t="n">
        <v>0.611111111111111</v>
      </c>
    </row>
    <row r="21" s="85" customFormat="true" ht="10.9" hidden="false" customHeight="true" outlineLevel="0" collapsed="false">
      <c r="A21" s="100" t="s">
        <v>35</v>
      </c>
      <c r="B21" s="116"/>
      <c r="C21" s="117"/>
      <c r="D21" s="89"/>
      <c r="E21" s="116"/>
      <c r="F21" s="117"/>
      <c r="G21" s="89"/>
      <c r="H21" s="116"/>
      <c r="I21" s="117"/>
      <c r="J21" s="92"/>
    </row>
    <row r="22" s="85" customFormat="true" ht="10.9" hidden="false" customHeight="true" outlineLevel="0" collapsed="false">
      <c r="A22" s="86" t="s">
        <v>43</v>
      </c>
      <c r="B22" s="116" t="n">
        <v>0.603462489694971</v>
      </c>
      <c r="C22" s="117" t="n">
        <v>0.752072968490879</v>
      </c>
      <c r="D22" s="89" t="n">
        <v>0.677552707730467</v>
      </c>
      <c r="E22" s="116" t="n">
        <v>0.872340425531915</v>
      </c>
      <c r="F22" s="117" t="n">
        <v>0.913609467455621</v>
      </c>
      <c r="G22" s="89" t="n">
        <v>0.894838709677419</v>
      </c>
      <c r="H22" s="116" t="n">
        <v>0.714285714285714</v>
      </c>
      <c r="I22" s="117" t="n">
        <v>1</v>
      </c>
      <c r="J22" s="92" t="n">
        <v>0.733333333333333</v>
      </c>
    </row>
    <row r="23" s="85" customFormat="true" ht="10.9" hidden="false" customHeight="true" outlineLevel="0" collapsed="false">
      <c r="A23" s="86" t="s">
        <v>30</v>
      </c>
      <c r="B23" s="116" t="n">
        <v>0.693877551020408</v>
      </c>
      <c r="C23" s="117" t="n">
        <v>0.80625</v>
      </c>
      <c r="D23" s="89" t="n">
        <v>0.757522123893805</v>
      </c>
      <c r="E23" s="116" t="n">
        <v>0.881081081081081</v>
      </c>
      <c r="F23" s="117" t="n">
        <v>0.951048951048951</v>
      </c>
      <c r="G23" s="89" t="n">
        <v>0.923566878980892</v>
      </c>
      <c r="H23" s="116"/>
      <c r="I23" s="117"/>
      <c r="J23" s="92"/>
    </row>
    <row r="24" s="85" customFormat="true" ht="10.9" hidden="false" customHeight="true" outlineLevel="0" collapsed="false">
      <c r="A24" s="86" t="s">
        <v>44</v>
      </c>
      <c r="B24" s="116" t="n">
        <v>0.574193548387097</v>
      </c>
      <c r="C24" s="117" t="n">
        <v>0.6875</v>
      </c>
      <c r="D24" s="89" t="n">
        <v>0.612765957446809</v>
      </c>
      <c r="E24" s="116" t="n">
        <v>0.526315789473684</v>
      </c>
      <c r="F24" s="117" t="n">
        <v>0.931818181818182</v>
      </c>
      <c r="G24" s="89" t="n">
        <v>0.61734693877551</v>
      </c>
      <c r="H24" s="116"/>
      <c r="I24" s="117"/>
      <c r="J24" s="92"/>
    </row>
    <row r="25" s="85" customFormat="true" ht="10.9" hidden="false" customHeight="true" outlineLevel="0" collapsed="false">
      <c r="A25" s="93" t="s">
        <v>32</v>
      </c>
      <c r="B25" s="118" t="n">
        <v>0.614383137011779</v>
      </c>
      <c r="C25" s="96" t="n">
        <v>0.759651307596513</v>
      </c>
      <c r="D25" s="96" t="n">
        <v>0.68685927306617</v>
      </c>
      <c r="E25" s="118" t="n">
        <v>0.82341650671785</v>
      </c>
      <c r="F25" s="96" t="n">
        <v>0.923404255319149</v>
      </c>
      <c r="G25" s="96" t="n">
        <v>0.876409562471809</v>
      </c>
      <c r="H25" s="118" t="n">
        <v>0.714285714285714</v>
      </c>
      <c r="I25" s="96" t="n">
        <v>1</v>
      </c>
      <c r="J25" s="99" t="n">
        <v>0.733333333333333</v>
      </c>
    </row>
    <row r="26" s="85" customFormat="true" ht="10.9" hidden="false" customHeight="true" outlineLevel="0" collapsed="false">
      <c r="A26" s="100" t="s">
        <v>36</v>
      </c>
      <c r="B26" s="116"/>
      <c r="C26" s="117"/>
      <c r="D26" s="89"/>
      <c r="E26" s="116"/>
      <c r="F26" s="117"/>
      <c r="G26" s="89"/>
      <c r="H26" s="116"/>
      <c r="I26" s="117"/>
      <c r="J26" s="92"/>
    </row>
    <row r="27" s="85" customFormat="true" ht="10.9" hidden="false" customHeight="true" outlineLevel="0" collapsed="false">
      <c r="A27" s="86" t="s">
        <v>43</v>
      </c>
      <c r="B27" s="116" t="n">
        <v>0.690217391304348</v>
      </c>
      <c r="C27" s="117" t="n">
        <v>0.71280276816609</v>
      </c>
      <c r="D27" s="89" t="n">
        <v>0.701769911504425</v>
      </c>
      <c r="E27" s="116" t="n">
        <v>0.8325</v>
      </c>
      <c r="F27" s="117" t="n">
        <v>0.89041095890411</v>
      </c>
      <c r="G27" s="89" t="n">
        <v>0.862768496420048</v>
      </c>
      <c r="H27" s="116"/>
      <c r="I27" s="117"/>
      <c r="J27" s="92"/>
    </row>
    <row r="28" s="85" customFormat="true" ht="10.9" hidden="false" customHeight="true" outlineLevel="0" collapsed="false">
      <c r="A28" s="86" t="s">
        <v>30</v>
      </c>
      <c r="B28" s="116" t="n">
        <v>0.75</v>
      </c>
      <c r="C28" s="117" t="n">
        <v>0.2</v>
      </c>
      <c r="D28" s="89" t="n">
        <v>0.588235294117647</v>
      </c>
      <c r="E28" s="116" t="n">
        <v>1</v>
      </c>
      <c r="F28" s="117" t="n">
        <v>1</v>
      </c>
      <c r="G28" s="89" t="n">
        <v>1</v>
      </c>
      <c r="H28" s="116"/>
      <c r="I28" s="117"/>
      <c r="J28" s="92"/>
    </row>
    <row r="29" s="85" customFormat="true" ht="10.9" hidden="false" customHeight="true" outlineLevel="0" collapsed="false">
      <c r="A29" s="86" t="s">
        <v>44</v>
      </c>
      <c r="B29" s="116"/>
      <c r="C29" s="117"/>
      <c r="D29" s="89"/>
      <c r="E29" s="116"/>
      <c r="F29" s="117"/>
      <c r="G29" s="89"/>
      <c r="H29" s="116"/>
      <c r="I29" s="117"/>
      <c r="J29" s="92"/>
    </row>
    <row r="30" s="85" customFormat="true" ht="10.9" hidden="false" customHeight="true" outlineLevel="0" collapsed="false">
      <c r="A30" s="93" t="s">
        <v>32</v>
      </c>
      <c r="B30" s="118" t="n">
        <v>0.691489361702128</v>
      </c>
      <c r="C30" s="96" t="n">
        <v>0.708404802744425</v>
      </c>
      <c r="D30" s="96" t="n">
        <v>0.700087183958152</v>
      </c>
      <c r="E30" s="118" t="n">
        <v>0.833333333333333</v>
      </c>
      <c r="F30" s="96" t="n">
        <v>0.891156462585034</v>
      </c>
      <c r="G30" s="96" t="n">
        <v>0.863582443653618</v>
      </c>
      <c r="H30" s="118"/>
      <c r="I30" s="96"/>
      <c r="J30" s="99"/>
    </row>
    <row r="31" s="85" customFormat="true" ht="10.9" hidden="false" customHeight="true" outlineLevel="0" collapsed="false">
      <c r="A31" s="100" t="s">
        <v>47</v>
      </c>
      <c r="B31" s="116"/>
      <c r="C31" s="117"/>
      <c r="D31" s="89"/>
      <c r="E31" s="116"/>
      <c r="F31" s="117"/>
      <c r="G31" s="89"/>
      <c r="H31" s="116"/>
      <c r="I31" s="117"/>
      <c r="J31" s="92"/>
    </row>
    <row r="32" s="85" customFormat="true" ht="10.9" hidden="false" customHeight="true" outlineLevel="0" collapsed="false">
      <c r="A32" s="86" t="s">
        <v>43</v>
      </c>
      <c r="B32" s="116" t="n">
        <v>0.662828947368421</v>
      </c>
      <c r="C32" s="117" t="n">
        <v>0.68</v>
      </c>
      <c r="D32" s="89" t="n">
        <v>0.671862821512081</v>
      </c>
      <c r="E32" s="116" t="n">
        <v>0.840182648401826</v>
      </c>
      <c r="F32" s="117" t="n">
        <v>0.891592920353982</v>
      </c>
      <c r="G32" s="89" t="n">
        <v>0.866292134831461</v>
      </c>
      <c r="H32" s="116" t="n">
        <v>1</v>
      </c>
      <c r="I32" s="117" t="n">
        <v>1</v>
      </c>
      <c r="J32" s="92" t="n">
        <v>1</v>
      </c>
    </row>
    <row r="33" s="85" customFormat="true" ht="10.9" hidden="false" customHeight="true" outlineLevel="0" collapsed="false">
      <c r="A33" s="86" t="s">
        <v>30</v>
      </c>
      <c r="B33" s="116" t="n">
        <v>0.716666666666667</v>
      </c>
      <c r="C33" s="117" t="n">
        <v>0.836477987421384</v>
      </c>
      <c r="D33" s="89" t="n">
        <v>0.80365296803653</v>
      </c>
      <c r="E33" s="116" t="n">
        <v>0.875</v>
      </c>
      <c r="F33" s="117" t="n">
        <v>0.892215568862276</v>
      </c>
      <c r="G33" s="89" t="n">
        <v>0.887892376681614</v>
      </c>
      <c r="H33" s="116"/>
      <c r="I33" s="117"/>
      <c r="J33" s="92"/>
    </row>
    <row r="34" s="85" customFormat="true" ht="10.9" hidden="false" customHeight="true" outlineLevel="0" collapsed="false">
      <c r="A34" s="86" t="s">
        <v>44</v>
      </c>
      <c r="B34" s="116"/>
      <c r="C34" s="117"/>
      <c r="D34" s="89"/>
      <c r="E34" s="116"/>
      <c r="F34" s="117"/>
      <c r="G34" s="89"/>
      <c r="H34" s="116"/>
      <c r="I34" s="117"/>
      <c r="J34" s="92"/>
    </row>
    <row r="35" s="85" customFormat="true" ht="10.9" hidden="false" customHeight="true" outlineLevel="0" collapsed="false">
      <c r="A35" s="93" t="s">
        <v>32</v>
      </c>
      <c r="B35" s="118" t="n">
        <v>0.667664670658683</v>
      </c>
      <c r="C35" s="96" t="n">
        <v>0.709832134292566</v>
      </c>
      <c r="D35" s="96" t="n">
        <v>0.691078561917443</v>
      </c>
      <c r="E35" s="118" t="n">
        <v>0.844129554655871</v>
      </c>
      <c r="F35" s="96" t="n">
        <v>0.891760904684976</v>
      </c>
      <c r="G35" s="96" t="n">
        <v>0.870619946091644</v>
      </c>
      <c r="H35" s="118" t="n">
        <v>1</v>
      </c>
      <c r="I35" s="96" t="n">
        <v>1</v>
      </c>
      <c r="J35" s="99" t="n">
        <v>1</v>
      </c>
    </row>
    <row r="36" s="85" customFormat="true" ht="10.9" hidden="false" customHeight="true" outlineLevel="0" collapsed="false">
      <c r="A36" s="100" t="s">
        <v>48</v>
      </c>
      <c r="B36" s="116"/>
      <c r="C36" s="117"/>
      <c r="D36" s="89"/>
      <c r="E36" s="116"/>
      <c r="F36" s="117"/>
      <c r="G36" s="89"/>
      <c r="H36" s="116"/>
      <c r="I36" s="117"/>
      <c r="J36" s="92"/>
    </row>
    <row r="37" s="85" customFormat="true" ht="10.9" hidden="false" customHeight="true" outlineLevel="0" collapsed="false">
      <c r="A37" s="86" t="s">
        <v>43</v>
      </c>
      <c r="B37" s="116" t="n">
        <v>0.672456575682382</v>
      </c>
      <c r="C37" s="117" t="n">
        <v>0.737299465240642</v>
      </c>
      <c r="D37" s="89" t="n">
        <v>0.708317929759704</v>
      </c>
      <c r="E37" s="116" t="n">
        <v>0.834177215189873</v>
      </c>
      <c r="F37" s="117" t="n">
        <v>0.925465838509317</v>
      </c>
      <c r="G37" s="89" t="n">
        <v>0.887845592070944</v>
      </c>
      <c r="H37" s="116" t="n">
        <v>0.8</v>
      </c>
      <c r="I37" s="117" t="n">
        <v>0.6875</v>
      </c>
      <c r="J37" s="92" t="n">
        <v>0.75609756097561</v>
      </c>
    </row>
    <row r="38" s="85" customFormat="true" ht="10.9" hidden="false" customHeight="true" outlineLevel="0" collapsed="false">
      <c r="A38" s="86" t="s">
        <v>30</v>
      </c>
      <c r="B38" s="116" t="n">
        <v>0.713004484304933</v>
      </c>
      <c r="C38" s="117" t="n">
        <v>0.813953488372093</v>
      </c>
      <c r="D38" s="89" t="n">
        <v>0.767151767151767</v>
      </c>
      <c r="E38" s="116" t="n">
        <v>0.880794701986755</v>
      </c>
      <c r="F38" s="117" t="n">
        <v>0.943661971830986</v>
      </c>
      <c r="G38" s="89" t="n">
        <v>0.917582417582418</v>
      </c>
      <c r="H38" s="116"/>
      <c r="I38" s="117"/>
      <c r="J38" s="92"/>
    </row>
    <row r="39" s="85" customFormat="true" ht="10.9" hidden="false" customHeight="true" outlineLevel="0" collapsed="false">
      <c r="A39" s="86" t="s">
        <v>44</v>
      </c>
      <c r="B39" s="116" t="n">
        <v>0.831578947368421</v>
      </c>
      <c r="C39" s="117" t="n">
        <v>0.936842105263158</v>
      </c>
      <c r="D39" s="89" t="n">
        <v>0.884210526315789</v>
      </c>
      <c r="E39" s="116" t="n">
        <v>0.318181818181818</v>
      </c>
      <c r="F39" s="117" t="n">
        <v>0.5</v>
      </c>
      <c r="G39" s="89" t="n">
        <v>0.41044776119403</v>
      </c>
      <c r="H39" s="116"/>
      <c r="I39" s="117"/>
      <c r="J39" s="92"/>
    </row>
    <row r="40" s="85" customFormat="true" ht="10.9" hidden="false" customHeight="true" outlineLevel="0" collapsed="false">
      <c r="A40" s="93" t="s">
        <v>32</v>
      </c>
      <c r="B40" s="118" t="n">
        <v>0.688277668631303</v>
      </c>
      <c r="C40" s="96" t="n">
        <v>0.758247701460249</v>
      </c>
      <c r="D40" s="96" t="n">
        <v>0.726599526066351</v>
      </c>
      <c r="E40" s="118" t="n">
        <v>0.807348560079444</v>
      </c>
      <c r="F40" s="96" t="n">
        <v>0.907670454545455</v>
      </c>
      <c r="G40" s="96" t="n">
        <v>0.86583850931677</v>
      </c>
      <c r="H40" s="118" t="n">
        <v>0.8</v>
      </c>
      <c r="I40" s="96" t="n">
        <v>0.6875</v>
      </c>
      <c r="J40" s="99" t="n">
        <v>0.75609756097561</v>
      </c>
    </row>
    <row r="41" s="85" customFormat="true" ht="10.9" hidden="false" customHeight="true" outlineLevel="0" collapsed="false">
      <c r="A41" s="100" t="s">
        <v>39</v>
      </c>
      <c r="B41" s="116"/>
      <c r="C41" s="117"/>
      <c r="D41" s="89"/>
      <c r="E41" s="116"/>
      <c r="F41" s="117"/>
      <c r="G41" s="89"/>
      <c r="H41" s="116"/>
      <c r="I41" s="117"/>
      <c r="J41" s="92"/>
    </row>
    <row r="42" s="85" customFormat="true" ht="10.9" hidden="false" customHeight="true" outlineLevel="0" collapsed="false">
      <c r="A42" s="86" t="s">
        <v>43</v>
      </c>
      <c r="B42" s="116" t="n">
        <v>0.630712227254014</v>
      </c>
      <c r="C42" s="117" t="n">
        <v>0.659400544959128</v>
      </c>
      <c r="D42" s="89" t="n">
        <v>0.645458183273309</v>
      </c>
      <c r="E42" s="116" t="n">
        <v>0.85704371963914</v>
      </c>
      <c r="F42" s="117" t="n">
        <v>0.906461538461538</v>
      </c>
      <c r="G42" s="89" t="n">
        <v>0.883235485975212</v>
      </c>
      <c r="H42" s="116" t="n">
        <v>0.837837837837838</v>
      </c>
      <c r="I42" s="117" t="n">
        <v>0.971428571428571</v>
      </c>
      <c r="J42" s="92" t="n">
        <v>0.902777777777778</v>
      </c>
    </row>
    <row r="43" s="85" customFormat="true" ht="10.9" hidden="false" customHeight="true" outlineLevel="0" collapsed="false">
      <c r="A43" s="86" t="s">
        <v>30</v>
      </c>
      <c r="B43" s="116" t="n">
        <v>0.81640625</v>
      </c>
      <c r="C43" s="117" t="n">
        <v>0.820809248554913</v>
      </c>
      <c r="D43" s="89" t="n">
        <v>0.818936877076412</v>
      </c>
      <c r="E43" s="116" t="n">
        <v>0.875621890547264</v>
      </c>
      <c r="F43" s="117" t="n">
        <v>0.928571428571429</v>
      </c>
      <c r="G43" s="89" t="n">
        <v>0.905077262693157</v>
      </c>
      <c r="H43" s="116"/>
      <c r="I43" s="117"/>
      <c r="J43" s="92"/>
    </row>
    <row r="44" s="85" customFormat="true" ht="10.9" hidden="false" customHeight="true" outlineLevel="0" collapsed="false">
      <c r="A44" s="86" t="s">
        <v>44</v>
      </c>
      <c r="B44" s="116" t="n">
        <v>0.803680981595092</v>
      </c>
      <c r="C44" s="117" t="n">
        <v>0.710247349823322</v>
      </c>
      <c r="D44" s="89" t="n">
        <v>0.744394618834081</v>
      </c>
      <c r="E44" s="116" t="n">
        <v>0.912751677852349</v>
      </c>
      <c r="F44" s="117" t="n">
        <v>0.917073170731707</v>
      </c>
      <c r="G44" s="89" t="n">
        <v>0.915254237288136</v>
      </c>
      <c r="H44" s="116"/>
      <c r="I44" s="117"/>
      <c r="J44" s="92"/>
    </row>
    <row r="45" s="85" customFormat="true" ht="10.9" hidden="false" customHeight="true" outlineLevel="0" collapsed="false">
      <c r="A45" s="93" t="s">
        <v>32</v>
      </c>
      <c r="B45" s="121" t="n">
        <v>0.657303370786517</v>
      </c>
      <c r="C45" s="122" t="n">
        <v>0.681363352095059</v>
      </c>
      <c r="D45" s="122" t="n">
        <v>0.670029771749917</v>
      </c>
      <c r="E45" s="121" t="n">
        <v>0.863763260748185</v>
      </c>
      <c r="F45" s="122" t="n">
        <v>0.910182516810759</v>
      </c>
      <c r="G45" s="122" t="n">
        <v>0.88871675703589</v>
      </c>
      <c r="H45" s="121" t="n">
        <v>0.837837837837838</v>
      </c>
      <c r="I45" s="122" t="n">
        <v>0.971428571428571</v>
      </c>
      <c r="J45" s="123" t="n">
        <v>0.902777777777778</v>
      </c>
    </row>
    <row r="46" s="85" customFormat="true" ht="10.9" hidden="false" customHeight="true" outlineLevel="0" collapsed="false">
      <c r="A46" s="100" t="s">
        <v>49</v>
      </c>
      <c r="B46" s="116"/>
      <c r="C46" s="117"/>
      <c r="D46" s="89"/>
      <c r="E46" s="116"/>
      <c r="F46" s="117"/>
      <c r="G46" s="89"/>
      <c r="H46" s="116"/>
      <c r="I46" s="117"/>
      <c r="J46" s="92"/>
    </row>
    <row r="47" s="85" customFormat="true" ht="10.9" hidden="false" customHeight="true" outlineLevel="0" collapsed="false">
      <c r="A47" s="86" t="s">
        <v>43</v>
      </c>
      <c r="B47" s="124" t="n">
        <v>0.626294111098742</v>
      </c>
      <c r="C47" s="89" t="n">
        <v>0.699612819961282</v>
      </c>
      <c r="D47" s="89" t="n">
        <v>0.663585143044691</v>
      </c>
      <c r="E47" s="124" t="n">
        <v>0.845821325648415</v>
      </c>
      <c r="F47" s="89" t="n">
        <v>0.910371517027864</v>
      </c>
      <c r="G47" s="89" t="n">
        <v>0.880536130536131</v>
      </c>
      <c r="H47" s="124" t="n">
        <v>0.767441860465116</v>
      </c>
      <c r="I47" s="89" t="n">
        <v>0.863309352517986</v>
      </c>
      <c r="J47" s="92" t="n">
        <v>0.810289389067524</v>
      </c>
    </row>
    <row r="48" s="85" customFormat="true" ht="10.9" hidden="false" customHeight="true" outlineLevel="0" collapsed="false">
      <c r="A48" s="86" t="s">
        <v>30</v>
      </c>
      <c r="B48" s="124" t="n">
        <v>0.718898385565052</v>
      </c>
      <c r="C48" s="89" t="n">
        <v>0.813280736357659</v>
      </c>
      <c r="D48" s="89" t="n">
        <v>0.774669774669775</v>
      </c>
      <c r="E48" s="124" t="n">
        <v>0.852417302798982</v>
      </c>
      <c r="F48" s="89" t="n">
        <v>0.916475095785441</v>
      </c>
      <c r="G48" s="89" t="n">
        <v>0.892395982783357</v>
      </c>
      <c r="H48" s="124"/>
      <c r="I48" s="89"/>
      <c r="J48" s="92"/>
    </row>
    <row r="49" s="85" customFormat="true" ht="10.9" hidden="false" customHeight="true" outlineLevel="0" collapsed="false">
      <c r="A49" s="86" t="s">
        <v>44</v>
      </c>
      <c r="B49" s="124" t="n">
        <v>0.767754318618042</v>
      </c>
      <c r="C49" s="89" t="n">
        <v>0.804651162790698</v>
      </c>
      <c r="D49" s="89" t="n">
        <v>0.788164665523156</v>
      </c>
      <c r="E49" s="124" t="n">
        <v>0.687370600414079</v>
      </c>
      <c r="F49" s="89" t="n">
        <v>0.892655367231638</v>
      </c>
      <c r="G49" s="89" t="n">
        <v>0.794871794871795</v>
      </c>
      <c r="H49" s="124"/>
      <c r="I49" s="89"/>
      <c r="J49" s="92"/>
    </row>
    <row r="50" s="85" customFormat="true" ht="10.9" hidden="false" customHeight="true" outlineLevel="0" collapsed="false">
      <c r="A50" s="106" t="s">
        <v>32</v>
      </c>
      <c r="B50" s="125" t="n">
        <v>0.642512077294686</v>
      </c>
      <c r="C50" s="108" t="n">
        <v>0.720603628750872</v>
      </c>
      <c r="D50" s="108" t="n">
        <v>0.683166068752554</v>
      </c>
      <c r="E50" s="125" t="n">
        <v>0.835361383961296</v>
      </c>
      <c r="F50" s="108" t="n">
        <v>0.91019768563163</v>
      </c>
      <c r="G50" s="108" t="n">
        <v>0.876430508698816</v>
      </c>
      <c r="H50" s="125" t="n">
        <v>0.767441860465116</v>
      </c>
      <c r="I50" s="108" t="n">
        <v>0.863309352517986</v>
      </c>
      <c r="J50" s="111" t="n">
        <v>0.810289389067524</v>
      </c>
      <c r="K50" s="112"/>
    </row>
    <row r="51" s="69" customFormat="true" ht="12.75" hidden="false" customHeight="false" outlineLevel="0" collapsed="false">
      <c r="F51" s="113"/>
      <c r="G51" s="113"/>
    </row>
    <row r="52" s="69" customFormat="true" ht="12.75" hidden="false" customHeight="false" outlineLevel="0" collapsed="false">
      <c r="A52" s="114" t="s">
        <v>41</v>
      </c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</sheetData>
  <mergeCells count="4">
    <mergeCell ref="A1:J1"/>
    <mergeCell ref="B4:D4"/>
    <mergeCell ref="E4:G4"/>
    <mergeCell ref="H4:J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870138888888889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CICLOS FORMATIV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56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27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27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29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59</v>
      </c>
      <c r="B7" s="139" t="n">
        <v>1</v>
      </c>
      <c r="C7" s="140" t="n">
        <v>1</v>
      </c>
      <c r="D7" s="141" t="n">
        <v>1</v>
      </c>
      <c r="E7" s="142"/>
      <c r="F7" s="140"/>
      <c r="G7" s="141"/>
      <c r="H7" s="142"/>
      <c r="I7" s="140"/>
      <c r="J7" s="141"/>
      <c r="K7" s="143" t="n">
        <v>1</v>
      </c>
      <c r="L7" s="144" t="n">
        <v>1</v>
      </c>
      <c r="M7" s="145" t="n">
        <v>1</v>
      </c>
    </row>
    <row r="8" customFormat="false" ht="12.75" hidden="false" customHeight="false" outlineLevel="0" collapsed="false">
      <c r="A8" s="138" t="s">
        <v>60</v>
      </c>
      <c r="B8" s="139" t="n">
        <v>0.704545454545455</v>
      </c>
      <c r="C8" s="140" t="n">
        <v>0.907780979827089</v>
      </c>
      <c r="D8" s="141" t="n">
        <v>0.895663956639566</v>
      </c>
      <c r="E8" s="142" t="n">
        <v>0.75</v>
      </c>
      <c r="F8" s="140" t="n">
        <v>0.789473684210526</v>
      </c>
      <c r="G8" s="141" t="n">
        <v>0.785714285714286</v>
      </c>
      <c r="H8" s="142" t="n">
        <v>0.5</v>
      </c>
      <c r="I8" s="140" t="n">
        <v>1</v>
      </c>
      <c r="J8" s="141" t="n">
        <v>0.928571428571429</v>
      </c>
      <c r="K8" s="143" t="n">
        <v>0.7</v>
      </c>
      <c r="L8" s="144" t="n">
        <v>0.903225806451613</v>
      </c>
      <c r="M8" s="145" t="n">
        <v>0.890428211586902</v>
      </c>
    </row>
    <row r="9" customFormat="false" ht="12.75" hidden="false" customHeight="false" outlineLevel="0" collapsed="false">
      <c r="A9" s="138" t="s">
        <v>61</v>
      </c>
      <c r="B9" s="139" t="n">
        <v>1</v>
      </c>
      <c r="C9" s="140"/>
      <c r="D9" s="141" t="n">
        <v>1</v>
      </c>
      <c r="E9" s="142"/>
      <c r="F9" s="140"/>
      <c r="G9" s="141"/>
      <c r="H9" s="142" t="n">
        <v>1</v>
      </c>
      <c r="I9" s="140"/>
      <c r="J9" s="141" t="n">
        <v>1</v>
      </c>
      <c r="K9" s="143" t="n">
        <v>1</v>
      </c>
      <c r="L9" s="144"/>
      <c r="M9" s="145" t="n">
        <v>1</v>
      </c>
    </row>
    <row r="10" customFormat="false" ht="12.75" hidden="false" customHeight="false" outlineLevel="0" collapsed="false">
      <c r="A10" s="138" t="s">
        <v>62</v>
      </c>
      <c r="B10" s="139" t="n">
        <v>1</v>
      </c>
      <c r="C10" s="140" t="n">
        <v>0.939393939393939</v>
      </c>
      <c r="D10" s="141" t="n">
        <v>0.951219512195122</v>
      </c>
      <c r="E10" s="142" t="n">
        <v>1</v>
      </c>
      <c r="F10" s="140" t="n">
        <v>0.875</v>
      </c>
      <c r="G10" s="141" t="n">
        <v>0.884615384615385</v>
      </c>
      <c r="H10" s="142"/>
      <c r="I10" s="140"/>
      <c r="J10" s="141"/>
      <c r="K10" s="143" t="n">
        <v>1</v>
      </c>
      <c r="L10" s="144" t="n">
        <v>0.912280701754386</v>
      </c>
      <c r="M10" s="145" t="n">
        <v>0.925373134328358</v>
      </c>
    </row>
    <row r="11" customFormat="false" ht="12.75" hidden="false" customHeight="false" outlineLevel="0" collapsed="false">
      <c r="A11" s="138" t="s">
        <v>63</v>
      </c>
      <c r="B11" s="139" t="n">
        <v>0.821538461538462</v>
      </c>
      <c r="C11" s="140" t="n">
        <v>1</v>
      </c>
      <c r="D11" s="141" t="n">
        <v>0.824242424242424</v>
      </c>
      <c r="E11" s="142" t="n">
        <v>0.89041095890411</v>
      </c>
      <c r="F11" s="140"/>
      <c r="G11" s="141" t="n">
        <v>0.89041095890411</v>
      </c>
      <c r="H11" s="142"/>
      <c r="I11" s="140"/>
      <c r="J11" s="141"/>
      <c r="K11" s="143" t="n">
        <v>0.834170854271357</v>
      </c>
      <c r="L11" s="144" t="n">
        <v>1</v>
      </c>
      <c r="M11" s="145" t="n">
        <v>0.836228287841191</v>
      </c>
    </row>
    <row r="12" customFormat="false" ht="12.75" hidden="false" customHeight="false" outlineLevel="0" collapsed="false">
      <c r="A12" s="138" t="s">
        <v>64</v>
      </c>
      <c r="B12" s="139" t="n">
        <v>0.751381215469613</v>
      </c>
      <c r="C12" s="140" t="n">
        <v>0.778546712802768</v>
      </c>
      <c r="D12" s="141" t="n">
        <v>0.763440860215054</v>
      </c>
      <c r="E12" s="142"/>
      <c r="F12" s="140"/>
      <c r="G12" s="141"/>
      <c r="H12" s="142" t="n">
        <v>0.8</v>
      </c>
      <c r="I12" s="140" t="n">
        <v>0.538461538461538</v>
      </c>
      <c r="J12" s="141" t="n">
        <v>0.611111111111111</v>
      </c>
      <c r="K12" s="143" t="n">
        <v>0.752043596730245</v>
      </c>
      <c r="L12" s="144" t="n">
        <v>0.768211920529801</v>
      </c>
      <c r="M12" s="145" t="n">
        <v>0.759342301943199</v>
      </c>
    </row>
    <row r="13" customFormat="false" ht="12.75" hidden="false" customHeight="false" outlineLevel="0" collapsed="false">
      <c r="A13" s="138" t="s">
        <v>65</v>
      </c>
      <c r="B13" s="139" t="n">
        <v>0.858490566037736</v>
      </c>
      <c r="C13" s="140" t="n">
        <v>0.929471032745592</v>
      </c>
      <c r="D13" s="141" t="n">
        <v>0.914512922465209</v>
      </c>
      <c r="E13" s="142" t="n">
        <v>0.951456310679612</v>
      </c>
      <c r="F13" s="140" t="n">
        <v>0.915857605177994</v>
      </c>
      <c r="G13" s="141" t="n">
        <v>0.924757281553398</v>
      </c>
      <c r="H13" s="142"/>
      <c r="I13" s="140"/>
      <c r="J13" s="141"/>
      <c r="K13" s="143" t="n">
        <v>0.904306220095694</v>
      </c>
      <c r="L13" s="144" t="n">
        <v>0.923512747875354</v>
      </c>
      <c r="M13" s="145" t="n">
        <v>0.919125683060109</v>
      </c>
    </row>
    <row r="14" customFormat="false" ht="12.75" hidden="false" customHeight="false" outlineLevel="0" collapsed="false">
      <c r="A14" s="138" t="s">
        <v>66</v>
      </c>
      <c r="B14" s="139" t="n">
        <v>0.850961538461538</v>
      </c>
      <c r="C14" s="140" t="n">
        <v>0.891025641025641</v>
      </c>
      <c r="D14" s="141" t="n">
        <v>0.868131868131868</v>
      </c>
      <c r="E14" s="142"/>
      <c r="F14" s="140"/>
      <c r="G14" s="141"/>
      <c r="H14" s="142"/>
      <c r="I14" s="140"/>
      <c r="J14" s="141"/>
      <c r="K14" s="143" t="n">
        <v>0.850961538461538</v>
      </c>
      <c r="L14" s="144" t="n">
        <v>0.891025641025641</v>
      </c>
      <c r="M14" s="145" t="n">
        <v>0.868131868131868</v>
      </c>
    </row>
    <row r="15" customFormat="false" ht="12.75" hidden="false" customHeight="false" outlineLevel="0" collapsed="false">
      <c r="A15" s="138" t="s">
        <v>67</v>
      </c>
      <c r="B15" s="139"/>
      <c r="C15" s="140" t="n">
        <v>0.866666666666667</v>
      </c>
      <c r="D15" s="141" t="n">
        <v>0.866666666666667</v>
      </c>
      <c r="E15" s="142"/>
      <c r="F15" s="140"/>
      <c r="G15" s="141"/>
      <c r="H15" s="142"/>
      <c r="I15" s="140"/>
      <c r="J15" s="141"/>
      <c r="K15" s="143"/>
      <c r="L15" s="144" t="n">
        <v>0.866666666666667</v>
      </c>
      <c r="M15" s="145" t="n">
        <v>0.866666666666667</v>
      </c>
    </row>
    <row r="16" customFormat="false" ht="12.75" hidden="false" customHeight="false" outlineLevel="0" collapsed="false">
      <c r="A16" s="138" t="s">
        <v>68</v>
      </c>
      <c r="B16" s="139" t="n">
        <v>1</v>
      </c>
      <c r="C16" s="140" t="n">
        <v>1</v>
      </c>
      <c r="D16" s="141" t="n">
        <v>1</v>
      </c>
      <c r="E16" s="142"/>
      <c r="F16" s="140"/>
      <c r="G16" s="141"/>
      <c r="H16" s="142"/>
      <c r="I16" s="140"/>
      <c r="J16" s="141"/>
      <c r="K16" s="143" t="n">
        <v>1</v>
      </c>
      <c r="L16" s="144" t="n">
        <v>1</v>
      </c>
      <c r="M16" s="145" t="n">
        <v>1</v>
      </c>
    </row>
    <row r="17" customFormat="false" ht="12.75" hidden="false" customHeight="false" outlineLevel="0" collapsed="false">
      <c r="A17" s="138" t="s">
        <v>69</v>
      </c>
      <c r="B17" s="139" t="n">
        <v>0.955882352941177</v>
      </c>
      <c r="C17" s="140" t="n">
        <v>0.980937251787133</v>
      </c>
      <c r="D17" s="141" t="n">
        <v>0.978494623655914</v>
      </c>
      <c r="E17" s="142" t="n">
        <v>1</v>
      </c>
      <c r="F17" s="140" t="n">
        <v>0.986798679867987</v>
      </c>
      <c r="G17" s="141" t="n">
        <v>0.988035892323031</v>
      </c>
      <c r="H17" s="142"/>
      <c r="I17" s="140"/>
      <c r="J17" s="141"/>
      <c r="K17" s="143" t="n">
        <v>0.973913043478261</v>
      </c>
      <c r="L17" s="144" t="n">
        <v>0.98339483394834</v>
      </c>
      <c r="M17" s="145" t="n">
        <v>0.982485404503753</v>
      </c>
    </row>
    <row r="18" customFormat="false" ht="12.75" hidden="false" customHeight="false" outlineLevel="0" collapsed="false">
      <c r="A18" s="138" t="s">
        <v>70</v>
      </c>
      <c r="B18" s="139" t="n">
        <v>0.857142857142857</v>
      </c>
      <c r="C18" s="140" t="n">
        <v>1</v>
      </c>
      <c r="D18" s="141" t="n">
        <v>0.952380952380952</v>
      </c>
      <c r="E18" s="142"/>
      <c r="F18" s="140"/>
      <c r="G18" s="141"/>
      <c r="H18" s="142"/>
      <c r="I18" s="140"/>
      <c r="J18" s="141"/>
      <c r="K18" s="143" t="n">
        <v>0.857142857142857</v>
      </c>
      <c r="L18" s="144" t="n">
        <v>1</v>
      </c>
      <c r="M18" s="145" t="n">
        <v>0.952380952380952</v>
      </c>
    </row>
    <row r="19" customFormat="false" ht="12.75" hidden="false" customHeight="false" outlineLevel="0" collapsed="false">
      <c r="A19" s="138" t="s">
        <v>71</v>
      </c>
      <c r="B19" s="139" t="n">
        <v>1</v>
      </c>
      <c r="C19" s="140" t="n">
        <v>1</v>
      </c>
      <c r="D19" s="141" t="n">
        <v>1</v>
      </c>
      <c r="E19" s="142"/>
      <c r="F19" s="140"/>
      <c r="G19" s="141"/>
      <c r="H19" s="142"/>
      <c r="I19" s="140"/>
      <c r="J19" s="141"/>
      <c r="K19" s="143" t="n">
        <v>1</v>
      </c>
      <c r="L19" s="144" t="n">
        <v>1</v>
      </c>
      <c r="M19" s="145" t="n">
        <v>1</v>
      </c>
    </row>
    <row r="20" customFormat="false" ht="12.75" hidden="false" customHeight="false" outlineLevel="0" collapsed="false">
      <c r="A20" s="138" t="s">
        <v>72</v>
      </c>
      <c r="B20" s="139" t="n">
        <v>0.857644991212654</v>
      </c>
      <c r="C20" s="140" t="n">
        <v>0.8</v>
      </c>
      <c r="D20" s="141" t="n">
        <v>0.857142857142857</v>
      </c>
      <c r="E20" s="142" t="n">
        <v>0.858789625360231</v>
      </c>
      <c r="F20" s="140"/>
      <c r="G20" s="141" t="n">
        <v>0.858789625360231</v>
      </c>
      <c r="H20" s="142"/>
      <c r="I20" s="140"/>
      <c r="J20" s="141"/>
      <c r="K20" s="143" t="n">
        <v>0.858078602620087</v>
      </c>
      <c r="L20" s="144" t="n">
        <v>0.8</v>
      </c>
      <c r="M20" s="145" t="n">
        <v>0.857763300760044</v>
      </c>
    </row>
    <row r="21" customFormat="false" ht="12.75" hidden="false" customHeight="false" outlineLevel="0" collapsed="false">
      <c r="A21" s="138" t="s">
        <v>73</v>
      </c>
      <c r="B21" s="139" t="n">
        <v>0.722916666666667</v>
      </c>
      <c r="C21" s="140" t="n">
        <v>0.777777777777777</v>
      </c>
      <c r="D21" s="141" t="n">
        <v>0.723426212590299</v>
      </c>
      <c r="E21" s="142" t="n">
        <v>0.713701431492843</v>
      </c>
      <c r="F21" s="140" t="n">
        <v>1</v>
      </c>
      <c r="G21" s="141" t="n">
        <v>0.715447154471545</v>
      </c>
      <c r="H21" s="142"/>
      <c r="I21" s="140"/>
      <c r="J21" s="141"/>
      <c r="K21" s="143" t="n">
        <v>0.719806763285024</v>
      </c>
      <c r="L21" s="144" t="n">
        <v>0.833333333333333</v>
      </c>
      <c r="M21" s="145" t="n">
        <v>0.720739219712526</v>
      </c>
    </row>
    <row r="22" customFormat="false" ht="12.75" hidden="false" customHeight="false" outlineLevel="0" collapsed="false">
      <c r="A22" s="138" t="s">
        <v>74</v>
      </c>
      <c r="B22" s="139" t="n">
        <v>0.75952380952381</v>
      </c>
      <c r="C22" s="140" t="n">
        <v>0.777777777777778</v>
      </c>
      <c r="D22" s="141" t="n">
        <v>0.75990675990676</v>
      </c>
      <c r="E22" s="142" t="n">
        <v>0.50828729281768</v>
      </c>
      <c r="F22" s="140" t="n">
        <v>0.333333333333333</v>
      </c>
      <c r="G22" s="141" t="n">
        <v>0.505434782608696</v>
      </c>
      <c r="H22" s="142"/>
      <c r="I22" s="140"/>
      <c r="J22" s="141"/>
      <c r="K22" s="143" t="n">
        <v>0.683860232945092</v>
      </c>
      <c r="L22" s="144" t="n">
        <v>0.666666666666667</v>
      </c>
      <c r="M22" s="145" t="n">
        <v>0.68352365415987</v>
      </c>
    </row>
    <row r="23" customFormat="false" ht="12.75" hidden="false" customHeight="false" outlineLevel="0" collapsed="false">
      <c r="A23" s="138" t="s">
        <v>75</v>
      </c>
      <c r="B23" s="139"/>
      <c r="C23" s="140" t="n">
        <v>0.99016393442623</v>
      </c>
      <c r="D23" s="141" t="n">
        <v>0.99016393442623</v>
      </c>
      <c r="E23" s="142"/>
      <c r="F23" s="140" t="n">
        <v>0.992537313432836</v>
      </c>
      <c r="G23" s="141" t="n">
        <v>0.992537313432836</v>
      </c>
      <c r="H23" s="142"/>
      <c r="I23" s="140" t="n">
        <v>0.926829268292683</v>
      </c>
      <c r="J23" s="141" t="n">
        <v>0.926829268292683</v>
      </c>
      <c r="K23" s="143"/>
      <c r="L23" s="144" t="n">
        <v>0.976868327402135</v>
      </c>
      <c r="M23" s="145" t="n">
        <v>0.976868327402135</v>
      </c>
    </row>
    <row r="24" customFormat="false" ht="12.75" hidden="false" customHeight="false" outlineLevel="0" collapsed="false">
      <c r="A24" s="138" t="s">
        <v>76</v>
      </c>
      <c r="B24" s="139" t="n">
        <v>0.595168374816984</v>
      </c>
      <c r="C24" s="140" t="n">
        <v>0.556149732620321</v>
      </c>
      <c r="D24" s="141" t="n">
        <v>0.59047005795235</v>
      </c>
      <c r="E24" s="142" t="n">
        <v>0.606060606060606</v>
      </c>
      <c r="F24" s="140" t="n">
        <v>0.428571428571429</v>
      </c>
      <c r="G24" s="141" t="n">
        <v>0.575</v>
      </c>
      <c r="H24" s="142" t="n">
        <v>0.730769230769231</v>
      </c>
      <c r="I24" s="140" t="n">
        <v>1</v>
      </c>
      <c r="J24" s="141" t="n">
        <v>0.758620689655172</v>
      </c>
      <c r="K24" s="143" t="n">
        <v>0.597894736842105</v>
      </c>
      <c r="L24" s="144" t="n">
        <v>0.558375634517767</v>
      </c>
      <c r="M24" s="145" t="n">
        <v>0.593094944512947</v>
      </c>
    </row>
    <row r="25" customFormat="false" ht="12.75" hidden="false" customHeight="false" outlineLevel="0" collapsed="false">
      <c r="A25" s="138" t="s">
        <v>77</v>
      </c>
      <c r="B25" s="139" t="n">
        <v>0.833333333333333</v>
      </c>
      <c r="C25" s="140" t="n">
        <v>0</v>
      </c>
      <c r="D25" s="141" t="n">
        <v>0.625</v>
      </c>
      <c r="E25" s="142"/>
      <c r="F25" s="140"/>
      <c r="G25" s="141"/>
      <c r="H25" s="142"/>
      <c r="I25" s="140"/>
      <c r="J25" s="141"/>
      <c r="K25" s="143" t="n">
        <v>0.833333333333333</v>
      </c>
      <c r="L25" s="144" t="n">
        <v>0</v>
      </c>
      <c r="M25" s="145" t="n">
        <v>0.625</v>
      </c>
    </row>
    <row r="26" customFormat="false" ht="12.75" hidden="false" customHeight="false" outlineLevel="0" collapsed="false">
      <c r="A26" s="138" t="s">
        <v>78</v>
      </c>
      <c r="B26" s="139" t="n">
        <v>0.75</v>
      </c>
      <c r="C26" s="140" t="n">
        <v>0.25</v>
      </c>
      <c r="D26" s="141" t="n">
        <v>0.5</v>
      </c>
      <c r="E26" s="142" t="n">
        <v>0.738095238095238</v>
      </c>
      <c r="F26" s="140"/>
      <c r="G26" s="141" t="n">
        <v>0.738095238095238</v>
      </c>
      <c r="H26" s="142"/>
      <c r="I26" s="140"/>
      <c r="J26" s="141"/>
      <c r="K26" s="143" t="n">
        <v>0.739130434782609</v>
      </c>
      <c r="L26" s="144" t="n">
        <v>0.25</v>
      </c>
      <c r="M26" s="145" t="n">
        <v>0.7</v>
      </c>
    </row>
    <row r="27" customFormat="false" ht="12.75" hidden="false" customHeight="false" outlineLevel="0" collapsed="false">
      <c r="A27" s="138" t="s">
        <v>79</v>
      </c>
      <c r="B27" s="139" t="n">
        <v>1</v>
      </c>
      <c r="C27" s="140" t="n">
        <v>0.727272727272727</v>
      </c>
      <c r="D27" s="141" t="n">
        <v>0.8125</v>
      </c>
      <c r="E27" s="142"/>
      <c r="F27" s="140"/>
      <c r="G27" s="141"/>
      <c r="H27" s="142"/>
      <c r="I27" s="140"/>
      <c r="J27" s="141"/>
      <c r="K27" s="143" t="n">
        <v>1</v>
      </c>
      <c r="L27" s="144" t="n">
        <v>0.727272727272727</v>
      </c>
      <c r="M27" s="145" t="n">
        <v>0.8125</v>
      </c>
    </row>
    <row r="28" customFormat="false" ht="12.75" hidden="false" customHeight="false" outlineLevel="0" collapsed="false">
      <c r="A28" s="138" t="s">
        <v>80</v>
      </c>
      <c r="B28" s="139" t="n">
        <v>0.688888888888889</v>
      </c>
      <c r="C28" s="140" t="n">
        <v>1</v>
      </c>
      <c r="D28" s="141" t="n">
        <v>0.693430656934307</v>
      </c>
      <c r="E28" s="142"/>
      <c r="F28" s="140"/>
      <c r="G28" s="141"/>
      <c r="H28" s="142" t="n">
        <v>0.833333333333333</v>
      </c>
      <c r="I28" s="140"/>
      <c r="J28" s="141" t="n">
        <v>0.833333333333333</v>
      </c>
      <c r="K28" s="143" t="n">
        <v>0.695035460992908</v>
      </c>
      <c r="L28" s="144" t="n">
        <v>1</v>
      </c>
      <c r="M28" s="145" t="n">
        <v>0.699300699300699</v>
      </c>
    </row>
    <row r="29" customFormat="false" ht="12.75" hidden="false" customHeight="false" outlineLevel="0" collapsed="false">
      <c r="A29" s="138" t="s">
        <v>81</v>
      </c>
      <c r="B29" s="139" t="n">
        <v>1</v>
      </c>
      <c r="C29" s="140" t="n">
        <v>0.990049751243781</v>
      </c>
      <c r="D29" s="141" t="n">
        <v>0.991189427312775</v>
      </c>
      <c r="E29" s="142" t="n">
        <v>0.945454545454545</v>
      </c>
      <c r="F29" s="140" t="n">
        <v>0.925133689839572</v>
      </c>
      <c r="G29" s="141" t="n">
        <v>0.927738927738928</v>
      </c>
      <c r="H29" s="142"/>
      <c r="I29" s="140"/>
      <c r="J29" s="141"/>
      <c r="K29" s="143" t="n">
        <v>0.962962962962963</v>
      </c>
      <c r="L29" s="144" t="n">
        <v>0.947826086956522</v>
      </c>
      <c r="M29" s="145" t="n">
        <v>0.94969512195122</v>
      </c>
    </row>
    <row r="30" customFormat="false" ht="12.75" hidden="false" customHeight="false" outlineLevel="0" collapsed="false">
      <c r="A30" s="138" t="s">
        <v>82</v>
      </c>
      <c r="B30" s="139" t="n">
        <v>0.951086956521739</v>
      </c>
      <c r="C30" s="140" t="n">
        <v>0.950770760815515</v>
      </c>
      <c r="D30" s="141" t="n">
        <v>0.950838860710105</v>
      </c>
      <c r="E30" s="142" t="n">
        <v>0.91566265060241</v>
      </c>
      <c r="F30" s="140" t="n">
        <v>0.932461873638344</v>
      </c>
      <c r="G30" s="141" t="n">
        <v>0.928877463581834</v>
      </c>
      <c r="H30" s="142"/>
      <c r="I30" s="140" t="n">
        <v>1</v>
      </c>
      <c r="J30" s="141" t="n">
        <v>1</v>
      </c>
      <c r="K30" s="143" t="n">
        <v>0.940074906367041</v>
      </c>
      <c r="L30" s="144" t="n">
        <v>0.945051194539249</v>
      </c>
      <c r="M30" s="145" t="n">
        <v>0.943982846421871</v>
      </c>
    </row>
    <row r="31" customFormat="false" ht="12.75" hidden="false" customHeight="false" outlineLevel="0" collapsed="false">
      <c r="A31" s="138" t="s">
        <v>83</v>
      </c>
      <c r="B31" s="139" t="n">
        <v>1</v>
      </c>
      <c r="C31" s="140" t="n">
        <v>1</v>
      </c>
      <c r="D31" s="141" t="n">
        <v>1</v>
      </c>
      <c r="E31" s="142"/>
      <c r="F31" s="140"/>
      <c r="G31" s="141"/>
      <c r="H31" s="142"/>
      <c r="I31" s="140"/>
      <c r="J31" s="141"/>
      <c r="K31" s="143" t="n">
        <v>1</v>
      </c>
      <c r="L31" s="144" t="n">
        <v>1</v>
      </c>
      <c r="M31" s="145" t="n">
        <v>1</v>
      </c>
    </row>
    <row r="32" customFormat="false" ht="12.75" hidden="false" customHeight="false" outlineLevel="0" collapsed="false">
      <c r="A32" s="138" t="s">
        <v>84</v>
      </c>
      <c r="B32" s="139" t="n">
        <v>0.650943396226415</v>
      </c>
      <c r="C32" s="140"/>
      <c r="D32" s="141" t="n">
        <v>0.650943396226415</v>
      </c>
      <c r="E32" s="142" t="n">
        <v>1</v>
      </c>
      <c r="F32" s="140"/>
      <c r="G32" s="141" t="n">
        <v>1</v>
      </c>
      <c r="H32" s="142"/>
      <c r="I32" s="140"/>
      <c r="J32" s="141"/>
      <c r="K32" s="143" t="n">
        <v>0.669642857142857</v>
      </c>
      <c r="L32" s="144"/>
      <c r="M32" s="145" t="n">
        <v>0.669642857142857</v>
      </c>
    </row>
    <row r="33" customFormat="false" ht="12.75" hidden="false" customHeight="false" outlineLevel="0" collapsed="false">
      <c r="A33" s="138" t="s">
        <v>85</v>
      </c>
      <c r="B33" s="139" t="n">
        <v>0.645161290322581</v>
      </c>
      <c r="C33" s="140" t="n">
        <v>0.461538461538462</v>
      </c>
      <c r="D33" s="141" t="n">
        <v>0.613333333333333</v>
      </c>
      <c r="E33" s="142" t="n">
        <v>0.457142857142857</v>
      </c>
      <c r="F33" s="140" t="n">
        <v>1</v>
      </c>
      <c r="G33" s="141" t="n">
        <v>0.472222222222222</v>
      </c>
      <c r="H33" s="142" t="n">
        <v>0.666666666666667</v>
      </c>
      <c r="I33" s="140" t="n">
        <v>0.666666666666667</v>
      </c>
      <c r="J33" s="141" t="n">
        <v>0.666666666666667</v>
      </c>
      <c r="K33" s="143" t="n">
        <v>0.58252427184466</v>
      </c>
      <c r="L33" s="144" t="n">
        <v>0.55</v>
      </c>
      <c r="M33" s="145" t="n">
        <v>0.577235772357724</v>
      </c>
    </row>
    <row r="34" customFormat="false" ht="12.75" hidden="false" customHeight="false" outlineLevel="0" collapsed="false">
      <c r="A34" s="138" t="s">
        <v>86</v>
      </c>
      <c r="B34" s="139" t="n">
        <v>0.939393939393939</v>
      </c>
      <c r="C34" s="140" t="n">
        <v>0.945945945945946</v>
      </c>
      <c r="D34" s="141" t="n">
        <v>0.94392523364486</v>
      </c>
      <c r="E34" s="142" t="n">
        <v>1</v>
      </c>
      <c r="F34" s="140" t="n">
        <v>0.96</v>
      </c>
      <c r="G34" s="141" t="n">
        <v>0.96875</v>
      </c>
      <c r="H34" s="142"/>
      <c r="I34" s="140"/>
      <c r="J34" s="141"/>
      <c r="K34" s="143" t="n">
        <v>0.95</v>
      </c>
      <c r="L34" s="144" t="n">
        <v>0.94949494949495</v>
      </c>
      <c r="M34" s="145" t="n">
        <v>0.949640287769784</v>
      </c>
    </row>
    <row r="35" customFormat="false" ht="12.75" hidden="false" customHeight="false" outlineLevel="0" collapsed="false">
      <c r="A35" s="138" t="s">
        <v>87</v>
      </c>
      <c r="B35" s="139" t="n">
        <v>0.869565217391304</v>
      </c>
      <c r="C35" s="140" t="n">
        <v>0.924731182795699</v>
      </c>
      <c r="D35" s="141" t="n">
        <v>0.901234567901235</v>
      </c>
      <c r="E35" s="142" t="n">
        <v>0.9</v>
      </c>
      <c r="F35" s="140" t="n">
        <v>1</v>
      </c>
      <c r="G35" s="141" t="n">
        <v>0.9375</v>
      </c>
      <c r="H35" s="142"/>
      <c r="I35" s="140"/>
      <c r="J35" s="141"/>
      <c r="K35" s="143" t="n">
        <v>0.873417721518987</v>
      </c>
      <c r="L35" s="144" t="n">
        <v>0.929292929292929</v>
      </c>
      <c r="M35" s="145" t="n">
        <v>0.904494382022472</v>
      </c>
    </row>
    <row r="36" customFormat="false" ht="12.75" hidden="false" customHeight="false" outlineLevel="0" collapsed="false">
      <c r="A36" s="138" t="s">
        <v>88</v>
      </c>
      <c r="B36" s="139" t="n">
        <v>1</v>
      </c>
      <c r="C36" s="140" t="n">
        <v>0.333333333333333</v>
      </c>
      <c r="D36" s="141" t="n">
        <v>0.666666666666667</v>
      </c>
      <c r="E36" s="142"/>
      <c r="F36" s="140"/>
      <c r="G36" s="141"/>
      <c r="H36" s="142"/>
      <c r="I36" s="140"/>
      <c r="J36" s="141"/>
      <c r="K36" s="143" t="n">
        <v>1</v>
      </c>
      <c r="L36" s="144" t="n">
        <v>0.333333333333333</v>
      </c>
      <c r="M36" s="145" t="n">
        <v>0.666666666666667</v>
      </c>
    </row>
    <row r="37" customFormat="false" ht="12.75" hidden="false" customHeight="false" outlineLevel="0" collapsed="false">
      <c r="A37" s="138" t="s">
        <v>89</v>
      </c>
      <c r="B37" s="139" t="n">
        <v>0.833333333333333</v>
      </c>
      <c r="C37" s="140" t="n">
        <v>0.8</v>
      </c>
      <c r="D37" s="141" t="n">
        <v>0.832432432432433</v>
      </c>
      <c r="E37" s="142" t="n">
        <v>0.723076923076923</v>
      </c>
      <c r="F37" s="140" t="n">
        <v>1</v>
      </c>
      <c r="G37" s="141" t="n">
        <v>0.727272727272727</v>
      </c>
      <c r="H37" s="142"/>
      <c r="I37" s="140"/>
      <c r="J37" s="141"/>
      <c r="K37" s="143" t="n">
        <v>0.804081632653061</v>
      </c>
      <c r="L37" s="144" t="n">
        <v>0.833333333333333</v>
      </c>
      <c r="M37" s="145" t="n">
        <v>0.804780876494024</v>
      </c>
    </row>
    <row r="38" customFormat="false" ht="12.75" hidden="false" customHeight="false" outlineLevel="0" collapsed="false">
      <c r="A38" s="138" t="s">
        <v>90</v>
      </c>
      <c r="B38" s="139" t="n">
        <v>0.60932944606414</v>
      </c>
      <c r="C38" s="140" t="n">
        <v>1</v>
      </c>
      <c r="D38" s="141" t="n">
        <v>0.611594202898551</v>
      </c>
      <c r="E38" s="142" t="n">
        <v>0.648936170212766</v>
      </c>
      <c r="F38" s="140"/>
      <c r="G38" s="141" t="n">
        <v>0.648936170212766</v>
      </c>
      <c r="H38" s="142"/>
      <c r="I38" s="140"/>
      <c r="J38" s="141"/>
      <c r="K38" s="143" t="n">
        <v>0.617848970251716</v>
      </c>
      <c r="L38" s="144" t="n">
        <v>1</v>
      </c>
      <c r="M38" s="145" t="n">
        <v>0.619589977220957</v>
      </c>
    </row>
    <row r="39" customFormat="false" ht="12.75" hidden="false" customHeight="false" outlineLevel="0" collapsed="false">
      <c r="A39" s="138" t="s">
        <v>91</v>
      </c>
      <c r="B39" s="139" t="n">
        <v>0.827586206896552</v>
      </c>
      <c r="C39" s="140" t="n">
        <v>0.666666666666667</v>
      </c>
      <c r="D39" s="141" t="n">
        <v>0.8125</v>
      </c>
      <c r="E39" s="142"/>
      <c r="F39" s="140"/>
      <c r="G39" s="141"/>
      <c r="H39" s="142"/>
      <c r="I39" s="140"/>
      <c r="J39" s="141"/>
      <c r="K39" s="143" t="n">
        <v>0.827586206896552</v>
      </c>
      <c r="L39" s="144" t="n">
        <v>0.666666666666667</v>
      </c>
      <c r="M39" s="145" t="n">
        <v>0.8125</v>
      </c>
    </row>
    <row r="40" customFormat="false" ht="12.75" hidden="false" customHeight="false" outlineLevel="0" collapsed="false">
      <c r="A40" s="138" t="s">
        <v>92</v>
      </c>
      <c r="B40" s="139" t="n">
        <v>1</v>
      </c>
      <c r="C40" s="140" t="n">
        <v>1</v>
      </c>
      <c r="D40" s="141" t="n">
        <v>1</v>
      </c>
      <c r="E40" s="142"/>
      <c r="F40" s="140"/>
      <c r="G40" s="141"/>
      <c r="H40" s="142"/>
      <c r="I40" s="140"/>
      <c r="J40" s="141"/>
      <c r="K40" s="143" t="n">
        <v>1</v>
      </c>
      <c r="L40" s="144" t="n">
        <v>1</v>
      </c>
      <c r="M40" s="145" t="n">
        <v>1</v>
      </c>
    </row>
    <row r="41" customFormat="false" ht="12.75" hidden="false" customHeight="false" outlineLevel="0" collapsed="false">
      <c r="A41" s="138" t="s">
        <v>93</v>
      </c>
      <c r="B41" s="139"/>
      <c r="C41" s="140" t="n">
        <v>1</v>
      </c>
      <c r="D41" s="141" t="n">
        <v>1</v>
      </c>
      <c r="E41" s="142"/>
      <c r="F41" s="140"/>
      <c r="G41" s="141"/>
      <c r="H41" s="142"/>
      <c r="I41" s="140"/>
      <c r="J41" s="141"/>
      <c r="K41" s="143"/>
      <c r="L41" s="144" t="n">
        <v>1</v>
      </c>
      <c r="M41" s="145" t="n">
        <v>1</v>
      </c>
    </row>
    <row r="42" customFormat="false" ht="12.75" hidden="false" customHeight="false" outlineLevel="0" collapsed="false">
      <c r="A42" s="138" t="s">
        <v>94</v>
      </c>
      <c r="B42" s="139" t="n">
        <v>1</v>
      </c>
      <c r="C42" s="140" t="n">
        <v>1</v>
      </c>
      <c r="D42" s="141" t="n">
        <v>1</v>
      </c>
      <c r="E42" s="142"/>
      <c r="F42" s="140"/>
      <c r="G42" s="141"/>
      <c r="H42" s="142"/>
      <c r="I42" s="140"/>
      <c r="J42" s="141"/>
      <c r="K42" s="143" t="n">
        <v>1</v>
      </c>
      <c r="L42" s="144" t="n">
        <v>1</v>
      </c>
      <c r="M42" s="145" t="n">
        <v>1</v>
      </c>
    </row>
    <row r="43" customFormat="false" ht="12.75" hidden="false" customHeight="false" outlineLevel="0" collapsed="false">
      <c r="A43" s="138" t="s">
        <v>95</v>
      </c>
      <c r="B43" s="139" t="n">
        <v>1</v>
      </c>
      <c r="C43" s="140" t="n">
        <v>1</v>
      </c>
      <c r="D43" s="141" t="n">
        <v>1</v>
      </c>
      <c r="E43" s="142"/>
      <c r="F43" s="140"/>
      <c r="G43" s="141"/>
      <c r="H43" s="142"/>
      <c r="I43" s="140"/>
      <c r="J43" s="141"/>
      <c r="K43" s="143" t="n">
        <v>1</v>
      </c>
      <c r="L43" s="144" t="n">
        <v>1</v>
      </c>
      <c r="M43" s="145" t="n">
        <v>1</v>
      </c>
    </row>
    <row r="44" customFormat="false" ht="12.75" hidden="false" customHeight="false" outlineLevel="0" collapsed="false">
      <c r="A44" s="138" t="s">
        <v>96</v>
      </c>
      <c r="B44" s="139" t="n">
        <v>0.5</v>
      </c>
      <c r="C44" s="140" t="n">
        <v>0.833333333333333</v>
      </c>
      <c r="D44" s="141" t="n">
        <v>0.7</v>
      </c>
      <c r="E44" s="142"/>
      <c r="F44" s="140" t="n">
        <v>1</v>
      </c>
      <c r="G44" s="141" t="n">
        <v>1</v>
      </c>
      <c r="H44" s="142"/>
      <c r="I44" s="140"/>
      <c r="J44" s="141"/>
      <c r="K44" s="143" t="n">
        <v>0.5</v>
      </c>
      <c r="L44" s="144" t="n">
        <v>0.9</v>
      </c>
      <c r="M44" s="145" t="n">
        <v>0.785714285714286</v>
      </c>
    </row>
    <row r="45" customFormat="false" ht="12.75" hidden="false" customHeight="false" outlineLevel="0" collapsed="false">
      <c r="A45" s="138" t="s">
        <v>97</v>
      </c>
      <c r="B45" s="139" t="n">
        <v>0.916666666666667</v>
      </c>
      <c r="C45" s="140" t="n">
        <v>0.956521739130435</v>
      </c>
      <c r="D45" s="141" t="n">
        <v>0.936170212765958</v>
      </c>
      <c r="E45" s="142"/>
      <c r="F45" s="140"/>
      <c r="G45" s="141"/>
      <c r="H45" s="142"/>
      <c r="I45" s="140"/>
      <c r="J45" s="141"/>
      <c r="K45" s="143" t="n">
        <v>0.916666666666667</v>
      </c>
      <c r="L45" s="144" t="n">
        <v>0.956521739130435</v>
      </c>
      <c r="M45" s="145" t="n">
        <v>0.936170212765958</v>
      </c>
    </row>
    <row r="46" customFormat="false" ht="12.75" hidden="false" customHeight="false" outlineLevel="0" collapsed="false">
      <c r="A46" s="138" t="s">
        <v>98</v>
      </c>
      <c r="B46" s="139" t="n">
        <v>0.818181818181818</v>
      </c>
      <c r="C46" s="140" t="n">
        <v>0.803234501347709</v>
      </c>
      <c r="D46" s="141" t="n">
        <v>0.803664921465969</v>
      </c>
      <c r="E46" s="142" t="n">
        <v>1</v>
      </c>
      <c r="F46" s="140" t="n">
        <v>0.826771653543307</v>
      </c>
      <c r="G46" s="141" t="n">
        <v>0.837037037037037</v>
      </c>
      <c r="H46" s="142" t="n">
        <v>0.866666666666667</v>
      </c>
      <c r="I46" s="140" t="n">
        <v>0.84472049689441</v>
      </c>
      <c r="J46" s="141" t="n">
        <v>0.846590909090909</v>
      </c>
      <c r="K46" s="143" t="n">
        <v>0.882352941176471</v>
      </c>
      <c r="L46" s="144" t="n">
        <v>0.817905918057663</v>
      </c>
      <c r="M46" s="145" t="n">
        <v>0.821067821067821</v>
      </c>
    </row>
    <row r="47" customFormat="false" ht="12.75" hidden="false" customHeight="false" outlineLevel="0" collapsed="false">
      <c r="A47" s="138" t="s">
        <v>99</v>
      </c>
      <c r="B47" s="139" t="n">
        <v>0.916666666666667</v>
      </c>
      <c r="C47" s="140"/>
      <c r="D47" s="141" t="n">
        <v>0.916666666666667</v>
      </c>
      <c r="E47" s="142"/>
      <c r="F47" s="140"/>
      <c r="G47" s="141"/>
      <c r="H47" s="142"/>
      <c r="I47" s="140"/>
      <c r="J47" s="141"/>
      <c r="K47" s="143" t="n">
        <v>0.916666666666667</v>
      </c>
      <c r="L47" s="144"/>
      <c r="M47" s="145" t="n">
        <v>0.916666666666667</v>
      </c>
    </row>
    <row r="48" customFormat="false" ht="12.75" hidden="false" customHeight="false" outlineLevel="0" collapsed="false">
      <c r="A48" s="138" t="s">
        <v>100</v>
      </c>
      <c r="B48" s="139" t="n">
        <v>0.68421052631579</v>
      </c>
      <c r="C48" s="140" t="n">
        <v>0.90625</v>
      </c>
      <c r="D48" s="141" t="n">
        <v>0.785714285714286</v>
      </c>
      <c r="E48" s="142" t="n">
        <v>1</v>
      </c>
      <c r="F48" s="140" t="n">
        <v>0.6</v>
      </c>
      <c r="G48" s="141" t="n">
        <v>0.846153846153846</v>
      </c>
      <c r="H48" s="142"/>
      <c r="I48" s="140"/>
      <c r="J48" s="141"/>
      <c r="K48" s="143" t="n">
        <v>0.739130434782609</v>
      </c>
      <c r="L48" s="144" t="n">
        <v>0.864864864864865</v>
      </c>
      <c r="M48" s="145" t="n">
        <v>0.795180722891566</v>
      </c>
    </row>
    <row r="49" customFormat="false" ht="12.75" hidden="false" customHeight="false" outlineLevel="0" collapsed="false">
      <c r="A49" s="138" t="s">
        <v>101</v>
      </c>
      <c r="B49" s="139" t="n">
        <v>0.910714285714286</v>
      </c>
      <c r="C49" s="140" t="n">
        <v>0.863636363636364</v>
      </c>
      <c r="D49" s="141" t="n">
        <v>0.885245901639344</v>
      </c>
      <c r="E49" s="142"/>
      <c r="F49" s="140" t="n">
        <v>1</v>
      </c>
      <c r="G49" s="141" t="n">
        <v>1</v>
      </c>
      <c r="H49" s="142"/>
      <c r="I49" s="140"/>
      <c r="J49" s="141"/>
      <c r="K49" s="143" t="n">
        <v>0.910714285714286</v>
      </c>
      <c r="L49" s="144" t="n">
        <v>0.876712328767123</v>
      </c>
      <c r="M49" s="145" t="n">
        <v>0.891472868217054</v>
      </c>
    </row>
    <row r="50" customFormat="false" ht="12.75" hidden="false" customHeight="false" outlineLevel="0" collapsed="false">
      <c r="A50" s="138" t="s">
        <v>102</v>
      </c>
      <c r="B50" s="139" t="n">
        <v>0.775086505190311</v>
      </c>
      <c r="C50" s="146" t="n">
        <v>0.8</v>
      </c>
      <c r="D50" s="141" t="n">
        <v>0.775510204081633</v>
      </c>
      <c r="E50" s="143" t="n">
        <v>0.771929824561404</v>
      </c>
      <c r="F50" s="144"/>
      <c r="G50" s="141" t="n">
        <v>0.771929824561404</v>
      </c>
      <c r="H50" s="143"/>
      <c r="I50" s="144"/>
      <c r="J50" s="141"/>
      <c r="K50" s="143" t="n">
        <v>0.774566473988439</v>
      </c>
      <c r="L50" s="144" t="n">
        <v>0.8</v>
      </c>
      <c r="M50" s="145" t="n">
        <v>0.774928774928775</v>
      </c>
    </row>
    <row r="51" customFormat="false" ht="12.75" hidden="false" customHeight="false" outlineLevel="0" collapsed="false">
      <c r="A51" s="138" t="s">
        <v>103</v>
      </c>
      <c r="B51" s="139" t="n">
        <v>0.8046875</v>
      </c>
      <c r="C51" s="146" t="n">
        <v>0.75</v>
      </c>
      <c r="D51" s="141" t="n">
        <v>0.798611111111111</v>
      </c>
      <c r="E51" s="143" t="n">
        <v>0.896551724137931</v>
      </c>
      <c r="F51" s="144"/>
      <c r="G51" s="141" t="n">
        <v>0.896551724137931</v>
      </c>
      <c r="H51" s="143"/>
      <c r="I51" s="144"/>
      <c r="J51" s="141"/>
      <c r="K51" s="143" t="n">
        <v>0.821656050955414</v>
      </c>
      <c r="L51" s="144" t="n">
        <v>0.75</v>
      </c>
      <c r="M51" s="145" t="n">
        <v>0.815028901734104</v>
      </c>
    </row>
    <row r="52" customFormat="false" ht="13.5" hidden="false" customHeight="false" outlineLevel="0" collapsed="false">
      <c r="A52" s="147" t="s">
        <v>27</v>
      </c>
      <c r="B52" s="148" t="n">
        <v>0.755007473841555</v>
      </c>
      <c r="C52" s="149" t="n">
        <v>0.918999685435672</v>
      </c>
      <c r="D52" s="150" t="n">
        <v>0.834917228694053</v>
      </c>
      <c r="E52" s="151" t="n">
        <v>0.785534907081869</v>
      </c>
      <c r="F52" s="149" t="n">
        <v>0.940932642487047</v>
      </c>
      <c r="G52" s="150" t="n">
        <v>0.877609496520671</v>
      </c>
      <c r="H52" s="151" t="n">
        <v>0.825</v>
      </c>
      <c r="I52" s="149" t="n">
        <v>0.86833855799373</v>
      </c>
      <c r="J52" s="150" t="n">
        <v>0.859649122807018</v>
      </c>
      <c r="K52" s="148" t="n">
        <v>0.762584179888141</v>
      </c>
      <c r="L52" s="152" t="n">
        <v>0.923944839114083</v>
      </c>
      <c r="M52" s="153" t="n">
        <v>0.846833578792342</v>
      </c>
    </row>
    <row r="53" customFormat="false" ht="12.75" hidden="false" customHeight="false" outlineLevel="0" collapsed="false">
      <c r="B53" s="154"/>
      <c r="C53" s="154"/>
      <c r="D53" s="154"/>
      <c r="E53" s="154"/>
      <c r="F53" s="154"/>
      <c r="G53" s="154"/>
      <c r="H53" s="154"/>
      <c r="I53" s="154"/>
      <c r="J53" s="155"/>
      <c r="K53" s="154"/>
      <c r="L53" s="154"/>
      <c r="M53" s="154"/>
    </row>
    <row r="54" customFormat="false" ht="12.75" hidden="false" customHeight="false" outlineLevel="0" collapsed="false">
      <c r="A54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27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27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29" t="s">
        <v>105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106</v>
      </c>
      <c r="B7" s="139" t="n">
        <v>0.736914600550964</v>
      </c>
      <c r="C7" s="156" t="n">
        <v>0.736842105263158</v>
      </c>
      <c r="D7" s="141" t="n">
        <v>0.736907730673317</v>
      </c>
      <c r="E7" s="157" t="n">
        <v>0.727272727272727</v>
      </c>
      <c r="F7" s="156" t="n">
        <v>0.714285714285714</v>
      </c>
      <c r="G7" s="141" t="n">
        <v>0.726315789473684</v>
      </c>
      <c r="H7" s="157" t="n">
        <v>0.461538461538462</v>
      </c>
      <c r="I7" s="156" t="n">
        <v>0.875</v>
      </c>
      <c r="J7" s="141" t="n">
        <v>0.485507246376812</v>
      </c>
      <c r="K7" s="143" t="n">
        <v>0.698093220338983</v>
      </c>
      <c r="L7" s="144" t="n">
        <v>0.747252747252747</v>
      </c>
      <c r="M7" s="145" t="n">
        <v>0.702415458937198</v>
      </c>
    </row>
    <row r="8" customFormat="false" ht="12.75" hidden="false" customHeight="false" outlineLevel="0" collapsed="false">
      <c r="A8" s="138" t="s">
        <v>107</v>
      </c>
      <c r="B8" s="139" t="n">
        <v>0.861154446177847</v>
      </c>
      <c r="C8" s="140" t="n">
        <v>0.883610451306413</v>
      </c>
      <c r="D8" s="141" t="n">
        <v>0.87741935483871</v>
      </c>
      <c r="E8" s="142" t="n">
        <v>0.881889763779528</v>
      </c>
      <c r="F8" s="140" t="n">
        <v>0.870786516853933</v>
      </c>
      <c r="G8" s="141" t="n">
        <v>0.873706004140787</v>
      </c>
      <c r="H8" s="142" t="n">
        <v>0.84</v>
      </c>
      <c r="I8" s="140" t="n">
        <v>0.888888888888889</v>
      </c>
      <c r="J8" s="141" t="n">
        <v>0.868852459016393</v>
      </c>
      <c r="K8" s="143" t="n">
        <v>0.863808322824716</v>
      </c>
      <c r="L8" s="144" t="n">
        <v>0.88150289017341</v>
      </c>
      <c r="M8" s="145" t="n">
        <v>0.876612059951203</v>
      </c>
    </row>
    <row r="9" customFormat="false" ht="12.75" hidden="false" customHeight="false" outlineLevel="0" collapsed="false">
      <c r="A9" s="138" t="s">
        <v>108</v>
      </c>
      <c r="B9" s="139" t="n">
        <v>0.95</v>
      </c>
      <c r="C9" s="140" t="n">
        <v>0.950495049504951</v>
      </c>
      <c r="D9" s="141" t="n">
        <v>0.950413223140496</v>
      </c>
      <c r="E9" s="142" t="n">
        <v>1</v>
      </c>
      <c r="F9" s="140" t="n">
        <v>1</v>
      </c>
      <c r="G9" s="141" t="n">
        <v>1</v>
      </c>
      <c r="H9" s="142"/>
      <c r="I9" s="140" t="n">
        <v>1</v>
      </c>
      <c r="J9" s="141" t="n">
        <v>1</v>
      </c>
      <c r="K9" s="143" t="n">
        <v>0.956521739130435</v>
      </c>
      <c r="L9" s="144" t="n">
        <v>0.956896551724138</v>
      </c>
      <c r="M9" s="145" t="n">
        <v>0.956834532374101</v>
      </c>
    </row>
    <row r="10" customFormat="false" ht="12.75" hidden="false" customHeight="false" outlineLevel="0" collapsed="false">
      <c r="A10" s="138" t="s">
        <v>109</v>
      </c>
      <c r="B10" s="139" t="n">
        <v>1</v>
      </c>
      <c r="C10" s="140" t="n">
        <v>0.959349593495935</v>
      </c>
      <c r="D10" s="141" t="n">
        <v>0.965753424657534</v>
      </c>
      <c r="E10" s="142"/>
      <c r="F10" s="140" t="n">
        <v>1</v>
      </c>
      <c r="G10" s="141" t="n">
        <v>1</v>
      </c>
      <c r="H10" s="142" t="n">
        <v>1</v>
      </c>
      <c r="I10" s="140"/>
      <c r="J10" s="141" t="n">
        <v>1</v>
      </c>
      <c r="K10" s="143" t="n">
        <v>1</v>
      </c>
      <c r="L10" s="144" t="n">
        <v>0.962121212121212</v>
      </c>
      <c r="M10" s="145" t="n">
        <v>0.967948717948718</v>
      </c>
    </row>
    <row r="11" customFormat="false" ht="12.75" hidden="false" customHeight="false" outlineLevel="0" collapsed="false">
      <c r="A11" s="138" t="s">
        <v>110</v>
      </c>
      <c r="B11" s="139" t="n">
        <v>0.88135593220339</v>
      </c>
      <c r="C11" s="140" t="n">
        <v>0.957142857142857</v>
      </c>
      <c r="D11" s="141" t="n">
        <v>0.922480620155039</v>
      </c>
      <c r="E11" s="142"/>
      <c r="F11" s="140"/>
      <c r="G11" s="141"/>
      <c r="H11" s="142"/>
      <c r="I11" s="140"/>
      <c r="J11" s="141"/>
      <c r="K11" s="143" t="n">
        <v>0.88135593220339</v>
      </c>
      <c r="L11" s="144" t="n">
        <v>0.957142857142857</v>
      </c>
      <c r="M11" s="145" t="n">
        <v>0.922480620155039</v>
      </c>
    </row>
    <row r="12" customFormat="false" ht="12.75" hidden="false" customHeight="false" outlineLevel="0" collapsed="false">
      <c r="A12" s="138" t="s">
        <v>111</v>
      </c>
      <c r="B12" s="139" t="n">
        <v>0.894736842105263</v>
      </c>
      <c r="C12" s="140" t="n">
        <v>0.944954128440367</v>
      </c>
      <c r="D12" s="141" t="n">
        <v>0.9375</v>
      </c>
      <c r="E12" s="142"/>
      <c r="F12" s="140"/>
      <c r="G12" s="141"/>
      <c r="H12" s="142"/>
      <c r="I12" s="140"/>
      <c r="J12" s="141"/>
      <c r="K12" s="143" t="n">
        <v>0.894736842105263</v>
      </c>
      <c r="L12" s="144" t="n">
        <v>0.944954128440367</v>
      </c>
      <c r="M12" s="145" t="n">
        <v>0.9375</v>
      </c>
    </row>
    <row r="13" customFormat="false" ht="12.75" hidden="false" customHeight="false" outlineLevel="0" collapsed="false">
      <c r="A13" s="138" t="s">
        <v>112</v>
      </c>
      <c r="B13" s="139" t="n">
        <v>0.857868020304569</v>
      </c>
      <c r="C13" s="140" t="n">
        <v>0.807909604519774</v>
      </c>
      <c r="D13" s="141" t="n">
        <v>0.842381786339755</v>
      </c>
      <c r="E13" s="142"/>
      <c r="F13" s="140"/>
      <c r="G13" s="141"/>
      <c r="H13" s="142"/>
      <c r="I13" s="140"/>
      <c r="J13" s="141"/>
      <c r="K13" s="143" t="n">
        <v>0.857868020304569</v>
      </c>
      <c r="L13" s="144" t="n">
        <v>0.807909604519774</v>
      </c>
      <c r="M13" s="145" t="n">
        <v>0.842381786339755</v>
      </c>
    </row>
    <row r="14" customFormat="false" ht="12.75" hidden="false" customHeight="false" outlineLevel="0" collapsed="false">
      <c r="A14" s="138" t="s">
        <v>113</v>
      </c>
      <c r="B14" s="139" t="n">
        <v>1</v>
      </c>
      <c r="C14" s="140" t="n">
        <v>0.974576271186441</v>
      </c>
      <c r="D14" s="141" t="n">
        <v>0.979020979020979</v>
      </c>
      <c r="E14" s="142" t="n">
        <v>0.916666666666667</v>
      </c>
      <c r="F14" s="140" t="n">
        <v>0.983870967741936</v>
      </c>
      <c r="G14" s="141" t="n">
        <v>0.972972972972973</v>
      </c>
      <c r="H14" s="142"/>
      <c r="I14" s="140"/>
      <c r="J14" s="141"/>
      <c r="K14" s="143" t="n">
        <v>0.972972972972973</v>
      </c>
      <c r="L14" s="144" t="n">
        <v>0.977777777777778</v>
      </c>
      <c r="M14" s="145" t="n">
        <v>0.976958525345622</v>
      </c>
    </row>
    <row r="15" customFormat="false" ht="12.75" hidden="false" customHeight="false" outlineLevel="0" collapsed="false">
      <c r="A15" s="138" t="s">
        <v>114</v>
      </c>
      <c r="B15" s="139" t="n">
        <v>0.75</v>
      </c>
      <c r="C15" s="140" t="n">
        <v>0.842105263157895</v>
      </c>
      <c r="D15" s="141" t="n">
        <v>0.826086956521739</v>
      </c>
      <c r="E15" s="142"/>
      <c r="F15" s="140"/>
      <c r="G15" s="141"/>
      <c r="H15" s="142"/>
      <c r="I15" s="140"/>
      <c r="J15" s="141"/>
      <c r="K15" s="143" t="n">
        <v>0.75</v>
      </c>
      <c r="L15" s="144" t="n">
        <v>0.842105263157895</v>
      </c>
      <c r="M15" s="145" t="n">
        <v>0.826086956521739</v>
      </c>
    </row>
    <row r="16" customFormat="false" ht="12.75" hidden="false" customHeight="false" outlineLevel="0" collapsed="false">
      <c r="A16" s="138" t="s">
        <v>115</v>
      </c>
      <c r="B16" s="139" t="n">
        <v>1</v>
      </c>
      <c r="C16" s="140" t="n">
        <v>0.958333333333333</v>
      </c>
      <c r="D16" s="141" t="n">
        <v>0.961038961038961</v>
      </c>
      <c r="E16" s="142"/>
      <c r="F16" s="140"/>
      <c r="G16" s="141"/>
      <c r="H16" s="142"/>
      <c r="I16" s="140" t="n">
        <v>1</v>
      </c>
      <c r="J16" s="141" t="n">
        <v>1</v>
      </c>
      <c r="K16" s="143" t="n">
        <v>1</v>
      </c>
      <c r="L16" s="144" t="n">
        <v>0.96</v>
      </c>
      <c r="M16" s="145" t="n">
        <v>0.9625</v>
      </c>
    </row>
    <row r="17" customFormat="false" ht="12.75" hidden="false" customHeight="false" outlineLevel="0" collapsed="false">
      <c r="A17" s="138" t="s">
        <v>116</v>
      </c>
      <c r="B17" s="139" t="n">
        <v>0.9375</v>
      </c>
      <c r="C17" s="140" t="n">
        <v>0.95</v>
      </c>
      <c r="D17" s="141" t="n">
        <v>0.946428571428571</v>
      </c>
      <c r="E17" s="142"/>
      <c r="F17" s="140"/>
      <c r="G17" s="141"/>
      <c r="H17" s="142" t="n">
        <v>1</v>
      </c>
      <c r="I17" s="140" t="n">
        <v>1</v>
      </c>
      <c r="J17" s="141" t="n">
        <v>1</v>
      </c>
      <c r="K17" s="143" t="n">
        <v>0.944444444444444</v>
      </c>
      <c r="L17" s="144" t="n">
        <v>0.955555555555556</v>
      </c>
      <c r="M17" s="145" t="n">
        <v>0.952380952380952</v>
      </c>
    </row>
    <row r="18" customFormat="false" ht="12.75" hidden="false" customHeight="false" outlineLevel="0" collapsed="false">
      <c r="A18" s="138" t="s">
        <v>117</v>
      </c>
      <c r="B18" s="139" t="n">
        <v>0.973094170403588</v>
      </c>
      <c r="C18" s="140" t="n">
        <v>1</v>
      </c>
      <c r="D18" s="141" t="n">
        <v>0.973451327433628</v>
      </c>
      <c r="E18" s="142" t="n">
        <v>0.905405405405405</v>
      </c>
      <c r="F18" s="140" t="n">
        <v>1</v>
      </c>
      <c r="G18" s="141" t="n">
        <v>0.906666666666667</v>
      </c>
      <c r="H18" s="142"/>
      <c r="I18" s="140"/>
      <c r="J18" s="141"/>
      <c r="K18" s="143" t="n">
        <v>0.956228956228956</v>
      </c>
      <c r="L18" s="144" t="n">
        <v>1</v>
      </c>
      <c r="M18" s="145" t="n">
        <v>0.956810631229236</v>
      </c>
    </row>
    <row r="19" customFormat="false" ht="12.75" hidden="false" customHeight="false" outlineLevel="0" collapsed="false">
      <c r="A19" s="138" t="s">
        <v>118</v>
      </c>
      <c r="B19" s="139" t="n">
        <v>0.714285714285714</v>
      </c>
      <c r="C19" s="140" t="n">
        <v>0.786407766990291</v>
      </c>
      <c r="D19" s="141" t="n">
        <v>0.755555555555556</v>
      </c>
      <c r="E19" s="142" t="n">
        <v>1</v>
      </c>
      <c r="F19" s="140" t="n">
        <v>1</v>
      </c>
      <c r="G19" s="141" t="n">
        <v>1</v>
      </c>
      <c r="H19" s="142"/>
      <c r="I19" s="140"/>
      <c r="J19" s="141"/>
      <c r="K19" s="143" t="n">
        <v>0.725</v>
      </c>
      <c r="L19" s="144" t="n">
        <v>0.801801801801802</v>
      </c>
      <c r="M19" s="145" t="n">
        <v>0.769633507853403</v>
      </c>
    </row>
    <row r="20" customFormat="false" ht="12.75" hidden="false" customHeight="false" outlineLevel="0" collapsed="false">
      <c r="A20" s="138" t="s">
        <v>119</v>
      </c>
      <c r="B20" s="139" t="n">
        <v>0.935483870967742</v>
      </c>
      <c r="C20" s="140" t="n">
        <v>0</v>
      </c>
      <c r="D20" s="141" t="n">
        <v>0.90625</v>
      </c>
      <c r="E20" s="142"/>
      <c r="F20" s="140"/>
      <c r="G20" s="141"/>
      <c r="H20" s="142"/>
      <c r="I20" s="140"/>
      <c r="J20" s="141"/>
      <c r="K20" s="143" t="n">
        <v>0.935483870967742</v>
      </c>
      <c r="L20" s="144" t="n">
        <v>0</v>
      </c>
      <c r="M20" s="145" t="n">
        <v>0.90625</v>
      </c>
    </row>
    <row r="21" customFormat="false" ht="12.75" hidden="false" customHeight="false" outlineLevel="0" collapsed="false">
      <c r="A21" s="138" t="s">
        <v>120</v>
      </c>
      <c r="B21" s="139" t="n">
        <v>0.745454545454546</v>
      </c>
      <c r="C21" s="140" t="n">
        <v>0.545454545454545</v>
      </c>
      <c r="D21" s="141" t="n">
        <v>0.720454545454546</v>
      </c>
      <c r="E21" s="142" t="n">
        <v>0.785714285714286</v>
      </c>
      <c r="F21" s="140" t="n">
        <v>0.6</v>
      </c>
      <c r="G21" s="141" t="n">
        <v>0.757575757575758</v>
      </c>
      <c r="H21" s="142" t="n">
        <v>0.66</v>
      </c>
      <c r="I21" s="140" t="n">
        <v>0.5</v>
      </c>
      <c r="J21" s="141" t="n">
        <v>0.653846153846154</v>
      </c>
      <c r="K21" s="143" t="n">
        <v>0.73866090712743</v>
      </c>
      <c r="L21" s="144" t="n">
        <v>0.548387096774194</v>
      </c>
      <c r="M21" s="145" t="n">
        <v>0.716190476190476</v>
      </c>
    </row>
    <row r="22" customFormat="false" ht="12.75" hidden="false" customHeight="false" outlineLevel="0" collapsed="false">
      <c r="A22" s="138" t="s">
        <v>121</v>
      </c>
      <c r="B22" s="139" t="n">
        <v>0.80952380952381</v>
      </c>
      <c r="C22" s="140" t="n">
        <v>1</v>
      </c>
      <c r="D22" s="141" t="n">
        <v>0.813953488372093</v>
      </c>
      <c r="E22" s="142" t="n">
        <v>0.85</v>
      </c>
      <c r="F22" s="140" t="n">
        <v>0</v>
      </c>
      <c r="G22" s="141" t="n">
        <v>0.829268292682927</v>
      </c>
      <c r="H22" s="142"/>
      <c r="I22" s="140"/>
      <c r="J22" s="141"/>
      <c r="K22" s="143" t="n">
        <v>0.82258064516129</v>
      </c>
      <c r="L22" s="144" t="n">
        <v>0.666666666666667</v>
      </c>
      <c r="M22" s="145" t="n">
        <v>0.818897637795276</v>
      </c>
    </row>
    <row r="23" customFormat="false" ht="12.75" hidden="false" customHeight="false" outlineLevel="0" collapsed="false">
      <c r="A23" s="138" t="s">
        <v>122</v>
      </c>
      <c r="B23" s="139" t="n">
        <v>0.5</v>
      </c>
      <c r="C23" s="140"/>
      <c r="D23" s="141" t="n">
        <v>0.5</v>
      </c>
      <c r="E23" s="142"/>
      <c r="F23" s="140"/>
      <c r="G23" s="141"/>
      <c r="H23" s="142"/>
      <c r="I23" s="140"/>
      <c r="J23" s="141"/>
      <c r="K23" s="143" t="n">
        <v>0.5</v>
      </c>
      <c r="L23" s="144"/>
      <c r="M23" s="145" t="n">
        <v>0.5</v>
      </c>
    </row>
    <row r="24" customFormat="false" ht="12.75" hidden="false" customHeight="false" outlineLevel="0" collapsed="false">
      <c r="A24" s="138" t="s">
        <v>123</v>
      </c>
      <c r="B24" s="139" t="n">
        <v>0.902439024390244</v>
      </c>
      <c r="C24" s="140" t="n">
        <v>0.5</v>
      </c>
      <c r="D24" s="141" t="n">
        <v>0.883720930232558</v>
      </c>
      <c r="E24" s="142"/>
      <c r="F24" s="140"/>
      <c r="G24" s="141"/>
      <c r="H24" s="142"/>
      <c r="I24" s="140"/>
      <c r="J24" s="141"/>
      <c r="K24" s="143" t="n">
        <v>0.902439024390244</v>
      </c>
      <c r="L24" s="144" t="n">
        <v>0.5</v>
      </c>
      <c r="M24" s="145" t="n">
        <v>0.883720930232558</v>
      </c>
    </row>
    <row r="25" customFormat="false" ht="12.75" hidden="false" customHeight="false" outlineLevel="0" collapsed="false">
      <c r="A25" s="138" t="s">
        <v>124</v>
      </c>
      <c r="B25" s="139" t="n">
        <v>0.875</v>
      </c>
      <c r="C25" s="140" t="n">
        <v>1</v>
      </c>
      <c r="D25" s="141" t="n">
        <v>0.888888888888889</v>
      </c>
      <c r="E25" s="142"/>
      <c r="F25" s="140"/>
      <c r="G25" s="141"/>
      <c r="H25" s="142"/>
      <c r="I25" s="140"/>
      <c r="J25" s="141"/>
      <c r="K25" s="143" t="n">
        <v>0.875</v>
      </c>
      <c r="L25" s="144" t="n">
        <v>1</v>
      </c>
      <c r="M25" s="145" t="n">
        <v>0.888888888888889</v>
      </c>
    </row>
    <row r="26" customFormat="false" ht="12.75" hidden="false" customHeight="false" outlineLevel="0" collapsed="false">
      <c r="A26" s="138" t="s">
        <v>125</v>
      </c>
      <c r="B26" s="139" t="n">
        <v>0.872246696035242</v>
      </c>
      <c r="C26" s="140" t="n">
        <v>0.866666666666667</v>
      </c>
      <c r="D26" s="141" t="n">
        <v>0.870860927152318</v>
      </c>
      <c r="E26" s="142" t="n">
        <v>0.894736842105263</v>
      </c>
      <c r="F26" s="140" t="n">
        <v>0.875</v>
      </c>
      <c r="G26" s="141" t="n">
        <v>0.888888888888889</v>
      </c>
      <c r="H26" s="142"/>
      <c r="I26" s="140"/>
      <c r="J26" s="141"/>
      <c r="K26" s="143" t="n">
        <v>0.873983739837398</v>
      </c>
      <c r="L26" s="144" t="n">
        <v>0.867469879518072</v>
      </c>
      <c r="M26" s="145" t="n">
        <v>0.872340425531915</v>
      </c>
    </row>
    <row r="27" customFormat="false" ht="12.75" hidden="false" customHeight="false" outlineLevel="0" collapsed="false">
      <c r="A27" s="138" t="s">
        <v>126</v>
      </c>
      <c r="B27" s="139" t="n">
        <v>0.839195979899498</v>
      </c>
      <c r="C27" s="140" t="n">
        <v>0.825</v>
      </c>
      <c r="D27" s="141" t="n">
        <v>0.833855799373041</v>
      </c>
      <c r="E27" s="142" t="n">
        <v>0.895522388059702</v>
      </c>
      <c r="F27" s="140" t="n">
        <v>0.789473684210526</v>
      </c>
      <c r="G27" s="141" t="n">
        <v>0.857142857142857</v>
      </c>
      <c r="H27" s="142"/>
      <c r="I27" s="140"/>
      <c r="J27" s="141"/>
      <c r="K27" s="143" t="n">
        <v>0.853383458646617</v>
      </c>
      <c r="L27" s="144" t="n">
        <v>0.816455696202532</v>
      </c>
      <c r="M27" s="145" t="n">
        <v>0.839622641509434</v>
      </c>
    </row>
    <row r="28" customFormat="false" ht="12.75" hidden="false" customHeight="false" outlineLevel="0" collapsed="false">
      <c r="A28" s="138" t="s">
        <v>127</v>
      </c>
      <c r="B28" s="139" t="n">
        <v>0.852941176470588</v>
      </c>
      <c r="C28" s="140" t="n">
        <v>0.967914438502674</v>
      </c>
      <c r="D28" s="141" t="n">
        <v>0.950226244343891</v>
      </c>
      <c r="E28" s="142" t="n">
        <v>0.833333333333333</v>
      </c>
      <c r="F28" s="140" t="n">
        <v>0.9</v>
      </c>
      <c r="G28" s="141" t="n">
        <v>0.892857142857143</v>
      </c>
      <c r="H28" s="142"/>
      <c r="I28" s="140"/>
      <c r="J28" s="141"/>
      <c r="K28" s="143" t="n">
        <v>0.85</v>
      </c>
      <c r="L28" s="144" t="n">
        <v>0.953586497890295</v>
      </c>
      <c r="M28" s="145" t="n">
        <v>0.938628158844765</v>
      </c>
    </row>
    <row r="29" customFormat="false" ht="12.75" hidden="false" customHeight="false" outlineLevel="0" collapsed="false">
      <c r="A29" s="138" t="s">
        <v>128</v>
      </c>
      <c r="B29" s="139"/>
      <c r="C29" s="140"/>
      <c r="D29" s="141"/>
      <c r="E29" s="142" t="n">
        <v>1</v>
      </c>
      <c r="F29" s="140" t="n">
        <v>0.8</v>
      </c>
      <c r="G29" s="141" t="n">
        <v>0.923076923076923</v>
      </c>
      <c r="H29" s="142"/>
      <c r="I29" s="140"/>
      <c r="J29" s="141"/>
      <c r="K29" s="143" t="n">
        <v>1</v>
      </c>
      <c r="L29" s="144" t="n">
        <v>0.8</v>
      </c>
      <c r="M29" s="145" t="n">
        <v>0.923076923076923</v>
      </c>
    </row>
    <row r="30" customFormat="false" ht="12.75" hidden="false" customHeight="false" outlineLevel="0" collapsed="false">
      <c r="A30" s="138" t="s">
        <v>129</v>
      </c>
      <c r="B30" s="139" t="n">
        <v>0.961538461538462</v>
      </c>
      <c r="C30" s="140" t="n">
        <v>0.985074626865672</v>
      </c>
      <c r="D30" s="141" t="n">
        <v>0.98125</v>
      </c>
      <c r="E30" s="142" t="n">
        <v>1</v>
      </c>
      <c r="F30" s="140" t="n">
        <v>1</v>
      </c>
      <c r="G30" s="141" t="n">
        <v>1</v>
      </c>
      <c r="H30" s="142"/>
      <c r="I30" s="140"/>
      <c r="J30" s="141"/>
      <c r="K30" s="143" t="n">
        <v>0.96551724137931</v>
      </c>
      <c r="L30" s="144" t="n">
        <v>0.986928104575163</v>
      </c>
      <c r="M30" s="145" t="n">
        <v>0.983516483516484</v>
      </c>
    </row>
    <row r="31" customFormat="false" ht="12.75" hidden="false" customHeight="false" outlineLevel="0" collapsed="false">
      <c r="A31" s="138" t="s">
        <v>130</v>
      </c>
      <c r="B31" s="139" t="n">
        <v>1</v>
      </c>
      <c r="C31" s="140" t="n">
        <v>0.973025048169557</v>
      </c>
      <c r="D31" s="141" t="n">
        <v>0.973782771535581</v>
      </c>
      <c r="E31" s="142" t="n">
        <v>0.8</v>
      </c>
      <c r="F31" s="140" t="n">
        <v>0.985955056179775</v>
      </c>
      <c r="G31" s="141" t="n">
        <v>0.978436657681941</v>
      </c>
      <c r="H31" s="142" t="n">
        <v>1</v>
      </c>
      <c r="I31" s="140" t="n">
        <v>0.963963963963964</v>
      </c>
      <c r="J31" s="141" t="n">
        <v>0.964601769911504</v>
      </c>
      <c r="K31" s="143" t="n">
        <v>0.90625</v>
      </c>
      <c r="L31" s="144" t="n">
        <v>0.976673427991886</v>
      </c>
      <c r="M31" s="145" t="n">
        <v>0.974459724950884</v>
      </c>
    </row>
    <row r="32" customFormat="false" ht="12.75" hidden="false" customHeight="false" outlineLevel="0" collapsed="false">
      <c r="A32" s="138" t="s">
        <v>131</v>
      </c>
      <c r="B32" s="139" t="n">
        <v>1</v>
      </c>
      <c r="C32" s="140" t="n">
        <v>0.986547085201794</v>
      </c>
      <c r="D32" s="141" t="n">
        <v>0.986784140969163</v>
      </c>
      <c r="E32" s="142" t="n">
        <v>1</v>
      </c>
      <c r="F32" s="140" t="n">
        <v>0.909090909090909</v>
      </c>
      <c r="G32" s="141" t="n">
        <v>0.91304347826087</v>
      </c>
      <c r="H32" s="142"/>
      <c r="I32" s="140"/>
      <c r="J32" s="141"/>
      <c r="K32" s="143" t="n">
        <v>1</v>
      </c>
      <c r="L32" s="144" t="n">
        <v>0.979591836734694</v>
      </c>
      <c r="M32" s="145" t="n">
        <v>0.98</v>
      </c>
    </row>
    <row r="33" customFormat="false" ht="12.75" hidden="false" customHeight="false" outlineLevel="0" collapsed="false">
      <c r="A33" s="138" t="s">
        <v>132</v>
      </c>
      <c r="B33" s="139" t="n">
        <v>0.9375</v>
      </c>
      <c r="C33" s="140" t="n">
        <v>0.947761194029851</v>
      </c>
      <c r="D33" s="141" t="n">
        <v>0.943478260869565</v>
      </c>
      <c r="E33" s="142" t="n">
        <v>1</v>
      </c>
      <c r="F33" s="140" t="n">
        <v>1</v>
      </c>
      <c r="G33" s="141" t="n">
        <v>1</v>
      </c>
      <c r="H33" s="142" t="n">
        <v>1</v>
      </c>
      <c r="I33" s="140" t="n">
        <v>1</v>
      </c>
      <c r="J33" s="141" t="n">
        <v>1</v>
      </c>
      <c r="K33" s="143" t="n">
        <v>0.945454545454545</v>
      </c>
      <c r="L33" s="144" t="n">
        <v>0.955974842767296</v>
      </c>
      <c r="M33" s="145" t="n">
        <v>0.951672862453532</v>
      </c>
    </row>
    <row r="34" customFormat="false" ht="12.75" hidden="false" customHeight="false" outlineLevel="0" collapsed="false">
      <c r="A34" s="138" t="s">
        <v>133</v>
      </c>
      <c r="B34" s="139" t="n">
        <v>0.833333333333333</v>
      </c>
      <c r="C34" s="140" t="n">
        <v>0.739130434782609</v>
      </c>
      <c r="D34" s="141" t="n">
        <v>0.780487804878049</v>
      </c>
      <c r="E34" s="142" t="n">
        <v>0.695652173913044</v>
      </c>
      <c r="F34" s="140" t="n">
        <v>0.7</v>
      </c>
      <c r="G34" s="141" t="n">
        <v>0.696969696969697</v>
      </c>
      <c r="H34" s="142"/>
      <c r="I34" s="140"/>
      <c r="J34" s="141"/>
      <c r="K34" s="143" t="n">
        <v>0.75609756097561</v>
      </c>
      <c r="L34" s="144" t="n">
        <v>0.727272727272727</v>
      </c>
      <c r="M34" s="145" t="n">
        <v>0.743243243243243</v>
      </c>
    </row>
    <row r="35" customFormat="false" ht="12.75" hidden="false" customHeight="false" outlineLevel="0" collapsed="false">
      <c r="A35" s="138" t="s">
        <v>134</v>
      </c>
      <c r="B35" s="139" t="n">
        <v>0.833333333333333</v>
      </c>
      <c r="C35" s="140" t="n">
        <v>0.9</v>
      </c>
      <c r="D35" s="141" t="n">
        <v>0.85</v>
      </c>
      <c r="E35" s="142"/>
      <c r="F35" s="140"/>
      <c r="G35" s="141"/>
      <c r="H35" s="142" t="n">
        <v>0.758620689655172</v>
      </c>
      <c r="I35" s="140"/>
      <c r="J35" s="141" t="n">
        <v>0.758620689655172</v>
      </c>
      <c r="K35" s="143" t="n">
        <v>0.808988764044944</v>
      </c>
      <c r="L35" s="144" t="n">
        <v>0.9</v>
      </c>
      <c r="M35" s="145" t="n">
        <v>0.825688073394496</v>
      </c>
    </row>
    <row r="36" customFormat="false" ht="12.75" hidden="false" customHeight="false" outlineLevel="0" collapsed="false">
      <c r="A36" s="138" t="s">
        <v>135</v>
      </c>
      <c r="B36" s="139" t="n">
        <v>0.843575418994414</v>
      </c>
      <c r="C36" s="140" t="n">
        <v>0.770833333333333</v>
      </c>
      <c r="D36" s="141" t="n">
        <v>0.828193832599119</v>
      </c>
      <c r="E36" s="142"/>
      <c r="F36" s="140"/>
      <c r="G36" s="141"/>
      <c r="H36" s="142" t="n">
        <v>0.909090909090909</v>
      </c>
      <c r="I36" s="140" t="n">
        <v>0.545454545454545</v>
      </c>
      <c r="J36" s="141" t="n">
        <v>0.818181818181818</v>
      </c>
      <c r="K36" s="143" t="n">
        <v>0.85377358490566</v>
      </c>
      <c r="L36" s="144" t="n">
        <v>0.728813559322034</v>
      </c>
      <c r="M36" s="145" t="n">
        <v>0.826568265682657</v>
      </c>
    </row>
    <row r="37" customFormat="false" ht="12.75" hidden="false" customHeight="false" outlineLevel="0" collapsed="false">
      <c r="A37" s="138" t="s">
        <v>136</v>
      </c>
      <c r="B37" s="139" t="n">
        <v>1</v>
      </c>
      <c r="C37" s="140" t="n">
        <v>0.994594594594595</v>
      </c>
      <c r="D37" s="141" t="n">
        <v>0.995145631067961</v>
      </c>
      <c r="E37" s="142" t="n">
        <v>1</v>
      </c>
      <c r="F37" s="140" t="n">
        <v>1</v>
      </c>
      <c r="G37" s="141" t="n">
        <v>1</v>
      </c>
      <c r="H37" s="142" t="n">
        <v>1</v>
      </c>
      <c r="I37" s="140" t="n">
        <v>1</v>
      </c>
      <c r="J37" s="141" t="n">
        <v>1</v>
      </c>
      <c r="K37" s="143" t="n">
        <v>1</v>
      </c>
      <c r="L37" s="144" t="n">
        <v>0.996078431372549</v>
      </c>
      <c r="M37" s="145" t="n">
        <v>0.996551724137931</v>
      </c>
    </row>
    <row r="38" customFormat="false" ht="12.75" hidden="false" customHeight="false" outlineLevel="0" collapsed="false">
      <c r="A38" s="138" t="s">
        <v>137</v>
      </c>
      <c r="B38" s="139" t="n">
        <v>0.819444444444444</v>
      </c>
      <c r="C38" s="140" t="n">
        <v>0.898550724637681</v>
      </c>
      <c r="D38" s="141" t="n">
        <v>0.858156028368794</v>
      </c>
      <c r="E38" s="142"/>
      <c r="F38" s="140"/>
      <c r="G38" s="141"/>
      <c r="H38" s="142"/>
      <c r="I38" s="140"/>
      <c r="J38" s="141"/>
      <c r="K38" s="143" t="n">
        <v>0.819444444444444</v>
      </c>
      <c r="L38" s="144" t="n">
        <v>0.898550724637681</v>
      </c>
      <c r="M38" s="145" t="n">
        <v>0.858156028368794</v>
      </c>
    </row>
    <row r="39" customFormat="false" ht="12.75" hidden="false" customHeight="false" outlineLevel="0" collapsed="false">
      <c r="A39" s="138" t="s">
        <v>138</v>
      </c>
      <c r="B39" s="139" t="n">
        <v>0.911764705882353</v>
      </c>
      <c r="C39" s="140" t="n">
        <v>0.968586387434555</v>
      </c>
      <c r="D39" s="141" t="n">
        <v>0.953667953667954</v>
      </c>
      <c r="E39" s="142" t="n">
        <v>0.833333333333333</v>
      </c>
      <c r="F39" s="140" t="n">
        <v>0.951219512195122</v>
      </c>
      <c r="G39" s="141" t="n">
        <v>0.924528301886793</v>
      </c>
      <c r="H39" s="142" t="n">
        <v>1</v>
      </c>
      <c r="I39" s="140" t="n">
        <v>1</v>
      </c>
      <c r="J39" s="141" t="n">
        <v>1</v>
      </c>
      <c r="K39" s="143" t="n">
        <v>0.91304347826087</v>
      </c>
      <c r="L39" s="144" t="n">
        <v>0.970588235294118</v>
      </c>
      <c r="M39" s="145" t="n">
        <v>0.956043956043956</v>
      </c>
    </row>
    <row r="40" customFormat="false" ht="12.75" hidden="false" customHeight="false" outlineLevel="0" collapsed="false">
      <c r="A40" s="138" t="s">
        <v>139</v>
      </c>
      <c r="B40" s="139" t="n">
        <v>1</v>
      </c>
      <c r="C40" s="140" t="n">
        <v>1</v>
      </c>
      <c r="D40" s="141" t="n">
        <v>1</v>
      </c>
      <c r="E40" s="142" t="n">
        <v>1</v>
      </c>
      <c r="F40" s="140" t="n">
        <v>1</v>
      </c>
      <c r="G40" s="141" t="n">
        <v>1</v>
      </c>
      <c r="H40" s="142"/>
      <c r="I40" s="140"/>
      <c r="J40" s="141"/>
      <c r="K40" s="143" t="n">
        <v>1</v>
      </c>
      <c r="L40" s="144" t="n">
        <v>1</v>
      </c>
      <c r="M40" s="145" t="n">
        <v>1</v>
      </c>
    </row>
    <row r="41" customFormat="false" ht="12.75" hidden="false" customHeight="false" outlineLevel="0" collapsed="false">
      <c r="A41" s="138" t="s">
        <v>140</v>
      </c>
      <c r="B41" s="139" t="n">
        <v>0.913793103448276</v>
      </c>
      <c r="C41" s="140" t="n">
        <v>0.953367875647668</v>
      </c>
      <c r="D41" s="141" t="n">
        <v>0.944223107569721</v>
      </c>
      <c r="E41" s="142" t="n">
        <v>1</v>
      </c>
      <c r="F41" s="140" t="n">
        <v>1</v>
      </c>
      <c r="G41" s="141" t="n">
        <v>1</v>
      </c>
      <c r="H41" s="142" t="n">
        <v>0.833333333333333</v>
      </c>
      <c r="I41" s="140" t="n">
        <v>0.909090909090909</v>
      </c>
      <c r="J41" s="141" t="n">
        <v>0.882352941176471</v>
      </c>
      <c r="K41" s="143" t="n">
        <v>0.907692307692308</v>
      </c>
      <c r="L41" s="144" t="n">
        <v>0.953703703703704</v>
      </c>
      <c r="M41" s="145" t="n">
        <v>0.943060498220641</v>
      </c>
    </row>
    <row r="42" customFormat="false" ht="12.75" hidden="false" customHeight="false" outlineLevel="0" collapsed="false">
      <c r="A42" s="138" t="s">
        <v>141</v>
      </c>
      <c r="B42" s="139" t="n">
        <v>0.861736334405145</v>
      </c>
      <c r="C42" s="140" t="n">
        <v>0.666666666666667</v>
      </c>
      <c r="D42" s="141" t="n">
        <v>0.859872611464968</v>
      </c>
      <c r="E42" s="142" t="n">
        <v>0.939393939393939</v>
      </c>
      <c r="F42" s="140" t="n">
        <v>1</v>
      </c>
      <c r="G42" s="141" t="n">
        <v>0.941176470588235</v>
      </c>
      <c r="H42" s="142"/>
      <c r="I42" s="140"/>
      <c r="J42" s="141"/>
      <c r="K42" s="143" t="n">
        <v>0.869186046511628</v>
      </c>
      <c r="L42" s="144" t="n">
        <v>0.75</v>
      </c>
      <c r="M42" s="145" t="n">
        <v>0.867816091954023</v>
      </c>
    </row>
    <row r="43" customFormat="false" ht="12.75" hidden="false" customHeight="false" outlineLevel="0" collapsed="false">
      <c r="A43" s="138" t="s">
        <v>142</v>
      </c>
      <c r="B43" s="139" t="n">
        <v>0.974358974358974</v>
      </c>
      <c r="C43" s="140" t="n">
        <v>0.978021978021978</v>
      </c>
      <c r="D43" s="141" t="n">
        <v>0.977564102564103</v>
      </c>
      <c r="E43" s="142" t="n">
        <v>1</v>
      </c>
      <c r="F43" s="140" t="n">
        <v>1</v>
      </c>
      <c r="G43" s="141" t="n">
        <v>1</v>
      </c>
      <c r="H43" s="142" t="n">
        <v>1</v>
      </c>
      <c r="I43" s="140" t="n">
        <v>1</v>
      </c>
      <c r="J43" s="141" t="n">
        <v>1</v>
      </c>
      <c r="K43" s="143" t="n">
        <v>0.98</v>
      </c>
      <c r="L43" s="144" t="n">
        <v>0.98300283286119</v>
      </c>
      <c r="M43" s="145" t="n">
        <v>0.982630272952854</v>
      </c>
    </row>
    <row r="44" customFormat="false" ht="12.75" hidden="false" customHeight="false" outlineLevel="0" collapsed="false">
      <c r="A44" s="138" t="s">
        <v>143</v>
      </c>
      <c r="B44" s="139" t="n">
        <v>0.80952380952381</v>
      </c>
      <c r="C44" s="140" t="n">
        <v>0.688888888888889</v>
      </c>
      <c r="D44" s="141" t="n">
        <v>0.705128205128205</v>
      </c>
      <c r="E44" s="142"/>
      <c r="F44" s="140"/>
      <c r="G44" s="141"/>
      <c r="H44" s="142" t="n">
        <v>1</v>
      </c>
      <c r="I44" s="140" t="n">
        <v>0.869565217391304</v>
      </c>
      <c r="J44" s="141" t="n">
        <v>0.88</v>
      </c>
      <c r="K44" s="143" t="n">
        <v>0.826086956521739</v>
      </c>
      <c r="L44" s="144" t="n">
        <v>0.715189873417722</v>
      </c>
      <c r="M44" s="145" t="n">
        <v>0.729281767955801</v>
      </c>
    </row>
    <row r="45" customFormat="false" ht="12.75" hidden="false" customHeight="false" outlineLevel="0" collapsed="false">
      <c r="A45" s="158" t="s">
        <v>144</v>
      </c>
      <c r="B45" s="139" t="n">
        <v>0.884955752212389</v>
      </c>
      <c r="C45" s="140" t="n">
        <v>0.9225</v>
      </c>
      <c r="D45" s="141" t="n">
        <v>0.914230019493177</v>
      </c>
      <c r="E45" s="142" t="n">
        <v>1</v>
      </c>
      <c r="F45" s="140" t="n">
        <v>1</v>
      </c>
      <c r="G45" s="141" t="n">
        <v>1</v>
      </c>
      <c r="H45" s="142" t="n">
        <v>1</v>
      </c>
      <c r="I45" s="140" t="n">
        <v>1</v>
      </c>
      <c r="J45" s="141" t="n">
        <v>1</v>
      </c>
      <c r="K45" s="143" t="n">
        <v>0.905797101449275</v>
      </c>
      <c r="L45" s="144" t="n">
        <v>0.9375</v>
      </c>
      <c r="M45" s="145" t="n">
        <v>0.930599369085174</v>
      </c>
    </row>
    <row r="46" customFormat="false" ht="12.75" hidden="false" customHeight="false" outlineLevel="0" collapsed="false">
      <c r="A46" s="138" t="s">
        <v>145</v>
      </c>
      <c r="B46" s="139" t="n">
        <v>0.961538461538462</v>
      </c>
      <c r="C46" s="140" t="n">
        <v>1</v>
      </c>
      <c r="D46" s="141" t="n">
        <v>0.962962962962963</v>
      </c>
      <c r="E46" s="142"/>
      <c r="F46" s="140"/>
      <c r="G46" s="141"/>
      <c r="H46" s="142"/>
      <c r="I46" s="140"/>
      <c r="J46" s="141"/>
      <c r="K46" s="143" t="n">
        <v>0.961538461538462</v>
      </c>
      <c r="L46" s="144" t="n">
        <v>1</v>
      </c>
      <c r="M46" s="145" t="n">
        <v>0.962962962962963</v>
      </c>
    </row>
    <row r="47" customFormat="false" ht="12.75" hidden="false" customHeight="false" outlineLevel="0" collapsed="false">
      <c r="A47" s="138" t="s">
        <v>146</v>
      </c>
      <c r="B47" s="139" t="n">
        <v>0.75</v>
      </c>
      <c r="C47" s="140"/>
      <c r="D47" s="141" t="n">
        <v>0.75</v>
      </c>
      <c r="E47" s="142" t="n">
        <v>0.833333333333333</v>
      </c>
      <c r="F47" s="140"/>
      <c r="G47" s="141" t="n">
        <v>0.833333333333333</v>
      </c>
      <c r="H47" s="142"/>
      <c r="I47" s="140"/>
      <c r="J47" s="141"/>
      <c r="K47" s="143" t="n">
        <v>0.763157894736842</v>
      </c>
      <c r="L47" s="144"/>
      <c r="M47" s="145" t="n">
        <v>0.763157894736842</v>
      </c>
    </row>
    <row r="48" customFormat="false" ht="12.75" hidden="false" customHeight="false" outlineLevel="0" collapsed="false">
      <c r="A48" s="138" t="s">
        <v>147</v>
      </c>
      <c r="B48" s="139" t="n">
        <v>1</v>
      </c>
      <c r="C48" s="140"/>
      <c r="D48" s="141" t="n">
        <v>1</v>
      </c>
      <c r="E48" s="142" t="n">
        <v>0.692307692307692</v>
      </c>
      <c r="F48" s="140"/>
      <c r="G48" s="141" t="n">
        <v>0.692307692307692</v>
      </c>
      <c r="H48" s="142"/>
      <c r="I48" s="140"/>
      <c r="J48" s="141"/>
      <c r="K48" s="143" t="n">
        <v>0.826086956521739</v>
      </c>
      <c r="L48" s="144"/>
      <c r="M48" s="145" t="n">
        <v>0.826086956521739</v>
      </c>
    </row>
    <row r="49" customFormat="false" ht="12.75" hidden="false" customHeight="false" outlineLevel="0" collapsed="false">
      <c r="A49" s="158" t="s">
        <v>148</v>
      </c>
      <c r="B49" s="139" t="n">
        <v>0.875</v>
      </c>
      <c r="C49" s="140" t="n">
        <v>0.5</v>
      </c>
      <c r="D49" s="141" t="n">
        <v>0.833333333333333</v>
      </c>
      <c r="E49" s="142"/>
      <c r="F49" s="140"/>
      <c r="G49" s="141"/>
      <c r="H49" s="142"/>
      <c r="I49" s="140"/>
      <c r="J49" s="141"/>
      <c r="K49" s="143" t="n">
        <v>0.875</v>
      </c>
      <c r="L49" s="144" t="n">
        <v>0.5</v>
      </c>
      <c r="M49" s="145" t="n">
        <v>0.833333333333333</v>
      </c>
    </row>
    <row r="50" customFormat="false" ht="12.75" hidden="false" customHeight="false" outlineLevel="0" collapsed="false">
      <c r="A50" s="158" t="s">
        <v>149</v>
      </c>
      <c r="B50" s="139" t="n">
        <v>1</v>
      </c>
      <c r="C50" s="140" t="n">
        <v>1</v>
      </c>
      <c r="D50" s="141" t="n">
        <v>1</v>
      </c>
      <c r="E50" s="142"/>
      <c r="F50" s="140"/>
      <c r="G50" s="141"/>
      <c r="H50" s="142"/>
      <c r="I50" s="140"/>
      <c r="J50" s="141"/>
      <c r="K50" s="143" t="n">
        <v>1</v>
      </c>
      <c r="L50" s="144" t="n">
        <v>1</v>
      </c>
      <c r="M50" s="145" t="n">
        <v>1</v>
      </c>
    </row>
    <row r="51" customFormat="false" ht="12.75" hidden="false" customHeight="false" outlineLevel="0" collapsed="false">
      <c r="A51" s="158" t="s">
        <v>150</v>
      </c>
      <c r="B51" s="139" t="n">
        <v>1</v>
      </c>
      <c r="C51" s="140" t="n">
        <v>1</v>
      </c>
      <c r="D51" s="141" t="n">
        <v>1</v>
      </c>
      <c r="E51" s="142"/>
      <c r="F51" s="140"/>
      <c r="G51" s="141"/>
      <c r="H51" s="142"/>
      <c r="I51" s="140"/>
      <c r="J51" s="141"/>
      <c r="K51" s="143" t="n">
        <v>1</v>
      </c>
      <c r="L51" s="144" t="n">
        <v>1</v>
      </c>
      <c r="M51" s="145" t="n">
        <v>1</v>
      </c>
    </row>
    <row r="52" customFormat="false" ht="12.75" hidden="false" customHeight="false" outlineLevel="0" collapsed="false">
      <c r="A52" s="158" t="s">
        <v>151</v>
      </c>
      <c r="B52" s="139" t="n">
        <v>1</v>
      </c>
      <c r="C52" s="140" t="n">
        <v>0.916666666666667</v>
      </c>
      <c r="D52" s="141" t="n">
        <v>0.923076923076923</v>
      </c>
      <c r="E52" s="142"/>
      <c r="F52" s="140"/>
      <c r="G52" s="141"/>
      <c r="H52" s="142"/>
      <c r="I52" s="140"/>
      <c r="J52" s="141"/>
      <c r="K52" s="143" t="n">
        <v>1</v>
      </c>
      <c r="L52" s="144" t="n">
        <v>0.916666666666667</v>
      </c>
      <c r="M52" s="145" t="n">
        <v>0.923076923076923</v>
      </c>
    </row>
    <row r="53" customFormat="false" ht="12.75" hidden="false" customHeight="false" outlineLevel="0" collapsed="false">
      <c r="A53" s="158" t="s">
        <v>152</v>
      </c>
      <c r="B53" s="139" t="n">
        <v>0.943089430894309</v>
      </c>
      <c r="C53" s="140" t="n">
        <v>0.91970802919708</v>
      </c>
      <c r="D53" s="141" t="n">
        <v>0.930769230769231</v>
      </c>
      <c r="E53" s="142"/>
      <c r="F53" s="140"/>
      <c r="G53" s="141"/>
      <c r="H53" s="142"/>
      <c r="I53" s="140"/>
      <c r="J53" s="141"/>
      <c r="K53" s="143" t="n">
        <v>0.943089430894309</v>
      </c>
      <c r="L53" s="144" t="n">
        <v>0.91970802919708</v>
      </c>
      <c r="M53" s="145" t="n">
        <v>0.930769230769231</v>
      </c>
    </row>
    <row r="54" customFormat="false" ht="12.75" hidden="false" customHeight="false" outlineLevel="0" collapsed="false">
      <c r="A54" s="158" t="s">
        <v>153</v>
      </c>
      <c r="B54" s="139" t="n">
        <v>0.875</v>
      </c>
      <c r="C54" s="140"/>
      <c r="D54" s="141" t="n">
        <v>0.875</v>
      </c>
      <c r="E54" s="142"/>
      <c r="F54" s="140"/>
      <c r="G54" s="141"/>
      <c r="H54" s="142"/>
      <c r="I54" s="140"/>
      <c r="J54" s="141"/>
      <c r="K54" s="143" t="n">
        <v>0.875</v>
      </c>
      <c r="L54" s="144"/>
      <c r="M54" s="145" t="n">
        <v>0.875</v>
      </c>
    </row>
    <row r="55" customFormat="false" ht="12.75" hidden="false" customHeight="false" outlineLevel="0" collapsed="false">
      <c r="A55" s="158" t="s">
        <v>154</v>
      </c>
      <c r="B55" s="139" t="n">
        <v>0.96</v>
      </c>
      <c r="C55" s="140" t="n">
        <v>0.884615384615385</v>
      </c>
      <c r="D55" s="141" t="n">
        <v>0.92156862745098</v>
      </c>
      <c r="E55" s="142"/>
      <c r="F55" s="140"/>
      <c r="G55" s="141"/>
      <c r="H55" s="142"/>
      <c r="I55" s="140"/>
      <c r="J55" s="141"/>
      <c r="K55" s="143" t="n">
        <v>0.96</v>
      </c>
      <c r="L55" s="144" t="n">
        <v>0.884615384615385</v>
      </c>
      <c r="M55" s="145" t="n">
        <v>0.92156862745098</v>
      </c>
    </row>
    <row r="56" customFormat="false" ht="12.75" hidden="false" customHeight="false" outlineLevel="0" collapsed="false">
      <c r="A56" s="158" t="s">
        <v>155</v>
      </c>
      <c r="B56" s="139" t="n">
        <v>1</v>
      </c>
      <c r="C56" s="140" t="n">
        <v>1</v>
      </c>
      <c r="D56" s="141" t="n">
        <v>1</v>
      </c>
      <c r="E56" s="142"/>
      <c r="F56" s="140"/>
      <c r="G56" s="141"/>
      <c r="H56" s="142"/>
      <c r="I56" s="140"/>
      <c r="J56" s="141"/>
      <c r="K56" s="143" t="n">
        <v>1</v>
      </c>
      <c r="L56" s="144" t="n">
        <v>1</v>
      </c>
      <c r="M56" s="145" t="n">
        <v>1</v>
      </c>
    </row>
    <row r="57" customFormat="false" ht="12.75" hidden="false" customHeight="false" outlineLevel="0" collapsed="false">
      <c r="A57" s="158" t="s">
        <v>156</v>
      </c>
      <c r="B57" s="139" t="n">
        <v>0.886792452830189</v>
      </c>
      <c r="C57" s="140" t="n">
        <v>1</v>
      </c>
      <c r="D57" s="141" t="n">
        <v>0.888888888888889</v>
      </c>
      <c r="E57" s="142" t="n">
        <v>0.972972972972973</v>
      </c>
      <c r="F57" s="140"/>
      <c r="G57" s="141" t="n">
        <v>0.972972972972973</v>
      </c>
      <c r="H57" s="142"/>
      <c r="I57" s="140"/>
      <c r="J57" s="141"/>
      <c r="K57" s="143" t="n">
        <v>0.922222222222222</v>
      </c>
      <c r="L57" s="144" t="n">
        <v>1</v>
      </c>
      <c r="M57" s="145" t="n">
        <v>0.923076923076923</v>
      </c>
    </row>
    <row r="58" customFormat="false" ht="12.75" hidden="false" customHeight="false" outlineLevel="0" collapsed="false">
      <c r="A58" s="158" t="s">
        <v>157</v>
      </c>
      <c r="B58" s="139" t="n">
        <v>0.931818181818182</v>
      </c>
      <c r="C58" s="140" t="n">
        <v>0.936708860759494</v>
      </c>
      <c r="D58" s="141" t="n">
        <v>0.934959349593496</v>
      </c>
      <c r="E58" s="142"/>
      <c r="F58" s="140"/>
      <c r="G58" s="141"/>
      <c r="H58" s="142" t="n">
        <v>0.938461538461539</v>
      </c>
      <c r="I58" s="140" t="n">
        <v>0.9375</v>
      </c>
      <c r="J58" s="141" t="n">
        <v>0.937984496124031</v>
      </c>
      <c r="K58" s="143" t="n">
        <v>0.935779816513762</v>
      </c>
      <c r="L58" s="144" t="n">
        <v>0.937062937062937</v>
      </c>
      <c r="M58" s="145" t="n">
        <v>0.936507936507937</v>
      </c>
    </row>
    <row r="59" customFormat="false" ht="12.75" hidden="false" customHeight="false" outlineLevel="0" collapsed="false">
      <c r="A59" s="158" t="s">
        <v>158</v>
      </c>
      <c r="B59" s="139" t="n">
        <v>1</v>
      </c>
      <c r="C59" s="140" t="n">
        <v>1</v>
      </c>
      <c r="D59" s="141" t="n">
        <v>1</v>
      </c>
      <c r="E59" s="142" t="n">
        <v>1</v>
      </c>
      <c r="F59" s="140" t="n">
        <v>1</v>
      </c>
      <c r="G59" s="141" t="n">
        <v>1</v>
      </c>
      <c r="H59" s="142"/>
      <c r="I59" s="140"/>
      <c r="J59" s="141"/>
      <c r="K59" s="143" t="n">
        <v>1</v>
      </c>
      <c r="L59" s="144" t="n">
        <v>1</v>
      </c>
      <c r="M59" s="145" t="n">
        <v>1</v>
      </c>
    </row>
    <row r="60" customFormat="false" ht="12.75" hidden="false" customHeight="false" outlineLevel="0" collapsed="false">
      <c r="A60" s="158" t="s">
        <v>159</v>
      </c>
      <c r="B60" s="139" t="n">
        <v>1</v>
      </c>
      <c r="C60" s="140" t="n">
        <v>0.96</v>
      </c>
      <c r="D60" s="141" t="n">
        <v>0.971428571428571</v>
      </c>
      <c r="E60" s="142"/>
      <c r="F60" s="140"/>
      <c r="G60" s="141"/>
      <c r="H60" s="142" t="n">
        <v>1</v>
      </c>
      <c r="I60" s="140" t="n">
        <v>0.95</v>
      </c>
      <c r="J60" s="141" t="n">
        <v>0.96551724137931</v>
      </c>
      <c r="K60" s="143" t="n">
        <v>1</v>
      </c>
      <c r="L60" s="144" t="n">
        <v>0.955555555555556</v>
      </c>
      <c r="M60" s="145" t="n">
        <v>0.96875</v>
      </c>
    </row>
    <row r="61" customFormat="false" ht="12.75" hidden="false" customHeight="false" outlineLevel="0" collapsed="false">
      <c r="A61" s="158" t="s">
        <v>160</v>
      </c>
      <c r="B61" s="139" t="n">
        <v>0.901960784313726</v>
      </c>
      <c r="C61" s="140" t="n">
        <v>0.933333333333333</v>
      </c>
      <c r="D61" s="141" t="n">
        <v>0.91156462585034</v>
      </c>
      <c r="E61" s="142" t="n">
        <v>0.909090909090909</v>
      </c>
      <c r="F61" s="140" t="n">
        <v>1</v>
      </c>
      <c r="G61" s="141" t="n">
        <v>0.923076923076923</v>
      </c>
      <c r="H61" s="142" t="n">
        <v>0.944444444444444</v>
      </c>
      <c r="I61" s="140" t="n">
        <v>1</v>
      </c>
      <c r="J61" s="141" t="n">
        <v>0.962962962962963</v>
      </c>
      <c r="K61" s="143" t="n">
        <v>0.908396946564886</v>
      </c>
      <c r="L61" s="144" t="n">
        <v>0.946428571428571</v>
      </c>
      <c r="M61" s="145" t="n">
        <v>0.919786096256685</v>
      </c>
    </row>
    <row r="62" customFormat="false" ht="12.75" hidden="false" customHeight="false" outlineLevel="0" collapsed="false">
      <c r="A62" s="138" t="s">
        <v>161</v>
      </c>
      <c r="B62" s="139" t="n">
        <v>1</v>
      </c>
      <c r="C62" s="140" t="n">
        <v>1</v>
      </c>
      <c r="D62" s="141" t="n">
        <v>1</v>
      </c>
      <c r="E62" s="142"/>
      <c r="F62" s="140"/>
      <c r="G62" s="141"/>
      <c r="H62" s="142"/>
      <c r="I62" s="140"/>
      <c r="J62" s="141"/>
      <c r="K62" s="143" t="n">
        <v>1</v>
      </c>
      <c r="L62" s="144" t="n">
        <v>1</v>
      </c>
      <c r="M62" s="145" t="n">
        <v>1</v>
      </c>
    </row>
    <row r="63" customFormat="false" ht="12.75" hidden="false" customHeight="false" outlineLevel="0" collapsed="false">
      <c r="A63" s="138" t="s">
        <v>162</v>
      </c>
      <c r="B63" s="139" t="n">
        <v>0.875</v>
      </c>
      <c r="C63" s="140" t="n">
        <v>0.7625</v>
      </c>
      <c r="D63" s="141" t="n">
        <v>0.831730769230769</v>
      </c>
      <c r="E63" s="142"/>
      <c r="F63" s="140"/>
      <c r="G63" s="141"/>
      <c r="H63" s="142"/>
      <c r="I63" s="140"/>
      <c r="J63" s="141"/>
      <c r="K63" s="143" t="n">
        <v>0.875</v>
      </c>
      <c r="L63" s="144" t="n">
        <v>0.7625</v>
      </c>
      <c r="M63" s="145" t="n">
        <v>0.831730769230769</v>
      </c>
    </row>
    <row r="64" customFormat="false" ht="12.75" hidden="false" customHeight="false" outlineLevel="0" collapsed="false">
      <c r="A64" s="138" t="s">
        <v>163</v>
      </c>
      <c r="B64" s="139" t="n">
        <v>0.901960784313726</v>
      </c>
      <c r="C64" s="140" t="n">
        <v>0.931506849315068</v>
      </c>
      <c r="D64" s="141" t="n">
        <v>0.919354838709677</v>
      </c>
      <c r="E64" s="142" t="n">
        <v>0.888888888888889</v>
      </c>
      <c r="F64" s="140" t="n">
        <v>0.9375</v>
      </c>
      <c r="G64" s="141" t="n">
        <v>0.92</v>
      </c>
      <c r="H64" s="142"/>
      <c r="I64" s="140"/>
      <c r="J64" s="141"/>
      <c r="K64" s="143" t="n">
        <v>0.898550724637681</v>
      </c>
      <c r="L64" s="144" t="n">
        <v>0.933333333333333</v>
      </c>
      <c r="M64" s="145" t="n">
        <v>0.919540229885058</v>
      </c>
    </row>
    <row r="65" customFormat="false" ht="12.75" hidden="false" customHeight="false" outlineLevel="0" collapsed="false">
      <c r="A65" s="138" t="s">
        <v>164</v>
      </c>
      <c r="B65" s="139" t="n">
        <v>0.958333333333333</v>
      </c>
      <c r="C65" s="140" t="n">
        <v>0.965116279069768</v>
      </c>
      <c r="D65" s="141" t="n">
        <v>0.964285714285714</v>
      </c>
      <c r="E65" s="142" t="n">
        <v>1</v>
      </c>
      <c r="F65" s="140" t="n">
        <v>0.906976744186047</v>
      </c>
      <c r="G65" s="141" t="n">
        <v>0.911111111111111</v>
      </c>
      <c r="H65" s="142" t="n">
        <v>1</v>
      </c>
      <c r="I65" s="140" t="n">
        <v>0.5</v>
      </c>
      <c r="J65" s="141" t="n">
        <v>0.555555555555556</v>
      </c>
      <c r="K65" s="143" t="n">
        <v>0.96551724137931</v>
      </c>
      <c r="L65" s="144" t="n">
        <v>0.932330827067669</v>
      </c>
      <c r="M65" s="145" t="n">
        <v>0.935593220338983</v>
      </c>
    </row>
    <row r="66" customFormat="false" ht="12.75" hidden="false" customHeight="false" outlineLevel="0" collapsed="false">
      <c r="A66" s="138" t="s">
        <v>165</v>
      </c>
      <c r="B66" s="139" t="n">
        <v>1</v>
      </c>
      <c r="C66" s="140" t="n">
        <v>1</v>
      </c>
      <c r="D66" s="141" t="n">
        <v>1</v>
      </c>
      <c r="E66" s="142"/>
      <c r="F66" s="140"/>
      <c r="G66" s="141"/>
      <c r="H66" s="142"/>
      <c r="I66" s="140"/>
      <c r="J66" s="141"/>
      <c r="K66" s="143" t="n">
        <v>1</v>
      </c>
      <c r="L66" s="144" t="n">
        <v>1</v>
      </c>
      <c r="M66" s="145" t="n">
        <v>1</v>
      </c>
    </row>
    <row r="67" customFormat="false" ht="12.75" hidden="false" customHeight="false" outlineLevel="0" collapsed="false">
      <c r="A67" s="138" t="s">
        <v>166</v>
      </c>
      <c r="B67" s="139" t="n">
        <v>0.728813559322034</v>
      </c>
      <c r="C67" s="140" t="n">
        <v>0.666666666666667</v>
      </c>
      <c r="D67" s="141" t="n">
        <v>0.725806451612903</v>
      </c>
      <c r="E67" s="142" t="n">
        <v>0.707692307692308</v>
      </c>
      <c r="F67" s="140" t="n">
        <v>1</v>
      </c>
      <c r="G67" s="141" t="n">
        <v>0.712121212121212</v>
      </c>
      <c r="H67" s="142"/>
      <c r="I67" s="140"/>
      <c r="J67" s="141"/>
      <c r="K67" s="143" t="n">
        <v>0.717741935483871</v>
      </c>
      <c r="L67" s="144" t="n">
        <v>0.75</v>
      </c>
      <c r="M67" s="145" t="n">
        <v>0.71875</v>
      </c>
    </row>
    <row r="68" customFormat="false" ht="12.75" hidden="false" customHeight="false" outlineLevel="0" collapsed="false">
      <c r="A68" s="158" t="s">
        <v>167</v>
      </c>
      <c r="B68" s="139" t="n">
        <v>0.795221843003413</v>
      </c>
      <c r="C68" s="140" t="n">
        <v>0.869565217391304</v>
      </c>
      <c r="D68" s="141" t="n">
        <v>0.800632911392405</v>
      </c>
      <c r="E68" s="142" t="n">
        <v>0.909090909090909</v>
      </c>
      <c r="F68" s="140"/>
      <c r="G68" s="141" t="n">
        <v>0.909090909090909</v>
      </c>
      <c r="H68" s="142"/>
      <c r="I68" s="140"/>
      <c r="J68" s="141"/>
      <c r="K68" s="143" t="n">
        <v>0.799342105263158</v>
      </c>
      <c r="L68" s="144" t="n">
        <v>0.869565217391304</v>
      </c>
      <c r="M68" s="145" t="n">
        <v>0.804281345565749</v>
      </c>
    </row>
    <row r="69" customFormat="false" ht="12.75" hidden="false" customHeight="false" outlineLevel="0" collapsed="false">
      <c r="A69" s="158" t="s">
        <v>168</v>
      </c>
      <c r="B69" s="139" t="n">
        <v>0.905882352941177</v>
      </c>
      <c r="C69" s="140" t="n">
        <v>0.8</v>
      </c>
      <c r="D69" s="141" t="n">
        <v>0.885714285714286</v>
      </c>
      <c r="E69" s="159"/>
      <c r="F69" s="160"/>
      <c r="G69" s="141"/>
      <c r="H69" s="159" t="n">
        <v>0.857142857142857</v>
      </c>
      <c r="I69" s="160" t="n">
        <v>1</v>
      </c>
      <c r="J69" s="141" t="n">
        <v>0.866666666666667</v>
      </c>
      <c r="K69" s="143" t="n">
        <v>0.893805309734513</v>
      </c>
      <c r="L69" s="144" t="n">
        <v>0.818181818181818</v>
      </c>
      <c r="M69" s="145" t="n">
        <v>0.881481481481482</v>
      </c>
    </row>
    <row r="70" customFormat="false" ht="12.75" hidden="false" customHeight="false" outlineLevel="0" collapsed="false">
      <c r="A70" s="158" t="s">
        <v>169</v>
      </c>
      <c r="B70" s="139" t="n">
        <v>1</v>
      </c>
      <c r="C70" s="140"/>
      <c r="D70" s="141" t="n">
        <v>1</v>
      </c>
      <c r="E70" s="159"/>
      <c r="F70" s="160"/>
      <c r="G70" s="141"/>
      <c r="H70" s="159"/>
      <c r="I70" s="160"/>
      <c r="J70" s="141"/>
      <c r="K70" s="143" t="n">
        <v>1</v>
      </c>
      <c r="L70" s="144"/>
      <c r="M70" s="145" t="n">
        <v>1</v>
      </c>
    </row>
    <row r="71" customFormat="false" ht="13.5" hidden="false" customHeight="false" outlineLevel="0" collapsed="false">
      <c r="A71" s="147" t="s">
        <v>27</v>
      </c>
      <c r="B71" s="148" t="n">
        <v>0.846624662466247</v>
      </c>
      <c r="C71" s="149" t="n">
        <v>0.910487123797704</v>
      </c>
      <c r="D71" s="150" t="n">
        <v>0.880926589450879</v>
      </c>
      <c r="E71" s="151" t="n">
        <v>0.855683269476373</v>
      </c>
      <c r="F71" s="149" t="n">
        <v>0.930015552099534</v>
      </c>
      <c r="G71" s="150" t="n">
        <v>0.901884968583857</v>
      </c>
      <c r="H71" s="151" t="n">
        <v>0.749435665914221</v>
      </c>
      <c r="I71" s="149" t="n">
        <v>0.944223107569721</v>
      </c>
      <c r="J71" s="150" t="n">
        <v>0.852910052910053</v>
      </c>
      <c r="K71" s="148" t="n">
        <v>0.841321339035542</v>
      </c>
      <c r="L71" s="152" t="n">
        <v>0.915593879038137</v>
      </c>
      <c r="M71" s="153" t="n">
        <v>0.882051282051282</v>
      </c>
    </row>
    <row r="72" customFormat="false" ht="12.75" hidden="false" customHeight="false" outlineLevel="0" collapsed="false">
      <c r="B72" s="154"/>
      <c r="C72" s="154"/>
      <c r="D72" s="154"/>
      <c r="E72" s="154"/>
      <c r="F72" s="154"/>
      <c r="G72" s="154"/>
      <c r="H72" s="154"/>
      <c r="I72" s="154"/>
      <c r="J72" s="155"/>
      <c r="K72" s="154"/>
      <c r="L72" s="154"/>
      <c r="M72" s="154"/>
    </row>
    <row r="73" customFormat="false" ht="12.75" hidden="false" customHeight="false" outlineLevel="0" collapsed="false">
      <c r="A73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0" t="s">
        <v>17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true" outlineLevel="0" collapsed="false">
      <c r="A4" s="161" t="s">
        <v>54</v>
      </c>
      <c r="B4" s="128" t="s">
        <v>55</v>
      </c>
      <c r="C4" s="128"/>
      <c r="D4" s="128"/>
      <c r="E4" s="15" t="s">
        <v>56</v>
      </c>
      <c r="F4" s="15"/>
      <c r="G4" s="15"/>
      <c r="H4" s="15" t="s">
        <v>57</v>
      </c>
      <c r="I4" s="15"/>
      <c r="J4" s="15"/>
      <c r="K4" s="16" t="s">
        <v>27</v>
      </c>
      <c r="L4" s="16"/>
      <c r="M4" s="16"/>
    </row>
    <row r="5" customFormat="false" ht="13.5" hidden="false" customHeight="false" outlineLevel="0" collapsed="false">
      <c r="A5" s="161"/>
      <c r="B5" s="23" t="s">
        <v>25</v>
      </c>
      <c r="C5" s="30" t="s">
        <v>26</v>
      </c>
      <c r="D5" s="30" t="s">
        <v>27</v>
      </c>
      <c r="E5" s="29" t="s">
        <v>25</v>
      </c>
      <c r="F5" s="30" t="s">
        <v>26</v>
      </c>
      <c r="G5" s="30" t="s">
        <v>27</v>
      </c>
      <c r="H5" s="29" t="s">
        <v>25</v>
      </c>
      <c r="I5" s="30" t="s">
        <v>26</v>
      </c>
      <c r="J5" s="30" t="s">
        <v>27</v>
      </c>
      <c r="K5" s="29" t="s">
        <v>25</v>
      </c>
      <c r="L5" s="30" t="s">
        <v>26</v>
      </c>
      <c r="M5" s="31" t="s">
        <v>27</v>
      </c>
    </row>
    <row r="6" customFormat="false" ht="12.75" hidden="false" customHeight="false" outlineLevel="0" collapsed="false">
      <c r="A6" s="162" t="s">
        <v>58</v>
      </c>
      <c r="B6" s="130"/>
      <c r="C6" s="131"/>
      <c r="D6" s="132"/>
      <c r="E6" s="133"/>
      <c r="F6" s="134"/>
      <c r="G6" s="135"/>
      <c r="H6" s="133"/>
      <c r="I6" s="134"/>
      <c r="J6" s="135"/>
      <c r="K6" s="136"/>
      <c r="L6" s="131"/>
      <c r="M6" s="137"/>
    </row>
    <row r="7" customFormat="false" ht="12.75" hidden="false" customHeight="false" outlineLevel="0" collapsed="false">
      <c r="A7" s="138" t="s">
        <v>60</v>
      </c>
      <c r="B7" s="139" t="n">
        <v>0.75</v>
      </c>
      <c r="C7" s="140" t="n">
        <v>0.957746478873239</v>
      </c>
      <c r="D7" s="160" t="n">
        <v>0.946666666666667</v>
      </c>
      <c r="E7" s="163"/>
      <c r="F7" s="140"/>
      <c r="G7" s="164"/>
      <c r="H7" s="163"/>
      <c r="I7" s="140"/>
      <c r="J7" s="164"/>
      <c r="K7" s="163" t="n">
        <v>0.75</v>
      </c>
      <c r="L7" s="140" t="n">
        <v>0.957746478873239</v>
      </c>
      <c r="M7" s="145" t="n">
        <v>0.946666666666667</v>
      </c>
    </row>
    <row r="8" customFormat="false" ht="12.75" hidden="false" customHeight="false" outlineLevel="0" collapsed="false">
      <c r="A8" s="138" t="s">
        <v>62</v>
      </c>
      <c r="B8" s="139"/>
      <c r="C8" s="140" t="n">
        <v>1</v>
      </c>
      <c r="D8" s="160" t="n">
        <v>1</v>
      </c>
      <c r="E8" s="163"/>
      <c r="F8" s="140"/>
      <c r="G8" s="164"/>
      <c r="H8" s="163"/>
      <c r="I8" s="140"/>
      <c r="J8" s="164"/>
      <c r="K8" s="163"/>
      <c r="L8" s="140" t="n">
        <v>1</v>
      </c>
      <c r="M8" s="145" t="n">
        <v>1</v>
      </c>
    </row>
    <row r="9" customFormat="false" ht="12.75" hidden="false" customHeight="false" outlineLevel="0" collapsed="false">
      <c r="A9" s="138" t="s">
        <v>63</v>
      </c>
      <c r="B9" s="139" t="n">
        <v>0.6</v>
      </c>
      <c r="C9" s="140"/>
      <c r="D9" s="160" t="n">
        <v>0.6</v>
      </c>
      <c r="E9" s="163"/>
      <c r="F9" s="140"/>
      <c r="G9" s="164"/>
      <c r="H9" s="163"/>
      <c r="I9" s="140"/>
      <c r="J9" s="164"/>
      <c r="K9" s="163" t="n">
        <v>0.6</v>
      </c>
      <c r="L9" s="140"/>
      <c r="M9" s="145" t="n">
        <v>0.6</v>
      </c>
    </row>
    <row r="10" customFormat="false" ht="12.75" hidden="false" customHeight="false" outlineLevel="0" collapsed="false">
      <c r="A10" s="138" t="s">
        <v>64</v>
      </c>
      <c r="B10" s="139" t="n">
        <v>0.941176470588235</v>
      </c>
      <c r="C10" s="140" t="n">
        <v>0.772727272727273</v>
      </c>
      <c r="D10" s="160" t="n">
        <v>0.875</v>
      </c>
      <c r="E10" s="163"/>
      <c r="F10" s="140"/>
      <c r="G10" s="164"/>
      <c r="H10" s="163"/>
      <c r="I10" s="140"/>
      <c r="J10" s="164"/>
      <c r="K10" s="163" t="n">
        <v>0.941176470588235</v>
      </c>
      <c r="L10" s="140" t="n">
        <v>0.772727272727273</v>
      </c>
      <c r="M10" s="145" t="n">
        <v>0.875</v>
      </c>
    </row>
    <row r="11" customFormat="false" ht="12.75" hidden="false" customHeight="false" outlineLevel="0" collapsed="false">
      <c r="A11" s="138" t="s">
        <v>65</v>
      </c>
      <c r="B11" s="139" t="n">
        <v>1</v>
      </c>
      <c r="C11" s="140" t="n">
        <v>1</v>
      </c>
      <c r="D11" s="160" t="n">
        <v>1</v>
      </c>
      <c r="E11" s="163" t="n">
        <v>1</v>
      </c>
      <c r="F11" s="140" t="n">
        <v>1</v>
      </c>
      <c r="G11" s="164" t="n">
        <v>1</v>
      </c>
      <c r="H11" s="163"/>
      <c r="I11" s="140"/>
      <c r="J11" s="164"/>
      <c r="K11" s="163" t="n">
        <v>1</v>
      </c>
      <c r="L11" s="140" t="n">
        <v>1</v>
      </c>
      <c r="M11" s="145" t="n">
        <v>1</v>
      </c>
    </row>
    <row r="12" customFormat="false" ht="12.75" hidden="false" customHeight="false" outlineLevel="0" collapsed="false">
      <c r="A12" s="138" t="s">
        <v>66</v>
      </c>
      <c r="B12" s="139" t="n">
        <v>0.888888888888889</v>
      </c>
      <c r="C12" s="140" t="n">
        <v>0.888888888888889</v>
      </c>
      <c r="D12" s="160" t="n">
        <v>0.888888888888889</v>
      </c>
      <c r="E12" s="163"/>
      <c r="F12" s="140"/>
      <c r="G12" s="164"/>
      <c r="H12" s="163"/>
      <c r="I12" s="140"/>
      <c r="J12" s="164"/>
      <c r="K12" s="163" t="n">
        <v>0.888888888888889</v>
      </c>
      <c r="L12" s="140" t="n">
        <v>0.888888888888889</v>
      </c>
      <c r="M12" s="145" t="n">
        <v>0.888888888888889</v>
      </c>
    </row>
    <row r="13" customFormat="false" ht="12.75" hidden="false" customHeight="false" outlineLevel="0" collapsed="false">
      <c r="A13" s="138" t="s">
        <v>69</v>
      </c>
      <c r="B13" s="139" t="n">
        <v>1</v>
      </c>
      <c r="C13" s="140" t="n">
        <v>0.956521739130435</v>
      </c>
      <c r="D13" s="160" t="n">
        <v>0.961165048543689</v>
      </c>
      <c r="E13" s="163" t="n">
        <v>1</v>
      </c>
      <c r="F13" s="140" t="n">
        <v>1</v>
      </c>
      <c r="G13" s="164" t="n">
        <v>1</v>
      </c>
      <c r="H13" s="163"/>
      <c r="I13" s="140"/>
      <c r="J13" s="164"/>
      <c r="K13" s="163" t="n">
        <v>1</v>
      </c>
      <c r="L13" s="140" t="n">
        <v>0.969924812030075</v>
      </c>
      <c r="M13" s="145" t="n">
        <v>0.974025974025974</v>
      </c>
    </row>
    <row r="14" customFormat="false" ht="12.75" hidden="false" customHeight="false" outlineLevel="0" collapsed="false">
      <c r="A14" s="138" t="s">
        <v>72</v>
      </c>
      <c r="B14" s="139" t="n">
        <v>0.884615384615385</v>
      </c>
      <c r="C14" s="140"/>
      <c r="D14" s="160" t="n">
        <v>0.884615384615385</v>
      </c>
      <c r="E14" s="163"/>
      <c r="F14" s="140"/>
      <c r="G14" s="164"/>
      <c r="H14" s="163"/>
      <c r="I14" s="140"/>
      <c r="J14" s="164"/>
      <c r="K14" s="163" t="n">
        <v>0.884615384615385</v>
      </c>
      <c r="L14" s="140"/>
      <c r="M14" s="145" t="n">
        <v>0.884615384615385</v>
      </c>
    </row>
    <row r="15" customFormat="false" ht="12.75" hidden="false" customHeight="false" outlineLevel="0" collapsed="false">
      <c r="A15" s="138" t="s">
        <v>73</v>
      </c>
      <c r="B15" s="139" t="n">
        <v>0.833333333333333</v>
      </c>
      <c r="C15" s="140" t="n">
        <v>0.5</v>
      </c>
      <c r="D15" s="160" t="n">
        <v>0.826530612244898</v>
      </c>
      <c r="E15" s="163"/>
      <c r="F15" s="140"/>
      <c r="G15" s="164"/>
      <c r="H15" s="163"/>
      <c r="I15" s="140"/>
      <c r="J15" s="164"/>
      <c r="K15" s="163" t="n">
        <v>0.833333333333333</v>
      </c>
      <c r="L15" s="140" t="n">
        <v>0.5</v>
      </c>
      <c r="M15" s="145" t="n">
        <v>0.826530612244898</v>
      </c>
    </row>
    <row r="16" customFormat="false" ht="12.75" hidden="false" customHeight="false" outlineLevel="0" collapsed="false">
      <c r="A16" s="138" t="s">
        <v>74</v>
      </c>
      <c r="B16" s="139" t="n">
        <v>0.846153846153846</v>
      </c>
      <c r="C16" s="140" t="n">
        <v>1</v>
      </c>
      <c r="D16" s="160" t="n">
        <v>0.866666666666667</v>
      </c>
      <c r="E16" s="163"/>
      <c r="F16" s="140"/>
      <c r="G16" s="164"/>
      <c r="H16" s="163"/>
      <c r="I16" s="140"/>
      <c r="J16" s="164"/>
      <c r="K16" s="163" t="n">
        <v>0.846153846153846</v>
      </c>
      <c r="L16" s="140" t="n">
        <v>1</v>
      </c>
      <c r="M16" s="145" t="n">
        <v>0.866666666666667</v>
      </c>
    </row>
    <row r="17" customFormat="false" ht="12.75" hidden="false" customHeight="false" outlineLevel="0" collapsed="false">
      <c r="A17" s="138" t="s">
        <v>75</v>
      </c>
      <c r="B17" s="139"/>
      <c r="C17" s="140" t="n">
        <v>1</v>
      </c>
      <c r="D17" s="160" t="n">
        <v>1</v>
      </c>
      <c r="E17" s="163"/>
      <c r="F17" s="140"/>
      <c r="G17" s="164"/>
      <c r="H17" s="163"/>
      <c r="I17" s="140"/>
      <c r="J17" s="164"/>
      <c r="K17" s="163"/>
      <c r="L17" s="140" t="n">
        <v>1</v>
      </c>
      <c r="M17" s="145" t="n">
        <v>1</v>
      </c>
    </row>
    <row r="18" customFormat="false" ht="12.75" hidden="false" customHeight="false" outlineLevel="0" collapsed="false">
      <c r="A18" s="138" t="s">
        <v>76</v>
      </c>
      <c r="B18" s="139" t="n">
        <v>0.663793103448276</v>
      </c>
      <c r="C18" s="140" t="n">
        <v>0.742857142857143</v>
      </c>
      <c r="D18" s="160" t="n">
        <v>0.682119205298013</v>
      </c>
      <c r="E18" s="163"/>
      <c r="F18" s="140"/>
      <c r="G18" s="164"/>
      <c r="H18" s="163"/>
      <c r="I18" s="140"/>
      <c r="J18" s="164"/>
      <c r="K18" s="163" t="n">
        <v>0.663793103448276</v>
      </c>
      <c r="L18" s="140" t="n">
        <v>0.742857142857143</v>
      </c>
      <c r="M18" s="145" t="n">
        <v>0.682119205298013</v>
      </c>
    </row>
    <row r="19" customFormat="false" ht="12.75" hidden="false" customHeight="false" outlineLevel="0" collapsed="false">
      <c r="A19" s="138" t="s">
        <v>78</v>
      </c>
      <c r="B19" s="139"/>
      <c r="C19" s="140"/>
      <c r="D19" s="160"/>
      <c r="E19" s="163" t="n">
        <v>0.615384615384615</v>
      </c>
      <c r="F19" s="140"/>
      <c r="G19" s="164" t="n">
        <v>0.615384615384615</v>
      </c>
      <c r="H19" s="163"/>
      <c r="I19" s="140"/>
      <c r="J19" s="164"/>
      <c r="K19" s="163" t="n">
        <v>0.615384615384615</v>
      </c>
      <c r="L19" s="140"/>
      <c r="M19" s="145" t="n">
        <v>0.615384615384615</v>
      </c>
    </row>
    <row r="20" customFormat="false" ht="12.75" hidden="false" customHeight="false" outlineLevel="0" collapsed="false">
      <c r="A20" s="138" t="s">
        <v>80</v>
      </c>
      <c r="B20" s="139" t="n">
        <v>0.818181818181818</v>
      </c>
      <c r="C20" s="140"/>
      <c r="D20" s="160" t="n">
        <v>0.818181818181818</v>
      </c>
      <c r="E20" s="163"/>
      <c r="F20" s="140"/>
      <c r="G20" s="164"/>
      <c r="H20" s="163"/>
      <c r="I20" s="140"/>
      <c r="J20" s="164"/>
      <c r="K20" s="163" t="n">
        <v>0.818181818181818</v>
      </c>
      <c r="L20" s="140"/>
      <c r="M20" s="145" t="n">
        <v>0.818181818181818</v>
      </c>
    </row>
    <row r="21" customFormat="false" ht="12.75" hidden="false" customHeight="false" outlineLevel="0" collapsed="false">
      <c r="A21" s="138" t="s">
        <v>81</v>
      </c>
      <c r="B21" s="139" t="n">
        <v>1</v>
      </c>
      <c r="C21" s="140" t="n">
        <v>1</v>
      </c>
      <c r="D21" s="160" t="n">
        <v>1</v>
      </c>
      <c r="E21" s="163" t="n">
        <v>0.833333333333333</v>
      </c>
      <c r="F21" s="140" t="n">
        <v>1</v>
      </c>
      <c r="G21" s="164" t="n">
        <v>0.964285714285714</v>
      </c>
      <c r="H21" s="163"/>
      <c r="I21" s="140"/>
      <c r="J21" s="164"/>
      <c r="K21" s="163" t="n">
        <v>0.857142857142857</v>
      </c>
      <c r="L21" s="140" t="n">
        <v>1</v>
      </c>
      <c r="M21" s="145" t="n">
        <v>0.978723404255319</v>
      </c>
    </row>
    <row r="22" customFormat="false" ht="12.75" hidden="false" customHeight="false" outlineLevel="0" collapsed="false">
      <c r="A22" s="138" t="s">
        <v>82</v>
      </c>
      <c r="B22" s="139" t="n">
        <v>0.921052631578947</v>
      </c>
      <c r="C22" s="140" t="n">
        <v>0.946524064171123</v>
      </c>
      <c r="D22" s="160" t="n">
        <v>0.939163498098859</v>
      </c>
      <c r="E22" s="163" t="n">
        <v>0.923076923076923</v>
      </c>
      <c r="F22" s="140" t="n">
        <v>0.973684210526316</v>
      </c>
      <c r="G22" s="164" t="n">
        <v>0.96078431372549</v>
      </c>
      <c r="H22" s="163"/>
      <c r="I22" s="140"/>
      <c r="J22" s="164"/>
      <c r="K22" s="163" t="n">
        <v>0.921348314606742</v>
      </c>
      <c r="L22" s="140" t="n">
        <v>0.951111111111111</v>
      </c>
      <c r="M22" s="145" t="n">
        <v>0.942675159235669</v>
      </c>
    </row>
    <row r="23" customFormat="false" ht="12.75" hidden="false" customHeight="false" outlineLevel="0" collapsed="false">
      <c r="A23" s="138" t="s">
        <v>84</v>
      </c>
      <c r="B23" s="139" t="n">
        <v>0.785714285714286</v>
      </c>
      <c r="C23" s="140"/>
      <c r="D23" s="160" t="n">
        <v>0.785714285714286</v>
      </c>
      <c r="E23" s="163"/>
      <c r="F23" s="140"/>
      <c r="G23" s="164"/>
      <c r="H23" s="163"/>
      <c r="I23" s="140"/>
      <c r="J23" s="164"/>
      <c r="K23" s="163" t="n">
        <v>0.785714285714286</v>
      </c>
      <c r="L23" s="140"/>
      <c r="M23" s="145" t="n">
        <v>0.785714285714286</v>
      </c>
    </row>
    <row r="24" customFormat="false" ht="12.75" hidden="false" customHeight="false" outlineLevel="0" collapsed="false">
      <c r="A24" s="138" t="s">
        <v>85</v>
      </c>
      <c r="B24" s="139"/>
      <c r="C24" s="140"/>
      <c r="D24" s="160"/>
      <c r="E24" s="163" t="n">
        <v>0.176470588235294</v>
      </c>
      <c r="F24" s="140"/>
      <c r="G24" s="164" t="n">
        <v>0.176470588235294</v>
      </c>
      <c r="H24" s="163"/>
      <c r="I24" s="140"/>
      <c r="J24" s="164"/>
      <c r="K24" s="163" t="n">
        <v>0.176470588235294</v>
      </c>
      <c r="L24" s="140"/>
      <c r="M24" s="145" t="n">
        <v>0.176470588235294</v>
      </c>
    </row>
    <row r="25" customFormat="false" ht="12.75" hidden="false" customHeight="false" outlineLevel="0" collapsed="false">
      <c r="A25" s="138" t="s">
        <v>86</v>
      </c>
      <c r="B25" s="139" t="n">
        <v>1</v>
      </c>
      <c r="C25" s="140" t="n">
        <v>1</v>
      </c>
      <c r="D25" s="160" t="n">
        <v>1</v>
      </c>
      <c r="E25" s="163"/>
      <c r="F25" s="140"/>
      <c r="G25" s="164"/>
      <c r="H25" s="163"/>
      <c r="I25" s="140"/>
      <c r="J25" s="164"/>
      <c r="K25" s="163" t="n">
        <v>1</v>
      </c>
      <c r="L25" s="140" t="n">
        <v>1</v>
      </c>
      <c r="M25" s="145" t="n">
        <v>1</v>
      </c>
    </row>
    <row r="26" customFormat="false" ht="12.75" hidden="false" customHeight="false" outlineLevel="0" collapsed="false">
      <c r="A26" s="138" t="s">
        <v>87</v>
      </c>
      <c r="B26" s="139" t="n">
        <v>1</v>
      </c>
      <c r="C26" s="140" t="n">
        <v>0.85</v>
      </c>
      <c r="D26" s="160" t="n">
        <v>0.90625</v>
      </c>
      <c r="E26" s="163"/>
      <c r="F26" s="140"/>
      <c r="G26" s="164"/>
      <c r="H26" s="163"/>
      <c r="I26" s="140"/>
      <c r="J26" s="164"/>
      <c r="K26" s="163" t="n">
        <v>1</v>
      </c>
      <c r="L26" s="140" t="n">
        <v>0.85</v>
      </c>
      <c r="M26" s="145" t="n">
        <v>0.90625</v>
      </c>
    </row>
    <row r="27" customFormat="false" ht="12.75" hidden="false" customHeight="false" outlineLevel="0" collapsed="false">
      <c r="A27" s="138" t="s">
        <v>89</v>
      </c>
      <c r="B27" s="139" t="n">
        <v>1</v>
      </c>
      <c r="C27" s="140"/>
      <c r="D27" s="160" t="n">
        <v>1</v>
      </c>
      <c r="E27" s="163"/>
      <c r="F27" s="140"/>
      <c r="G27" s="164"/>
      <c r="H27" s="163"/>
      <c r="I27" s="140"/>
      <c r="J27" s="164"/>
      <c r="K27" s="163" t="n">
        <v>1</v>
      </c>
      <c r="L27" s="140"/>
      <c r="M27" s="145" t="n">
        <v>1</v>
      </c>
    </row>
    <row r="28" customFormat="false" ht="12.75" hidden="false" customHeight="false" outlineLevel="0" collapsed="false">
      <c r="A28" s="138" t="s">
        <v>90</v>
      </c>
      <c r="B28" s="139" t="n">
        <v>0.517241379310345</v>
      </c>
      <c r="C28" s="140"/>
      <c r="D28" s="160" t="n">
        <v>0.517241379310345</v>
      </c>
      <c r="E28" s="163"/>
      <c r="F28" s="140"/>
      <c r="G28" s="164"/>
      <c r="H28" s="163"/>
      <c r="I28" s="140"/>
      <c r="J28" s="164"/>
      <c r="K28" s="163" t="n">
        <v>0.517241379310345</v>
      </c>
      <c r="L28" s="140"/>
      <c r="M28" s="145" t="n">
        <v>0.517241379310345</v>
      </c>
    </row>
    <row r="29" customFormat="false" ht="12.75" hidden="false" customHeight="false" outlineLevel="0" collapsed="false">
      <c r="A29" s="138" t="s">
        <v>91</v>
      </c>
      <c r="B29" s="139" t="n">
        <v>0.736842105263158</v>
      </c>
      <c r="C29" s="140" t="n">
        <v>0.666666666666667</v>
      </c>
      <c r="D29" s="160" t="n">
        <v>0.727272727272727</v>
      </c>
      <c r="E29" s="163"/>
      <c r="F29" s="140"/>
      <c r="G29" s="164"/>
      <c r="H29" s="163"/>
      <c r="I29" s="140"/>
      <c r="J29" s="164"/>
      <c r="K29" s="163" t="n">
        <v>0.736842105263158</v>
      </c>
      <c r="L29" s="140" t="n">
        <v>0.666666666666667</v>
      </c>
      <c r="M29" s="145" t="n">
        <v>0.727272727272727</v>
      </c>
    </row>
    <row r="30" customFormat="false" ht="12.75" hidden="false" customHeight="false" outlineLevel="0" collapsed="false">
      <c r="A30" s="138" t="s">
        <v>93</v>
      </c>
      <c r="B30" s="139"/>
      <c r="C30" s="140" t="n">
        <v>1</v>
      </c>
      <c r="D30" s="160" t="n">
        <v>1</v>
      </c>
      <c r="E30" s="163"/>
      <c r="F30" s="140"/>
      <c r="G30" s="164"/>
      <c r="H30" s="163"/>
      <c r="I30" s="140"/>
      <c r="J30" s="164"/>
      <c r="K30" s="163"/>
      <c r="L30" s="140" t="n">
        <v>1</v>
      </c>
      <c r="M30" s="145" t="n">
        <v>1</v>
      </c>
    </row>
    <row r="31" customFormat="false" ht="12.75" hidden="false" customHeight="false" outlineLevel="0" collapsed="false">
      <c r="A31" s="138" t="s">
        <v>97</v>
      </c>
      <c r="B31" s="139" t="n">
        <v>0.888888888888889</v>
      </c>
      <c r="C31" s="140" t="n">
        <v>1</v>
      </c>
      <c r="D31" s="160" t="n">
        <v>0.928571428571429</v>
      </c>
      <c r="E31" s="163"/>
      <c r="F31" s="140"/>
      <c r="G31" s="164"/>
      <c r="H31" s="163"/>
      <c r="I31" s="140"/>
      <c r="J31" s="164"/>
      <c r="K31" s="163" t="n">
        <v>0.888888888888889</v>
      </c>
      <c r="L31" s="140" t="n">
        <v>1</v>
      </c>
      <c r="M31" s="145" t="n">
        <v>0.928571428571429</v>
      </c>
    </row>
    <row r="32" customFormat="false" ht="12.75" hidden="false" customHeight="false" outlineLevel="0" collapsed="false">
      <c r="A32" s="138" t="s">
        <v>98</v>
      </c>
      <c r="B32" s="139"/>
      <c r="C32" s="140" t="n">
        <v>0.8</v>
      </c>
      <c r="D32" s="160" t="n">
        <v>0.8</v>
      </c>
      <c r="E32" s="163"/>
      <c r="F32" s="140"/>
      <c r="G32" s="164"/>
      <c r="H32" s="163" t="n">
        <v>0.5</v>
      </c>
      <c r="I32" s="140" t="n">
        <v>0.777777777777778</v>
      </c>
      <c r="J32" s="164" t="n">
        <v>0.727272727272727</v>
      </c>
      <c r="K32" s="163" t="n">
        <v>0.5</v>
      </c>
      <c r="L32" s="140" t="n">
        <v>0.794117647058824</v>
      </c>
      <c r="M32" s="145" t="n">
        <v>0.777777777777778</v>
      </c>
    </row>
    <row r="33" customFormat="false" ht="12.75" hidden="false" customHeight="false" outlineLevel="0" collapsed="false">
      <c r="A33" s="138" t="s">
        <v>101</v>
      </c>
      <c r="B33" s="139" t="n">
        <v>1</v>
      </c>
      <c r="C33" s="140" t="n">
        <v>1</v>
      </c>
      <c r="D33" s="160" t="n">
        <v>1</v>
      </c>
      <c r="E33" s="163"/>
      <c r="F33" s="140"/>
      <c r="G33" s="164"/>
      <c r="H33" s="163"/>
      <c r="I33" s="140"/>
      <c r="J33" s="164"/>
      <c r="K33" s="163" t="n">
        <v>1</v>
      </c>
      <c r="L33" s="140" t="n">
        <v>1</v>
      </c>
      <c r="M33" s="145" t="n">
        <v>1</v>
      </c>
    </row>
    <row r="34" customFormat="false" ht="12.75" hidden="false" customHeight="false" outlineLevel="0" collapsed="false">
      <c r="A34" s="138" t="s">
        <v>102</v>
      </c>
      <c r="B34" s="139" t="n">
        <v>0.7</v>
      </c>
      <c r="C34" s="140"/>
      <c r="D34" s="160" t="n">
        <v>0.7</v>
      </c>
      <c r="E34" s="163"/>
      <c r="F34" s="140"/>
      <c r="G34" s="164"/>
      <c r="H34" s="163"/>
      <c r="I34" s="140"/>
      <c r="J34" s="164"/>
      <c r="K34" s="163" t="n">
        <v>0.7</v>
      </c>
      <c r="L34" s="140"/>
      <c r="M34" s="145" t="n">
        <v>0.7</v>
      </c>
    </row>
    <row r="35" customFormat="false" ht="12.75" hidden="false" customHeight="false" outlineLevel="0" collapsed="false">
      <c r="A35" s="138" t="s">
        <v>103</v>
      </c>
      <c r="B35" s="139" t="n">
        <v>0.909090909090909</v>
      </c>
      <c r="C35" s="140" t="n">
        <v>0.666666666666667</v>
      </c>
      <c r="D35" s="160" t="n">
        <v>0.857142857142857</v>
      </c>
      <c r="E35" s="163"/>
      <c r="F35" s="140"/>
      <c r="G35" s="164"/>
      <c r="H35" s="163"/>
      <c r="I35" s="140"/>
      <c r="J35" s="164"/>
      <c r="K35" s="163" t="n">
        <v>0.909090909090909</v>
      </c>
      <c r="L35" s="140" t="n">
        <v>0.666666666666667</v>
      </c>
      <c r="M35" s="145" t="n">
        <v>0.857142857142857</v>
      </c>
    </row>
    <row r="36" customFormat="false" ht="12.75" hidden="false" customHeight="false" outlineLevel="0" collapsed="false">
      <c r="A36" s="138" t="s">
        <v>27</v>
      </c>
      <c r="B36" s="143" t="n">
        <v>0.807754442649435</v>
      </c>
      <c r="C36" s="160" t="n">
        <v>0.921245421245421</v>
      </c>
      <c r="D36" s="160" t="n">
        <v>0.860944206008584</v>
      </c>
      <c r="E36" s="165" t="n">
        <v>0.661290322580645</v>
      </c>
      <c r="F36" s="160" t="n">
        <v>0.990196078431373</v>
      </c>
      <c r="G36" s="164" t="n">
        <v>0.865853658536585</v>
      </c>
      <c r="H36" s="165" t="n">
        <v>0.5</v>
      </c>
      <c r="I36" s="160" t="n">
        <v>0.777777777777778</v>
      </c>
      <c r="J36" s="164" t="n">
        <v>0.727272727272727</v>
      </c>
      <c r="K36" s="165" t="n">
        <v>0.793557833089312</v>
      </c>
      <c r="L36" s="160" t="n">
        <v>0.929984779299848</v>
      </c>
      <c r="M36" s="145" t="n">
        <v>0.86044776119403</v>
      </c>
    </row>
    <row r="37" customFormat="false" ht="12.75" hidden="false" customHeight="false" outlineLevel="0" collapsed="false">
      <c r="A37" s="166" t="s">
        <v>105</v>
      </c>
      <c r="B37" s="167"/>
      <c r="C37" s="168"/>
      <c r="D37" s="169"/>
      <c r="E37" s="170"/>
      <c r="F37" s="168"/>
      <c r="G37" s="171"/>
      <c r="H37" s="170"/>
      <c r="I37" s="168"/>
      <c r="J37" s="171"/>
      <c r="K37" s="170"/>
      <c r="L37" s="168"/>
      <c r="M37" s="172"/>
    </row>
    <row r="38" customFormat="false" ht="12.75" hidden="false" customHeight="false" outlineLevel="0" collapsed="false">
      <c r="A38" s="138" t="s">
        <v>106</v>
      </c>
      <c r="B38" s="139" t="n">
        <v>0.73015873015873</v>
      </c>
      <c r="C38" s="156" t="n">
        <v>0.7</v>
      </c>
      <c r="D38" s="141" t="n">
        <v>0.726027397260274</v>
      </c>
      <c r="E38" s="157"/>
      <c r="F38" s="156"/>
      <c r="G38" s="141"/>
      <c r="H38" s="157" t="n">
        <v>0.571428571428571</v>
      </c>
      <c r="I38" s="156" t="n">
        <v>1</v>
      </c>
      <c r="J38" s="141" t="n">
        <v>0.625</v>
      </c>
      <c r="K38" s="143" t="n">
        <v>0.714285714285714</v>
      </c>
      <c r="L38" s="144" t="n">
        <v>0.727272727272727</v>
      </c>
      <c r="M38" s="145" t="n">
        <v>0.716049382716049</v>
      </c>
    </row>
    <row r="39" customFormat="false" ht="12.75" hidden="false" customHeight="false" outlineLevel="0" collapsed="false">
      <c r="A39" s="138" t="s">
        <v>107</v>
      </c>
      <c r="B39" s="139" t="n">
        <v>0.802816901408451</v>
      </c>
      <c r="C39" s="140" t="n">
        <v>0.828402366863905</v>
      </c>
      <c r="D39" s="141" t="n">
        <v>0.820833333333333</v>
      </c>
      <c r="E39" s="142"/>
      <c r="F39" s="140"/>
      <c r="G39" s="141"/>
      <c r="H39" s="142" t="n">
        <v>0.923076923076923</v>
      </c>
      <c r="I39" s="140" t="n">
        <v>1</v>
      </c>
      <c r="J39" s="141" t="n">
        <v>0.967741935483871</v>
      </c>
      <c r="K39" s="143" t="n">
        <v>0.821428571428571</v>
      </c>
      <c r="L39" s="144" t="n">
        <v>0.844919786096257</v>
      </c>
      <c r="M39" s="145" t="n">
        <v>0.837638376383764</v>
      </c>
    </row>
    <row r="40" customFormat="false" ht="12.75" hidden="false" customHeight="false" outlineLevel="0" collapsed="false">
      <c r="A40" s="138" t="s">
        <v>108</v>
      </c>
      <c r="B40" s="139"/>
      <c r="C40" s="140" t="n">
        <v>1</v>
      </c>
      <c r="D40" s="141" t="n">
        <v>1</v>
      </c>
      <c r="E40" s="142"/>
      <c r="F40" s="140"/>
      <c r="G40" s="141"/>
      <c r="H40" s="142"/>
      <c r="I40" s="140"/>
      <c r="J40" s="141"/>
      <c r="K40" s="143"/>
      <c r="L40" s="144" t="n">
        <v>1</v>
      </c>
      <c r="M40" s="145" t="n">
        <v>1</v>
      </c>
    </row>
    <row r="41" customFormat="false" ht="12.75" hidden="false" customHeight="false" outlineLevel="0" collapsed="false">
      <c r="A41" s="138" t="s">
        <v>109</v>
      </c>
      <c r="B41" s="139" t="n">
        <v>1</v>
      </c>
      <c r="C41" s="140" t="n">
        <v>1</v>
      </c>
      <c r="D41" s="141" t="n">
        <v>1</v>
      </c>
      <c r="E41" s="142"/>
      <c r="F41" s="140"/>
      <c r="G41" s="141"/>
      <c r="H41" s="142"/>
      <c r="I41" s="140"/>
      <c r="J41" s="141"/>
      <c r="K41" s="143" t="n">
        <v>1</v>
      </c>
      <c r="L41" s="144" t="n">
        <v>1</v>
      </c>
      <c r="M41" s="145" t="n">
        <v>1</v>
      </c>
    </row>
    <row r="42" customFormat="false" ht="12.75" hidden="false" customHeight="false" outlineLevel="0" collapsed="false">
      <c r="A42" s="138" t="s">
        <v>110</v>
      </c>
      <c r="B42" s="139" t="n">
        <v>0.8</v>
      </c>
      <c r="C42" s="140" t="n">
        <v>0.857142857142857</v>
      </c>
      <c r="D42" s="141" t="n">
        <v>0.833333333333333</v>
      </c>
      <c r="E42" s="142"/>
      <c r="F42" s="140"/>
      <c r="G42" s="141"/>
      <c r="H42" s="142"/>
      <c r="I42" s="140"/>
      <c r="J42" s="141"/>
      <c r="K42" s="143" t="n">
        <v>0.8</v>
      </c>
      <c r="L42" s="144" t="n">
        <v>0.857142857142857</v>
      </c>
      <c r="M42" s="145" t="n">
        <v>0.833333333333333</v>
      </c>
    </row>
    <row r="43" customFormat="false" ht="12.75" hidden="false" customHeight="false" outlineLevel="0" collapsed="false">
      <c r="A43" s="138" t="s">
        <v>111</v>
      </c>
      <c r="B43" s="139" t="n">
        <v>1</v>
      </c>
      <c r="C43" s="140" t="n">
        <v>1</v>
      </c>
      <c r="D43" s="141" t="n">
        <v>1</v>
      </c>
      <c r="E43" s="142"/>
      <c r="F43" s="140"/>
      <c r="G43" s="141"/>
      <c r="H43" s="142"/>
      <c r="I43" s="140"/>
      <c r="J43" s="141"/>
      <c r="K43" s="143" t="n">
        <v>1</v>
      </c>
      <c r="L43" s="144" t="n">
        <v>1</v>
      </c>
      <c r="M43" s="145" t="n">
        <v>1</v>
      </c>
    </row>
    <row r="44" customFormat="false" ht="12.75" hidden="false" customHeight="false" outlineLevel="0" collapsed="false">
      <c r="A44" s="138" t="s">
        <v>112</v>
      </c>
      <c r="B44" s="139" t="n">
        <v>0.888888888888889</v>
      </c>
      <c r="C44" s="140" t="n">
        <v>0.916666666666667</v>
      </c>
      <c r="D44" s="141" t="n">
        <v>0.897435897435898</v>
      </c>
      <c r="E44" s="142"/>
      <c r="F44" s="140"/>
      <c r="G44" s="141"/>
      <c r="H44" s="142"/>
      <c r="I44" s="140"/>
      <c r="J44" s="141"/>
      <c r="K44" s="143" t="n">
        <v>0.888888888888889</v>
      </c>
      <c r="L44" s="144" t="n">
        <v>0.916666666666667</v>
      </c>
      <c r="M44" s="145" t="n">
        <v>0.897435897435898</v>
      </c>
    </row>
    <row r="45" customFormat="false" ht="12.75" hidden="false" customHeight="false" outlineLevel="0" collapsed="false">
      <c r="A45" s="138" t="s">
        <v>117</v>
      </c>
      <c r="B45" s="139" t="n">
        <v>1</v>
      </c>
      <c r="C45" s="140"/>
      <c r="D45" s="141" t="n">
        <v>1</v>
      </c>
      <c r="E45" s="142"/>
      <c r="F45" s="140"/>
      <c r="G45" s="141"/>
      <c r="H45" s="142"/>
      <c r="I45" s="140"/>
      <c r="J45" s="141"/>
      <c r="K45" s="143" t="n">
        <v>1</v>
      </c>
      <c r="L45" s="144"/>
      <c r="M45" s="145" t="n">
        <v>1</v>
      </c>
    </row>
    <row r="46" customFormat="false" ht="12.75" hidden="false" customHeight="false" outlineLevel="0" collapsed="false">
      <c r="A46" s="138" t="s">
        <v>118</v>
      </c>
      <c r="B46" s="139" t="n">
        <v>0.470588235294118</v>
      </c>
      <c r="C46" s="140" t="n">
        <v>0.9</v>
      </c>
      <c r="D46" s="141" t="n">
        <v>0.62962962962963</v>
      </c>
      <c r="E46" s="142"/>
      <c r="F46" s="140"/>
      <c r="G46" s="141"/>
      <c r="H46" s="142"/>
      <c r="I46" s="140"/>
      <c r="J46" s="141"/>
      <c r="K46" s="143" t="n">
        <v>0.470588235294118</v>
      </c>
      <c r="L46" s="144" t="n">
        <v>0.9</v>
      </c>
      <c r="M46" s="145" t="n">
        <v>0.62962962962963</v>
      </c>
    </row>
    <row r="47" customFormat="false" ht="12.75" hidden="false" customHeight="false" outlineLevel="0" collapsed="false">
      <c r="A47" s="138" t="s">
        <v>120</v>
      </c>
      <c r="B47" s="139" t="n">
        <v>0.675</v>
      </c>
      <c r="C47" s="140" t="n">
        <v>0.5</v>
      </c>
      <c r="D47" s="141" t="n">
        <v>0.652173913043478</v>
      </c>
      <c r="E47" s="142"/>
      <c r="F47" s="140"/>
      <c r="G47" s="141"/>
      <c r="H47" s="142"/>
      <c r="I47" s="140"/>
      <c r="J47" s="141"/>
      <c r="K47" s="143" t="n">
        <v>0.675</v>
      </c>
      <c r="L47" s="144" t="n">
        <v>0.5</v>
      </c>
      <c r="M47" s="145" t="n">
        <v>0.652173913043478</v>
      </c>
    </row>
    <row r="48" customFormat="false" ht="12.75" hidden="false" customHeight="false" outlineLevel="0" collapsed="false">
      <c r="A48" s="138" t="s">
        <v>121</v>
      </c>
      <c r="B48" s="139" t="n">
        <v>0.6</v>
      </c>
      <c r="C48" s="140"/>
      <c r="D48" s="141" t="n">
        <v>0.6</v>
      </c>
      <c r="E48" s="142"/>
      <c r="F48" s="140"/>
      <c r="G48" s="141"/>
      <c r="H48" s="142"/>
      <c r="I48" s="140"/>
      <c r="J48" s="141"/>
      <c r="K48" s="143" t="n">
        <v>0.6</v>
      </c>
      <c r="L48" s="144"/>
      <c r="M48" s="145" t="n">
        <v>0.6</v>
      </c>
    </row>
    <row r="49" customFormat="false" ht="12.75" hidden="false" customHeight="false" outlineLevel="0" collapsed="false">
      <c r="A49" s="138" t="s">
        <v>125</v>
      </c>
      <c r="B49" s="139" t="n">
        <v>0.789473684210526</v>
      </c>
      <c r="C49" s="140" t="n">
        <v>1</v>
      </c>
      <c r="D49" s="141" t="n">
        <v>0.833333333333333</v>
      </c>
      <c r="E49" s="142"/>
      <c r="F49" s="140"/>
      <c r="G49" s="141"/>
      <c r="H49" s="142"/>
      <c r="I49" s="140"/>
      <c r="J49" s="141"/>
      <c r="K49" s="143" t="n">
        <v>0.789473684210526</v>
      </c>
      <c r="L49" s="144" t="n">
        <v>1</v>
      </c>
      <c r="M49" s="145" t="n">
        <v>0.833333333333333</v>
      </c>
    </row>
    <row r="50" customFormat="false" ht="12.75" hidden="false" customHeight="false" outlineLevel="0" collapsed="false">
      <c r="A50" s="138" t="s">
        <v>126</v>
      </c>
      <c r="B50" s="139" t="n">
        <v>0.75</v>
      </c>
      <c r="C50" s="140" t="n">
        <v>1</v>
      </c>
      <c r="D50" s="141" t="n">
        <v>0.8</v>
      </c>
      <c r="E50" s="142"/>
      <c r="F50" s="140"/>
      <c r="G50" s="141"/>
      <c r="H50" s="142"/>
      <c r="I50" s="140"/>
      <c r="J50" s="141"/>
      <c r="K50" s="143" t="n">
        <v>0.75</v>
      </c>
      <c r="L50" s="144" t="n">
        <v>1</v>
      </c>
      <c r="M50" s="145" t="n">
        <v>0.8</v>
      </c>
    </row>
    <row r="51" customFormat="false" ht="12.75" hidden="false" customHeight="false" outlineLevel="0" collapsed="false">
      <c r="A51" s="138" t="s">
        <v>127</v>
      </c>
      <c r="B51" s="139" t="n">
        <v>1</v>
      </c>
      <c r="C51" s="140" t="n">
        <v>1</v>
      </c>
      <c r="D51" s="141" t="n">
        <v>1</v>
      </c>
      <c r="E51" s="142"/>
      <c r="F51" s="140"/>
      <c r="G51" s="141"/>
      <c r="H51" s="142"/>
      <c r="I51" s="140"/>
      <c r="J51" s="141"/>
      <c r="K51" s="143" t="n">
        <v>1</v>
      </c>
      <c r="L51" s="144" t="n">
        <v>1</v>
      </c>
      <c r="M51" s="145" t="n">
        <v>1</v>
      </c>
    </row>
    <row r="52" customFormat="false" ht="12.75" hidden="false" customHeight="false" outlineLevel="0" collapsed="false">
      <c r="A52" s="138" t="s">
        <v>129</v>
      </c>
      <c r="B52" s="139" t="n">
        <v>1</v>
      </c>
      <c r="C52" s="140" t="n">
        <v>1</v>
      </c>
      <c r="D52" s="141" t="n">
        <v>1</v>
      </c>
      <c r="E52" s="142"/>
      <c r="F52" s="140"/>
      <c r="G52" s="141"/>
      <c r="H52" s="142"/>
      <c r="I52" s="140"/>
      <c r="J52" s="141"/>
      <c r="K52" s="143" t="n">
        <v>1</v>
      </c>
      <c r="L52" s="144" t="n">
        <v>1</v>
      </c>
      <c r="M52" s="145" t="n">
        <v>1</v>
      </c>
    </row>
    <row r="53" customFormat="false" ht="12.75" hidden="false" customHeight="false" outlineLevel="0" collapsed="false">
      <c r="A53" s="138" t="s">
        <v>130</v>
      </c>
      <c r="B53" s="139" t="n">
        <v>1</v>
      </c>
      <c r="C53" s="140" t="n">
        <v>0.9875</v>
      </c>
      <c r="D53" s="141" t="n">
        <v>0.987951807228916</v>
      </c>
      <c r="E53" s="142"/>
      <c r="F53" s="140"/>
      <c r="G53" s="141"/>
      <c r="H53" s="142"/>
      <c r="I53" s="140"/>
      <c r="J53" s="141"/>
      <c r="K53" s="143" t="n">
        <v>1</v>
      </c>
      <c r="L53" s="144" t="n">
        <v>0.9875</v>
      </c>
      <c r="M53" s="145" t="n">
        <v>0.987951807228916</v>
      </c>
    </row>
    <row r="54" customFormat="false" ht="12.75" hidden="false" customHeight="false" outlineLevel="0" collapsed="false">
      <c r="A54" s="138" t="s">
        <v>131</v>
      </c>
      <c r="B54" s="139"/>
      <c r="C54" s="140" t="n">
        <v>1</v>
      </c>
      <c r="D54" s="141" t="n">
        <v>1</v>
      </c>
      <c r="E54" s="142"/>
      <c r="F54" s="140"/>
      <c r="G54" s="141"/>
      <c r="H54" s="142"/>
      <c r="I54" s="140"/>
      <c r="J54" s="141"/>
      <c r="K54" s="143"/>
      <c r="L54" s="144" t="n">
        <v>1</v>
      </c>
      <c r="M54" s="145" t="n">
        <v>1</v>
      </c>
    </row>
    <row r="55" customFormat="false" ht="12.75" hidden="false" customHeight="false" outlineLevel="0" collapsed="false">
      <c r="A55" s="138" t="s">
        <v>132</v>
      </c>
      <c r="B55" s="139"/>
      <c r="C55" s="140" t="n">
        <v>0.8</v>
      </c>
      <c r="D55" s="141" t="n">
        <v>0.8</v>
      </c>
      <c r="E55" s="142"/>
      <c r="F55" s="140"/>
      <c r="G55" s="141"/>
      <c r="H55" s="142"/>
      <c r="I55" s="140"/>
      <c r="J55" s="141"/>
      <c r="K55" s="143"/>
      <c r="L55" s="144" t="n">
        <v>0.8</v>
      </c>
      <c r="M55" s="145" t="n">
        <v>0.8</v>
      </c>
    </row>
    <row r="56" customFormat="false" ht="12.75" hidden="false" customHeight="false" outlineLevel="0" collapsed="false">
      <c r="A56" s="138" t="s">
        <v>134</v>
      </c>
      <c r="B56" s="139"/>
      <c r="C56" s="140"/>
      <c r="D56" s="141"/>
      <c r="E56" s="142"/>
      <c r="F56" s="140"/>
      <c r="G56" s="141"/>
      <c r="H56" s="142" t="n">
        <v>0.5</v>
      </c>
      <c r="I56" s="140"/>
      <c r="J56" s="141" t="n">
        <v>0.5</v>
      </c>
      <c r="K56" s="143" t="n">
        <v>0.5</v>
      </c>
      <c r="L56" s="144"/>
      <c r="M56" s="145" t="n">
        <v>0.5</v>
      </c>
    </row>
    <row r="57" customFormat="false" ht="12.75" hidden="false" customHeight="false" outlineLevel="0" collapsed="false">
      <c r="A57" s="138" t="s">
        <v>135</v>
      </c>
      <c r="B57" s="139" t="n">
        <v>0.9</v>
      </c>
      <c r="C57" s="140"/>
      <c r="D57" s="141" t="n">
        <v>0.9</v>
      </c>
      <c r="E57" s="142"/>
      <c r="F57" s="140"/>
      <c r="G57" s="141"/>
      <c r="H57" s="142"/>
      <c r="I57" s="140"/>
      <c r="J57" s="141"/>
      <c r="K57" s="143" t="n">
        <v>0.9</v>
      </c>
      <c r="L57" s="144"/>
      <c r="M57" s="145" t="n">
        <v>0.9</v>
      </c>
    </row>
    <row r="58" customFormat="false" ht="12.75" hidden="false" customHeight="false" outlineLevel="0" collapsed="false">
      <c r="A58" s="138" t="s">
        <v>136</v>
      </c>
      <c r="B58" s="139" t="n">
        <v>1</v>
      </c>
      <c r="C58" s="140" t="n">
        <v>1</v>
      </c>
      <c r="D58" s="141" t="n">
        <v>1</v>
      </c>
      <c r="E58" s="142"/>
      <c r="F58" s="140"/>
      <c r="G58" s="141"/>
      <c r="H58" s="142"/>
      <c r="I58" s="140"/>
      <c r="J58" s="141"/>
      <c r="K58" s="143" t="n">
        <v>1</v>
      </c>
      <c r="L58" s="144" t="n">
        <v>1</v>
      </c>
      <c r="M58" s="145" t="n">
        <v>1</v>
      </c>
    </row>
    <row r="59" customFormat="false" ht="12.75" hidden="false" customHeight="false" outlineLevel="0" collapsed="false">
      <c r="A59" s="138" t="s">
        <v>140</v>
      </c>
      <c r="B59" s="139" t="n">
        <v>1</v>
      </c>
      <c r="C59" s="140" t="n">
        <v>1</v>
      </c>
      <c r="D59" s="141" t="n">
        <v>1</v>
      </c>
      <c r="E59" s="142"/>
      <c r="F59" s="140"/>
      <c r="G59" s="141"/>
      <c r="H59" s="142"/>
      <c r="I59" s="140"/>
      <c r="J59" s="141"/>
      <c r="K59" s="143" t="n">
        <v>1</v>
      </c>
      <c r="L59" s="144" t="n">
        <v>1</v>
      </c>
      <c r="M59" s="145" t="n">
        <v>1</v>
      </c>
    </row>
    <row r="60" customFormat="false" ht="12.75" hidden="false" customHeight="false" outlineLevel="0" collapsed="false">
      <c r="A60" s="138" t="s">
        <v>141</v>
      </c>
      <c r="B60" s="139" t="n">
        <v>1</v>
      </c>
      <c r="C60" s="140"/>
      <c r="D60" s="141" t="n">
        <v>1</v>
      </c>
      <c r="E60" s="142"/>
      <c r="F60" s="140"/>
      <c r="G60" s="141"/>
      <c r="H60" s="142"/>
      <c r="I60" s="140"/>
      <c r="J60" s="141"/>
      <c r="K60" s="143" t="n">
        <v>1</v>
      </c>
      <c r="L60" s="144"/>
      <c r="M60" s="145" t="n">
        <v>1</v>
      </c>
    </row>
    <row r="61" customFormat="false" ht="12.75" hidden="false" customHeight="false" outlineLevel="0" collapsed="false">
      <c r="A61" s="138" t="s">
        <v>142</v>
      </c>
      <c r="B61" s="139" t="n">
        <v>1</v>
      </c>
      <c r="C61" s="140" t="n">
        <v>0.96875</v>
      </c>
      <c r="D61" s="141" t="n">
        <v>0.971428571428571</v>
      </c>
      <c r="E61" s="142"/>
      <c r="F61" s="140"/>
      <c r="G61" s="141"/>
      <c r="H61" s="142"/>
      <c r="I61" s="140"/>
      <c r="J61" s="141"/>
      <c r="K61" s="143" t="n">
        <v>1</v>
      </c>
      <c r="L61" s="144" t="n">
        <v>0.96875</v>
      </c>
      <c r="M61" s="145" t="n">
        <v>0.971428571428571</v>
      </c>
    </row>
    <row r="62" customFormat="false" ht="12.75" hidden="false" customHeight="false" outlineLevel="0" collapsed="false">
      <c r="A62" s="138" t="s">
        <v>143</v>
      </c>
      <c r="B62" s="139" t="n">
        <v>0</v>
      </c>
      <c r="C62" s="140" t="n">
        <v>0.733333333333333</v>
      </c>
      <c r="D62" s="141" t="n">
        <v>0.6875</v>
      </c>
      <c r="E62" s="142"/>
      <c r="F62" s="140"/>
      <c r="G62" s="141"/>
      <c r="H62" s="142"/>
      <c r="I62" s="140"/>
      <c r="J62" s="141"/>
      <c r="K62" s="143" t="n">
        <v>0</v>
      </c>
      <c r="L62" s="144" t="n">
        <v>0.733333333333333</v>
      </c>
      <c r="M62" s="145" t="n">
        <v>0.6875</v>
      </c>
    </row>
    <row r="63" customFormat="false" ht="12.75" hidden="false" customHeight="false" outlineLevel="0" collapsed="false">
      <c r="A63" s="138" t="s">
        <v>144</v>
      </c>
      <c r="B63" s="139" t="n">
        <v>1</v>
      </c>
      <c r="C63" s="140" t="n">
        <v>1</v>
      </c>
      <c r="D63" s="141" t="n">
        <v>1</v>
      </c>
      <c r="E63" s="142"/>
      <c r="F63" s="140"/>
      <c r="G63" s="141"/>
      <c r="H63" s="142"/>
      <c r="I63" s="140"/>
      <c r="J63" s="141"/>
      <c r="K63" s="143" t="n">
        <v>1</v>
      </c>
      <c r="L63" s="144" t="n">
        <v>1</v>
      </c>
      <c r="M63" s="145" t="n">
        <v>1</v>
      </c>
    </row>
    <row r="64" customFormat="false" ht="12.75" hidden="false" customHeight="false" outlineLevel="0" collapsed="false">
      <c r="A64" s="138" t="s">
        <v>146</v>
      </c>
      <c r="B64" s="139" t="n">
        <v>0.95</v>
      </c>
      <c r="C64" s="140"/>
      <c r="D64" s="141" t="n">
        <v>0.95</v>
      </c>
      <c r="E64" s="142"/>
      <c r="F64" s="140"/>
      <c r="G64" s="141"/>
      <c r="H64" s="142"/>
      <c r="I64" s="140"/>
      <c r="J64" s="141"/>
      <c r="K64" s="143" t="n">
        <v>0.95</v>
      </c>
      <c r="L64" s="144"/>
      <c r="M64" s="145" t="n">
        <v>0.95</v>
      </c>
    </row>
    <row r="65" customFormat="false" ht="12.75" hidden="false" customHeight="false" outlineLevel="0" collapsed="false">
      <c r="A65" s="138" t="s">
        <v>152</v>
      </c>
      <c r="B65" s="139" t="n">
        <v>1</v>
      </c>
      <c r="C65" s="140" t="n">
        <v>1</v>
      </c>
      <c r="D65" s="141" t="n">
        <v>1</v>
      </c>
      <c r="E65" s="142"/>
      <c r="F65" s="140"/>
      <c r="G65" s="141"/>
      <c r="H65" s="142"/>
      <c r="I65" s="140"/>
      <c r="J65" s="141"/>
      <c r="K65" s="143" t="n">
        <v>1</v>
      </c>
      <c r="L65" s="144" t="n">
        <v>1</v>
      </c>
      <c r="M65" s="145" t="n">
        <v>1</v>
      </c>
    </row>
    <row r="66" customFormat="false" ht="12.75" hidden="false" customHeight="false" outlineLevel="0" collapsed="false">
      <c r="A66" s="138" t="s">
        <v>158</v>
      </c>
      <c r="B66" s="139"/>
      <c r="C66" s="140" t="n">
        <v>1</v>
      </c>
      <c r="D66" s="141" t="n">
        <v>1</v>
      </c>
      <c r="E66" s="142"/>
      <c r="F66" s="140"/>
      <c r="G66" s="141"/>
      <c r="H66" s="142"/>
      <c r="I66" s="140"/>
      <c r="J66" s="141"/>
      <c r="K66" s="143"/>
      <c r="L66" s="144" t="n">
        <v>1</v>
      </c>
      <c r="M66" s="145" t="n">
        <v>1</v>
      </c>
    </row>
    <row r="67" customFormat="false" ht="12.75" hidden="false" customHeight="false" outlineLevel="0" collapsed="false">
      <c r="A67" s="138" t="s">
        <v>160</v>
      </c>
      <c r="B67" s="139" t="n">
        <v>0.909090909090909</v>
      </c>
      <c r="C67" s="140" t="n">
        <v>0.833333333333333</v>
      </c>
      <c r="D67" s="141" t="n">
        <v>0.882352941176471</v>
      </c>
      <c r="E67" s="142"/>
      <c r="F67" s="140"/>
      <c r="G67" s="141"/>
      <c r="H67" s="142"/>
      <c r="I67" s="140"/>
      <c r="J67" s="141"/>
      <c r="K67" s="143" t="n">
        <v>0.909090909090909</v>
      </c>
      <c r="L67" s="144" t="n">
        <v>0.833333333333333</v>
      </c>
      <c r="M67" s="145" t="n">
        <v>0.882352941176471</v>
      </c>
    </row>
    <row r="68" customFormat="false" ht="12.75" hidden="false" customHeight="false" outlineLevel="0" collapsed="false">
      <c r="A68" s="138" t="s">
        <v>162</v>
      </c>
      <c r="B68" s="139" t="n">
        <v>0.916666666666667</v>
      </c>
      <c r="C68" s="140" t="n">
        <v>1</v>
      </c>
      <c r="D68" s="141" t="n">
        <v>0.941176470588235</v>
      </c>
      <c r="E68" s="142"/>
      <c r="F68" s="140"/>
      <c r="G68" s="141"/>
      <c r="H68" s="142"/>
      <c r="I68" s="140"/>
      <c r="J68" s="141"/>
      <c r="K68" s="143" t="n">
        <v>0.916666666666667</v>
      </c>
      <c r="L68" s="144" t="n">
        <v>1</v>
      </c>
      <c r="M68" s="145" t="n">
        <v>0.941176470588235</v>
      </c>
    </row>
    <row r="69" customFormat="false" ht="12.75" hidden="false" customHeight="false" outlineLevel="0" collapsed="false">
      <c r="A69" s="138" t="s">
        <v>163</v>
      </c>
      <c r="B69" s="139" t="n">
        <v>0.875</v>
      </c>
      <c r="C69" s="140" t="n">
        <v>0.833333333333333</v>
      </c>
      <c r="D69" s="141" t="n">
        <v>0.857142857142857</v>
      </c>
      <c r="E69" s="142"/>
      <c r="F69" s="140"/>
      <c r="G69" s="141"/>
      <c r="H69" s="142"/>
      <c r="I69" s="140"/>
      <c r="J69" s="141"/>
      <c r="K69" s="143" t="n">
        <v>0.875</v>
      </c>
      <c r="L69" s="144" t="n">
        <v>0.833333333333333</v>
      </c>
      <c r="M69" s="145" t="n">
        <v>0.857142857142857</v>
      </c>
    </row>
    <row r="70" customFormat="false" ht="12.75" hidden="false" customHeight="false" outlineLevel="0" collapsed="false">
      <c r="A70" s="138" t="s">
        <v>164</v>
      </c>
      <c r="B70" s="139" t="n">
        <v>1</v>
      </c>
      <c r="C70" s="140" t="n">
        <v>1</v>
      </c>
      <c r="D70" s="141" t="n">
        <v>1</v>
      </c>
      <c r="E70" s="142"/>
      <c r="F70" s="140"/>
      <c r="G70" s="141"/>
      <c r="H70" s="142"/>
      <c r="I70" s="140"/>
      <c r="J70" s="141"/>
      <c r="K70" s="143" t="n">
        <v>1</v>
      </c>
      <c r="L70" s="144" t="n">
        <v>1</v>
      </c>
      <c r="M70" s="145" t="n">
        <v>1</v>
      </c>
    </row>
    <row r="71" customFormat="false" ht="12.75" hidden="false" customHeight="false" outlineLevel="0" collapsed="false">
      <c r="A71" s="138" t="s">
        <v>167</v>
      </c>
      <c r="B71" s="139" t="n">
        <v>0.428571428571429</v>
      </c>
      <c r="C71" s="140"/>
      <c r="D71" s="141" t="n">
        <v>0.428571428571429</v>
      </c>
      <c r="E71" s="142"/>
      <c r="F71" s="140"/>
      <c r="G71" s="141"/>
      <c r="H71" s="142"/>
      <c r="I71" s="140"/>
      <c r="J71" s="141"/>
      <c r="K71" s="143" t="n">
        <v>0.428571428571429</v>
      </c>
      <c r="L71" s="144"/>
      <c r="M71" s="145" t="n">
        <v>0.428571428571429</v>
      </c>
    </row>
    <row r="72" customFormat="false" ht="13.5" hidden="false" customHeight="false" outlineLevel="0" collapsed="false">
      <c r="A72" s="147" t="s">
        <v>27</v>
      </c>
      <c r="B72" s="148" t="n">
        <v>0.809976247030879</v>
      </c>
      <c r="C72" s="149" t="n">
        <v>0.913200723327306</v>
      </c>
      <c r="D72" s="150" t="n">
        <v>0.868583162217659</v>
      </c>
      <c r="E72" s="151"/>
      <c r="F72" s="149"/>
      <c r="G72" s="150"/>
      <c r="H72" s="151" t="n">
        <v>0.7</v>
      </c>
      <c r="I72" s="149" t="n">
        <v>1</v>
      </c>
      <c r="J72" s="150" t="n">
        <v>0.816326530612245</v>
      </c>
      <c r="K72" s="148" t="n">
        <v>0.802660753880266</v>
      </c>
      <c r="L72" s="152" t="n">
        <v>0.916083916083916</v>
      </c>
      <c r="M72" s="153" t="n">
        <v>0.866080156402737</v>
      </c>
    </row>
    <row r="73" customFormat="false" ht="12.75" hidden="false" customHeight="false" outlineLevel="0" collapsed="false">
      <c r="B73" s="154"/>
      <c r="C73" s="154"/>
      <c r="D73" s="154"/>
      <c r="E73" s="154"/>
      <c r="F73" s="154"/>
      <c r="G73" s="154"/>
      <c r="H73" s="154"/>
      <c r="I73" s="154"/>
      <c r="J73" s="155"/>
      <c r="K73" s="154"/>
      <c r="L73" s="154"/>
      <c r="M73" s="154"/>
    </row>
    <row r="74" customFormat="false" ht="12.75" hidden="false" customHeight="false" outlineLevel="0" collapsed="false">
      <c r="A74" s="114" t="s">
        <v>41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CICLOS FORMATIV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/>
  <dc:description/>
  <dc:language>en-US</dc:language>
  <cp:lastModifiedBy>UE</cp:lastModifiedBy>
  <cp:lastPrinted>2010-12-22T16:33:39Z</cp:lastPrinted>
  <dcterms:modified xsi:type="dcterms:W3CDTF">2010-12-22T16:52:07Z</dcterms:modified>
  <cp:revision>0</cp:revision>
  <dc:subject/>
  <dc:title/>
</cp:coreProperties>
</file>