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Portada" sheetId="1" state="visible" r:id="rId2"/>
    <sheet name="Índice" sheetId="2" state="visible" r:id="rId3"/>
    <sheet name="res-cfgm" sheetId="3" state="visible" r:id="rId4"/>
    <sheet name="porc-cfgm" sheetId="4" state="visible" r:id="rId5"/>
    <sheet name="res-cfgs" sheetId="5" state="visible" r:id="rId6"/>
    <sheet name="porc-cfgs" sheetId="6" state="visible" r:id="rId7"/>
    <sheet name="ANDALUCIA-CFGM" sheetId="7" state="visible" r:id="rId8"/>
    <sheet name="ANDALUCIA-CFGS" sheetId="8" state="visible" r:id="rId9"/>
    <sheet name="AL" sheetId="9" state="visible" r:id="rId10"/>
    <sheet name="CA" sheetId="10" state="visible" r:id="rId11"/>
    <sheet name="CO" sheetId="11" state="visible" r:id="rId12"/>
    <sheet name="GR" sheetId="12" state="visible" r:id="rId13"/>
    <sheet name="HU" sheetId="13" state="visible" r:id="rId14"/>
    <sheet name="JA" sheetId="14" state="visible" r:id="rId15"/>
    <sheet name="MA" sheetId="15" state="visible" r:id="rId16"/>
    <sheet name="SE" sheetId="16" state="visible" r:id="rId17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178">
  <si>
    <t xml:space="preserve">Estadística de la Educación en Andalucía</t>
  </si>
  <si>
    <t xml:space="preserve">Curso 2011-2012</t>
  </si>
  <si>
    <t xml:space="preserve">Resultados Académicos en Ciclos Formativos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CFGM del Curso 2011-2012</t>
  </si>
  <si>
    <t xml:space="preserve">2 - Porcentaje de alumnado que promociona de CFGM del Curso 2011-2012</t>
  </si>
  <si>
    <t xml:space="preserve">3 - Resultados de CFGS del Curso 2011-2012</t>
  </si>
  <si>
    <t xml:space="preserve">4 - Porcentaje de alumnado que promociona de CFGS del Curso 2011-2012</t>
  </si>
  <si>
    <t xml:space="preserve">5 - Tasa de titulados en Ciclos Formativos de Grado Medio - Andalucía</t>
  </si>
  <si>
    <t xml:space="preserve">6 - Tasa de titulados en Ciclos Formativos de Grado Superior - Andalucía</t>
  </si>
  <si>
    <t xml:space="preserve">7 - Tasa de titulados en Ciclos Formativos - Almería</t>
  </si>
  <si>
    <t xml:space="preserve">8 - Tasa de titulados en Ciclos Formativos - Cádiz</t>
  </si>
  <si>
    <t xml:space="preserve">9 - Tasa de titulados en Ciclos Formativos - Córdoba</t>
  </si>
  <si>
    <t xml:space="preserve">10 - Tasa de titulados en Ciclos Formativos - Granada</t>
  </si>
  <si>
    <t xml:space="preserve">11 - Tasa de titulados en Ciclos Formativos - Huelva</t>
  </si>
  <si>
    <t xml:space="preserve">12 - Tasa de titulados en Ciclos Formativos - Jaén</t>
  </si>
  <si>
    <t xml:space="preserve">13 - Tasa de titulados en Ciclos Formativos - Málaga</t>
  </si>
  <si>
    <t xml:space="preserve">14 - Tasa de titulados en Ciclos Formativos - Sevilla</t>
  </si>
  <si>
    <t xml:space="preserve">Resultados de CFGM del Curso 2011-2012</t>
  </si>
  <si>
    <t xml:space="preserve">Volver al Índice</t>
  </si>
  <si>
    <t xml:space="preserve">Primero de Grado Medio</t>
  </si>
  <si>
    <t xml:space="preserve">Segundo de Grado Medio</t>
  </si>
  <si>
    <t xml:space="preserve">Tercer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Porcentaje de alumnado que promociona de CFGM del curso 2011-2012</t>
  </si>
  <si>
    <t xml:space="preserve">Resultados de CFGS del curso 2011-2012</t>
  </si>
  <si>
    <t xml:space="preserve">Primero de Grado Superior</t>
  </si>
  <si>
    <t xml:space="preserve">Segundo de Grado Superior</t>
  </si>
  <si>
    <t xml:space="preserve">Tercero de Grado Superior</t>
  </si>
  <si>
    <t xml:space="preserve">Porcentaje de alumnado que promociona de CFGS del curso 2011-2012</t>
  </si>
  <si>
    <t xml:space="preserve">Tasa de titulados en Ciclos Formativos de Grado Mmedio - Andalucía</t>
  </si>
  <si>
    <t xml:space="preserve">Privado</t>
  </si>
  <si>
    <t xml:space="preserve">GRADO MEDIO</t>
  </si>
  <si>
    <t xml:space="preserve">Acabados de Construcción</t>
  </si>
  <si>
    <t xml:space="preserve">Aceite de Oliva y Vinos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 y Moda</t>
  </si>
  <si>
    <t xml:space="preserve">Conservería Vegetal, Cárnica y de Pescado</t>
  </si>
  <si>
    <t xml:space="preserve">Cuidados Auxiliares de Enfermería</t>
  </si>
  <si>
    <t xml:space="preserve">Electromecánica de Vehículos</t>
  </si>
  <si>
    <t xml:space="preserve">Emergencias Sanitarias</t>
  </si>
  <si>
    <t xml:space="preserve">Equipos e Instalaciones Electrotécnicas</t>
  </si>
  <si>
    <t xml:space="preserve">Equipos Electrónicos de Consumo</t>
  </si>
  <si>
    <t xml:space="preserve">Estética Personal Decorativa</t>
  </si>
  <si>
    <t xml:space="preserve">Explotación de Sistemas Informáticos</t>
  </si>
  <si>
    <t xml:space="preserve">Explotaciones Agrícolas Intensivas</t>
  </si>
  <si>
    <t xml:space="preserve">Fabricación a Medida e Instalación de Carpintería y Mueble</t>
  </si>
  <si>
    <t xml:space="preserve">Farmacia</t>
  </si>
  <si>
    <t xml:space="preserve">Farmacia y Para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Instalaciones Eléctricas y Automáticas</t>
  </si>
  <si>
    <t xml:space="preserve">Jardinería</t>
  </si>
  <si>
    <t xml:space="preserve">Laboratorio</t>
  </si>
  <si>
    <t xml:space="preserve">Laboratorio de Imagen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Farmacéuticos</t>
  </si>
  <si>
    <t xml:space="preserve">Operaciones de Transformación de Plásticos y Caucho</t>
  </si>
  <si>
    <t xml:space="preserve">Panadería, Repostería y Confitería</t>
  </si>
  <si>
    <t xml:space="preserve">Peluquería</t>
  </si>
  <si>
    <t xml:space="preserve">Pesca y Transporte Marítimo</t>
  </si>
  <si>
    <t xml:space="preserve">Planta Química</t>
  </si>
  <si>
    <t xml:space="preserve">Preimpresión en Artes Gráficas</t>
  </si>
  <si>
    <t xml:space="preserve">Servicios en Restauración</t>
  </si>
  <si>
    <t xml:space="preserve">Sistemas Microinformáticos y Redes</t>
  </si>
  <si>
    <t xml:space="preserve">Soldadura y Calderería</t>
  </si>
  <si>
    <t xml:space="preserve">Trabajos Forestales y de Conservación del Medio Natural</t>
  </si>
  <si>
    <t xml:space="preserve">TOTAL</t>
  </si>
  <si>
    <t xml:space="preserve">Tasa de titulados en Ciclos Formativos de Grado Superior - Andalucía</t>
  </si>
  <si>
    <t xml:space="preserve">GRADO SUPERIOR</t>
  </si>
  <si>
    <t xml:space="preserve">Administración de Sistemas Informáticos</t>
  </si>
  <si>
    <t xml:space="preserve">Administración y Finanzas</t>
  </si>
  <si>
    <t xml:space="preserve">Agencias de Viajes</t>
  </si>
  <si>
    <t xml:space="preserve">Agencias de Viajes y Gestión de Eventos</t>
  </si>
  <si>
    <t xml:space="preserve">Alojamiento</t>
  </si>
  <si>
    <t xml:space="preserve">Análisis y Control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diologia Protesica</t>
  </si>
  <si>
    <t xml:space="preserve">Automoción</t>
  </si>
  <si>
    <t xml:space="preserve">Comercio Internacional</t>
  </si>
  <si>
    <t xml:space="preserve">Desarrollo de Aplicaciones Informáticas</t>
  </si>
  <si>
    <t xml:space="preserve">Desarrollo de Productos Electrónicos</t>
  </si>
  <si>
    <t xml:space="preserve">Desarrollo de Productos en Carpintería y Mueble</t>
  </si>
  <si>
    <t xml:space="preserve">Desarrollo de Proyectos de Instal.De Fluidos,Térmicas y de Manutención</t>
  </si>
  <si>
    <t xml:space="preserve">Desarrollo de Proyectos de Instalaciones Térmicas y de Fluid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etica y Energía Solar Térmica</t>
  </si>
  <si>
    <t xml:space="preserve">Estética</t>
  </si>
  <si>
    <t xml:space="preserve">Gestión Comercial y Má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Higiene Bucodental</t>
  </si>
  <si>
    <t xml:space="preserve">Imagen</t>
  </si>
  <si>
    <t xml:space="preserve">Imagen para el Diagnóstico</t>
  </si>
  <si>
    <t xml:space="preserve">Industria Alimentaria</t>
  </si>
  <si>
    <t xml:space="preserve">Información y Comercialización Turísticas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Navegación, Pesca y Transporte Marítimo</t>
  </si>
  <si>
    <t xml:space="preserve">Ortoprotésica</t>
  </si>
  <si>
    <t xml:space="preserve">Patronaje y Moda</t>
  </si>
  <si>
    <t xml:space="preserve">Prevención de Riesgos Profesionales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gramación de la Producción en Fabricación Mecánica</t>
  </si>
  <si>
    <t xml:space="preserve">Prótesis Dentales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onido</t>
  </si>
  <si>
    <t xml:space="preserve">Supervisión y Control de Máquinas e Instalaciones del Buque</t>
  </si>
  <si>
    <t xml:space="preserve">Vitivinicultura</t>
  </si>
  <si>
    <t xml:space="preserve">Tasa de titulados en Ciclos Formativos - Almería</t>
  </si>
  <si>
    <t xml:space="preserve">Tasa de titulados en Ciclos Formativos - Cádiz</t>
  </si>
  <si>
    <t xml:space="preserve">Óptica de Anteojería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336666"/>
      <name val="Garamond"/>
      <family val="1"/>
    </font>
    <font>
      <sz val="14"/>
      <name val="Garamond"/>
      <family val="1"/>
    </font>
    <font>
      <sz val="14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color rgb="FFE1F6FB"/>
      <name val="Arial"/>
      <family val="2"/>
    </font>
    <font>
      <b val="true"/>
      <sz val="8"/>
      <color rgb="FFE1F6FB"/>
      <name val="Arial"/>
      <family val="2"/>
    </font>
    <font>
      <sz val="10"/>
      <color rgb="FF3333CC"/>
      <name val="Garamond"/>
      <family val="1"/>
    </font>
    <font>
      <sz val="8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8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8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7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rmal_Res-Pri07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_132_socinf2010-1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3" t="s">
        <v>52</v>
      </c>
      <c r="B6" s="121"/>
      <c r="C6" s="122"/>
      <c r="D6" s="147"/>
      <c r="E6" s="158"/>
      <c r="F6" s="122"/>
      <c r="G6" s="159"/>
      <c r="H6" s="158"/>
      <c r="I6" s="122"/>
      <c r="J6" s="159"/>
      <c r="K6" s="158"/>
      <c r="L6" s="122"/>
      <c r="M6" s="127"/>
    </row>
    <row r="7" customFormat="false" ht="12.75" hidden="false" customHeight="false" outlineLevel="0" collapsed="false">
      <c r="A7" s="120" t="s">
        <v>55</v>
      </c>
      <c r="B7" s="121" t="n">
        <v>0.769230769230769</v>
      </c>
      <c r="C7" s="122" t="n">
        <v>0.83206106870229</v>
      </c>
      <c r="D7" s="147" t="n">
        <v>0.826388888888889</v>
      </c>
      <c r="E7" s="158"/>
      <c r="F7" s="122"/>
      <c r="G7" s="159"/>
      <c r="H7" s="158" t="n">
        <v>1</v>
      </c>
      <c r="I7" s="122" t="n">
        <v>1</v>
      </c>
      <c r="J7" s="159" t="n">
        <v>1</v>
      </c>
      <c r="K7" s="160" t="n">
        <v>0.8125</v>
      </c>
      <c r="L7" s="147" t="n">
        <v>0.841726618705036</v>
      </c>
      <c r="M7" s="127" t="n">
        <v>0.838709677419355</v>
      </c>
    </row>
    <row r="8" customFormat="false" ht="12.75" hidden="false" customHeight="false" outlineLevel="0" collapsed="false">
      <c r="A8" s="120" t="s">
        <v>56</v>
      </c>
      <c r="B8" s="121" t="n">
        <v>0.966666666666667</v>
      </c>
      <c r="C8" s="122" t="n">
        <v>1</v>
      </c>
      <c r="D8" s="147" t="n">
        <v>0.96969696969697</v>
      </c>
      <c r="E8" s="158"/>
      <c r="F8" s="122"/>
      <c r="G8" s="159"/>
      <c r="H8" s="158"/>
      <c r="I8" s="122"/>
      <c r="J8" s="159"/>
      <c r="K8" s="160" t="n">
        <v>0.966666666666667</v>
      </c>
      <c r="L8" s="147" t="n">
        <v>1</v>
      </c>
      <c r="M8" s="127" t="n">
        <v>0.96969696969697</v>
      </c>
    </row>
    <row r="9" customFormat="false" ht="12.75" hidden="false" customHeight="false" outlineLevel="0" collapsed="false">
      <c r="A9" s="120" t="s">
        <v>57</v>
      </c>
      <c r="B9" s="121"/>
      <c r="C9" s="122" t="n">
        <v>0.636363636363636</v>
      </c>
      <c r="D9" s="147" t="n">
        <v>0.636363636363636</v>
      </c>
      <c r="E9" s="158"/>
      <c r="F9" s="122"/>
      <c r="G9" s="159"/>
      <c r="H9" s="158"/>
      <c r="I9" s="122"/>
      <c r="J9" s="159"/>
      <c r="K9" s="160"/>
      <c r="L9" s="147" t="n">
        <v>0.636363636363636</v>
      </c>
      <c r="M9" s="127" t="n">
        <v>0.636363636363636</v>
      </c>
    </row>
    <row r="10" customFormat="false" ht="12.75" hidden="false" customHeight="false" outlineLevel="0" collapsed="false">
      <c r="A10" s="120" t="s">
        <v>58</v>
      </c>
      <c r="B10" s="121" t="n">
        <v>0.886792452830189</v>
      </c>
      <c r="C10" s="122"/>
      <c r="D10" s="147" t="n">
        <v>0.886792452830189</v>
      </c>
      <c r="E10" s="158" t="n">
        <v>0.72</v>
      </c>
      <c r="F10" s="122"/>
      <c r="G10" s="159" t="n">
        <v>0.72</v>
      </c>
      <c r="H10" s="158"/>
      <c r="I10" s="122"/>
      <c r="J10" s="159"/>
      <c r="K10" s="160" t="n">
        <v>0.833333333333333</v>
      </c>
      <c r="L10" s="147"/>
      <c r="M10" s="127" t="n">
        <v>0.833333333333333</v>
      </c>
    </row>
    <row r="11" customFormat="false" ht="12.75" hidden="false" customHeight="false" outlineLevel="0" collapsed="false">
      <c r="A11" s="128" t="s">
        <v>60</v>
      </c>
      <c r="B11" s="121" t="n">
        <v>0.865168539325843</v>
      </c>
      <c r="C11" s="122" t="n">
        <v>0.833333333333333</v>
      </c>
      <c r="D11" s="147" t="n">
        <v>0.850931677018634</v>
      </c>
      <c r="E11" s="158"/>
      <c r="F11" s="122"/>
      <c r="G11" s="159"/>
      <c r="H11" s="158"/>
      <c r="I11" s="122"/>
      <c r="J11" s="159"/>
      <c r="K11" s="160" t="n">
        <v>0.865168539325843</v>
      </c>
      <c r="L11" s="147" t="n">
        <v>0.833333333333333</v>
      </c>
      <c r="M11" s="127" t="n">
        <v>0.850931677018634</v>
      </c>
    </row>
    <row r="12" customFormat="false" ht="12.75" hidden="false" customHeight="false" outlineLevel="0" collapsed="false">
      <c r="A12" s="120" t="s">
        <v>61</v>
      </c>
      <c r="B12" s="121" t="n">
        <v>1</v>
      </c>
      <c r="C12" s="122" t="n">
        <v>0.950354609929078</v>
      </c>
      <c r="D12" s="147" t="n">
        <v>0.959770114942529</v>
      </c>
      <c r="E12" s="158" t="n">
        <v>0.918918918918919</v>
      </c>
      <c r="F12" s="122" t="n">
        <v>0.939130434782609</v>
      </c>
      <c r="G12" s="159" t="n">
        <v>0.93421052631579</v>
      </c>
      <c r="H12" s="158"/>
      <c r="I12" s="122"/>
      <c r="J12" s="159"/>
      <c r="K12" s="160" t="n">
        <v>0.957142857142857</v>
      </c>
      <c r="L12" s="147" t="n">
        <v>0.9453125</v>
      </c>
      <c r="M12" s="127" t="n">
        <v>0.947852760736196</v>
      </c>
    </row>
    <row r="13" customFormat="false" ht="12.75" hidden="false" customHeight="false" outlineLevel="0" collapsed="false">
      <c r="A13" s="120" t="s">
        <v>62</v>
      </c>
      <c r="B13" s="121" t="n">
        <v>0.829268292682927</v>
      </c>
      <c r="C13" s="122" t="n">
        <v>0.9</v>
      </c>
      <c r="D13" s="147" t="n">
        <v>0.852459016393443</v>
      </c>
      <c r="E13" s="158"/>
      <c r="F13" s="122"/>
      <c r="G13" s="159"/>
      <c r="H13" s="158"/>
      <c r="I13" s="122"/>
      <c r="J13" s="159"/>
      <c r="K13" s="160" t="n">
        <v>0.829268292682927</v>
      </c>
      <c r="L13" s="147" t="n">
        <v>0.9</v>
      </c>
      <c r="M13" s="127" t="n">
        <v>0.852459016393443</v>
      </c>
    </row>
    <row r="14" customFormat="false" ht="12.75" hidden="false" customHeight="false" outlineLevel="0" collapsed="false">
      <c r="A14" s="120" t="s">
        <v>65</v>
      </c>
      <c r="B14" s="121" t="n">
        <v>1</v>
      </c>
      <c r="C14" s="122" t="n">
        <v>1</v>
      </c>
      <c r="D14" s="147" t="n">
        <v>1</v>
      </c>
      <c r="E14" s="158" t="n">
        <v>1</v>
      </c>
      <c r="F14" s="122" t="n">
        <v>1</v>
      </c>
      <c r="G14" s="159" t="n">
        <v>1</v>
      </c>
      <c r="H14" s="158"/>
      <c r="I14" s="122"/>
      <c r="J14" s="159"/>
      <c r="K14" s="160" t="n">
        <v>1</v>
      </c>
      <c r="L14" s="147" t="n">
        <v>1</v>
      </c>
      <c r="M14" s="127" t="n">
        <v>1</v>
      </c>
    </row>
    <row r="15" customFormat="false" ht="12.75" hidden="false" customHeight="false" outlineLevel="0" collapsed="false">
      <c r="A15" s="120" t="s">
        <v>66</v>
      </c>
      <c r="B15" s="121" t="n">
        <v>0.767741935483871</v>
      </c>
      <c r="C15" s="122" t="n">
        <v>1</v>
      </c>
      <c r="D15" s="147" t="n">
        <v>0.770700636942675</v>
      </c>
      <c r="E15" s="158" t="n">
        <v>0.846153846153846</v>
      </c>
      <c r="F15" s="122"/>
      <c r="G15" s="159" t="n">
        <v>0.846153846153846</v>
      </c>
      <c r="H15" s="158"/>
      <c r="I15" s="122"/>
      <c r="J15" s="159"/>
      <c r="K15" s="160" t="n">
        <v>0.78743961352657</v>
      </c>
      <c r="L15" s="147" t="n">
        <v>1</v>
      </c>
      <c r="M15" s="127" t="n">
        <v>0.789473684210526</v>
      </c>
    </row>
    <row r="16" customFormat="false" ht="12.75" hidden="false" customHeight="false" outlineLevel="0" collapsed="false">
      <c r="A16" s="128" t="s">
        <v>68</v>
      </c>
      <c r="B16" s="121"/>
      <c r="C16" s="122"/>
      <c r="D16" s="147"/>
      <c r="E16" s="158" t="n">
        <v>0.5</v>
      </c>
      <c r="F16" s="122"/>
      <c r="G16" s="159" t="n">
        <v>0.5</v>
      </c>
      <c r="H16" s="158"/>
      <c r="I16" s="122"/>
      <c r="J16" s="159"/>
      <c r="K16" s="160" t="n">
        <v>0.5</v>
      </c>
      <c r="L16" s="147"/>
      <c r="M16" s="127" t="n">
        <v>0.5</v>
      </c>
    </row>
    <row r="17" customFormat="false" ht="12.75" hidden="false" customHeight="false" outlineLevel="0" collapsed="false">
      <c r="A17" s="120" t="s">
        <v>69</v>
      </c>
      <c r="B17" s="121" t="n">
        <v>0.694444444444444</v>
      </c>
      <c r="C17" s="122"/>
      <c r="D17" s="147" t="n">
        <v>0.694444444444444</v>
      </c>
      <c r="E17" s="158" t="n">
        <v>0.45</v>
      </c>
      <c r="F17" s="122"/>
      <c r="G17" s="159" t="n">
        <v>0.45</v>
      </c>
      <c r="H17" s="158"/>
      <c r="I17" s="122"/>
      <c r="J17" s="159"/>
      <c r="K17" s="160" t="n">
        <v>0.65625</v>
      </c>
      <c r="L17" s="147"/>
      <c r="M17" s="127" t="n">
        <v>0.65625</v>
      </c>
    </row>
    <row r="18" customFormat="false" ht="12.75" hidden="false" customHeight="false" outlineLevel="0" collapsed="false">
      <c r="A18" s="120" t="s">
        <v>70</v>
      </c>
      <c r="B18" s="121" t="n">
        <v>1</v>
      </c>
      <c r="C18" s="122" t="n">
        <v>0.923076923076923</v>
      </c>
      <c r="D18" s="147" t="n">
        <v>0.923728813559322</v>
      </c>
      <c r="E18" s="158"/>
      <c r="F18" s="122"/>
      <c r="G18" s="159"/>
      <c r="H18" s="158"/>
      <c r="I18" s="122" t="n">
        <v>1</v>
      </c>
      <c r="J18" s="159" t="n">
        <v>1</v>
      </c>
      <c r="K18" s="160" t="n">
        <v>1</v>
      </c>
      <c r="L18" s="147" t="n">
        <v>0.931297709923664</v>
      </c>
      <c r="M18" s="127" t="n">
        <v>0.931818181818182</v>
      </c>
    </row>
    <row r="19" customFormat="false" ht="12.75" hidden="false" customHeight="false" outlineLevel="0" collapsed="false">
      <c r="A19" s="120" t="s">
        <v>71</v>
      </c>
      <c r="B19" s="121" t="n">
        <v>1</v>
      </c>
      <c r="C19" s="122"/>
      <c r="D19" s="147" t="n">
        <v>1</v>
      </c>
      <c r="E19" s="158"/>
      <c r="F19" s="122"/>
      <c r="G19" s="159"/>
      <c r="H19" s="158"/>
      <c r="I19" s="122"/>
      <c r="J19" s="159"/>
      <c r="K19" s="160" t="n">
        <v>1</v>
      </c>
      <c r="L19" s="147"/>
      <c r="M19" s="127" t="n">
        <v>1</v>
      </c>
    </row>
    <row r="20" customFormat="false" ht="12.75" hidden="false" customHeight="false" outlineLevel="0" collapsed="false">
      <c r="A20" s="120" t="s">
        <v>73</v>
      </c>
      <c r="B20" s="121" t="n">
        <v>0.607142857142857</v>
      </c>
      <c r="C20" s="122"/>
      <c r="D20" s="147" t="n">
        <v>0.607142857142857</v>
      </c>
      <c r="E20" s="158"/>
      <c r="F20" s="122"/>
      <c r="G20" s="159"/>
      <c r="H20" s="158"/>
      <c r="I20" s="122"/>
      <c r="J20" s="159"/>
      <c r="K20" s="160" t="n">
        <v>0.607142857142857</v>
      </c>
      <c r="L20" s="147"/>
      <c r="M20" s="127" t="n">
        <v>0.607142857142857</v>
      </c>
    </row>
    <row r="21" customFormat="false" ht="12.75" hidden="false" customHeight="false" outlineLevel="0" collapsed="false">
      <c r="A21" s="128" t="s">
        <v>75</v>
      </c>
      <c r="B21" s="121" t="n">
        <v>0.8125</v>
      </c>
      <c r="C21" s="122" t="n">
        <v>0.730769230769231</v>
      </c>
      <c r="D21" s="147" t="n">
        <v>0.741666666666667</v>
      </c>
      <c r="E21" s="158" t="n">
        <v>0.666666666666667</v>
      </c>
      <c r="F21" s="122" t="n">
        <v>0.951219512195122</v>
      </c>
      <c r="G21" s="159" t="n">
        <v>0.9</v>
      </c>
      <c r="H21" s="158"/>
      <c r="I21" s="122"/>
      <c r="J21" s="159"/>
      <c r="K21" s="160" t="n">
        <v>0.76</v>
      </c>
      <c r="L21" s="147" t="n">
        <v>0.793103448275862</v>
      </c>
      <c r="M21" s="127" t="n">
        <v>0.788235294117647</v>
      </c>
    </row>
    <row r="22" customFormat="false" ht="12.75" hidden="false" customHeight="false" outlineLevel="0" collapsed="false">
      <c r="A22" s="120" t="s">
        <v>76</v>
      </c>
      <c r="B22" s="121" t="n">
        <v>1</v>
      </c>
      <c r="C22" s="122" t="n">
        <v>0.981549815498155</v>
      </c>
      <c r="D22" s="147" t="n">
        <v>0.985074626865672</v>
      </c>
      <c r="E22" s="158" t="n">
        <v>0.969230769230769</v>
      </c>
      <c r="F22" s="122" t="n">
        <v>0.992753623188406</v>
      </c>
      <c r="G22" s="159" t="n">
        <v>0.985221674876847</v>
      </c>
      <c r="H22" s="158"/>
      <c r="I22" s="122"/>
      <c r="J22" s="159"/>
      <c r="K22" s="160" t="n">
        <v>0.984496124031008</v>
      </c>
      <c r="L22" s="147" t="n">
        <v>0.985330073349633</v>
      </c>
      <c r="M22" s="127" t="n">
        <v>0.985130111524164</v>
      </c>
    </row>
    <row r="23" customFormat="false" ht="12.75" hidden="false" customHeight="false" outlineLevel="0" collapsed="false">
      <c r="A23" s="120" t="s">
        <v>78</v>
      </c>
      <c r="B23" s="121" t="n">
        <v>0.571428571428571</v>
      </c>
      <c r="C23" s="122"/>
      <c r="D23" s="147" t="n">
        <v>0.571428571428571</v>
      </c>
      <c r="E23" s="158"/>
      <c r="F23" s="122"/>
      <c r="G23" s="159"/>
      <c r="H23" s="158"/>
      <c r="I23" s="122"/>
      <c r="J23" s="159"/>
      <c r="K23" s="160" t="n">
        <v>0.571428571428571</v>
      </c>
      <c r="L23" s="147"/>
      <c r="M23" s="127" t="n">
        <v>0.571428571428571</v>
      </c>
    </row>
    <row r="24" customFormat="false" ht="12.75" hidden="false" customHeight="false" outlineLevel="0" collapsed="false">
      <c r="A24" s="120" t="s">
        <v>79</v>
      </c>
      <c r="B24" s="121" t="n">
        <v>0.576271186440678</v>
      </c>
      <c r="C24" s="122" t="n">
        <v>0.5</v>
      </c>
      <c r="D24" s="147" t="n">
        <v>0.575418994413408</v>
      </c>
      <c r="E24" s="158" t="n">
        <v>0.796116504854369</v>
      </c>
      <c r="F24" s="122" t="n">
        <v>1</v>
      </c>
      <c r="G24" s="159" t="n">
        <v>0.798076923076923</v>
      </c>
      <c r="H24" s="158"/>
      <c r="I24" s="122"/>
      <c r="J24" s="159"/>
      <c r="K24" s="160" t="n">
        <v>0.657142857142857</v>
      </c>
      <c r="L24" s="147" t="n">
        <v>0.666666666666667</v>
      </c>
      <c r="M24" s="127" t="n">
        <v>0.657243816254417</v>
      </c>
    </row>
    <row r="25" customFormat="false" ht="12.75" hidden="false" customHeight="false" outlineLevel="0" collapsed="false">
      <c r="A25" s="120" t="s">
        <v>80</v>
      </c>
      <c r="B25" s="121" t="n">
        <v>0.575</v>
      </c>
      <c r="C25" s="122" t="n">
        <v>0.8</v>
      </c>
      <c r="D25" s="147" t="n">
        <v>0.6</v>
      </c>
      <c r="E25" s="158"/>
      <c r="F25" s="122"/>
      <c r="G25" s="159"/>
      <c r="H25" s="158"/>
      <c r="I25" s="122"/>
      <c r="J25" s="159"/>
      <c r="K25" s="160" t="n">
        <v>0.575</v>
      </c>
      <c r="L25" s="147" t="n">
        <v>0.8</v>
      </c>
      <c r="M25" s="127" t="n">
        <v>0.6</v>
      </c>
    </row>
    <row r="26" customFormat="false" ht="12.75" hidden="false" customHeight="false" outlineLevel="0" collapsed="false">
      <c r="A26" s="128" t="s">
        <v>81</v>
      </c>
      <c r="B26" s="121" t="n">
        <v>1</v>
      </c>
      <c r="C26" s="122" t="n">
        <v>1</v>
      </c>
      <c r="D26" s="147" t="n">
        <v>1</v>
      </c>
      <c r="E26" s="158"/>
      <c r="F26" s="122"/>
      <c r="G26" s="159"/>
      <c r="H26" s="158"/>
      <c r="I26" s="122"/>
      <c r="J26" s="159"/>
      <c r="K26" s="160" t="n">
        <v>1</v>
      </c>
      <c r="L26" s="147" t="n">
        <v>1</v>
      </c>
      <c r="M26" s="127" t="n">
        <v>1</v>
      </c>
    </row>
    <row r="27" customFormat="false" ht="12.75" hidden="false" customHeight="false" outlineLevel="0" collapsed="false">
      <c r="A27" s="120" t="s">
        <v>82</v>
      </c>
      <c r="B27" s="121" t="n">
        <v>1</v>
      </c>
      <c r="C27" s="122" t="n">
        <v>1</v>
      </c>
      <c r="D27" s="147" t="n">
        <v>1</v>
      </c>
      <c r="E27" s="158"/>
      <c r="F27" s="122"/>
      <c r="G27" s="159"/>
      <c r="H27" s="158"/>
      <c r="I27" s="122"/>
      <c r="J27" s="159"/>
      <c r="K27" s="160" t="n">
        <v>1</v>
      </c>
      <c r="L27" s="147" t="n">
        <v>1</v>
      </c>
      <c r="M27" s="127" t="n">
        <v>1</v>
      </c>
    </row>
    <row r="28" customFormat="false" ht="12.75" hidden="false" customHeight="false" outlineLevel="0" collapsed="false">
      <c r="A28" s="120" t="s">
        <v>83</v>
      </c>
      <c r="B28" s="121" t="n">
        <v>0.387755102040816</v>
      </c>
      <c r="C28" s="122"/>
      <c r="D28" s="147" t="n">
        <v>0.387755102040816</v>
      </c>
      <c r="E28" s="158" t="n">
        <v>0.58974358974359</v>
      </c>
      <c r="F28" s="122" t="n">
        <v>0</v>
      </c>
      <c r="G28" s="159" t="n">
        <v>0.575</v>
      </c>
      <c r="H28" s="158"/>
      <c r="I28" s="122"/>
      <c r="J28" s="159"/>
      <c r="K28" s="160" t="n">
        <v>0.477272727272727</v>
      </c>
      <c r="L28" s="147" t="n">
        <v>0</v>
      </c>
      <c r="M28" s="127" t="n">
        <v>0.471910112359551</v>
      </c>
    </row>
    <row r="29" customFormat="false" ht="12.75" hidden="false" customHeight="false" outlineLevel="0" collapsed="false">
      <c r="A29" s="120" t="s">
        <v>84</v>
      </c>
      <c r="B29" s="121" t="n">
        <v>0.75</v>
      </c>
      <c r="C29" s="122"/>
      <c r="D29" s="147" t="n">
        <v>0.75</v>
      </c>
      <c r="E29" s="158" t="n">
        <v>0.631578947368421</v>
      </c>
      <c r="F29" s="122"/>
      <c r="G29" s="159" t="n">
        <v>0.631578947368421</v>
      </c>
      <c r="H29" s="158"/>
      <c r="I29" s="122"/>
      <c r="J29" s="159"/>
      <c r="K29" s="160" t="n">
        <v>0.692307692307692</v>
      </c>
      <c r="L29" s="147"/>
      <c r="M29" s="127" t="n">
        <v>0.692307692307692</v>
      </c>
    </row>
    <row r="30" customFormat="false" ht="12.75" hidden="false" customHeight="false" outlineLevel="0" collapsed="false">
      <c r="A30" s="120" t="s">
        <v>85</v>
      </c>
      <c r="B30" s="121" t="n">
        <v>0.666666666666667</v>
      </c>
      <c r="C30" s="122"/>
      <c r="D30" s="147" t="n">
        <v>0.666666666666667</v>
      </c>
      <c r="E30" s="158"/>
      <c r="F30" s="122"/>
      <c r="G30" s="159"/>
      <c r="H30" s="158"/>
      <c r="I30" s="122"/>
      <c r="J30" s="159"/>
      <c r="K30" s="160" t="n">
        <v>0.666666666666667</v>
      </c>
      <c r="L30" s="147"/>
      <c r="M30" s="127" t="n">
        <v>0.666666666666667</v>
      </c>
    </row>
    <row r="31" customFormat="false" ht="12.75" hidden="false" customHeight="false" outlineLevel="0" collapsed="false">
      <c r="A31" s="128" t="s">
        <v>86</v>
      </c>
      <c r="B31" s="121" t="n">
        <v>1</v>
      </c>
      <c r="C31" s="122" t="n">
        <v>0.8</v>
      </c>
      <c r="D31" s="147" t="n">
        <v>0.947368421052632</v>
      </c>
      <c r="E31" s="158"/>
      <c r="F31" s="122"/>
      <c r="G31" s="159"/>
      <c r="H31" s="158"/>
      <c r="I31" s="122"/>
      <c r="J31" s="159"/>
      <c r="K31" s="160" t="n">
        <v>1</v>
      </c>
      <c r="L31" s="147" t="n">
        <v>0.8</v>
      </c>
      <c r="M31" s="127" t="n">
        <v>0.947368421052632</v>
      </c>
    </row>
    <row r="32" customFormat="false" ht="12.75" hidden="false" customHeight="false" outlineLevel="0" collapsed="false">
      <c r="A32" s="120" t="s">
        <v>89</v>
      </c>
      <c r="B32" s="121" t="n">
        <v>0.375</v>
      </c>
      <c r="C32" s="122" t="n">
        <v>0.666666666666667</v>
      </c>
      <c r="D32" s="147" t="n">
        <v>0.529411764705882</v>
      </c>
      <c r="E32" s="158"/>
      <c r="F32" s="122"/>
      <c r="G32" s="159"/>
      <c r="H32" s="158"/>
      <c r="I32" s="122"/>
      <c r="J32" s="159"/>
      <c r="K32" s="160" t="n">
        <v>0.375</v>
      </c>
      <c r="L32" s="147" t="n">
        <v>0.666666666666667</v>
      </c>
      <c r="M32" s="127" t="n">
        <v>0.529411764705882</v>
      </c>
    </row>
    <row r="33" customFormat="false" ht="12.75" hidden="false" customHeight="false" outlineLevel="0" collapsed="false">
      <c r="A33" s="120" t="s">
        <v>90</v>
      </c>
      <c r="B33" s="121" t="n">
        <v>0.777777777777778</v>
      </c>
      <c r="C33" s="122" t="n">
        <v>0.641509433962264</v>
      </c>
      <c r="D33" s="147" t="n">
        <v>0.652173913043478</v>
      </c>
      <c r="E33" s="158"/>
      <c r="F33" s="122"/>
      <c r="G33" s="159"/>
      <c r="H33" s="158" t="n">
        <v>1</v>
      </c>
      <c r="I33" s="122" t="n">
        <v>0.904761904761905</v>
      </c>
      <c r="J33" s="159" t="n">
        <v>0.906976744186047</v>
      </c>
      <c r="K33" s="160" t="n">
        <v>0.8</v>
      </c>
      <c r="L33" s="147" t="n">
        <v>0.716216216216216</v>
      </c>
      <c r="M33" s="127" t="n">
        <v>0.721518987341772</v>
      </c>
    </row>
    <row r="34" customFormat="false" ht="12.75" hidden="false" customHeight="false" outlineLevel="0" collapsed="false">
      <c r="A34" s="120" t="s">
        <v>91</v>
      </c>
      <c r="B34" s="121" t="n">
        <v>0.866666666666667</v>
      </c>
      <c r="C34" s="122" t="n">
        <v>0</v>
      </c>
      <c r="D34" s="147" t="n">
        <v>0.764705882352941</v>
      </c>
      <c r="E34" s="158"/>
      <c r="F34" s="122"/>
      <c r="G34" s="159"/>
      <c r="H34" s="158"/>
      <c r="I34" s="122"/>
      <c r="J34" s="159"/>
      <c r="K34" s="160" t="n">
        <v>0.866666666666667</v>
      </c>
      <c r="L34" s="147" t="n">
        <v>0</v>
      </c>
      <c r="M34" s="127" t="n">
        <v>0.764705882352941</v>
      </c>
    </row>
    <row r="35" customFormat="false" ht="12.75" hidden="false" customHeight="false" outlineLevel="0" collapsed="false">
      <c r="A35" s="120" t="s">
        <v>92</v>
      </c>
      <c r="B35" s="121" t="n">
        <v>1</v>
      </c>
      <c r="C35" s="122" t="n">
        <v>1</v>
      </c>
      <c r="D35" s="147" t="n">
        <v>1</v>
      </c>
      <c r="E35" s="158"/>
      <c r="F35" s="122"/>
      <c r="G35" s="159"/>
      <c r="H35" s="158"/>
      <c r="I35" s="122"/>
      <c r="J35" s="159"/>
      <c r="K35" s="160" t="n">
        <v>1</v>
      </c>
      <c r="L35" s="147" t="n">
        <v>1</v>
      </c>
      <c r="M35" s="127" t="n">
        <v>1</v>
      </c>
    </row>
    <row r="36" customFormat="false" ht="12.75" hidden="false" customHeight="false" outlineLevel="0" collapsed="false">
      <c r="A36" s="128" t="s">
        <v>93</v>
      </c>
      <c r="B36" s="121" t="n">
        <v>0.875</v>
      </c>
      <c r="C36" s="122" t="n">
        <v>1</v>
      </c>
      <c r="D36" s="147" t="n">
        <v>0.928571428571429</v>
      </c>
      <c r="E36" s="158"/>
      <c r="F36" s="122"/>
      <c r="G36" s="159"/>
      <c r="H36" s="158"/>
      <c r="I36" s="122"/>
      <c r="J36" s="159"/>
      <c r="K36" s="160" t="n">
        <v>0.875</v>
      </c>
      <c r="L36" s="147" t="n">
        <v>1</v>
      </c>
      <c r="M36" s="127" t="n">
        <v>0.928571428571429</v>
      </c>
    </row>
    <row r="37" customFormat="false" ht="12.75" hidden="false" customHeight="false" outlineLevel="0" collapsed="false">
      <c r="A37" s="120" t="s">
        <v>94</v>
      </c>
      <c r="B37" s="121" t="n">
        <v>0.555555555555556</v>
      </c>
      <c r="C37" s="122" t="n">
        <v>0.869565217391304</v>
      </c>
      <c r="D37" s="147" t="n">
        <v>0.7</v>
      </c>
      <c r="E37" s="158"/>
      <c r="F37" s="122"/>
      <c r="G37" s="159"/>
      <c r="H37" s="158"/>
      <c r="I37" s="122"/>
      <c r="J37" s="159"/>
      <c r="K37" s="160" t="n">
        <v>0.555555555555556</v>
      </c>
      <c r="L37" s="147" t="n">
        <v>0.869565217391304</v>
      </c>
      <c r="M37" s="127" t="n">
        <v>0.7</v>
      </c>
    </row>
    <row r="38" customFormat="false" ht="12.75" hidden="false" customHeight="false" outlineLevel="0" collapsed="false">
      <c r="A38" s="120" t="s">
        <v>95</v>
      </c>
      <c r="B38" s="121" t="n">
        <v>0.61038961038961</v>
      </c>
      <c r="C38" s="122" t="n">
        <v>0.5</v>
      </c>
      <c r="D38" s="147" t="n">
        <v>0.6</v>
      </c>
      <c r="E38" s="158" t="n">
        <v>0.761904761904762</v>
      </c>
      <c r="F38" s="122"/>
      <c r="G38" s="159" t="n">
        <v>0.761904761904762</v>
      </c>
      <c r="H38" s="158" t="n">
        <v>1</v>
      </c>
      <c r="I38" s="122"/>
      <c r="J38" s="159" t="n">
        <v>1</v>
      </c>
      <c r="K38" s="160" t="n">
        <v>0.637404580152672</v>
      </c>
      <c r="L38" s="147" t="n">
        <v>0.5</v>
      </c>
      <c r="M38" s="127" t="n">
        <v>0.625874125874126</v>
      </c>
    </row>
    <row r="39" customFormat="false" ht="12.75" hidden="false" customHeight="false" outlineLevel="0" collapsed="false">
      <c r="A39" s="120" t="s">
        <v>97</v>
      </c>
      <c r="B39" s="161" t="n">
        <v>0.666666666666667</v>
      </c>
      <c r="C39" s="147" t="n">
        <v>1</v>
      </c>
      <c r="D39" s="147" t="n">
        <v>0.705882352941177</v>
      </c>
      <c r="E39" s="160"/>
      <c r="F39" s="147"/>
      <c r="G39" s="159"/>
      <c r="H39" s="160"/>
      <c r="I39" s="147"/>
      <c r="J39" s="159"/>
      <c r="K39" s="160" t="n">
        <v>0.666666666666667</v>
      </c>
      <c r="L39" s="147" t="n">
        <v>1</v>
      </c>
      <c r="M39" s="127" t="n">
        <v>0.705882352941177</v>
      </c>
    </row>
    <row r="40" customFormat="false" ht="12.75" hidden="false" customHeight="false" outlineLevel="0" collapsed="false">
      <c r="A40" s="136" t="s">
        <v>98</v>
      </c>
      <c r="B40" s="121" t="n">
        <v>0.729768786127168</v>
      </c>
      <c r="C40" s="122" t="n">
        <v>0.885906040268456</v>
      </c>
      <c r="D40" s="123" t="n">
        <v>0.806605504587156</v>
      </c>
      <c r="E40" s="124" t="n">
        <v>0.791762013729977</v>
      </c>
      <c r="F40" s="122" t="n">
        <v>0.974117647058824</v>
      </c>
      <c r="G40" s="123" t="n">
        <v>0.881670533642691</v>
      </c>
      <c r="H40" s="124" t="n">
        <v>1</v>
      </c>
      <c r="I40" s="122" t="n">
        <v>0.9375</v>
      </c>
      <c r="J40" s="123" t="n">
        <v>0.948717948717949</v>
      </c>
      <c r="K40" s="125" t="n">
        <v>0.746594005449591</v>
      </c>
      <c r="L40" s="126" t="n">
        <v>0.908196721311475</v>
      </c>
      <c r="M40" s="127" t="n">
        <v>0.827285129604366</v>
      </c>
    </row>
    <row r="41" customFormat="false" ht="12.75" hidden="false" customHeight="false" outlineLevel="0" collapsed="false">
      <c r="A41" s="162" t="s">
        <v>100</v>
      </c>
      <c r="B41" s="129"/>
      <c r="C41" s="130"/>
      <c r="D41" s="131"/>
      <c r="E41" s="132"/>
      <c r="F41" s="130"/>
      <c r="G41" s="131"/>
      <c r="H41" s="132"/>
      <c r="I41" s="130"/>
      <c r="J41" s="131"/>
      <c r="K41" s="133"/>
      <c r="L41" s="134"/>
      <c r="M41" s="135"/>
    </row>
    <row r="42" customFormat="false" ht="12.75" hidden="false" customHeight="false" outlineLevel="0" collapsed="false">
      <c r="A42" s="120" t="s">
        <v>101</v>
      </c>
      <c r="B42" s="121" t="n">
        <v>0.6</v>
      </c>
      <c r="C42" s="122" t="n">
        <v>1</v>
      </c>
      <c r="D42" s="123" t="n">
        <v>0.625</v>
      </c>
      <c r="E42" s="124" t="n">
        <v>0.75</v>
      </c>
      <c r="F42" s="122"/>
      <c r="G42" s="123" t="n">
        <v>0.75</v>
      </c>
      <c r="H42" s="124" t="n">
        <v>1</v>
      </c>
      <c r="I42" s="122"/>
      <c r="J42" s="123" t="n">
        <v>1</v>
      </c>
      <c r="K42" s="125" t="n">
        <v>0.714285714285714</v>
      </c>
      <c r="L42" s="126" t="n">
        <v>1</v>
      </c>
      <c r="M42" s="127" t="n">
        <v>0.724137931034483</v>
      </c>
    </row>
    <row r="43" customFormat="false" ht="12.75" hidden="false" customHeight="false" outlineLevel="0" collapsed="false">
      <c r="A43" s="120" t="s">
        <v>102</v>
      </c>
      <c r="B43" s="121" t="n">
        <v>0.683673469387755</v>
      </c>
      <c r="C43" s="122" t="n">
        <v>0.673553719008264</v>
      </c>
      <c r="D43" s="123" t="n">
        <v>0.676470588235294</v>
      </c>
      <c r="E43" s="124" t="n">
        <v>0.833333333333333</v>
      </c>
      <c r="F43" s="122" t="n">
        <v>0.853658536585366</v>
      </c>
      <c r="G43" s="123" t="n">
        <v>0.851063829787234</v>
      </c>
      <c r="H43" s="124" t="n">
        <v>0.5</v>
      </c>
      <c r="I43" s="122" t="n">
        <v>0.272727272727273</v>
      </c>
      <c r="J43" s="123" t="n">
        <v>0.352941176470588</v>
      </c>
      <c r="K43" s="125" t="n">
        <v>0.681818181818182</v>
      </c>
      <c r="L43" s="126" t="n">
        <v>0.683673469387755</v>
      </c>
      <c r="M43" s="127" t="n">
        <v>0.683168316831683</v>
      </c>
    </row>
    <row r="44" customFormat="false" ht="12.75" hidden="false" customHeight="false" outlineLevel="0" collapsed="false">
      <c r="A44" s="120" t="s">
        <v>104</v>
      </c>
      <c r="B44" s="121" t="n">
        <v>1</v>
      </c>
      <c r="C44" s="122" t="n">
        <v>1</v>
      </c>
      <c r="D44" s="123" t="n">
        <v>1</v>
      </c>
      <c r="E44" s="124"/>
      <c r="F44" s="122"/>
      <c r="G44" s="123"/>
      <c r="H44" s="124"/>
      <c r="I44" s="122"/>
      <c r="J44" s="123"/>
      <c r="K44" s="125" t="n">
        <v>1</v>
      </c>
      <c r="L44" s="126" t="n">
        <v>1</v>
      </c>
      <c r="M44" s="127" t="n">
        <v>1</v>
      </c>
    </row>
    <row r="45" customFormat="false" ht="12.75" hidden="false" customHeight="false" outlineLevel="0" collapsed="false">
      <c r="A45" s="120" t="s">
        <v>107</v>
      </c>
      <c r="B45" s="121" t="n">
        <v>0.4</v>
      </c>
      <c r="C45" s="122" t="n">
        <v>0.769230769230769</v>
      </c>
      <c r="D45" s="123" t="n">
        <v>0.666666666666667</v>
      </c>
      <c r="E45" s="124"/>
      <c r="F45" s="122"/>
      <c r="G45" s="123"/>
      <c r="H45" s="124"/>
      <c r="I45" s="122"/>
      <c r="J45" s="123"/>
      <c r="K45" s="125" t="n">
        <v>0.4</v>
      </c>
      <c r="L45" s="126" t="n">
        <v>0.769230769230769</v>
      </c>
      <c r="M45" s="127" t="n">
        <v>0.666666666666667</v>
      </c>
    </row>
    <row r="46" customFormat="false" ht="12.75" hidden="false" customHeight="false" outlineLevel="0" collapsed="false">
      <c r="A46" s="128" t="s">
        <v>108</v>
      </c>
      <c r="B46" s="121" t="n">
        <v>0.650793650793651</v>
      </c>
      <c r="C46" s="122" t="n">
        <v>0.733333333333333</v>
      </c>
      <c r="D46" s="123" t="n">
        <v>0.666666666666667</v>
      </c>
      <c r="E46" s="124"/>
      <c r="F46" s="122"/>
      <c r="G46" s="123"/>
      <c r="H46" s="124"/>
      <c r="I46" s="122"/>
      <c r="J46" s="123"/>
      <c r="K46" s="125" t="n">
        <v>0.650793650793651</v>
      </c>
      <c r="L46" s="126" t="n">
        <v>0.733333333333333</v>
      </c>
      <c r="M46" s="127" t="n">
        <v>0.666666666666667</v>
      </c>
    </row>
    <row r="47" customFormat="false" ht="12.75" hidden="false" customHeight="false" outlineLevel="0" collapsed="false">
      <c r="A47" s="120" t="s">
        <v>109</v>
      </c>
      <c r="B47" s="121" t="n">
        <v>1</v>
      </c>
      <c r="C47" s="122" t="n">
        <v>1</v>
      </c>
      <c r="D47" s="123" t="n">
        <v>1</v>
      </c>
      <c r="E47" s="124"/>
      <c r="F47" s="122"/>
      <c r="G47" s="123"/>
      <c r="H47" s="124"/>
      <c r="I47" s="122"/>
      <c r="J47" s="123"/>
      <c r="K47" s="125" t="n">
        <v>1</v>
      </c>
      <c r="L47" s="126" t="n">
        <v>1</v>
      </c>
      <c r="M47" s="127" t="n">
        <v>1</v>
      </c>
    </row>
    <row r="48" customFormat="false" ht="12.75" hidden="false" customHeight="false" outlineLevel="0" collapsed="false">
      <c r="A48" s="120" t="s">
        <v>112</v>
      </c>
      <c r="B48" s="121" t="n">
        <v>0.666666666666667</v>
      </c>
      <c r="C48" s="122" t="n">
        <v>0.947368421052632</v>
      </c>
      <c r="D48" s="123" t="n">
        <v>0.909090909090909</v>
      </c>
      <c r="E48" s="124"/>
      <c r="F48" s="122"/>
      <c r="G48" s="123"/>
      <c r="H48" s="124"/>
      <c r="I48" s="122"/>
      <c r="J48" s="123"/>
      <c r="K48" s="125" t="n">
        <v>0.666666666666667</v>
      </c>
      <c r="L48" s="126" t="n">
        <v>0.947368421052632</v>
      </c>
      <c r="M48" s="127" t="n">
        <v>0.909090909090909</v>
      </c>
    </row>
    <row r="49" customFormat="false" ht="12.75" hidden="false" customHeight="false" outlineLevel="0" collapsed="false">
      <c r="A49" s="120" t="s">
        <v>113</v>
      </c>
      <c r="B49" s="121" t="n">
        <v>0.942857142857143</v>
      </c>
      <c r="C49" s="122"/>
      <c r="D49" s="123" t="n">
        <v>0.942857142857143</v>
      </c>
      <c r="E49" s="124"/>
      <c r="F49" s="122"/>
      <c r="G49" s="123"/>
      <c r="H49" s="124"/>
      <c r="I49" s="122"/>
      <c r="J49" s="123"/>
      <c r="K49" s="125" t="n">
        <v>0.942857142857143</v>
      </c>
      <c r="L49" s="126"/>
      <c r="M49" s="127" t="n">
        <v>0.942857142857143</v>
      </c>
    </row>
    <row r="50" customFormat="false" ht="12.75" hidden="false" customHeight="false" outlineLevel="0" collapsed="false">
      <c r="A50" s="120" t="s">
        <v>114</v>
      </c>
      <c r="B50" s="121" t="n">
        <v>0.571428571428571</v>
      </c>
      <c r="C50" s="122" t="n">
        <v>0.551724137931035</v>
      </c>
      <c r="D50" s="123" t="n">
        <v>0.558139534883721</v>
      </c>
      <c r="E50" s="124"/>
      <c r="F50" s="122"/>
      <c r="G50" s="123"/>
      <c r="H50" s="124"/>
      <c r="I50" s="122"/>
      <c r="J50" s="123"/>
      <c r="K50" s="125" t="n">
        <v>0.571428571428571</v>
      </c>
      <c r="L50" s="126" t="n">
        <v>0.551724137931035</v>
      </c>
      <c r="M50" s="127" t="n">
        <v>0.558139534883721</v>
      </c>
    </row>
    <row r="51" customFormat="false" ht="12.75" hidden="false" customHeight="false" outlineLevel="0" collapsed="false">
      <c r="A51" s="128" t="s">
        <v>115</v>
      </c>
      <c r="B51" s="121" t="n">
        <v>0.631067961165049</v>
      </c>
      <c r="C51" s="122" t="n">
        <v>0.8</v>
      </c>
      <c r="D51" s="123" t="n">
        <v>0.646017699115044</v>
      </c>
      <c r="E51" s="124" t="n">
        <v>0.615384615384615</v>
      </c>
      <c r="F51" s="122"/>
      <c r="G51" s="123" t="n">
        <v>0.615384615384615</v>
      </c>
      <c r="H51" s="124"/>
      <c r="I51" s="122"/>
      <c r="J51" s="123"/>
      <c r="K51" s="125" t="n">
        <v>0.629310344827586</v>
      </c>
      <c r="L51" s="126" t="n">
        <v>0.8</v>
      </c>
      <c r="M51" s="127" t="n">
        <v>0.642857142857143</v>
      </c>
    </row>
    <row r="52" customFormat="false" ht="12.75" hidden="false" customHeight="false" outlineLevel="0" collapsed="false">
      <c r="A52" s="120" t="s">
        <v>116</v>
      </c>
      <c r="B52" s="121" t="n">
        <v>0.733333333333333</v>
      </c>
      <c r="C52" s="122" t="n">
        <v>0</v>
      </c>
      <c r="D52" s="123" t="n">
        <v>0.6875</v>
      </c>
      <c r="E52" s="124"/>
      <c r="F52" s="122"/>
      <c r="G52" s="123"/>
      <c r="H52" s="124"/>
      <c r="I52" s="122"/>
      <c r="J52" s="123"/>
      <c r="K52" s="125" t="n">
        <v>0.733333333333333</v>
      </c>
      <c r="L52" s="126" t="n">
        <v>0</v>
      </c>
      <c r="M52" s="127" t="n">
        <v>0.6875</v>
      </c>
    </row>
    <row r="53" customFormat="false" ht="12.75" hidden="false" customHeight="false" outlineLevel="0" collapsed="false">
      <c r="B53" s="121" t="n">
        <v>1</v>
      </c>
      <c r="C53" s="122" t="n">
        <v>1</v>
      </c>
      <c r="D53" s="123" t="n">
        <v>1</v>
      </c>
      <c r="E53" s="124"/>
      <c r="F53" s="122"/>
      <c r="G53" s="123"/>
      <c r="H53" s="124"/>
      <c r="I53" s="122"/>
      <c r="J53" s="123"/>
      <c r="K53" s="125" t="n">
        <v>1</v>
      </c>
      <c r="L53" s="126" t="n">
        <v>1</v>
      </c>
      <c r="M53" s="127" t="n">
        <v>1</v>
      </c>
    </row>
    <row r="54" customFormat="false" ht="12.75" hidden="false" customHeight="false" outlineLevel="0" collapsed="false">
      <c r="A54" s="120" t="s">
        <v>119</v>
      </c>
      <c r="B54" s="121" t="n">
        <v>0.5625</v>
      </c>
      <c r="C54" s="122" t="n">
        <v>1</v>
      </c>
      <c r="D54" s="123" t="n">
        <v>0.588235294117647</v>
      </c>
      <c r="E54" s="124"/>
      <c r="F54" s="122"/>
      <c r="G54" s="123"/>
      <c r="H54" s="124"/>
      <c r="I54" s="122"/>
      <c r="J54" s="123"/>
      <c r="K54" s="125" t="n">
        <v>0.5625</v>
      </c>
      <c r="L54" s="126" t="n">
        <v>1</v>
      </c>
      <c r="M54" s="127" t="n">
        <v>0.588235294117647</v>
      </c>
    </row>
    <row r="55" customFormat="false" ht="12.75" hidden="false" customHeight="false" outlineLevel="0" collapsed="false">
      <c r="A55" s="120" t="s">
        <v>120</v>
      </c>
      <c r="B55" s="121" t="n">
        <v>0.958333333333333</v>
      </c>
      <c r="C55" s="122" t="n">
        <v>0.875</v>
      </c>
      <c r="D55" s="123" t="n">
        <v>0.925</v>
      </c>
      <c r="E55" s="124"/>
      <c r="F55" s="122"/>
      <c r="G55" s="123"/>
      <c r="H55" s="124"/>
      <c r="I55" s="122"/>
      <c r="J55" s="123"/>
      <c r="K55" s="125" t="n">
        <v>0.958333333333333</v>
      </c>
      <c r="L55" s="126" t="n">
        <v>0.875</v>
      </c>
      <c r="M55" s="127" t="n">
        <v>0.925</v>
      </c>
    </row>
    <row r="56" customFormat="false" ht="12.75" hidden="false" customHeight="false" outlineLevel="0" collapsed="false">
      <c r="A56" s="128" t="s">
        <v>121</v>
      </c>
      <c r="B56" s="121" t="n">
        <v>0.608695652173913</v>
      </c>
      <c r="C56" s="122" t="n">
        <v>0.875</v>
      </c>
      <c r="D56" s="123" t="n">
        <v>0.67741935483871</v>
      </c>
      <c r="E56" s="124" t="n">
        <v>0.833333333333333</v>
      </c>
      <c r="F56" s="122" t="n">
        <v>0.333333333333333</v>
      </c>
      <c r="G56" s="123" t="n">
        <v>0.666666666666667</v>
      </c>
      <c r="H56" s="124"/>
      <c r="I56" s="122"/>
      <c r="J56" s="123"/>
      <c r="K56" s="125" t="n">
        <v>0.655172413793103</v>
      </c>
      <c r="L56" s="126" t="n">
        <v>0.727272727272727</v>
      </c>
      <c r="M56" s="127" t="n">
        <v>0.675</v>
      </c>
    </row>
    <row r="57" customFormat="false" ht="12.75" hidden="false" customHeight="false" outlineLevel="0" collapsed="false">
      <c r="A57" s="120" t="s">
        <v>122</v>
      </c>
      <c r="B57" s="121" t="n">
        <v>1</v>
      </c>
      <c r="C57" s="122" t="n">
        <v>0.757575757575758</v>
      </c>
      <c r="D57" s="123" t="n">
        <v>0.818181818181818</v>
      </c>
      <c r="E57" s="124"/>
      <c r="F57" s="122"/>
      <c r="G57" s="123"/>
      <c r="H57" s="124"/>
      <c r="I57" s="122"/>
      <c r="J57" s="123"/>
      <c r="K57" s="125" t="n">
        <v>1</v>
      </c>
      <c r="L57" s="126" t="n">
        <v>0.757575757575758</v>
      </c>
      <c r="M57" s="127" t="n">
        <v>0.818181818181818</v>
      </c>
    </row>
    <row r="58" customFormat="false" ht="12.75" hidden="false" customHeight="false" outlineLevel="0" collapsed="false">
      <c r="A58" s="120" t="s">
        <v>124</v>
      </c>
      <c r="B58" s="121" t="n">
        <v>1</v>
      </c>
      <c r="C58" s="122" t="n">
        <v>0.933333333333333</v>
      </c>
      <c r="D58" s="123" t="n">
        <v>0.95</v>
      </c>
      <c r="E58" s="124"/>
      <c r="F58" s="122"/>
      <c r="G58" s="123"/>
      <c r="H58" s="124" t="n">
        <v>1</v>
      </c>
      <c r="I58" s="122" t="n">
        <v>1</v>
      </c>
      <c r="J58" s="123" t="n">
        <v>1</v>
      </c>
      <c r="K58" s="125" t="n">
        <v>1</v>
      </c>
      <c r="L58" s="126" t="n">
        <v>0.962962962962963</v>
      </c>
      <c r="M58" s="127" t="n">
        <v>0.975</v>
      </c>
    </row>
    <row r="59" customFormat="false" ht="12.75" hidden="false" customHeight="false" outlineLevel="0" collapsed="false">
      <c r="A59" s="120" t="s">
        <v>125</v>
      </c>
      <c r="B59" s="121" t="n">
        <v>0.833333333333333</v>
      </c>
      <c r="C59" s="122" t="n">
        <v>0.898876404494382</v>
      </c>
      <c r="D59" s="123" t="n">
        <v>0.894736842105263</v>
      </c>
      <c r="E59" s="124"/>
      <c r="F59" s="122" t="n">
        <v>0.961538461538462</v>
      </c>
      <c r="G59" s="123" t="n">
        <v>0.961538461538462</v>
      </c>
      <c r="H59" s="124" t="n">
        <v>1</v>
      </c>
      <c r="I59" s="122" t="n">
        <v>0.964285714285714</v>
      </c>
      <c r="J59" s="123" t="n">
        <v>0.966666666666667</v>
      </c>
      <c r="K59" s="125" t="n">
        <v>0.9</v>
      </c>
      <c r="L59" s="126" t="n">
        <v>0.934010152284264</v>
      </c>
      <c r="M59" s="127" t="n">
        <v>0.932367149758454</v>
      </c>
    </row>
    <row r="60" customFormat="false" ht="12.75" hidden="false" customHeight="false" outlineLevel="0" collapsed="false">
      <c r="A60" s="120" t="s">
        <v>126</v>
      </c>
      <c r="B60" s="121" t="n">
        <v>0.882352941176471</v>
      </c>
      <c r="C60" s="122"/>
      <c r="D60" s="123" t="n">
        <v>0.882352941176471</v>
      </c>
      <c r="E60" s="124"/>
      <c r="F60" s="122"/>
      <c r="G60" s="123"/>
      <c r="H60" s="124"/>
      <c r="I60" s="122"/>
      <c r="J60" s="123"/>
      <c r="K60" s="125" t="n">
        <v>0.882352941176471</v>
      </c>
      <c r="L60" s="126"/>
      <c r="M60" s="127" t="n">
        <v>0.882352941176471</v>
      </c>
    </row>
    <row r="61" customFormat="false" ht="12.75" hidden="false" customHeight="false" outlineLevel="0" collapsed="false">
      <c r="A61" s="128" t="s">
        <v>127</v>
      </c>
      <c r="B61" s="121"/>
      <c r="C61" s="122" t="n">
        <v>0.898305084745763</v>
      </c>
      <c r="D61" s="123" t="n">
        <v>0.898305084745763</v>
      </c>
      <c r="E61" s="124"/>
      <c r="F61" s="122"/>
      <c r="G61" s="123"/>
      <c r="H61" s="124"/>
      <c r="I61" s="122"/>
      <c r="J61" s="123"/>
      <c r="K61" s="125"/>
      <c r="L61" s="126" t="n">
        <v>0.898305084745763</v>
      </c>
      <c r="M61" s="127" t="n">
        <v>0.898305084745763</v>
      </c>
    </row>
    <row r="62" customFormat="false" ht="12.75" hidden="false" customHeight="false" outlineLevel="0" collapsed="false">
      <c r="A62" s="120" t="s">
        <v>128</v>
      </c>
      <c r="B62" s="121" t="n">
        <v>1</v>
      </c>
      <c r="C62" s="122" t="n">
        <v>1</v>
      </c>
      <c r="D62" s="123" t="n">
        <v>1</v>
      </c>
      <c r="E62" s="124"/>
      <c r="F62" s="122"/>
      <c r="G62" s="123"/>
      <c r="H62" s="124"/>
      <c r="I62" s="122"/>
      <c r="J62" s="123"/>
      <c r="K62" s="125" t="n">
        <v>1</v>
      </c>
      <c r="L62" s="126" t="n">
        <v>1</v>
      </c>
      <c r="M62" s="127" t="n">
        <v>1</v>
      </c>
    </row>
    <row r="63" customFormat="false" ht="12.75" hidden="false" customHeight="false" outlineLevel="0" collapsed="false">
      <c r="A63" s="120" t="s">
        <v>129</v>
      </c>
      <c r="B63" s="121" t="n">
        <v>0.80952380952381</v>
      </c>
      <c r="C63" s="122" t="n">
        <v>0.848484848484849</v>
      </c>
      <c r="D63" s="123" t="n">
        <v>0.833333333333333</v>
      </c>
      <c r="E63" s="124"/>
      <c r="F63" s="122"/>
      <c r="G63" s="123"/>
      <c r="H63" s="124"/>
      <c r="I63" s="122"/>
      <c r="J63" s="123"/>
      <c r="K63" s="125" t="n">
        <v>0.80952380952381</v>
      </c>
      <c r="L63" s="126" t="n">
        <v>0.848484848484849</v>
      </c>
      <c r="M63" s="127" t="n">
        <v>0.833333333333333</v>
      </c>
    </row>
    <row r="64" customFormat="false" ht="12.75" hidden="false" customHeight="false" outlineLevel="0" collapsed="false">
      <c r="A64" s="120" t="s">
        <v>130</v>
      </c>
      <c r="B64" s="121"/>
      <c r="C64" s="122"/>
      <c r="D64" s="123"/>
      <c r="E64" s="124" t="n">
        <v>1</v>
      </c>
      <c r="F64" s="122" t="n">
        <v>0.9</v>
      </c>
      <c r="G64" s="123" t="n">
        <v>0.944444444444444</v>
      </c>
      <c r="H64" s="124"/>
      <c r="I64" s="122"/>
      <c r="J64" s="123"/>
      <c r="K64" s="125" t="n">
        <v>1</v>
      </c>
      <c r="L64" s="126" t="n">
        <v>0.9</v>
      </c>
      <c r="M64" s="127" t="n">
        <v>0.944444444444444</v>
      </c>
    </row>
    <row r="65" customFormat="false" ht="12.75" hidden="false" customHeight="false" outlineLevel="0" collapsed="false">
      <c r="A65" s="120" t="s">
        <v>132</v>
      </c>
      <c r="B65" s="121" t="n">
        <v>0.67741935483871</v>
      </c>
      <c r="C65" s="122" t="n">
        <v>0.875</v>
      </c>
      <c r="D65" s="123" t="n">
        <v>0.717948717948718</v>
      </c>
      <c r="E65" s="124"/>
      <c r="F65" s="122"/>
      <c r="G65" s="123"/>
      <c r="H65" s="124"/>
      <c r="I65" s="122"/>
      <c r="J65" s="123"/>
      <c r="K65" s="125" t="n">
        <v>0.67741935483871</v>
      </c>
      <c r="L65" s="126" t="n">
        <v>0.875</v>
      </c>
      <c r="M65" s="127" t="n">
        <v>0.717948717948718</v>
      </c>
    </row>
    <row r="66" customFormat="false" ht="12.75" hidden="false" customHeight="false" outlineLevel="0" collapsed="false">
      <c r="A66" s="128" t="s">
        <v>133</v>
      </c>
      <c r="B66" s="121"/>
      <c r="C66" s="122"/>
      <c r="D66" s="123"/>
      <c r="E66" s="124"/>
      <c r="F66" s="122"/>
      <c r="G66" s="123"/>
      <c r="H66" s="124" t="n">
        <v>1</v>
      </c>
      <c r="I66" s="122" t="n">
        <v>1</v>
      </c>
      <c r="J66" s="123" t="n">
        <v>1</v>
      </c>
      <c r="K66" s="125" t="n">
        <v>1</v>
      </c>
      <c r="L66" s="126" t="n">
        <v>1</v>
      </c>
      <c r="M66" s="127" t="n">
        <v>1</v>
      </c>
    </row>
    <row r="67" customFormat="false" ht="12.75" hidden="false" customHeight="false" outlineLevel="0" collapsed="false">
      <c r="A67" s="120" t="s">
        <v>134</v>
      </c>
      <c r="B67" s="121" t="n">
        <v>0.777777777777778</v>
      </c>
      <c r="C67" s="122" t="n">
        <v>0.666666666666667</v>
      </c>
      <c r="D67" s="123" t="n">
        <v>0.722222222222222</v>
      </c>
      <c r="E67" s="124"/>
      <c r="F67" s="122"/>
      <c r="G67" s="123"/>
      <c r="H67" s="124"/>
      <c r="I67" s="122"/>
      <c r="J67" s="123"/>
      <c r="K67" s="125" t="n">
        <v>0.777777777777778</v>
      </c>
      <c r="L67" s="126" t="n">
        <v>0.666666666666667</v>
      </c>
      <c r="M67" s="127" t="n">
        <v>0.722222222222222</v>
      </c>
    </row>
    <row r="68" customFormat="false" ht="12.75" hidden="false" customHeight="false" outlineLevel="0" collapsed="false">
      <c r="A68" s="120" t="s">
        <v>135</v>
      </c>
      <c r="B68" s="121" t="n">
        <v>0.833333333333333</v>
      </c>
      <c r="C68" s="122" t="n">
        <v>0.827586206896552</v>
      </c>
      <c r="D68" s="123" t="n">
        <v>0.829268292682927</v>
      </c>
      <c r="E68" s="124"/>
      <c r="F68" s="122"/>
      <c r="G68" s="123"/>
      <c r="H68" s="124"/>
      <c r="I68" s="122"/>
      <c r="J68" s="123"/>
      <c r="K68" s="125" t="n">
        <v>0.833333333333333</v>
      </c>
      <c r="L68" s="126" t="n">
        <v>0.827586206896552</v>
      </c>
      <c r="M68" s="127" t="n">
        <v>0.829268292682927</v>
      </c>
    </row>
    <row r="69" customFormat="false" ht="12.75" hidden="false" customHeight="false" outlineLevel="0" collapsed="false">
      <c r="A69" s="120" t="s">
        <v>138</v>
      </c>
      <c r="B69" s="121" t="n">
        <v>0.9</v>
      </c>
      <c r="C69" s="122" t="n">
        <v>1</v>
      </c>
      <c r="D69" s="123" t="n">
        <v>0.902777777777778</v>
      </c>
      <c r="E69" s="124"/>
      <c r="F69" s="122"/>
      <c r="G69" s="123"/>
      <c r="H69" s="124"/>
      <c r="I69" s="122"/>
      <c r="J69" s="123"/>
      <c r="K69" s="125" t="n">
        <v>0.9</v>
      </c>
      <c r="L69" s="126" t="n">
        <v>1</v>
      </c>
      <c r="M69" s="127" t="n">
        <v>0.902777777777778</v>
      </c>
    </row>
    <row r="70" customFormat="false" ht="12.75" hidden="false" customHeight="false" outlineLevel="0" collapsed="false">
      <c r="A70" s="120" t="s">
        <v>139</v>
      </c>
      <c r="B70" s="121" t="n">
        <v>1</v>
      </c>
      <c r="C70" s="122" t="n">
        <v>0.987341772151899</v>
      </c>
      <c r="D70" s="123" t="n">
        <v>0.989130434782609</v>
      </c>
      <c r="E70" s="124"/>
      <c r="F70" s="122"/>
      <c r="G70" s="123"/>
      <c r="H70" s="124" t="n">
        <v>1</v>
      </c>
      <c r="I70" s="122" t="n">
        <v>1</v>
      </c>
      <c r="J70" s="123" t="n">
        <v>1</v>
      </c>
      <c r="K70" s="125" t="n">
        <v>1</v>
      </c>
      <c r="L70" s="126" t="n">
        <v>0.991666666666667</v>
      </c>
      <c r="M70" s="127" t="n">
        <v>0.992805755395684</v>
      </c>
    </row>
    <row r="71" customFormat="false" ht="12.75" hidden="false" customHeight="false" outlineLevel="0" collapsed="false">
      <c r="A71" s="128" t="s">
        <v>140</v>
      </c>
      <c r="B71" s="121" t="n">
        <v>0.75</v>
      </c>
      <c r="C71" s="122" t="n">
        <v>0.571428571428571</v>
      </c>
      <c r="D71" s="123" t="n">
        <v>0.58974358974359</v>
      </c>
      <c r="E71" s="124"/>
      <c r="F71" s="122"/>
      <c r="G71" s="123"/>
      <c r="H71" s="124"/>
      <c r="I71" s="122"/>
      <c r="J71" s="123"/>
      <c r="K71" s="125" t="n">
        <v>0.75</v>
      </c>
      <c r="L71" s="126" t="n">
        <v>0.571428571428571</v>
      </c>
      <c r="M71" s="127" t="n">
        <v>0.58974358974359</v>
      </c>
    </row>
    <row r="72" customFormat="false" ht="12.75" hidden="false" customHeight="false" outlineLevel="0" collapsed="false">
      <c r="A72" s="120" t="s">
        <v>141</v>
      </c>
      <c r="B72" s="121" t="n">
        <v>0.555555555555556</v>
      </c>
      <c r="C72" s="122" t="n">
        <v>1</v>
      </c>
      <c r="D72" s="123" t="n">
        <v>0.75</v>
      </c>
      <c r="E72" s="124"/>
      <c r="F72" s="122"/>
      <c r="G72" s="123"/>
      <c r="H72" s="124"/>
      <c r="I72" s="122"/>
      <c r="J72" s="123"/>
      <c r="K72" s="125" t="n">
        <v>0.555555555555556</v>
      </c>
      <c r="L72" s="126" t="n">
        <v>1</v>
      </c>
      <c r="M72" s="127" t="n">
        <v>0.75</v>
      </c>
    </row>
    <row r="73" customFormat="false" ht="12.75" hidden="false" customHeight="false" outlineLevel="0" collapsed="false">
      <c r="A73" s="120" t="s">
        <v>142</v>
      </c>
      <c r="B73" s="121" t="n">
        <v>0.947368421052632</v>
      </c>
      <c r="C73" s="122" t="n">
        <v>0.886792452830189</v>
      </c>
      <c r="D73" s="123" t="n">
        <v>0.896</v>
      </c>
      <c r="E73" s="124"/>
      <c r="F73" s="122"/>
      <c r="G73" s="123"/>
      <c r="H73" s="124" t="n">
        <v>1</v>
      </c>
      <c r="I73" s="122" t="n">
        <v>1</v>
      </c>
      <c r="J73" s="123" t="n">
        <v>1</v>
      </c>
      <c r="K73" s="125" t="n">
        <v>0.96551724137931</v>
      </c>
      <c r="L73" s="126" t="n">
        <v>0.911111111111111</v>
      </c>
      <c r="M73" s="127" t="n">
        <v>0.920731707317073</v>
      </c>
    </row>
    <row r="74" customFormat="false" ht="12.75" hidden="false" customHeight="false" outlineLevel="0" collapsed="false">
      <c r="A74" s="120" t="s">
        <v>144</v>
      </c>
      <c r="B74" s="121" t="n">
        <v>1</v>
      </c>
      <c r="C74" s="122"/>
      <c r="D74" s="123" t="n">
        <v>1</v>
      </c>
      <c r="E74" s="124" t="n">
        <v>0.769230769230769</v>
      </c>
      <c r="F74" s="122"/>
      <c r="G74" s="123" t="n">
        <v>0.769230769230769</v>
      </c>
      <c r="H74" s="124"/>
      <c r="I74" s="122"/>
      <c r="J74" s="123"/>
      <c r="K74" s="125" t="n">
        <v>0.88</v>
      </c>
      <c r="L74" s="126"/>
      <c r="M74" s="127" t="n">
        <v>0.88</v>
      </c>
    </row>
    <row r="75" customFormat="false" ht="12.75" hidden="false" customHeight="false" outlineLevel="0" collapsed="false">
      <c r="A75" s="120" t="s">
        <v>146</v>
      </c>
      <c r="B75" s="121" t="n">
        <v>0.782608695652174</v>
      </c>
      <c r="C75" s="122" t="n">
        <v>0</v>
      </c>
      <c r="D75" s="123" t="n">
        <v>0.75</v>
      </c>
      <c r="E75" s="124"/>
      <c r="F75" s="122"/>
      <c r="G75" s="123"/>
      <c r="H75" s="124"/>
      <c r="I75" s="122"/>
      <c r="J75" s="123"/>
      <c r="K75" s="125" t="n">
        <v>0.782608695652174</v>
      </c>
      <c r="L75" s="126" t="n">
        <v>0</v>
      </c>
      <c r="M75" s="127" t="n">
        <v>0.75</v>
      </c>
    </row>
    <row r="76" customFormat="false" ht="12.75" hidden="false" customHeight="false" outlineLevel="0" collapsed="false">
      <c r="A76" s="128" t="s">
        <v>171</v>
      </c>
      <c r="B76" s="121" t="n">
        <v>1</v>
      </c>
      <c r="C76" s="122" t="n">
        <v>1</v>
      </c>
      <c r="D76" s="123" t="n">
        <v>1</v>
      </c>
      <c r="E76" s="124"/>
      <c r="F76" s="122"/>
      <c r="G76" s="123"/>
      <c r="H76" s="124"/>
      <c r="I76" s="122"/>
      <c r="J76" s="123"/>
      <c r="K76" s="125" t="n">
        <v>1</v>
      </c>
      <c r="L76" s="126" t="n">
        <v>1</v>
      </c>
      <c r="M76" s="127" t="n">
        <v>1</v>
      </c>
    </row>
    <row r="77" customFormat="false" ht="12.75" hidden="false" customHeight="false" outlineLevel="0" collapsed="false">
      <c r="A77" s="120" t="s">
        <v>149</v>
      </c>
      <c r="B77" s="121" t="n">
        <v>0.958333333333333</v>
      </c>
      <c r="C77" s="122" t="n">
        <v>0.869565217391304</v>
      </c>
      <c r="D77" s="123" t="n">
        <v>0.914893617021277</v>
      </c>
      <c r="E77" s="124"/>
      <c r="F77" s="122"/>
      <c r="G77" s="123"/>
      <c r="H77" s="124"/>
      <c r="I77" s="122"/>
      <c r="J77" s="123"/>
      <c r="K77" s="125" t="n">
        <v>0.958333333333333</v>
      </c>
      <c r="L77" s="126" t="n">
        <v>0.869565217391304</v>
      </c>
      <c r="M77" s="127" t="n">
        <v>0.914893617021277</v>
      </c>
    </row>
    <row r="78" customFormat="false" ht="12.75" hidden="false" customHeight="false" outlineLevel="0" collapsed="false">
      <c r="A78" s="120" t="s">
        <v>150</v>
      </c>
      <c r="B78" s="121" t="n">
        <v>0.75</v>
      </c>
      <c r="C78" s="122" t="n">
        <v>1</v>
      </c>
      <c r="D78" s="123" t="n">
        <v>0.842105263157895</v>
      </c>
      <c r="E78" s="124"/>
      <c r="F78" s="122"/>
      <c r="G78" s="123"/>
      <c r="H78" s="124"/>
      <c r="I78" s="122"/>
      <c r="J78" s="123"/>
      <c r="K78" s="125" t="n">
        <v>0.75</v>
      </c>
      <c r="L78" s="126" t="n">
        <v>1</v>
      </c>
      <c r="M78" s="127" t="n">
        <v>0.842105263157895</v>
      </c>
    </row>
    <row r="79" customFormat="false" ht="12.75" hidden="false" customHeight="false" outlineLevel="0" collapsed="false">
      <c r="A79" s="120" t="s">
        <v>153</v>
      </c>
      <c r="B79" s="121" t="n">
        <v>0.695652173913044</v>
      </c>
      <c r="C79" s="122"/>
      <c r="D79" s="123" t="n">
        <v>0.695652173913044</v>
      </c>
      <c r="E79" s="124" t="n">
        <v>0.833333333333333</v>
      </c>
      <c r="F79" s="122"/>
      <c r="G79" s="123" t="n">
        <v>0.833333333333333</v>
      </c>
      <c r="H79" s="124"/>
      <c r="I79" s="122"/>
      <c r="J79" s="123"/>
      <c r="K79" s="125" t="n">
        <v>0.773584905660377</v>
      </c>
      <c r="L79" s="126"/>
      <c r="M79" s="127" t="n">
        <v>0.773584905660377</v>
      </c>
    </row>
    <row r="80" customFormat="false" ht="12.75" hidden="false" customHeight="false" outlineLevel="0" collapsed="false">
      <c r="A80" s="120" t="s">
        <v>154</v>
      </c>
      <c r="B80" s="121"/>
      <c r="C80" s="122"/>
      <c r="D80" s="123"/>
      <c r="E80" s="124"/>
      <c r="F80" s="122"/>
      <c r="G80" s="123"/>
      <c r="H80" s="124" t="n">
        <v>1</v>
      </c>
      <c r="I80" s="122" t="n">
        <v>0.894736842105263</v>
      </c>
      <c r="J80" s="123" t="n">
        <v>0.941176470588235</v>
      </c>
      <c r="K80" s="125" t="n">
        <v>1</v>
      </c>
      <c r="L80" s="126" t="n">
        <v>0.894736842105263</v>
      </c>
      <c r="M80" s="127" t="n">
        <v>0.941176470588235</v>
      </c>
    </row>
    <row r="81" customFormat="false" ht="12.75" hidden="false" customHeight="false" outlineLevel="0" collapsed="false">
      <c r="A81" s="128" t="s">
        <v>156</v>
      </c>
      <c r="B81" s="121" t="n">
        <v>0.833333333333333</v>
      </c>
      <c r="C81" s="122" t="n">
        <v>1</v>
      </c>
      <c r="D81" s="123" t="n">
        <v>0.85</v>
      </c>
      <c r="E81" s="124" t="n">
        <v>0.9</v>
      </c>
      <c r="F81" s="122" t="n">
        <v>0.8</v>
      </c>
      <c r="G81" s="123" t="n">
        <v>0.866666666666667</v>
      </c>
      <c r="H81" s="124"/>
      <c r="I81" s="122"/>
      <c r="J81" s="123"/>
      <c r="K81" s="125" t="n">
        <v>0.857142857142857</v>
      </c>
      <c r="L81" s="126" t="n">
        <v>0.857142857142857</v>
      </c>
      <c r="M81" s="127" t="n">
        <v>0.857142857142857</v>
      </c>
    </row>
    <row r="82" customFormat="false" ht="12.75" hidden="false" customHeight="false" outlineLevel="0" collapsed="false">
      <c r="A82" s="144" t="s">
        <v>158</v>
      </c>
      <c r="B82" s="121" t="n">
        <v>1</v>
      </c>
      <c r="C82" s="122" t="n">
        <v>0.916666666666667</v>
      </c>
      <c r="D82" s="123" t="n">
        <v>0.961538461538462</v>
      </c>
      <c r="E82" s="124"/>
      <c r="F82" s="122"/>
      <c r="G82" s="123"/>
      <c r="H82" s="124"/>
      <c r="I82" s="122"/>
      <c r="J82" s="123"/>
      <c r="K82" s="125" t="n">
        <v>1</v>
      </c>
      <c r="L82" s="126" t="n">
        <v>0.916666666666667</v>
      </c>
      <c r="M82" s="127" t="n">
        <v>0.961538461538462</v>
      </c>
    </row>
    <row r="83" customFormat="false" ht="12.75" hidden="false" customHeight="false" outlineLevel="0" collapsed="false">
      <c r="A83" s="120" t="s">
        <v>159</v>
      </c>
      <c r="B83" s="121" t="n">
        <v>1</v>
      </c>
      <c r="C83" s="122" t="n">
        <v>1</v>
      </c>
      <c r="D83" s="123" t="n">
        <v>1</v>
      </c>
      <c r="E83" s="124"/>
      <c r="F83" s="122"/>
      <c r="G83" s="123"/>
      <c r="H83" s="124"/>
      <c r="I83" s="122"/>
      <c r="J83" s="123"/>
      <c r="K83" s="125" t="n">
        <v>1</v>
      </c>
      <c r="L83" s="126" t="n">
        <v>1</v>
      </c>
      <c r="M83" s="127" t="n">
        <v>1</v>
      </c>
    </row>
    <row r="84" customFormat="false" ht="12.75" hidden="false" customHeight="false" outlineLevel="0" collapsed="false">
      <c r="A84" s="120" t="s">
        <v>160</v>
      </c>
      <c r="B84" s="121" t="n">
        <v>0.771428571428572</v>
      </c>
      <c r="C84" s="122" t="n">
        <v>0.764705882352941</v>
      </c>
      <c r="D84" s="123" t="n">
        <v>0.769230769230769</v>
      </c>
      <c r="E84" s="124"/>
      <c r="F84" s="122"/>
      <c r="G84" s="123"/>
      <c r="H84" s="124"/>
      <c r="I84" s="122"/>
      <c r="J84" s="123"/>
      <c r="K84" s="125" t="n">
        <v>0.771428571428572</v>
      </c>
      <c r="L84" s="126" t="n">
        <v>0.764705882352941</v>
      </c>
      <c r="M84" s="127" t="n">
        <v>0.769230769230769</v>
      </c>
    </row>
    <row r="85" customFormat="false" ht="12.75" hidden="false" customHeight="false" outlineLevel="0" collapsed="false">
      <c r="A85" s="120" t="s">
        <v>161</v>
      </c>
      <c r="B85" s="121" t="n">
        <v>0.8</v>
      </c>
      <c r="C85" s="122" t="n">
        <v>0.789473684210526</v>
      </c>
      <c r="D85" s="123" t="n">
        <v>0.793103448275862</v>
      </c>
      <c r="E85" s="124"/>
      <c r="F85" s="122"/>
      <c r="G85" s="123"/>
      <c r="H85" s="124"/>
      <c r="I85" s="122"/>
      <c r="J85" s="123"/>
      <c r="K85" s="125" t="n">
        <v>0.8</v>
      </c>
      <c r="L85" s="126" t="n">
        <v>0.789473684210526</v>
      </c>
      <c r="M85" s="127" t="n">
        <v>0.793103448275862</v>
      </c>
    </row>
    <row r="86" customFormat="false" ht="12.75" hidden="false" customHeight="false" outlineLevel="0" collapsed="false">
      <c r="A86" s="145" t="s">
        <v>162</v>
      </c>
      <c r="B86" s="121" t="n">
        <v>0.923076923076923</v>
      </c>
      <c r="C86" s="122" t="n">
        <v>1</v>
      </c>
      <c r="D86" s="123" t="n">
        <v>0.982142857142857</v>
      </c>
      <c r="E86" s="124" t="n">
        <v>1</v>
      </c>
      <c r="F86" s="122" t="n">
        <v>1</v>
      </c>
      <c r="G86" s="123" t="n">
        <v>1</v>
      </c>
      <c r="H86" s="124"/>
      <c r="I86" s="122"/>
      <c r="J86" s="123"/>
      <c r="K86" s="125" t="n">
        <v>0.952380952380952</v>
      </c>
      <c r="L86" s="126" t="n">
        <v>1</v>
      </c>
      <c r="M86" s="127" t="n">
        <v>0.991735537190083</v>
      </c>
    </row>
    <row r="87" customFormat="false" ht="12.75" hidden="false" customHeight="false" outlineLevel="0" collapsed="false">
      <c r="A87" s="144" t="s">
        <v>164</v>
      </c>
      <c r="B87" s="121" t="n">
        <v>0.391304347826087</v>
      </c>
      <c r="C87" s="122"/>
      <c r="D87" s="123" t="n">
        <v>0.391304347826087</v>
      </c>
      <c r="E87" s="124" t="n">
        <v>0.631578947368421</v>
      </c>
      <c r="F87" s="122" t="n">
        <v>0.5</v>
      </c>
      <c r="G87" s="123" t="n">
        <v>0.619047619047619</v>
      </c>
      <c r="H87" s="124"/>
      <c r="I87" s="122"/>
      <c r="J87" s="123"/>
      <c r="K87" s="125" t="n">
        <v>0.5</v>
      </c>
      <c r="L87" s="126" t="n">
        <v>0.5</v>
      </c>
      <c r="M87" s="127" t="n">
        <v>0.5</v>
      </c>
    </row>
    <row r="88" customFormat="false" ht="12.75" hidden="false" customHeight="false" outlineLevel="0" collapsed="false">
      <c r="A88" s="144" t="s">
        <v>165</v>
      </c>
      <c r="B88" s="121" t="n">
        <v>0.685714285714286</v>
      </c>
      <c r="C88" s="122" t="n">
        <v>0</v>
      </c>
      <c r="D88" s="123" t="n">
        <v>0.666666666666667</v>
      </c>
      <c r="E88" s="124" t="n">
        <v>0.933333333333333</v>
      </c>
      <c r="F88" s="122" t="n">
        <v>1</v>
      </c>
      <c r="G88" s="123" t="n">
        <v>0.941176470588235</v>
      </c>
      <c r="H88" s="124"/>
      <c r="I88" s="122"/>
      <c r="J88" s="123"/>
      <c r="K88" s="125" t="n">
        <v>0.76</v>
      </c>
      <c r="L88" s="126" t="n">
        <v>0.666666666666667</v>
      </c>
      <c r="M88" s="127" t="n">
        <v>0.754716981132076</v>
      </c>
    </row>
    <row r="89" customFormat="false" ht="12.75" hidden="false" customHeight="false" outlineLevel="0" collapsed="false">
      <c r="A89" s="144" t="s">
        <v>167</v>
      </c>
      <c r="B89" s="149" t="n">
        <v>1</v>
      </c>
      <c r="C89" s="150" t="n">
        <v>1</v>
      </c>
      <c r="D89" s="151" t="n">
        <v>1</v>
      </c>
      <c r="E89" s="150"/>
      <c r="F89" s="150"/>
      <c r="G89" s="151"/>
      <c r="H89" s="150"/>
      <c r="I89" s="150"/>
      <c r="J89" s="151"/>
      <c r="K89" s="151" t="n">
        <v>1</v>
      </c>
      <c r="L89" s="151" t="n">
        <v>1</v>
      </c>
      <c r="M89" s="152" t="n">
        <v>1</v>
      </c>
    </row>
    <row r="90" customFormat="false" ht="12.75" hidden="false" customHeight="false" outlineLevel="0" collapsed="false">
      <c r="A90" s="144" t="s">
        <v>168</v>
      </c>
      <c r="B90" s="149" t="n">
        <v>0.272727272727273</v>
      </c>
      <c r="C90" s="150" t="n">
        <v>0.625</v>
      </c>
      <c r="D90" s="151" t="n">
        <v>0.421052631578947</v>
      </c>
      <c r="E90" s="150"/>
      <c r="F90" s="150"/>
      <c r="G90" s="151"/>
      <c r="H90" s="150"/>
      <c r="I90" s="150"/>
      <c r="J90" s="151"/>
      <c r="K90" s="151" t="n">
        <v>0.272727272727273</v>
      </c>
      <c r="L90" s="151" t="n">
        <v>0.625</v>
      </c>
      <c r="M90" s="152" t="n">
        <v>0.421052631578947</v>
      </c>
    </row>
    <row r="91" customFormat="false" ht="13.5" hidden="false" customHeight="false" outlineLevel="0" collapsed="false">
      <c r="A91" s="153" t="s">
        <v>98</v>
      </c>
      <c r="B91" s="154" t="n">
        <v>0.76560900716479</v>
      </c>
      <c r="C91" s="155" t="n">
        <v>0.819029850746269</v>
      </c>
      <c r="D91" s="155" t="n">
        <v>0.793557833089312</v>
      </c>
      <c r="E91" s="155" t="n">
        <v>0.808823529411765</v>
      </c>
      <c r="F91" s="155" t="n">
        <v>0.924418604651163</v>
      </c>
      <c r="G91" s="155" t="n">
        <v>0.873376623376623</v>
      </c>
      <c r="H91" s="155" t="n">
        <v>0.949152542372881</v>
      </c>
      <c r="I91" s="155" t="n">
        <v>0.938461538461539</v>
      </c>
      <c r="J91" s="155" t="n">
        <v>0.940944881889764</v>
      </c>
      <c r="K91" s="155" t="n">
        <v>0.779863481228669</v>
      </c>
      <c r="L91" s="155" t="n">
        <v>0.847810979847116</v>
      </c>
      <c r="M91" s="156" t="n">
        <v>0.817311374952126</v>
      </c>
    </row>
    <row r="93" customFormat="false" ht="12.75" hidden="false" customHeight="false" outlineLevel="0" collapsed="false">
      <c r="A93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3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4</v>
      </c>
      <c r="B7" s="121" t="n">
        <v>0.928571428571429</v>
      </c>
      <c r="C7" s="122" t="n">
        <v>1</v>
      </c>
      <c r="D7" s="147" t="n">
        <v>0.95</v>
      </c>
      <c r="E7" s="158"/>
      <c r="F7" s="122"/>
      <c r="G7" s="159"/>
      <c r="H7" s="158"/>
      <c r="I7" s="122"/>
      <c r="J7" s="159"/>
      <c r="K7" s="160" t="n">
        <v>0.928571428571429</v>
      </c>
      <c r="L7" s="147" t="n">
        <v>1</v>
      </c>
      <c r="M7" s="127" t="n">
        <v>0.95</v>
      </c>
    </row>
    <row r="8" customFormat="false" ht="12.75" hidden="false" customHeight="false" outlineLevel="0" collapsed="false">
      <c r="A8" s="120" t="s">
        <v>55</v>
      </c>
      <c r="B8" s="121" t="n">
        <v>0.785714285714286</v>
      </c>
      <c r="C8" s="122" t="n">
        <v>0.858333333333333</v>
      </c>
      <c r="D8" s="147" t="n">
        <v>0.850746268656716</v>
      </c>
      <c r="E8" s="158"/>
      <c r="F8" s="122"/>
      <c r="G8" s="159"/>
      <c r="H8" s="158" t="n">
        <v>1</v>
      </c>
      <c r="I8" s="122" t="n">
        <v>1</v>
      </c>
      <c r="J8" s="159" t="n">
        <v>1</v>
      </c>
      <c r="K8" s="160" t="n">
        <v>0.823529411764706</v>
      </c>
      <c r="L8" s="147" t="n">
        <v>0.869230769230769</v>
      </c>
      <c r="M8" s="127" t="n">
        <v>0.863945578231293</v>
      </c>
    </row>
    <row r="9" customFormat="false" ht="12.75" hidden="false" customHeight="false" outlineLevel="0" collapsed="false">
      <c r="A9" s="120" t="s">
        <v>58</v>
      </c>
      <c r="B9" s="121" t="n">
        <v>0.888888888888889</v>
      </c>
      <c r="C9" s="122"/>
      <c r="D9" s="147" t="n">
        <v>0.888888888888889</v>
      </c>
      <c r="E9" s="158"/>
      <c r="F9" s="122"/>
      <c r="G9" s="159"/>
      <c r="H9" s="158"/>
      <c r="I9" s="122"/>
      <c r="J9" s="159"/>
      <c r="K9" s="160" t="n">
        <v>0.888888888888889</v>
      </c>
      <c r="L9" s="147"/>
      <c r="M9" s="127" t="n">
        <v>0.888888888888889</v>
      </c>
    </row>
    <row r="10" customFormat="false" ht="12.75" hidden="false" customHeight="false" outlineLevel="0" collapsed="false">
      <c r="A10" s="120" t="s">
        <v>60</v>
      </c>
      <c r="B10" s="121" t="n">
        <v>0.40625</v>
      </c>
      <c r="C10" s="122" t="n">
        <v>0.555555555555556</v>
      </c>
      <c r="D10" s="147" t="n">
        <v>0.474576271186441</v>
      </c>
      <c r="E10" s="158"/>
      <c r="F10" s="122"/>
      <c r="G10" s="159"/>
      <c r="H10" s="158"/>
      <c r="I10" s="122"/>
      <c r="J10" s="159"/>
      <c r="K10" s="160" t="n">
        <v>0.40625</v>
      </c>
      <c r="L10" s="147" t="n">
        <v>0.555555555555556</v>
      </c>
      <c r="M10" s="127" t="n">
        <v>0.474576271186441</v>
      </c>
    </row>
    <row r="11" customFormat="false" ht="12.75" hidden="false" customHeight="false" outlineLevel="0" collapsed="false">
      <c r="A11" s="128" t="s">
        <v>61</v>
      </c>
      <c r="B11" s="121" t="n">
        <v>1</v>
      </c>
      <c r="C11" s="122" t="n">
        <v>0.961538461538462</v>
      </c>
      <c r="D11" s="147" t="n">
        <v>0.975</v>
      </c>
      <c r="E11" s="158" t="n">
        <v>0.947368421052632</v>
      </c>
      <c r="F11" s="122" t="n">
        <v>0.966101694915254</v>
      </c>
      <c r="G11" s="159" t="n">
        <v>0.961538461538462</v>
      </c>
      <c r="H11" s="158"/>
      <c r="I11" s="122"/>
      <c r="J11" s="159"/>
      <c r="K11" s="160" t="n">
        <v>0.96969696969697</v>
      </c>
      <c r="L11" s="147" t="n">
        <v>0.964705882352941</v>
      </c>
      <c r="M11" s="127" t="n">
        <v>0.966101694915254</v>
      </c>
    </row>
    <row r="12" customFormat="false" ht="12.75" hidden="false" customHeight="false" outlineLevel="0" collapsed="false">
      <c r="A12" s="120" t="s">
        <v>62</v>
      </c>
      <c r="B12" s="121" t="n">
        <v>0.96</v>
      </c>
      <c r="C12" s="122" t="n">
        <v>1</v>
      </c>
      <c r="D12" s="147" t="n">
        <v>0.96969696969697</v>
      </c>
      <c r="E12" s="158"/>
      <c r="F12" s="122"/>
      <c r="G12" s="159"/>
      <c r="H12" s="158"/>
      <c r="I12" s="122"/>
      <c r="J12" s="159"/>
      <c r="K12" s="160" t="n">
        <v>0.96</v>
      </c>
      <c r="L12" s="147" t="n">
        <v>1</v>
      </c>
      <c r="M12" s="127" t="n">
        <v>0.96969696969697</v>
      </c>
    </row>
    <row r="13" customFormat="false" ht="12.75" hidden="false" customHeight="false" outlineLevel="0" collapsed="false">
      <c r="A13" s="120" t="s">
        <v>65</v>
      </c>
      <c r="B13" s="121" t="n">
        <v>0.892857142857143</v>
      </c>
      <c r="C13" s="122" t="n">
        <v>0.982035928143713</v>
      </c>
      <c r="D13" s="147" t="n">
        <v>0.969230769230769</v>
      </c>
      <c r="E13" s="158" t="n">
        <v>0.96875</v>
      </c>
      <c r="F13" s="122" t="n">
        <v>0.986394557823129</v>
      </c>
      <c r="G13" s="159" t="n">
        <v>0.983240223463687</v>
      </c>
      <c r="H13" s="158"/>
      <c r="I13" s="122"/>
      <c r="J13" s="159"/>
      <c r="K13" s="160" t="n">
        <v>0.933333333333333</v>
      </c>
      <c r="L13" s="147" t="n">
        <v>0.984076433121019</v>
      </c>
      <c r="M13" s="127" t="n">
        <v>0.975935828877005</v>
      </c>
    </row>
    <row r="14" customFormat="false" ht="12.75" hidden="false" customHeight="false" outlineLevel="0" collapsed="false">
      <c r="A14" s="120" t="s">
        <v>66</v>
      </c>
      <c r="B14" s="121" t="n">
        <v>0.753623188405797</v>
      </c>
      <c r="C14" s="122" t="n">
        <v>0.75</v>
      </c>
      <c r="D14" s="147" t="n">
        <v>0.753424657534247</v>
      </c>
      <c r="E14" s="158" t="n">
        <v>0.820512820512821</v>
      </c>
      <c r="F14" s="122" t="n">
        <v>0.5</v>
      </c>
      <c r="G14" s="159" t="n">
        <v>0.804878048780488</v>
      </c>
      <c r="H14" s="158"/>
      <c r="I14" s="122"/>
      <c r="J14" s="159"/>
      <c r="K14" s="160" t="n">
        <v>0.777777777777778</v>
      </c>
      <c r="L14" s="147" t="n">
        <v>0.666666666666667</v>
      </c>
      <c r="M14" s="127" t="n">
        <v>0.771929824561404</v>
      </c>
    </row>
    <row r="15" customFormat="false" ht="12.75" hidden="false" customHeight="false" outlineLevel="0" collapsed="false">
      <c r="A15" s="120" t="s">
        <v>68</v>
      </c>
      <c r="B15" s="121" t="n">
        <v>1</v>
      </c>
      <c r="C15" s="122"/>
      <c r="D15" s="147" t="n">
        <v>1</v>
      </c>
      <c r="E15" s="158" t="n">
        <v>1</v>
      </c>
      <c r="F15" s="122"/>
      <c r="G15" s="159" t="n">
        <v>1</v>
      </c>
      <c r="H15" s="158"/>
      <c r="I15" s="122"/>
      <c r="J15" s="159"/>
      <c r="K15" s="160" t="n">
        <v>1</v>
      </c>
      <c r="L15" s="147"/>
      <c r="M15" s="127" t="n">
        <v>1</v>
      </c>
    </row>
    <row r="16" customFormat="false" ht="12.75" hidden="false" customHeight="false" outlineLevel="0" collapsed="false">
      <c r="A16" s="128" t="s">
        <v>69</v>
      </c>
      <c r="B16" s="121" t="n">
        <v>0.642857142857143</v>
      </c>
      <c r="C16" s="122" t="n">
        <v>0</v>
      </c>
      <c r="D16" s="147" t="n">
        <v>0.627906976744186</v>
      </c>
      <c r="E16" s="158" t="n">
        <v>0.7</v>
      </c>
      <c r="F16" s="122"/>
      <c r="G16" s="159" t="n">
        <v>0.7</v>
      </c>
      <c r="H16" s="158"/>
      <c r="I16" s="122"/>
      <c r="J16" s="159"/>
      <c r="K16" s="160" t="n">
        <v>0.661290322580645</v>
      </c>
      <c r="L16" s="147" t="n">
        <v>0</v>
      </c>
      <c r="M16" s="127" t="n">
        <v>0.650793650793651</v>
      </c>
    </row>
    <row r="17" customFormat="false" ht="12.75" hidden="false" customHeight="false" outlineLevel="0" collapsed="false">
      <c r="A17" s="120" t="s">
        <v>70</v>
      </c>
      <c r="B17" s="121" t="n">
        <v>1</v>
      </c>
      <c r="C17" s="122" t="n">
        <v>1</v>
      </c>
      <c r="D17" s="147" t="n">
        <v>1</v>
      </c>
      <c r="E17" s="158"/>
      <c r="F17" s="122" t="n">
        <v>1</v>
      </c>
      <c r="G17" s="159" t="n">
        <v>1</v>
      </c>
      <c r="H17" s="158"/>
      <c r="I17" s="122" t="n">
        <v>0.911111111111111</v>
      </c>
      <c r="J17" s="159" t="n">
        <v>0.911111111111111</v>
      </c>
      <c r="K17" s="160" t="n">
        <v>1</v>
      </c>
      <c r="L17" s="147" t="n">
        <v>0.955056179775281</v>
      </c>
      <c r="M17" s="127" t="n">
        <v>0.955555555555556</v>
      </c>
    </row>
    <row r="18" customFormat="false" ht="12.75" hidden="false" customHeight="false" outlineLevel="0" collapsed="false">
      <c r="A18" s="120" t="s">
        <v>71</v>
      </c>
      <c r="B18" s="121" t="n">
        <v>1</v>
      </c>
      <c r="C18" s="122" t="n">
        <v>1</v>
      </c>
      <c r="D18" s="147" t="n">
        <v>1</v>
      </c>
      <c r="E18" s="158"/>
      <c r="F18" s="122"/>
      <c r="G18" s="159"/>
      <c r="H18" s="158"/>
      <c r="I18" s="122"/>
      <c r="J18" s="159"/>
      <c r="K18" s="160" t="n">
        <v>1</v>
      </c>
      <c r="L18" s="147" t="n">
        <v>1</v>
      </c>
      <c r="M18" s="127" t="n">
        <v>1</v>
      </c>
    </row>
    <row r="19" customFormat="false" ht="12.75" hidden="false" customHeight="false" outlineLevel="0" collapsed="false">
      <c r="A19" s="120" t="s">
        <v>73</v>
      </c>
      <c r="B19" s="121" t="n">
        <v>0.888888888888889</v>
      </c>
      <c r="C19" s="122" t="n">
        <v>1</v>
      </c>
      <c r="D19" s="147" t="n">
        <v>0.9</v>
      </c>
      <c r="E19" s="158"/>
      <c r="F19" s="122"/>
      <c r="G19" s="159"/>
      <c r="H19" s="158"/>
      <c r="I19" s="122"/>
      <c r="J19" s="159"/>
      <c r="K19" s="160" t="n">
        <v>0.888888888888889</v>
      </c>
      <c r="L19" s="147" t="n">
        <v>1</v>
      </c>
      <c r="M19" s="127" t="n">
        <v>0.9</v>
      </c>
    </row>
    <row r="20" customFormat="false" ht="12.75" hidden="false" customHeight="false" outlineLevel="0" collapsed="false">
      <c r="A20" s="120" t="s">
        <v>74</v>
      </c>
      <c r="B20" s="121"/>
      <c r="C20" s="122"/>
      <c r="D20" s="147"/>
      <c r="E20" s="158" t="n">
        <v>1</v>
      </c>
      <c r="F20" s="122"/>
      <c r="G20" s="159" t="n">
        <v>1</v>
      </c>
      <c r="H20" s="158"/>
      <c r="I20" s="122"/>
      <c r="J20" s="159"/>
      <c r="K20" s="160" t="n">
        <v>1</v>
      </c>
      <c r="L20" s="147"/>
      <c r="M20" s="127" t="n">
        <v>1</v>
      </c>
    </row>
    <row r="21" customFormat="false" ht="12.75" hidden="false" customHeight="false" outlineLevel="0" collapsed="false">
      <c r="A21" s="128" t="s">
        <v>75</v>
      </c>
      <c r="B21" s="121" t="n">
        <v>1</v>
      </c>
      <c r="C21" s="122" t="n">
        <v>1</v>
      </c>
      <c r="D21" s="147" t="n">
        <v>1</v>
      </c>
      <c r="E21" s="158" t="n">
        <v>0.714285714285714</v>
      </c>
      <c r="F21" s="122" t="n">
        <v>0.921052631578947</v>
      </c>
      <c r="G21" s="159" t="n">
        <v>0.888888888888889</v>
      </c>
      <c r="H21" s="158"/>
      <c r="I21" s="122"/>
      <c r="J21" s="159"/>
      <c r="K21" s="160" t="n">
        <v>0.857142857142857</v>
      </c>
      <c r="L21" s="147" t="n">
        <v>0.943396226415094</v>
      </c>
      <c r="M21" s="127" t="n">
        <v>0.925373134328358</v>
      </c>
    </row>
    <row r="22" customFormat="false" ht="12.75" hidden="false" customHeight="false" outlineLevel="0" collapsed="false">
      <c r="A22" s="120" t="s">
        <v>76</v>
      </c>
      <c r="B22" s="121" t="n">
        <v>0.974025974025974</v>
      </c>
      <c r="C22" s="122" t="n">
        <v>0.978723404255319</v>
      </c>
      <c r="D22" s="147" t="n">
        <v>0.977358490566038</v>
      </c>
      <c r="E22" s="158" t="n">
        <v>0.923076923076923</v>
      </c>
      <c r="F22" s="122" t="n">
        <v>0.953947368421053</v>
      </c>
      <c r="G22" s="159" t="n">
        <v>0.944700460829493</v>
      </c>
      <c r="H22" s="158"/>
      <c r="I22" s="122"/>
      <c r="J22" s="159"/>
      <c r="K22" s="160" t="n">
        <v>0.950704225352113</v>
      </c>
      <c r="L22" s="147" t="n">
        <v>0.967647058823529</v>
      </c>
      <c r="M22" s="127" t="n">
        <v>0.962655601659751</v>
      </c>
    </row>
    <row r="23" customFormat="false" ht="12.75" hidden="false" customHeight="false" outlineLevel="0" collapsed="false">
      <c r="A23" s="120" t="s">
        <v>77</v>
      </c>
      <c r="B23" s="121" t="n">
        <v>0.857142857142857</v>
      </c>
      <c r="C23" s="122" t="n">
        <v>1</v>
      </c>
      <c r="D23" s="147" t="n">
        <v>0.875</v>
      </c>
      <c r="E23" s="158"/>
      <c r="F23" s="122"/>
      <c r="G23" s="159"/>
      <c r="H23" s="158"/>
      <c r="I23" s="122"/>
      <c r="J23" s="159"/>
      <c r="K23" s="160" t="n">
        <v>0.857142857142857</v>
      </c>
      <c r="L23" s="147" t="n">
        <v>1</v>
      </c>
      <c r="M23" s="127" t="n">
        <v>0.875</v>
      </c>
    </row>
    <row r="24" customFormat="false" ht="12.75" hidden="false" customHeight="false" outlineLevel="0" collapsed="false">
      <c r="A24" s="120" t="s">
        <v>78</v>
      </c>
      <c r="B24" s="121" t="n">
        <v>0.3125</v>
      </c>
      <c r="C24" s="122"/>
      <c r="D24" s="147" t="n">
        <v>0.3125</v>
      </c>
      <c r="E24" s="158"/>
      <c r="F24" s="122"/>
      <c r="G24" s="159"/>
      <c r="H24" s="158"/>
      <c r="I24" s="122"/>
      <c r="J24" s="159"/>
      <c r="K24" s="160" t="n">
        <v>0.3125</v>
      </c>
      <c r="L24" s="147"/>
      <c r="M24" s="127" t="n">
        <v>0.3125</v>
      </c>
    </row>
    <row r="25" customFormat="false" ht="12.75" hidden="false" customHeight="false" outlineLevel="0" collapsed="false">
      <c r="A25" s="120" t="s">
        <v>79</v>
      </c>
      <c r="B25" s="121" t="n">
        <v>0.637931034482759</v>
      </c>
      <c r="C25" s="122" t="n">
        <v>1</v>
      </c>
      <c r="D25" s="147" t="n">
        <v>0.641025641025641</v>
      </c>
      <c r="E25" s="158" t="n">
        <v>0.442307692307692</v>
      </c>
      <c r="F25" s="122" t="n">
        <v>1</v>
      </c>
      <c r="G25" s="159" t="n">
        <v>0.452830188679245</v>
      </c>
      <c r="H25" s="158"/>
      <c r="I25" s="122"/>
      <c r="J25" s="159"/>
      <c r="K25" s="160" t="n">
        <v>0.577380952380952</v>
      </c>
      <c r="L25" s="147" t="n">
        <v>1</v>
      </c>
      <c r="M25" s="127" t="n">
        <v>0.582352941176471</v>
      </c>
    </row>
    <row r="26" customFormat="false" ht="12.75" hidden="false" customHeight="false" outlineLevel="0" collapsed="false">
      <c r="A26" s="128" t="s">
        <v>80</v>
      </c>
      <c r="B26" s="121"/>
      <c r="C26" s="122"/>
      <c r="D26" s="147"/>
      <c r="E26" s="158" t="n">
        <v>0.891891891891892</v>
      </c>
      <c r="F26" s="122" t="n">
        <v>1</v>
      </c>
      <c r="G26" s="159" t="n">
        <v>0.894736842105263</v>
      </c>
      <c r="H26" s="158"/>
      <c r="I26" s="122"/>
      <c r="J26" s="159"/>
      <c r="K26" s="160" t="n">
        <v>0.891891891891892</v>
      </c>
      <c r="L26" s="147" t="n">
        <v>1</v>
      </c>
      <c r="M26" s="127" t="n">
        <v>0.894736842105263</v>
      </c>
    </row>
    <row r="27" customFormat="false" ht="12.75" hidden="false" customHeight="false" outlineLevel="0" collapsed="false">
      <c r="A27" s="120" t="s">
        <v>81</v>
      </c>
      <c r="B27" s="121" t="n">
        <v>1</v>
      </c>
      <c r="C27" s="122" t="n">
        <v>1</v>
      </c>
      <c r="D27" s="147" t="n">
        <v>1</v>
      </c>
      <c r="E27" s="158"/>
      <c r="F27" s="122"/>
      <c r="G27" s="159"/>
      <c r="H27" s="158"/>
      <c r="I27" s="122"/>
      <c r="J27" s="159"/>
      <c r="K27" s="160" t="n">
        <v>1</v>
      </c>
      <c r="L27" s="147" t="n">
        <v>1</v>
      </c>
      <c r="M27" s="127" t="n">
        <v>1</v>
      </c>
    </row>
    <row r="28" customFormat="false" ht="12.75" hidden="false" customHeight="false" outlineLevel="0" collapsed="false">
      <c r="A28" s="120" t="s">
        <v>82</v>
      </c>
      <c r="B28" s="121" t="n">
        <v>0.785714285714286</v>
      </c>
      <c r="C28" s="122" t="n">
        <v>0.947368421052632</v>
      </c>
      <c r="D28" s="147" t="n">
        <v>0.878787878787879</v>
      </c>
      <c r="E28" s="158"/>
      <c r="F28" s="122"/>
      <c r="G28" s="159"/>
      <c r="H28" s="158"/>
      <c r="I28" s="122"/>
      <c r="J28" s="159"/>
      <c r="K28" s="160" t="n">
        <v>0.785714285714286</v>
      </c>
      <c r="L28" s="147" t="n">
        <v>0.947368421052632</v>
      </c>
      <c r="M28" s="127" t="n">
        <v>0.878787878787879</v>
      </c>
    </row>
    <row r="29" customFormat="false" ht="12.75" hidden="false" customHeight="false" outlineLevel="0" collapsed="false">
      <c r="A29" s="120" t="s">
        <v>83</v>
      </c>
      <c r="B29" s="121" t="n">
        <v>0.583333333333333</v>
      </c>
      <c r="C29" s="122"/>
      <c r="D29" s="147" t="n">
        <v>0.583333333333333</v>
      </c>
      <c r="E29" s="158"/>
      <c r="F29" s="122"/>
      <c r="G29" s="159"/>
      <c r="H29" s="158"/>
      <c r="I29" s="122"/>
      <c r="J29" s="159"/>
      <c r="K29" s="160" t="n">
        <v>0.583333333333333</v>
      </c>
      <c r="L29" s="147"/>
      <c r="M29" s="127" t="n">
        <v>0.583333333333333</v>
      </c>
    </row>
    <row r="30" customFormat="false" ht="12.75" hidden="false" customHeight="false" outlineLevel="0" collapsed="false">
      <c r="A30" s="120" t="s">
        <v>84</v>
      </c>
      <c r="B30" s="121" t="n">
        <v>0.916666666666667</v>
      </c>
      <c r="C30" s="122"/>
      <c r="D30" s="147" t="n">
        <v>0.916666666666667</v>
      </c>
      <c r="E30" s="158" t="n">
        <v>0.612903225806452</v>
      </c>
      <c r="F30" s="122"/>
      <c r="G30" s="159" t="n">
        <v>0.612903225806452</v>
      </c>
      <c r="H30" s="158"/>
      <c r="I30" s="122"/>
      <c r="J30" s="159"/>
      <c r="K30" s="160" t="n">
        <v>0.745454545454546</v>
      </c>
      <c r="L30" s="147"/>
      <c r="M30" s="127" t="n">
        <v>0.745454545454546</v>
      </c>
    </row>
    <row r="31" customFormat="false" ht="12.75" hidden="false" customHeight="false" outlineLevel="0" collapsed="false">
      <c r="A31" s="128" t="s">
        <v>90</v>
      </c>
      <c r="B31" s="121" t="n">
        <v>0.666666666666667</v>
      </c>
      <c r="C31" s="122" t="n">
        <v>0.75</v>
      </c>
      <c r="D31" s="147" t="n">
        <v>0.743589743589744</v>
      </c>
      <c r="E31" s="158" t="n">
        <v>1</v>
      </c>
      <c r="F31" s="122" t="n">
        <v>0.956521739130435</v>
      </c>
      <c r="G31" s="159" t="n">
        <v>0.958333333333333</v>
      </c>
      <c r="H31" s="158" t="n">
        <v>0.666666666666667</v>
      </c>
      <c r="I31" s="122" t="n">
        <v>0.931034482758621</v>
      </c>
      <c r="J31" s="159" t="n">
        <v>0.90625</v>
      </c>
      <c r="K31" s="160" t="n">
        <v>0.714285714285714</v>
      </c>
      <c r="L31" s="147" t="n">
        <v>0.863636363636364</v>
      </c>
      <c r="M31" s="127" t="n">
        <v>0.852631578947368</v>
      </c>
    </row>
    <row r="32" customFormat="false" ht="12.75" hidden="false" customHeight="false" outlineLevel="0" collapsed="false">
      <c r="A32" s="120" t="s">
        <v>93</v>
      </c>
      <c r="B32" s="121" t="n">
        <v>0.583333333333333</v>
      </c>
      <c r="C32" s="122" t="n">
        <v>0.75</v>
      </c>
      <c r="D32" s="147" t="n">
        <v>0.666666666666667</v>
      </c>
      <c r="E32" s="158"/>
      <c r="F32" s="122"/>
      <c r="G32" s="159"/>
      <c r="H32" s="158"/>
      <c r="I32" s="122"/>
      <c r="J32" s="159"/>
      <c r="K32" s="160" t="n">
        <v>0.583333333333333</v>
      </c>
      <c r="L32" s="147" t="n">
        <v>0.75</v>
      </c>
      <c r="M32" s="127" t="n">
        <v>0.666666666666667</v>
      </c>
    </row>
    <row r="33" customFormat="false" ht="12.75" hidden="false" customHeight="false" outlineLevel="0" collapsed="false">
      <c r="A33" s="120" t="s">
        <v>94</v>
      </c>
      <c r="B33" s="121" t="n">
        <v>0.25</v>
      </c>
      <c r="C33" s="122" t="n">
        <v>0.714285714285714</v>
      </c>
      <c r="D33" s="147" t="n">
        <v>0.545454545454545</v>
      </c>
      <c r="E33" s="158"/>
      <c r="F33" s="122"/>
      <c r="G33" s="159"/>
      <c r="H33" s="158"/>
      <c r="I33" s="122"/>
      <c r="J33" s="159"/>
      <c r="K33" s="160" t="n">
        <v>0.25</v>
      </c>
      <c r="L33" s="147" t="n">
        <v>0.714285714285714</v>
      </c>
      <c r="M33" s="127" t="n">
        <v>0.545454545454545</v>
      </c>
    </row>
    <row r="34" customFormat="false" ht="12.75" hidden="false" customHeight="false" outlineLevel="0" collapsed="false">
      <c r="A34" s="120" t="s">
        <v>95</v>
      </c>
      <c r="B34" s="121" t="n">
        <v>0.671052631578947</v>
      </c>
      <c r="C34" s="122" t="n">
        <v>0.5</v>
      </c>
      <c r="D34" s="147" t="n">
        <v>0.658536585365854</v>
      </c>
      <c r="E34" s="158" t="n">
        <v>0.464285714285714</v>
      </c>
      <c r="F34" s="122" t="n">
        <v>1</v>
      </c>
      <c r="G34" s="159" t="n">
        <v>0.482758620689655</v>
      </c>
      <c r="H34" s="158"/>
      <c r="I34" s="122"/>
      <c r="J34" s="159"/>
      <c r="K34" s="160" t="n">
        <v>0.638888888888889</v>
      </c>
      <c r="L34" s="147" t="n">
        <v>0.538461538461538</v>
      </c>
      <c r="M34" s="127" t="n">
        <v>0.632124352331606</v>
      </c>
    </row>
    <row r="35" customFormat="false" ht="12.75" hidden="false" customHeight="false" outlineLevel="0" collapsed="false">
      <c r="A35" s="120" t="s">
        <v>96</v>
      </c>
      <c r="B35" s="121" t="n">
        <v>1</v>
      </c>
      <c r="C35" s="122"/>
      <c r="D35" s="147" t="n">
        <v>1</v>
      </c>
      <c r="E35" s="158"/>
      <c r="F35" s="122"/>
      <c r="G35" s="159"/>
      <c r="H35" s="158"/>
      <c r="I35" s="122"/>
      <c r="J35" s="159"/>
      <c r="K35" s="160" t="n">
        <v>1</v>
      </c>
      <c r="L35" s="147"/>
      <c r="M35" s="127" t="n">
        <v>1</v>
      </c>
    </row>
    <row r="36" customFormat="false" ht="12.75" hidden="false" customHeight="false" outlineLevel="0" collapsed="false">
      <c r="A36" s="128" t="s">
        <v>97</v>
      </c>
      <c r="B36" s="121" t="n">
        <v>0.56</v>
      </c>
      <c r="C36" s="122" t="n">
        <v>0.5</v>
      </c>
      <c r="D36" s="147" t="n">
        <v>0.555555555555556</v>
      </c>
      <c r="E36" s="158"/>
      <c r="F36" s="122"/>
      <c r="G36" s="159"/>
      <c r="H36" s="158"/>
      <c r="I36" s="122"/>
      <c r="J36" s="159"/>
      <c r="K36" s="160" t="n">
        <v>0.56</v>
      </c>
      <c r="L36" s="147" t="n">
        <v>0.5</v>
      </c>
      <c r="M36" s="127" t="n">
        <v>0.555555555555556</v>
      </c>
    </row>
    <row r="37" customFormat="false" ht="12.75" hidden="false" customHeight="false" outlineLevel="0" collapsed="false">
      <c r="A37" s="136" t="s">
        <v>98</v>
      </c>
      <c r="B37" s="121" t="n">
        <v>0.744949494949495</v>
      </c>
      <c r="C37" s="142" t="n">
        <v>0.91235632183908</v>
      </c>
      <c r="D37" s="123" t="n">
        <v>0.823252688172043</v>
      </c>
      <c r="E37" s="143" t="n">
        <v>0.753753753753754</v>
      </c>
      <c r="F37" s="142" t="n">
        <v>0.964125560538117</v>
      </c>
      <c r="G37" s="123" t="n">
        <v>0.874197689345315</v>
      </c>
      <c r="H37" s="143" t="n">
        <v>0.833333333333333</v>
      </c>
      <c r="I37" s="142" t="n">
        <v>0.928571428571429</v>
      </c>
      <c r="J37" s="123" t="n">
        <v>0.922222222222222</v>
      </c>
      <c r="K37" s="125" t="n">
        <v>0.748010610079576</v>
      </c>
      <c r="L37" s="126" t="n">
        <v>0.932300163132137</v>
      </c>
      <c r="M37" s="127" t="n">
        <v>0.843869325413661</v>
      </c>
    </row>
    <row r="38" customFormat="false" ht="12.75" hidden="false" customHeight="false" outlineLevel="0" collapsed="false">
      <c r="A38" s="162" t="s">
        <v>100</v>
      </c>
      <c r="B38" s="129"/>
      <c r="C38" s="130"/>
      <c r="D38" s="131"/>
      <c r="E38" s="132"/>
      <c r="F38" s="130"/>
      <c r="G38" s="131"/>
      <c r="H38" s="132"/>
      <c r="I38" s="130"/>
      <c r="J38" s="131"/>
      <c r="K38" s="133"/>
      <c r="L38" s="134"/>
      <c r="M38" s="135"/>
    </row>
    <row r="39" customFormat="false" ht="12.75" hidden="false" customHeight="false" outlineLevel="0" collapsed="false">
      <c r="A39" s="120" t="s">
        <v>101</v>
      </c>
      <c r="B39" s="121" t="n">
        <v>0.625</v>
      </c>
      <c r="C39" s="122"/>
      <c r="D39" s="123" t="n">
        <v>0.625</v>
      </c>
      <c r="E39" s="124"/>
      <c r="F39" s="122"/>
      <c r="G39" s="123"/>
      <c r="H39" s="124"/>
      <c r="I39" s="122"/>
      <c r="J39" s="123"/>
      <c r="K39" s="125" t="n">
        <v>0.625</v>
      </c>
      <c r="L39" s="126"/>
      <c r="M39" s="127" t="n">
        <v>0.625</v>
      </c>
    </row>
    <row r="40" customFormat="false" ht="12.75" hidden="false" customHeight="false" outlineLevel="0" collapsed="false">
      <c r="A40" s="120" t="s">
        <v>102</v>
      </c>
      <c r="B40" s="121" t="n">
        <v>0.782178217821782</v>
      </c>
      <c r="C40" s="122" t="n">
        <v>0.841346153846154</v>
      </c>
      <c r="D40" s="123" t="n">
        <v>0.822006472491909</v>
      </c>
      <c r="E40" s="124" t="n">
        <v>0.829268292682927</v>
      </c>
      <c r="F40" s="122" t="n">
        <v>0.93</v>
      </c>
      <c r="G40" s="123" t="n">
        <v>0.900709219858156</v>
      </c>
      <c r="H40" s="124"/>
      <c r="I40" s="122"/>
      <c r="J40" s="123"/>
      <c r="K40" s="125" t="n">
        <v>0.795774647887324</v>
      </c>
      <c r="L40" s="126" t="n">
        <v>0.87012987012987</v>
      </c>
      <c r="M40" s="127" t="n">
        <v>0.846666666666667</v>
      </c>
    </row>
    <row r="41" customFormat="false" ht="12.75" hidden="false" customHeight="false" outlineLevel="0" collapsed="false">
      <c r="A41" s="120" t="s">
        <v>104</v>
      </c>
      <c r="B41" s="121" t="n">
        <v>0</v>
      </c>
      <c r="C41" s="122" t="n">
        <v>0.5</v>
      </c>
      <c r="D41" s="123" t="n">
        <v>0.416666666666667</v>
      </c>
      <c r="E41" s="124"/>
      <c r="F41" s="122"/>
      <c r="G41" s="123"/>
      <c r="H41" s="124"/>
      <c r="I41" s="122"/>
      <c r="J41" s="123"/>
      <c r="K41" s="125" t="n">
        <v>0</v>
      </c>
      <c r="L41" s="126" t="n">
        <v>0.5</v>
      </c>
      <c r="M41" s="127" t="n">
        <v>0.416666666666667</v>
      </c>
    </row>
    <row r="42" customFormat="false" ht="12.75" hidden="false" customHeight="false" outlineLevel="0" collapsed="false">
      <c r="A42" s="120" t="s">
        <v>107</v>
      </c>
      <c r="B42" s="121" t="n">
        <v>1</v>
      </c>
      <c r="C42" s="122" t="n">
        <v>1</v>
      </c>
      <c r="D42" s="123" t="n">
        <v>1</v>
      </c>
      <c r="E42" s="124"/>
      <c r="F42" s="122"/>
      <c r="G42" s="123"/>
      <c r="H42" s="124"/>
      <c r="I42" s="122"/>
      <c r="J42" s="123"/>
      <c r="K42" s="125" t="n">
        <v>1</v>
      </c>
      <c r="L42" s="126" t="n">
        <v>1</v>
      </c>
      <c r="M42" s="127" t="n">
        <v>1</v>
      </c>
    </row>
    <row r="43" customFormat="false" ht="12.75" hidden="false" customHeight="false" outlineLevel="0" collapsed="false">
      <c r="A43" s="128" t="s">
        <v>108</v>
      </c>
      <c r="B43" s="121" t="n">
        <v>0.792682926829268</v>
      </c>
      <c r="C43" s="122" t="n">
        <v>0.85</v>
      </c>
      <c r="D43" s="123" t="n">
        <v>0.803921568627451</v>
      </c>
      <c r="E43" s="124"/>
      <c r="F43" s="122"/>
      <c r="G43" s="123"/>
      <c r="H43" s="124"/>
      <c r="I43" s="122"/>
      <c r="J43" s="123"/>
      <c r="K43" s="125" t="n">
        <v>0.792682926829268</v>
      </c>
      <c r="L43" s="126" t="n">
        <v>0.85</v>
      </c>
      <c r="M43" s="127" t="n">
        <v>0.803921568627451</v>
      </c>
    </row>
    <row r="44" customFormat="false" ht="12.75" hidden="false" customHeight="false" outlineLevel="0" collapsed="false">
      <c r="A44" s="120" t="s">
        <v>109</v>
      </c>
      <c r="B44" s="121" t="n">
        <v>1</v>
      </c>
      <c r="C44" s="122" t="n">
        <v>1</v>
      </c>
      <c r="D44" s="123" t="n">
        <v>1</v>
      </c>
      <c r="E44" s="124"/>
      <c r="F44" s="122"/>
      <c r="G44" s="123"/>
      <c r="H44" s="124"/>
      <c r="I44" s="122"/>
      <c r="J44" s="123"/>
      <c r="K44" s="125" t="n">
        <v>1</v>
      </c>
      <c r="L44" s="126" t="n">
        <v>1</v>
      </c>
      <c r="M44" s="127" t="n">
        <v>1</v>
      </c>
    </row>
    <row r="45" customFormat="false" ht="12.75" hidden="false" customHeight="false" outlineLevel="0" collapsed="false">
      <c r="A45" s="120" t="s">
        <v>113</v>
      </c>
      <c r="B45" s="121" t="n">
        <v>0.943396226415094</v>
      </c>
      <c r="C45" s="122"/>
      <c r="D45" s="123" t="n">
        <v>0.943396226415094</v>
      </c>
      <c r="E45" s="124"/>
      <c r="F45" s="122"/>
      <c r="G45" s="123"/>
      <c r="H45" s="124"/>
      <c r="I45" s="122"/>
      <c r="J45" s="123"/>
      <c r="K45" s="125" t="n">
        <v>0.943396226415094</v>
      </c>
      <c r="L45" s="126"/>
      <c r="M45" s="127" t="n">
        <v>0.943396226415094</v>
      </c>
    </row>
    <row r="46" customFormat="false" ht="12.75" hidden="false" customHeight="false" outlineLevel="0" collapsed="false">
      <c r="A46" s="120" t="s">
        <v>114</v>
      </c>
      <c r="B46" s="121" t="n">
        <v>0.833333333333333</v>
      </c>
      <c r="C46" s="122" t="n">
        <v>0.375</v>
      </c>
      <c r="D46" s="123" t="n">
        <v>0.571428571428571</v>
      </c>
      <c r="E46" s="124" t="n">
        <v>0.909090909090909</v>
      </c>
      <c r="F46" s="122" t="n">
        <v>0.923076923076923</v>
      </c>
      <c r="G46" s="123" t="n">
        <v>0.916666666666667</v>
      </c>
      <c r="H46" s="124"/>
      <c r="I46" s="122"/>
      <c r="J46" s="123"/>
      <c r="K46" s="125" t="n">
        <v>0.882352941176471</v>
      </c>
      <c r="L46" s="126" t="n">
        <v>0.714285714285714</v>
      </c>
      <c r="M46" s="127" t="n">
        <v>0.789473684210526</v>
      </c>
    </row>
    <row r="47" customFormat="false" ht="12.75" hidden="false" customHeight="false" outlineLevel="0" collapsed="false">
      <c r="A47" s="120" t="s">
        <v>115</v>
      </c>
      <c r="B47" s="121" t="n">
        <v>0.545454545454545</v>
      </c>
      <c r="C47" s="122" t="n">
        <v>0.2</v>
      </c>
      <c r="D47" s="123" t="n">
        <v>0.5</v>
      </c>
      <c r="E47" s="124"/>
      <c r="F47" s="122"/>
      <c r="G47" s="123"/>
      <c r="H47" s="124"/>
      <c r="I47" s="122"/>
      <c r="J47" s="123"/>
      <c r="K47" s="125" t="n">
        <v>0.545454545454545</v>
      </c>
      <c r="L47" s="126" t="n">
        <v>0.2</v>
      </c>
      <c r="M47" s="127" t="n">
        <v>0.5</v>
      </c>
    </row>
    <row r="48" customFormat="false" ht="12.75" hidden="false" customHeight="false" outlineLevel="0" collapsed="false">
      <c r="A48" s="128" t="s">
        <v>116</v>
      </c>
      <c r="B48" s="121" t="n">
        <v>0.4</v>
      </c>
      <c r="C48" s="122" t="n">
        <v>1</v>
      </c>
      <c r="D48" s="123" t="n">
        <v>0.4375</v>
      </c>
      <c r="E48" s="124"/>
      <c r="F48" s="122"/>
      <c r="G48" s="123"/>
      <c r="H48" s="124"/>
      <c r="I48" s="122"/>
      <c r="J48" s="123"/>
      <c r="K48" s="125" t="n">
        <v>0.4</v>
      </c>
      <c r="L48" s="126" t="n">
        <v>1</v>
      </c>
      <c r="M48" s="127" t="n">
        <v>0.4375</v>
      </c>
    </row>
    <row r="49" customFormat="false" ht="12.75" hidden="false" customHeight="false" outlineLevel="0" collapsed="false">
      <c r="A49" s="120" t="s">
        <v>117</v>
      </c>
      <c r="B49" s="121" t="n">
        <v>0.857142857142857</v>
      </c>
      <c r="C49" s="122" t="n">
        <v>0.5</v>
      </c>
      <c r="D49" s="123" t="n">
        <v>0.777777777777778</v>
      </c>
      <c r="E49" s="124"/>
      <c r="F49" s="122"/>
      <c r="G49" s="123"/>
      <c r="H49" s="124"/>
      <c r="I49" s="122"/>
      <c r="J49" s="123"/>
      <c r="K49" s="125" t="n">
        <v>0.857142857142857</v>
      </c>
      <c r="L49" s="126" t="n">
        <v>0.5</v>
      </c>
      <c r="M49" s="127" t="n">
        <v>0.777777777777778</v>
      </c>
    </row>
    <row r="50" customFormat="false" ht="12.75" hidden="false" customHeight="false" outlineLevel="0" collapsed="false">
      <c r="A50" s="120" t="s">
        <v>119</v>
      </c>
      <c r="B50" s="121" t="n">
        <v>0.846153846153846</v>
      </c>
      <c r="C50" s="122"/>
      <c r="D50" s="123" t="n">
        <v>0.846153846153846</v>
      </c>
      <c r="E50" s="124"/>
      <c r="F50" s="122"/>
      <c r="G50" s="123"/>
      <c r="H50" s="124"/>
      <c r="I50" s="122"/>
      <c r="J50" s="123"/>
      <c r="K50" s="125" t="n">
        <v>0.846153846153846</v>
      </c>
      <c r="L50" s="126"/>
      <c r="M50" s="127" t="n">
        <v>0.846153846153846</v>
      </c>
    </row>
    <row r="51" customFormat="false" ht="12.75" hidden="false" customHeight="false" outlineLevel="0" collapsed="false">
      <c r="A51" s="120" t="s">
        <v>120</v>
      </c>
      <c r="B51" s="121" t="n">
        <v>0.625</v>
      </c>
      <c r="C51" s="122"/>
      <c r="D51" s="123" t="n">
        <v>0.625</v>
      </c>
      <c r="E51" s="124"/>
      <c r="F51" s="122"/>
      <c r="G51" s="123"/>
      <c r="H51" s="124"/>
      <c r="I51" s="122"/>
      <c r="J51" s="123"/>
      <c r="K51" s="125" t="n">
        <v>0.625</v>
      </c>
      <c r="L51" s="126"/>
      <c r="M51" s="127" t="n">
        <v>0.625</v>
      </c>
    </row>
    <row r="52" customFormat="false" ht="12.75" hidden="false" customHeight="false" outlineLevel="0" collapsed="false">
      <c r="A52" s="120" t="s">
        <v>121</v>
      </c>
      <c r="B52" s="121" t="n">
        <v>0.4</v>
      </c>
      <c r="C52" s="122" t="n">
        <v>0.8</v>
      </c>
      <c r="D52" s="123" t="n">
        <v>0.533333333333333</v>
      </c>
      <c r="E52" s="124"/>
      <c r="F52" s="122"/>
      <c r="G52" s="123"/>
      <c r="H52" s="124"/>
      <c r="I52" s="122"/>
      <c r="J52" s="123"/>
      <c r="K52" s="125" t="n">
        <v>0.4</v>
      </c>
      <c r="L52" s="126" t="n">
        <v>0.8</v>
      </c>
      <c r="M52" s="127" t="n">
        <v>0.533333333333333</v>
      </c>
    </row>
    <row r="53" customFormat="false" ht="12.75" hidden="false" customHeight="false" outlineLevel="0" collapsed="false">
      <c r="B53" s="121" t="n">
        <v>1</v>
      </c>
      <c r="C53" s="122" t="n">
        <v>1</v>
      </c>
      <c r="D53" s="123" t="n">
        <v>1</v>
      </c>
      <c r="E53" s="124"/>
      <c r="F53" s="122"/>
      <c r="G53" s="123"/>
      <c r="H53" s="124"/>
      <c r="I53" s="122"/>
      <c r="J53" s="123"/>
      <c r="K53" s="125" t="n">
        <v>1</v>
      </c>
      <c r="L53" s="126" t="n">
        <v>1</v>
      </c>
      <c r="M53" s="127" t="n">
        <v>1</v>
      </c>
    </row>
    <row r="54" customFormat="false" ht="12.75" hidden="false" customHeight="false" outlineLevel="0" collapsed="false">
      <c r="A54" s="120" t="s">
        <v>123</v>
      </c>
      <c r="B54" s="121" t="n">
        <v>1</v>
      </c>
      <c r="C54" s="122" t="n">
        <v>0.777777777777778</v>
      </c>
      <c r="D54" s="123" t="n">
        <v>0.888888888888889</v>
      </c>
      <c r="E54" s="124"/>
      <c r="F54" s="122"/>
      <c r="G54" s="123"/>
      <c r="H54" s="124"/>
      <c r="I54" s="122"/>
      <c r="J54" s="123"/>
      <c r="K54" s="125" t="n">
        <v>1</v>
      </c>
      <c r="L54" s="126" t="n">
        <v>0.777777777777778</v>
      </c>
      <c r="M54" s="127" t="n">
        <v>0.888888888888889</v>
      </c>
    </row>
    <row r="55" customFormat="false" ht="12.75" hidden="false" customHeight="false" outlineLevel="0" collapsed="false">
      <c r="A55" s="120" t="s">
        <v>124</v>
      </c>
      <c r="B55" s="121"/>
      <c r="C55" s="122"/>
      <c r="D55" s="123"/>
      <c r="E55" s="124" t="n">
        <v>1</v>
      </c>
      <c r="F55" s="122" t="n">
        <v>1</v>
      </c>
      <c r="G55" s="123" t="n">
        <v>1</v>
      </c>
      <c r="H55" s="124"/>
      <c r="I55" s="122"/>
      <c r="J55" s="123"/>
      <c r="K55" s="125" t="n">
        <v>1</v>
      </c>
      <c r="L55" s="126" t="n">
        <v>1</v>
      </c>
      <c r="M55" s="127" t="n">
        <v>1</v>
      </c>
    </row>
    <row r="56" customFormat="false" ht="12.75" hidden="false" customHeight="false" outlineLevel="0" collapsed="false">
      <c r="A56" s="120" t="s">
        <v>125</v>
      </c>
      <c r="B56" s="121" t="n">
        <v>1</v>
      </c>
      <c r="C56" s="122" t="n">
        <v>0.914634146341463</v>
      </c>
      <c r="D56" s="123" t="n">
        <v>0.917647058823529</v>
      </c>
      <c r="E56" s="124" t="n">
        <v>1</v>
      </c>
      <c r="F56" s="122" t="n">
        <v>0.981818181818182</v>
      </c>
      <c r="G56" s="123" t="n">
        <v>0.982142857142857</v>
      </c>
      <c r="H56" s="124"/>
      <c r="I56" s="122"/>
      <c r="J56" s="123"/>
      <c r="K56" s="125" t="n">
        <v>1</v>
      </c>
      <c r="L56" s="126" t="n">
        <v>0.941605839416058</v>
      </c>
      <c r="M56" s="127" t="n">
        <v>0.943262411347518</v>
      </c>
    </row>
    <row r="57" customFormat="false" ht="12.75" hidden="false" customHeight="false" outlineLevel="0" collapsed="false">
      <c r="A57" s="120" t="s">
        <v>126</v>
      </c>
      <c r="B57" s="121" t="n">
        <v>0.818181818181818</v>
      </c>
      <c r="C57" s="122"/>
      <c r="D57" s="123" t="n">
        <v>0.818181818181818</v>
      </c>
      <c r="E57" s="124"/>
      <c r="F57" s="122"/>
      <c r="G57" s="123"/>
      <c r="H57" s="124"/>
      <c r="I57" s="122"/>
      <c r="J57" s="123"/>
      <c r="K57" s="125" t="n">
        <v>0.818181818181818</v>
      </c>
      <c r="L57" s="126"/>
      <c r="M57" s="127" t="n">
        <v>0.818181818181818</v>
      </c>
    </row>
    <row r="58" customFormat="false" ht="12.75" hidden="false" customHeight="false" outlineLevel="0" collapsed="false">
      <c r="A58" s="128" t="s">
        <v>127</v>
      </c>
      <c r="B58" s="121"/>
      <c r="C58" s="122" t="n">
        <v>1</v>
      </c>
      <c r="D58" s="123" t="n">
        <v>1</v>
      </c>
      <c r="E58" s="124"/>
      <c r="F58" s="122"/>
      <c r="G58" s="123"/>
      <c r="H58" s="124"/>
      <c r="I58" s="122"/>
      <c r="J58" s="123"/>
      <c r="K58" s="125"/>
      <c r="L58" s="126" t="n">
        <v>1</v>
      </c>
      <c r="M58" s="127" t="n">
        <v>1</v>
      </c>
    </row>
    <row r="59" customFormat="false" ht="12.75" hidden="false" customHeight="false" outlineLevel="0" collapsed="false">
      <c r="A59" s="120" t="s">
        <v>128</v>
      </c>
      <c r="B59" s="121" t="n">
        <v>0.8</v>
      </c>
      <c r="C59" s="122" t="n">
        <v>1</v>
      </c>
      <c r="D59" s="123" t="n">
        <v>0.9375</v>
      </c>
      <c r="E59" s="124"/>
      <c r="F59" s="122"/>
      <c r="G59" s="123"/>
      <c r="H59" s="124"/>
      <c r="I59" s="122"/>
      <c r="J59" s="123"/>
      <c r="K59" s="125" t="n">
        <v>0.8</v>
      </c>
      <c r="L59" s="126" t="n">
        <v>1</v>
      </c>
      <c r="M59" s="127" t="n">
        <v>0.9375</v>
      </c>
    </row>
    <row r="60" customFormat="false" ht="12.75" hidden="false" customHeight="false" outlineLevel="0" collapsed="false">
      <c r="A60" s="120" t="s">
        <v>129</v>
      </c>
      <c r="B60" s="121" t="n">
        <v>1</v>
      </c>
      <c r="C60" s="122" t="n">
        <v>0.727272727272727</v>
      </c>
      <c r="D60" s="123" t="n">
        <v>0.739130434782609</v>
      </c>
      <c r="E60" s="124"/>
      <c r="F60" s="122"/>
      <c r="G60" s="123"/>
      <c r="H60" s="124"/>
      <c r="I60" s="122"/>
      <c r="J60" s="123"/>
      <c r="K60" s="125" t="n">
        <v>1</v>
      </c>
      <c r="L60" s="126" t="n">
        <v>0.727272727272727</v>
      </c>
      <c r="M60" s="127" t="n">
        <v>0.739130434782609</v>
      </c>
    </row>
    <row r="61" customFormat="false" ht="12.75" hidden="false" customHeight="false" outlineLevel="0" collapsed="false">
      <c r="A61" s="120" t="s">
        <v>130</v>
      </c>
      <c r="B61" s="121" t="n">
        <v>0.8</v>
      </c>
      <c r="C61" s="122" t="n">
        <v>0.857142857142857</v>
      </c>
      <c r="D61" s="123" t="n">
        <v>0.823529411764706</v>
      </c>
      <c r="E61" s="124"/>
      <c r="F61" s="122"/>
      <c r="G61" s="123"/>
      <c r="H61" s="124"/>
      <c r="I61" s="122"/>
      <c r="J61" s="123"/>
      <c r="K61" s="125" t="n">
        <v>0.8</v>
      </c>
      <c r="L61" s="126" t="n">
        <v>0.857142857142857</v>
      </c>
      <c r="M61" s="127" t="n">
        <v>0.823529411764706</v>
      </c>
    </row>
    <row r="62" customFormat="false" ht="12.75" hidden="false" customHeight="false" outlineLevel="0" collapsed="false">
      <c r="A62" s="120" t="s">
        <v>131</v>
      </c>
      <c r="B62" s="121" t="n">
        <v>0.666666666666667</v>
      </c>
      <c r="C62" s="122" t="n">
        <v>1</v>
      </c>
      <c r="D62" s="123" t="n">
        <v>0.8125</v>
      </c>
      <c r="E62" s="124" t="n">
        <v>0.791666666666667</v>
      </c>
      <c r="F62" s="122"/>
      <c r="G62" s="123" t="n">
        <v>0.791666666666667</v>
      </c>
      <c r="H62" s="124"/>
      <c r="I62" s="122"/>
      <c r="J62" s="123"/>
      <c r="K62" s="125" t="n">
        <v>0.757575757575758</v>
      </c>
      <c r="L62" s="126" t="n">
        <v>1</v>
      </c>
      <c r="M62" s="127" t="n">
        <v>0.8</v>
      </c>
    </row>
    <row r="63" customFormat="false" ht="12.75" hidden="false" customHeight="false" outlineLevel="0" collapsed="false">
      <c r="A63" s="128" t="s">
        <v>132</v>
      </c>
      <c r="B63" s="121" t="n">
        <v>0.666666666666667</v>
      </c>
      <c r="C63" s="122" t="n">
        <v>0.428571428571429</v>
      </c>
      <c r="D63" s="123" t="n">
        <v>0.607142857142857</v>
      </c>
      <c r="E63" s="124"/>
      <c r="F63" s="122"/>
      <c r="G63" s="123"/>
      <c r="H63" s="124"/>
      <c r="I63" s="122"/>
      <c r="J63" s="123"/>
      <c r="K63" s="125" t="n">
        <v>0.666666666666667</v>
      </c>
      <c r="L63" s="126" t="n">
        <v>0.428571428571429</v>
      </c>
      <c r="M63" s="127" t="n">
        <v>0.607142857142857</v>
      </c>
    </row>
    <row r="64" customFormat="false" ht="12.75" hidden="false" customHeight="false" outlineLevel="0" collapsed="false">
      <c r="A64" s="120" t="s">
        <v>133</v>
      </c>
      <c r="B64" s="121" t="n">
        <v>1</v>
      </c>
      <c r="C64" s="122" t="n">
        <v>1</v>
      </c>
      <c r="D64" s="123" t="n">
        <v>1</v>
      </c>
      <c r="E64" s="124"/>
      <c r="F64" s="122"/>
      <c r="G64" s="123"/>
      <c r="H64" s="124"/>
      <c r="I64" s="122"/>
      <c r="J64" s="123"/>
      <c r="K64" s="125" t="n">
        <v>1</v>
      </c>
      <c r="L64" s="126" t="n">
        <v>1</v>
      </c>
      <c r="M64" s="127" t="n">
        <v>1</v>
      </c>
    </row>
    <row r="65" customFormat="false" ht="12.75" hidden="false" customHeight="false" outlineLevel="0" collapsed="false">
      <c r="A65" s="120" t="s">
        <v>135</v>
      </c>
      <c r="B65" s="121" t="n">
        <v>0.941176470588235</v>
      </c>
      <c r="C65" s="122" t="n">
        <v>0.930232558139535</v>
      </c>
      <c r="D65" s="123" t="n">
        <v>0.933333333333333</v>
      </c>
      <c r="E65" s="124" t="n">
        <v>1</v>
      </c>
      <c r="F65" s="122" t="n">
        <v>1</v>
      </c>
      <c r="G65" s="123" t="n">
        <v>1</v>
      </c>
      <c r="H65" s="124"/>
      <c r="I65" s="122"/>
      <c r="J65" s="123"/>
      <c r="K65" s="125" t="n">
        <v>0.962962962962963</v>
      </c>
      <c r="L65" s="126" t="n">
        <v>0.955223880597015</v>
      </c>
      <c r="M65" s="127" t="n">
        <v>0.957446808510638</v>
      </c>
    </row>
    <row r="66" customFormat="false" ht="12.75" hidden="false" customHeight="false" outlineLevel="0" collapsed="false">
      <c r="A66" s="120" t="s">
        <v>137</v>
      </c>
      <c r="B66" s="121"/>
      <c r="C66" s="122" t="n">
        <v>1</v>
      </c>
      <c r="D66" s="123" t="n">
        <v>1</v>
      </c>
      <c r="E66" s="124"/>
      <c r="F66" s="122"/>
      <c r="G66" s="123"/>
      <c r="H66" s="124"/>
      <c r="I66" s="122"/>
      <c r="J66" s="123"/>
      <c r="K66" s="125"/>
      <c r="L66" s="126" t="n">
        <v>1</v>
      </c>
      <c r="M66" s="127" t="n">
        <v>1</v>
      </c>
    </row>
    <row r="67" customFormat="false" ht="12.75" hidden="false" customHeight="false" outlineLevel="0" collapsed="false">
      <c r="A67" s="120" t="s">
        <v>138</v>
      </c>
      <c r="B67" s="121" t="n">
        <v>0.96551724137931</v>
      </c>
      <c r="C67" s="122" t="n">
        <v>1</v>
      </c>
      <c r="D67" s="123" t="n">
        <v>0.966666666666667</v>
      </c>
      <c r="E67" s="124"/>
      <c r="F67" s="122"/>
      <c r="G67" s="123"/>
      <c r="H67" s="124"/>
      <c r="I67" s="122"/>
      <c r="J67" s="123"/>
      <c r="K67" s="125" t="n">
        <v>0.96551724137931</v>
      </c>
      <c r="L67" s="126" t="n">
        <v>1</v>
      </c>
      <c r="M67" s="127" t="n">
        <v>0.966666666666667</v>
      </c>
    </row>
    <row r="68" customFormat="false" ht="12.75" hidden="false" customHeight="false" outlineLevel="0" collapsed="false">
      <c r="A68" s="128" t="s">
        <v>139</v>
      </c>
      <c r="B68" s="121" t="n">
        <v>1</v>
      </c>
      <c r="C68" s="122" t="n">
        <v>0.928571428571429</v>
      </c>
      <c r="D68" s="123" t="n">
        <v>0.933333333333333</v>
      </c>
      <c r="E68" s="124" t="n">
        <v>1</v>
      </c>
      <c r="F68" s="122" t="n">
        <v>1</v>
      </c>
      <c r="G68" s="123" t="n">
        <v>1</v>
      </c>
      <c r="H68" s="124"/>
      <c r="I68" s="122"/>
      <c r="J68" s="123"/>
      <c r="K68" s="125" t="n">
        <v>1</v>
      </c>
      <c r="L68" s="126" t="n">
        <v>0.973684210526316</v>
      </c>
      <c r="M68" s="127" t="n">
        <v>0.977777777777778</v>
      </c>
    </row>
    <row r="69" customFormat="false" ht="12.75" hidden="false" customHeight="false" outlineLevel="0" collapsed="false">
      <c r="A69" s="120" t="s">
        <v>140</v>
      </c>
      <c r="B69" s="121"/>
      <c r="C69" s="122" t="n">
        <v>0.631578947368421</v>
      </c>
      <c r="D69" s="123" t="n">
        <v>0.631578947368421</v>
      </c>
      <c r="E69" s="124"/>
      <c r="F69" s="122"/>
      <c r="G69" s="123"/>
      <c r="H69" s="124"/>
      <c r="I69" s="122"/>
      <c r="J69" s="123"/>
      <c r="K69" s="125"/>
      <c r="L69" s="126" t="n">
        <v>0.631578947368421</v>
      </c>
      <c r="M69" s="127" t="n">
        <v>0.631578947368421</v>
      </c>
    </row>
    <row r="70" customFormat="false" ht="12.75" hidden="false" customHeight="false" outlineLevel="0" collapsed="false">
      <c r="A70" s="120" t="s">
        <v>141</v>
      </c>
      <c r="B70" s="121" t="n">
        <v>0.888888888888889</v>
      </c>
      <c r="C70" s="122" t="n">
        <v>0.5</v>
      </c>
      <c r="D70" s="123" t="n">
        <v>0.62962962962963</v>
      </c>
      <c r="E70" s="124"/>
      <c r="F70" s="122"/>
      <c r="G70" s="123"/>
      <c r="H70" s="124"/>
      <c r="I70" s="122"/>
      <c r="J70" s="123"/>
      <c r="K70" s="125" t="n">
        <v>0.888888888888889</v>
      </c>
      <c r="L70" s="126" t="n">
        <v>0.5</v>
      </c>
      <c r="M70" s="127" t="n">
        <v>0.62962962962963</v>
      </c>
    </row>
    <row r="71" customFormat="false" ht="12.75" hidden="false" customHeight="false" outlineLevel="0" collapsed="false">
      <c r="A71" s="120" t="s">
        <v>142</v>
      </c>
      <c r="B71" s="121" t="n">
        <v>0.923076923076923</v>
      </c>
      <c r="C71" s="122" t="n">
        <v>0.975</v>
      </c>
      <c r="D71" s="123" t="n">
        <v>0.962264150943396</v>
      </c>
      <c r="E71" s="124" t="n">
        <v>1</v>
      </c>
      <c r="F71" s="122" t="n">
        <v>0.952380952380952</v>
      </c>
      <c r="G71" s="123" t="n">
        <v>0.966666666666667</v>
      </c>
      <c r="H71" s="124"/>
      <c r="I71" s="122"/>
      <c r="J71" s="123"/>
      <c r="K71" s="125" t="n">
        <v>0.954545454545455</v>
      </c>
      <c r="L71" s="126" t="n">
        <v>0.967213114754098</v>
      </c>
      <c r="M71" s="127" t="n">
        <v>0.963855421686747</v>
      </c>
    </row>
    <row r="72" customFormat="false" ht="12.75" hidden="false" customHeight="false" outlineLevel="0" collapsed="false">
      <c r="A72" s="120" t="s">
        <v>143</v>
      </c>
      <c r="B72" s="121" t="n">
        <v>0.583333333333333</v>
      </c>
      <c r="C72" s="122" t="n">
        <v>1</v>
      </c>
      <c r="D72" s="123" t="n">
        <v>0.6</v>
      </c>
      <c r="E72" s="124"/>
      <c r="F72" s="122"/>
      <c r="G72" s="123"/>
      <c r="H72" s="124"/>
      <c r="I72" s="122"/>
      <c r="J72" s="123"/>
      <c r="K72" s="125" t="n">
        <v>0.583333333333333</v>
      </c>
      <c r="L72" s="126" t="n">
        <v>1</v>
      </c>
      <c r="M72" s="127" t="n">
        <v>0.6</v>
      </c>
    </row>
    <row r="73" customFormat="false" ht="12.75" hidden="false" customHeight="false" outlineLevel="0" collapsed="false">
      <c r="A73" s="128" t="s">
        <v>149</v>
      </c>
      <c r="B73" s="121" t="n">
        <v>0.8</v>
      </c>
      <c r="C73" s="122" t="n">
        <v>0.666666666666667</v>
      </c>
      <c r="D73" s="123" t="n">
        <v>0.75</v>
      </c>
      <c r="E73" s="124"/>
      <c r="F73" s="122"/>
      <c r="G73" s="123"/>
      <c r="H73" s="124"/>
      <c r="I73" s="122"/>
      <c r="J73" s="123"/>
      <c r="K73" s="125" t="n">
        <v>0.8</v>
      </c>
      <c r="L73" s="126" t="n">
        <v>0.666666666666667</v>
      </c>
      <c r="M73" s="127" t="n">
        <v>0.75</v>
      </c>
    </row>
    <row r="74" customFormat="false" ht="12.75" hidden="false" customHeight="false" outlineLevel="0" collapsed="false">
      <c r="A74" s="120" t="s">
        <v>151</v>
      </c>
      <c r="B74" s="121" t="n">
        <v>0.714285714285714</v>
      </c>
      <c r="C74" s="122" t="n">
        <v>0.625</v>
      </c>
      <c r="D74" s="123" t="n">
        <v>0.681818181818182</v>
      </c>
      <c r="E74" s="124"/>
      <c r="F74" s="122"/>
      <c r="G74" s="123"/>
      <c r="H74" s="124"/>
      <c r="I74" s="122"/>
      <c r="J74" s="123"/>
      <c r="K74" s="125" t="n">
        <v>0.714285714285714</v>
      </c>
      <c r="L74" s="126" t="n">
        <v>0.625</v>
      </c>
      <c r="M74" s="127" t="n">
        <v>0.681818181818182</v>
      </c>
    </row>
    <row r="75" customFormat="false" ht="12.75" hidden="false" customHeight="false" outlineLevel="0" collapsed="false">
      <c r="A75" s="120" t="s">
        <v>154</v>
      </c>
      <c r="B75" s="121"/>
      <c r="C75" s="122"/>
      <c r="D75" s="123"/>
      <c r="E75" s="124" t="n">
        <v>0.75</v>
      </c>
      <c r="F75" s="122" t="n">
        <v>0.833333333333333</v>
      </c>
      <c r="G75" s="123" t="n">
        <v>0.8</v>
      </c>
      <c r="H75" s="124"/>
      <c r="I75" s="122"/>
      <c r="J75" s="123"/>
      <c r="K75" s="125" t="n">
        <v>0.75</v>
      </c>
      <c r="L75" s="126" t="n">
        <v>0.833333333333333</v>
      </c>
      <c r="M75" s="127" t="n">
        <v>0.8</v>
      </c>
    </row>
    <row r="76" customFormat="false" ht="12.75" hidden="false" customHeight="false" outlineLevel="0" collapsed="false">
      <c r="A76" s="120" t="s">
        <v>157</v>
      </c>
      <c r="B76" s="121" t="n">
        <v>1</v>
      </c>
      <c r="C76" s="122" t="n">
        <v>1</v>
      </c>
      <c r="D76" s="123" t="n">
        <v>1</v>
      </c>
      <c r="E76" s="124"/>
      <c r="F76" s="122"/>
      <c r="G76" s="123"/>
      <c r="H76" s="124"/>
      <c r="I76" s="122"/>
      <c r="J76" s="123"/>
      <c r="K76" s="125" t="n">
        <v>1</v>
      </c>
      <c r="L76" s="126" t="n">
        <v>1</v>
      </c>
      <c r="M76" s="127" t="n">
        <v>1</v>
      </c>
    </row>
    <row r="77" customFormat="false" ht="12.75" hidden="false" customHeight="false" outlineLevel="0" collapsed="false">
      <c r="A77" s="120" t="s">
        <v>158</v>
      </c>
      <c r="B77" s="121" t="n">
        <v>1</v>
      </c>
      <c r="C77" s="122" t="n">
        <v>1</v>
      </c>
      <c r="D77" s="123" t="n">
        <v>1</v>
      </c>
      <c r="E77" s="124"/>
      <c r="F77" s="122"/>
      <c r="G77" s="123"/>
      <c r="H77" s="124"/>
      <c r="I77" s="122"/>
      <c r="J77" s="123"/>
      <c r="K77" s="125" t="n">
        <v>1</v>
      </c>
      <c r="L77" s="126" t="n">
        <v>1</v>
      </c>
      <c r="M77" s="127" t="n">
        <v>1</v>
      </c>
    </row>
    <row r="78" customFormat="false" ht="12.75" hidden="false" customHeight="false" outlineLevel="0" collapsed="false">
      <c r="A78" s="128" t="s">
        <v>160</v>
      </c>
      <c r="B78" s="121" t="n">
        <v>0.769230769230769</v>
      </c>
      <c r="C78" s="122" t="n">
        <v>0.428571428571429</v>
      </c>
      <c r="D78" s="123" t="n">
        <v>0.592592592592593</v>
      </c>
      <c r="E78" s="124"/>
      <c r="F78" s="122"/>
      <c r="G78" s="123"/>
      <c r="H78" s="124"/>
      <c r="I78" s="122"/>
      <c r="J78" s="123"/>
      <c r="K78" s="125" t="n">
        <v>0.769230769230769</v>
      </c>
      <c r="L78" s="126" t="n">
        <v>0.428571428571429</v>
      </c>
      <c r="M78" s="127" t="n">
        <v>0.592592592592593</v>
      </c>
    </row>
    <row r="79" customFormat="false" ht="12.75" hidden="false" customHeight="false" outlineLevel="0" collapsed="false">
      <c r="A79" s="120" t="s">
        <v>161</v>
      </c>
      <c r="B79" s="121"/>
      <c r="C79" s="122"/>
      <c r="D79" s="123"/>
      <c r="E79" s="124" t="n">
        <v>1</v>
      </c>
      <c r="F79" s="122" t="n">
        <v>0.9375</v>
      </c>
      <c r="G79" s="123" t="n">
        <v>0.964285714285714</v>
      </c>
      <c r="H79" s="124"/>
      <c r="I79" s="122"/>
      <c r="J79" s="123"/>
      <c r="K79" s="125" t="n">
        <v>1</v>
      </c>
      <c r="L79" s="126" t="n">
        <v>0.9375</v>
      </c>
      <c r="M79" s="127" t="n">
        <v>0.964285714285714</v>
      </c>
    </row>
    <row r="80" customFormat="false" ht="12.75" hidden="false" customHeight="false" outlineLevel="0" collapsed="false">
      <c r="A80" s="120" t="s">
        <v>162</v>
      </c>
      <c r="B80" s="121" t="n">
        <v>1</v>
      </c>
      <c r="C80" s="122" t="n">
        <v>1</v>
      </c>
      <c r="D80" s="123" t="n">
        <v>1</v>
      </c>
      <c r="E80" s="124"/>
      <c r="F80" s="122" t="n">
        <v>1</v>
      </c>
      <c r="G80" s="123" t="n">
        <v>1</v>
      </c>
      <c r="H80" s="124"/>
      <c r="I80" s="122"/>
      <c r="J80" s="123"/>
      <c r="K80" s="125" t="n">
        <v>1</v>
      </c>
      <c r="L80" s="126" t="n">
        <v>1</v>
      </c>
      <c r="M80" s="127" t="n">
        <v>1</v>
      </c>
    </row>
    <row r="81" customFormat="false" ht="12.75" hidden="false" customHeight="false" outlineLevel="0" collapsed="false">
      <c r="A81" s="120" t="s">
        <v>163</v>
      </c>
      <c r="B81" s="149" t="n">
        <v>1</v>
      </c>
      <c r="C81" s="150" t="n">
        <v>1</v>
      </c>
      <c r="D81" s="151" t="n">
        <v>1</v>
      </c>
      <c r="E81" s="150"/>
      <c r="F81" s="150"/>
      <c r="G81" s="151"/>
      <c r="H81" s="150"/>
      <c r="I81" s="150"/>
      <c r="J81" s="151"/>
      <c r="K81" s="151" t="n">
        <v>1</v>
      </c>
      <c r="L81" s="151" t="n">
        <v>1</v>
      </c>
      <c r="M81" s="152" t="n">
        <v>1</v>
      </c>
    </row>
    <row r="82" customFormat="false" ht="12.75" hidden="false" customHeight="false" outlineLevel="0" collapsed="false">
      <c r="A82" s="144" t="s">
        <v>164</v>
      </c>
      <c r="B82" s="149"/>
      <c r="C82" s="150"/>
      <c r="D82" s="151"/>
      <c r="E82" s="150" t="n">
        <v>0.714285714285714</v>
      </c>
      <c r="F82" s="150" t="n">
        <v>1</v>
      </c>
      <c r="G82" s="151" t="n">
        <v>0.724137931034483</v>
      </c>
      <c r="H82" s="150"/>
      <c r="I82" s="150"/>
      <c r="J82" s="151"/>
      <c r="K82" s="151" t="n">
        <v>0.714285714285714</v>
      </c>
      <c r="L82" s="151" t="n">
        <v>1</v>
      </c>
      <c r="M82" s="152" t="n">
        <v>0.724137931034483</v>
      </c>
    </row>
    <row r="83" customFormat="false" ht="12.75" hidden="false" customHeight="false" outlineLevel="0" collapsed="false">
      <c r="A83" s="128" t="s">
        <v>165</v>
      </c>
      <c r="B83" s="149" t="n">
        <v>0.757142857142857</v>
      </c>
      <c r="C83" s="150" t="n">
        <v>0</v>
      </c>
      <c r="D83" s="151" t="n">
        <v>0.736111111111111</v>
      </c>
      <c r="E83" s="150"/>
      <c r="F83" s="150"/>
      <c r="G83" s="151"/>
      <c r="H83" s="150"/>
      <c r="I83" s="150"/>
      <c r="J83" s="151"/>
      <c r="K83" s="151" t="n">
        <v>0.757142857142857</v>
      </c>
      <c r="L83" s="151" t="n">
        <v>0</v>
      </c>
      <c r="M83" s="152" t="n">
        <v>0.736111111111111</v>
      </c>
    </row>
    <row r="84" customFormat="false" ht="12.75" hidden="false" customHeight="false" outlineLevel="0" collapsed="false">
      <c r="A84" s="120" t="s">
        <v>166</v>
      </c>
      <c r="B84" s="149" t="n">
        <v>1</v>
      </c>
      <c r="C84" s="150" t="n">
        <v>1</v>
      </c>
      <c r="D84" s="151" t="n">
        <v>1</v>
      </c>
      <c r="E84" s="150"/>
      <c r="F84" s="150"/>
      <c r="G84" s="151"/>
      <c r="H84" s="150"/>
      <c r="I84" s="150"/>
      <c r="J84" s="151"/>
      <c r="K84" s="151" t="n">
        <v>1</v>
      </c>
      <c r="L84" s="151" t="n">
        <v>1</v>
      </c>
      <c r="M84" s="152" t="n">
        <v>1</v>
      </c>
    </row>
    <row r="85" customFormat="false" ht="12.75" hidden="false" customHeight="false" outlineLevel="0" collapsed="false">
      <c r="A85" s="144" t="s">
        <v>168</v>
      </c>
      <c r="B85" s="149" t="n">
        <v>0.666666666666667</v>
      </c>
      <c r="C85" s="150" t="n">
        <v>1</v>
      </c>
      <c r="D85" s="151" t="n">
        <v>0.875</v>
      </c>
      <c r="E85" s="150"/>
      <c r="F85" s="150"/>
      <c r="G85" s="151"/>
      <c r="H85" s="150"/>
      <c r="I85" s="150"/>
      <c r="J85" s="151"/>
      <c r="K85" s="151" t="n">
        <v>0.666666666666667</v>
      </c>
      <c r="L85" s="151" t="n">
        <v>1</v>
      </c>
      <c r="M85" s="152" t="n">
        <v>0.875</v>
      </c>
    </row>
    <row r="86" customFormat="false" ht="13.5" hidden="false" customHeight="false" outlineLevel="0" collapsed="false">
      <c r="A86" s="153" t="s">
        <v>98</v>
      </c>
      <c r="B86" s="164" t="n">
        <v>0.78023598820059</v>
      </c>
      <c r="C86" s="165" t="n">
        <v>0.847457627118644</v>
      </c>
      <c r="D86" s="155" t="n">
        <v>0.814574314574315</v>
      </c>
      <c r="E86" s="165" t="n">
        <v>0.859756097560976</v>
      </c>
      <c r="F86" s="165" t="n">
        <v>0.96398891966759</v>
      </c>
      <c r="G86" s="155" t="n">
        <v>0.931428571428571</v>
      </c>
      <c r="H86" s="165"/>
      <c r="I86" s="165"/>
      <c r="J86" s="155"/>
      <c r="K86" s="155" t="n">
        <v>0.795724465558195</v>
      </c>
      <c r="L86" s="155" t="n">
        <v>0.886810102899907</v>
      </c>
      <c r="M86" s="156" t="n">
        <v>0.846677132391418</v>
      </c>
    </row>
    <row r="88" customFormat="false" ht="12.75" hidden="false" customHeight="false" outlineLevel="0" collapsed="false">
      <c r="A88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3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4</v>
      </c>
      <c r="B7" s="121" t="n">
        <v>1</v>
      </c>
      <c r="C7" s="122" t="n">
        <v>1</v>
      </c>
      <c r="D7" s="147" t="n">
        <v>1</v>
      </c>
      <c r="E7" s="158"/>
      <c r="F7" s="122"/>
      <c r="G7" s="159"/>
      <c r="H7" s="158"/>
      <c r="I7" s="122"/>
      <c r="J7" s="159"/>
      <c r="K7" s="160" t="n">
        <v>1</v>
      </c>
      <c r="L7" s="147" t="n">
        <v>1</v>
      </c>
      <c r="M7" s="127" t="n">
        <v>1</v>
      </c>
    </row>
    <row r="8" customFormat="false" ht="12.75" hidden="false" customHeight="false" outlineLevel="0" collapsed="false">
      <c r="A8" s="120" t="s">
        <v>55</v>
      </c>
      <c r="B8" s="121" t="n">
        <v>0.545454545454545</v>
      </c>
      <c r="C8" s="122" t="n">
        <v>0.824175824175824</v>
      </c>
      <c r="D8" s="147" t="n">
        <v>0.794117647058824</v>
      </c>
      <c r="E8" s="158" t="n">
        <v>1</v>
      </c>
      <c r="F8" s="122" t="n">
        <v>0.909090909090909</v>
      </c>
      <c r="G8" s="159" t="n">
        <v>0.91304347826087</v>
      </c>
      <c r="H8" s="158"/>
      <c r="I8" s="122"/>
      <c r="J8" s="159"/>
      <c r="K8" s="160" t="n">
        <v>0.583333333333333</v>
      </c>
      <c r="L8" s="147" t="n">
        <v>0.84070796460177</v>
      </c>
      <c r="M8" s="127" t="n">
        <v>0.816</v>
      </c>
    </row>
    <row r="9" customFormat="false" ht="12.75" hidden="false" customHeight="false" outlineLevel="0" collapsed="false">
      <c r="A9" s="120" t="s">
        <v>58</v>
      </c>
      <c r="B9" s="121" t="n">
        <v>0.976744186046512</v>
      </c>
      <c r="C9" s="122"/>
      <c r="D9" s="147" t="n">
        <v>0.976744186046512</v>
      </c>
      <c r="E9" s="158"/>
      <c r="F9" s="122"/>
      <c r="G9" s="159"/>
      <c r="H9" s="158"/>
      <c r="I9" s="122"/>
      <c r="J9" s="159"/>
      <c r="K9" s="160" t="n">
        <v>0.976744186046512</v>
      </c>
      <c r="L9" s="147"/>
      <c r="M9" s="127" t="n">
        <v>0.976744186046512</v>
      </c>
    </row>
    <row r="10" customFormat="false" ht="12.75" hidden="false" customHeight="false" outlineLevel="0" collapsed="false">
      <c r="A10" s="120" t="s">
        <v>60</v>
      </c>
      <c r="B10" s="121" t="n">
        <v>0.666666666666667</v>
      </c>
      <c r="C10" s="122" t="n">
        <v>0.757575757575758</v>
      </c>
      <c r="D10" s="147" t="n">
        <v>0.696969696969697</v>
      </c>
      <c r="E10" s="158"/>
      <c r="F10" s="122"/>
      <c r="G10" s="159"/>
      <c r="H10" s="158"/>
      <c r="I10" s="122"/>
      <c r="J10" s="159"/>
      <c r="K10" s="160" t="n">
        <v>0.666666666666667</v>
      </c>
      <c r="L10" s="147" t="n">
        <v>0.757575757575758</v>
      </c>
      <c r="M10" s="127" t="n">
        <v>0.696969696969697</v>
      </c>
    </row>
    <row r="11" customFormat="false" ht="12.75" hidden="false" customHeight="false" outlineLevel="0" collapsed="false">
      <c r="A11" s="128" t="s">
        <v>61</v>
      </c>
      <c r="B11" s="121" t="n">
        <v>0.923076923076923</v>
      </c>
      <c r="C11" s="122" t="n">
        <v>1</v>
      </c>
      <c r="D11" s="147" t="n">
        <v>0.977272727272727</v>
      </c>
      <c r="E11" s="158" t="n">
        <v>1</v>
      </c>
      <c r="F11" s="122" t="n">
        <v>1</v>
      </c>
      <c r="G11" s="159" t="n">
        <v>1</v>
      </c>
      <c r="H11" s="158"/>
      <c r="I11" s="122"/>
      <c r="J11" s="159"/>
      <c r="K11" s="160" t="n">
        <v>0.972222222222222</v>
      </c>
      <c r="L11" s="147" t="n">
        <v>1</v>
      </c>
      <c r="M11" s="127" t="n">
        <v>0.9875</v>
      </c>
    </row>
    <row r="12" customFormat="false" ht="12.75" hidden="false" customHeight="false" outlineLevel="0" collapsed="false">
      <c r="A12" s="120" t="s">
        <v>62</v>
      </c>
      <c r="B12" s="121" t="n">
        <v>0.985915492957747</v>
      </c>
      <c r="C12" s="122" t="n">
        <v>0.909090909090909</v>
      </c>
      <c r="D12" s="147" t="n">
        <v>0.975609756097561</v>
      </c>
      <c r="E12" s="158"/>
      <c r="F12" s="122"/>
      <c r="G12" s="159"/>
      <c r="H12" s="158"/>
      <c r="I12" s="122"/>
      <c r="J12" s="159"/>
      <c r="K12" s="160" t="n">
        <v>0.985915492957747</v>
      </c>
      <c r="L12" s="147" t="n">
        <v>0.909090909090909</v>
      </c>
      <c r="M12" s="127" t="n">
        <v>0.975609756097561</v>
      </c>
    </row>
    <row r="13" customFormat="false" ht="12.75" hidden="false" customHeight="false" outlineLevel="0" collapsed="false">
      <c r="A13" s="120" t="s">
        <v>63</v>
      </c>
      <c r="B13" s="121" t="n">
        <v>0.333333333333333</v>
      </c>
      <c r="C13" s="122" t="n">
        <v>0.4</v>
      </c>
      <c r="D13" s="147" t="n">
        <v>0.384615384615385</v>
      </c>
      <c r="E13" s="158"/>
      <c r="F13" s="122"/>
      <c r="G13" s="159"/>
      <c r="H13" s="158"/>
      <c r="I13" s="122"/>
      <c r="J13" s="159"/>
      <c r="K13" s="160" t="n">
        <v>0.333333333333333</v>
      </c>
      <c r="L13" s="147" t="n">
        <v>0.4</v>
      </c>
      <c r="M13" s="127" t="n">
        <v>0.384615384615385</v>
      </c>
    </row>
    <row r="14" customFormat="false" ht="12.75" hidden="false" customHeight="false" outlineLevel="0" collapsed="false">
      <c r="A14" s="120" t="s">
        <v>64</v>
      </c>
      <c r="B14" s="121" t="n">
        <v>0.75</v>
      </c>
      <c r="C14" s="122" t="n">
        <v>1</v>
      </c>
      <c r="D14" s="147" t="n">
        <v>0.9</v>
      </c>
      <c r="E14" s="158"/>
      <c r="F14" s="122"/>
      <c r="G14" s="159"/>
      <c r="H14" s="158"/>
      <c r="I14" s="122"/>
      <c r="J14" s="159"/>
      <c r="K14" s="160" t="n">
        <v>0.75</v>
      </c>
      <c r="L14" s="147" t="n">
        <v>1</v>
      </c>
      <c r="M14" s="127" t="n">
        <v>0.9</v>
      </c>
    </row>
    <row r="15" customFormat="false" ht="12.75" hidden="false" customHeight="false" outlineLevel="0" collapsed="false">
      <c r="A15" s="120" t="s">
        <v>65</v>
      </c>
      <c r="B15" s="121" t="n">
        <v>0.878048780487805</v>
      </c>
      <c r="C15" s="122" t="n">
        <v>0.975903614457831</v>
      </c>
      <c r="D15" s="147" t="n">
        <v>0.956521739130435</v>
      </c>
      <c r="E15" s="158" t="n">
        <v>1</v>
      </c>
      <c r="F15" s="122" t="n">
        <v>0.991525423728814</v>
      </c>
      <c r="G15" s="159" t="n">
        <v>0.992700729927007</v>
      </c>
      <c r="H15" s="158"/>
      <c r="I15" s="122"/>
      <c r="J15" s="159"/>
      <c r="K15" s="160" t="n">
        <v>0.916666666666667</v>
      </c>
      <c r="L15" s="147" t="n">
        <v>0.982394366197183</v>
      </c>
      <c r="M15" s="127" t="n">
        <v>0.97093023255814</v>
      </c>
    </row>
    <row r="16" customFormat="false" ht="12.75" hidden="false" customHeight="false" outlineLevel="0" collapsed="false">
      <c r="A16" s="128" t="s">
        <v>66</v>
      </c>
      <c r="B16" s="121" t="n">
        <v>0.72992700729927</v>
      </c>
      <c r="C16" s="122" t="n">
        <v>0.666666666666667</v>
      </c>
      <c r="D16" s="147" t="n">
        <v>0.728571428571429</v>
      </c>
      <c r="E16" s="158" t="n">
        <v>0.458333333333333</v>
      </c>
      <c r="F16" s="122"/>
      <c r="G16" s="159" t="n">
        <v>0.458333333333333</v>
      </c>
      <c r="H16" s="158"/>
      <c r="I16" s="122"/>
      <c r="J16" s="159"/>
      <c r="K16" s="160" t="n">
        <v>0.68944099378882</v>
      </c>
      <c r="L16" s="147" t="n">
        <v>0.666666666666667</v>
      </c>
      <c r="M16" s="127" t="n">
        <v>0.689024390243902</v>
      </c>
    </row>
    <row r="17" customFormat="false" ht="12.75" hidden="false" customHeight="false" outlineLevel="0" collapsed="false">
      <c r="A17" s="120" t="s">
        <v>67</v>
      </c>
      <c r="B17" s="121" t="n">
        <v>1</v>
      </c>
      <c r="C17" s="122" t="n">
        <v>1</v>
      </c>
      <c r="D17" s="147" t="n">
        <v>1</v>
      </c>
      <c r="E17" s="158"/>
      <c r="F17" s="122"/>
      <c r="G17" s="159"/>
      <c r="H17" s="158"/>
      <c r="I17" s="122"/>
      <c r="J17" s="159"/>
      <c r="K17" s="160" t="n">
        <v>1</v>
      </c>
      <c r="L17" s="147" t="n">
        <v>1</v>
      </c>
      <c r="M17" s="127" t="n">
        <v>1</v>
      </c>
    </row>
    <row r="18" customFormat="false" ht="12.75" hidden="false" customHeight="false" outlineLevel="0" collapsed="false">
      <c r="A18" s="120" t="s">
        <v>68</v>
      </c>
      <c r="B18" s="121" t="n">
        <v>1</v>
      </c>
      <c r="C18" s="122"/>
      <c r="D18" s="147" t="n">
        <v>1</v>
      </c>
      <c r="E18" s="158"/>
      <c r="F18" s="122"/>
      <c r="G18" s="159"/>
      <c r="H18" s="158"/>
      <c r="I18" s="122"/>
      <c r="J18" s="159"/>
      <c r="K18" s="160" t="n">
        <v>1</v>
      </c>
      <c r="L18" s="147"/>
      <c r="M18" s="127" t="n">
        <v>1</v>
      </c>
    </row>
    <row r="19" customFormat="false" ht="12.75" hidden="false" customHeight="false" outlineLevel="0" collapsed="false">
      <c r="A19" s="120" t="s">
        <v>69</v>
      </c>
      <c r="B19" s="121" t="n">
        <v>0.714285714285714</v>
      </c>
      <c r="C19" s="122" t="n">
        <v>1</v>
      </c>
      <c r="D19" s="147" t="n">
        <v>0.72</v>
      </c>
      <c r="E19" s="158" t="n">
        <v>0.695652173913044</v>
      </c>
      <c r="F19" s="122"/>
      <c r="G19" s="159" t="n">
        <v>0.695652173913044</v>
      </c>
      <c r="H19" s="158"/>
      <c r="I19" s="122"/>
      <c r="J19" s="159"/>
      <c r="K19" s="160" t="n">
        <v>0.705263157894737</v>
      </c>
      <c r="L19" s="147" t="n">
        <v>1</v>
      </c>
      <c r="M19" s="127" t="n">
        <v>0.708333333333333</v>
      </c>
    </row>
    <row r="20" customFormat="false" ht="12.75" hidden="false" customHeight="false" outlineLevel="0" collapsed="false">
      <c r="A20" s="120" t="s">
        <v>70</v>
      </c>
      <c r="B20" s="121"/>
      <c r="C20" s="122" t="n">
        <v>0.902439024390244</v>
      </c>
      <c r="D20" s="147" t="n">
        <v>0.902439024390244</v>
      </c>
      <c r="E20" s="158"/>
      <c r="F20" s="122" t="n">
        <v>0.961538461538462</v>
      </c>
      <c r="G20" s="159" t="n">
        <v>0.961538461538462</v>
      </c>
      <c r="H20" s="158" t="n">
        <v>1</v>
      </c>
      <c r="I20" s="122" t="n">
        <v>0.961538461538462</v>
      </c>
      <c r="J20" s="159" t="n">
        <v>0.962962962962963</v>
      </c>
      <c r="K20" s="160" t="n">
        <v>1</v>
      </c>
      <c r="L20" s="147" t="n">
        <v>0.935483870967742</v>
      </c>
      <c r="M20" s="127" t="n">
        <v>0.936170212765958</v>
      </c>
    </row>
    <row r="21" customFormat="false" ht="12.75" hidden="false" customHeight="false" outlineLevel="0" collapsed="false">
      <c r="A21" s="128" t="s">
        <v>73</v>
      </c>
      <c r="B21" s="121" t="n">
        <v>0.391304347826087</v>
      </c>
      <c r="C21" s="122"/>
      <c r="D21" s="147" t="n">
        <v>0.391304347826087</v>
      </c>
      <c r="E21" s="158"/>
      <c r="F21" s="122"/>
      <c r="G21" s="159"/>
      <c r="H21" s="158"/>
      <c r="I21" s="122"/>
      <c r="J21" s="159"/>
      <c r="K21" s="160" t="n">
        <v>0.391304347826087</v>
      </c>
      <c r="L21" s="147"/>
      <c r="M21" s="127" t="n">
        <v>0.391304347826087</v>
      </c>
    </row>
    <row r="22" customFormat="false" ht="12.75" hidden="false" customHeight="false" outlineLevel="0" collapsed="false">
      <c r="A22" s="120" t="s">
        <v>75</v>
      </c>
      <c r="B22" s="121" t="n">
        <v>1</v>
      </c>
      <c r="C22" s="122" t="n">
        <v>0.785714285714286</v>
      </c>
      <c r="D22" s="147" t="n">
        <v>0.818181818181818</v>
      </c>
      <c r="E22" s="158" t="n">
        <v>0.923076923076923</v>
      </c>
      <c r="F22" s="122" t="n">
        <v>0.925</v>
      </c>
      <c r="G22" s="159" t="n">
        <v>0.924528301886793</v>
      </c>
      <c r="H22" s="158"/>
      <c r="I22" s="122"/>
      <c r="J22" s="159"/>
      <c r="K22" s="160" t="n">
        <v>0.944444444444444</v>
      </c>
      <c r="L22" s="147" t="n">
        <v>0.867647058823529</v>
      </c>
      <c r="M22" s="127" t="n">
        <v>0.883720930232558</v>
      </c>
    </row>
    <row r="23" customFormat="false" ht="12.75" hidden="false" customHeight="false" outlineLevel="0" collapsed="false">
      <c r="A23" s="120" t="s">
        <v>76</v>
      </c>
      <c r="B23" s="121" t="n">
        <v>0.943661971830986</v>
      </c>
      <c r="C23" s="122" t="n">
        <v>0.967567567567568</v>
      </c>
      <c r="D23" s="147" t="n">
        <v>0.9609375</v>
      </c>
      <c r="E23" s="158" t="n">
        <v>0.96</v>
      </c>
      <c r="F23" s="122" t="n">
        <v>0.968085106382979</v>
      </c>
      <c r="G23" s="159" t="n">
        <v>0.965277777777778</v>
      </c>
      <c r="H23" s="158"/>
      <c r="I23" s="122"/>
      <c r="J23" s="159"/>
      <c r="K23" s="160" t="n">
        <v>0.950413223140496</v>
      </c>
      <c r="L23" s="147" t="n">
        <v>0.967741935483871</v>
      </c>
      <c r="M23" s="127" t="n">
        <v>0.9625</v>
      </c>
    </row>
    <row r="24" customFormat="false" ht="12.75" hidden="false" customHeight="false" outlineLevel="0" collapsed="false">
      <c r="A24" s="120" t="s">
        <v>78</v>
      </c>
      <c r="B24" s="121" t="n">
        <v>0.285714285714286</v>
      </c>
      <c r="C24" s="122" t="n">
        <v>1</v>
      </c>
      <c r="D24" s="147" t="n">
        <v>0.333333333333333</v>
      </c>
      <c r="E24" s="158"/>
      <c r="F24" s="122"/>
      <c r="G24" s="159"/>
      <c r="H24" s="158"/>
      <c r="I24" s="122"/>
      <c r="J24" s="159"/>
      <c r="K24" s="160" t="n">
        <v>0.285714285714286</v>
      </c>
      <c r="L24" s="147" t="n">
        <v>1</v>
      </c>
      <c r="M24" s="127" t="n">
        <v>0.333333333333333</v>
      </c>
    </row>
    <row r="25" customFormat="false" ht="12.75" hidden="false" customHeight="false" outlineLevel="0" collapsed="false">
      <c r="A25" s="120" t="s">
        <v>79</v>
      </c>
      <c r="B25" s="121" t="n">
        <v>0.785714285714286</v>
      </c>
      <c r="C25" s="122" t="n">
        <v>1</v>
      </c>
      <c r="D25" s="147" t="n">
        <v>0.79</v>
      </c>
      <c r="E25" s="158" t="n">
        <v>0.843137254901961</v>
      </c>
      <c r="F25" s="122" t="n">
        <v>1</v>
      </c>
      <c r="G25" s="159" t="n">
        <v>0.846153846153846</v>
      </c>
      <c r="H25" s="158"/>
      <c r="I25" s="122"/>
      <c r="J25" s="159"/>
      <c r="K25" s="160" t="n">
        <v>0.805369127516779</v>
      </c>
      <c r="L25" s="147" t="n">
        <v>1</v>
      </c>
      <c r="M25" s="127" t="n">
        <v>0.80921052631579</v>
      </c>
    </row>
    <row r="26" customFormat="false" ht="12.75" hidden="false" customHeight="false" outlineLevel="0" collapsed="false">
      <c r="A26" s="128" t="s">
        <v>80</v>
      </c>
      <c r="B26" s="121" t="n">
        <v>0.588235294117647</v>
      </c>
      <c r="C26" s="122" t="n">
        <v>0.666666666666667</v>
      </c>
      <c r="D26" s="147" t="n">
        <v>0.6</v>
      </c>
      <c r="E26" s="158"/>
      <c r="F26" s="122"/>
      <c r="G26" s="159"/>
      <c r="H26" s="158"/>
      <c r="I26" s="122"/>
      <c r="J26" s="159"/>
      <c r="K26" s="160" t="n">
        <v>0.588235294117647</v>
      </c>
      <c r="L26" s="147" t="n">
        <v>0.666666666666667</v>
      </c>
      <c r="M26" s="127" t="n">
        <v>0.6</v>
      </c>
    </row>
    <row r="27" customFormat="false" ht="12.75" hidden="false" customHeight="false" outlineLevel="0" collapsed="false">
      <c r="A27" s="120" t="s">
        <v>81</v>
      </c>
      <c r="B27" s="121" t="n">
        <v>1</v>
      </c>
      <c r="C27" s="122" t="n">
        <v>1</v>
      </c>
      <c r="D27" s="147" t="n">
        <v>1</v>
      </c>
      <c r="E27" s="158" t="n">
        <v>1</v>
      </c>
      <c r="F27" s="122" t="n">
        <v>1</v>
      </c>
      <c r="G27" s="159" t="n">
        <v>1</v>
      </c>
      <c r="H27" s="158"/>
      <c r="I27" s="122"/>
      <c r="J27" s="159"/>
      <c r="K27" s="160" t="n">
        <v>1</v>
      </c>
      <c r="L27" s="147" t="n">
        <v>1</v>
      </c>
      <c r="M27" s="127" t="n">
        <v>1</v>
      </c>
    </row>
    <row r="28" customFormat="false" ht="12.75" hidden="false" customHeight="false" outlineLevel="0" collapsed="false">
      <c r="A28" s="120" t="s">
        <v>82</v>
      </c>
      <c r="B28" s="121" t="n">
        <v>0.916666666666667</v>
      </c>
      <c r="C28" s="122" t="n">
        <v>1</v>
      </c>
      <c r="D28" s="147" t="n">
        <v>0.944444444444444</v>
      </c>
      <c r="E28" s="158" t="n">
        <v>1</v>
      </c>
      <c r="F28" s="122" t="n">
        <v>1</v>
      </c>
      <c r="G28" s="159" t="n">
        <v>1</v>
      </c>
      <c r="H28" s="158"/>
      <c r="I28" s="122"/>
      <c r="J28" s="159"/>
      <c r="K28" s="160" t="n">
        <v>0.956521739130435</v>
      </c>
      <c r="L28" s="147" t="n">
        <v>1</v>
      </c>
      <c r="M28" s="127" t="n">
        <v>0.972222222222222</v>
      </c>
    </row>
    <row r="29" customFormat="false" ht="12.75" hidden="false" customHeight="false" outlineLevel="0" collapsed="false">
      <c r="A29" s="120" t="s">
        <v>83</v>
      </c>
      <c r="B29" s="121" t="n">
        <v>0.466666666666667</v>
      </c>
      <c r="C29" s="122"/>
      <c r="D29" s="147" t="n">
        <v>0.466666666666667</v>
      </c>
      <c r="E29" s="158"/>
      <c r="F29" s="122"/>
      <c r="G29" s="159"/>
      <c r="H29" s="158"/>
      <c r="I29" s="122"/>
      <c r="J29" s="159"/>
      <c r="K29" s="160" t="n">
        <v>0.466666666666667</v>
      </c>
      <c r="L29" s="147"/>
      <c r="M29" s="127" t="n">
        <v>0.466666666666667</v>
      </c>
    </row>
    <row r="30" customFormat="false" ht="12.75" hidden="false" customHeight="false" outlineLevel="0" collapsed="false">
      <c r="A30" s="120" t="s">
        <v>84</v>
      </c>
      <c r="B30" s="121" t="n">
        <v>0.642857142857143</v>
      </c>
      <c r="C30" s="122"/>
      <c r="D30" s="147" t="n">
        <v>0.642857142857143</v>
      </c>
      <c r="E30" s="158"/>
      <c r="F30" s="122"/>
      <c r="G30" s="159"/>
      <c r="H30" s="158"/>
      <c r="I30" s="122"/>
      <c r="J30" s="159"/>
      <c r="K30" s="160" t="n">
        <v>0.642857142857143</v>
      </c>
      <c r="L30" s="147"/>
      <c r="M30" s="127" t="n">
        <v>0.642857142857143</v>
      </c>
    </row>
    <row r="31" customFormat="false" ht="12.75" hidden="false" customHeight="false" outlineLevel="0" collapsed="false">
      <c r="A31" s="128" t="s">
        <v>89</v>
      </c>
      <c r="B31" s="121" t="n">
        <v>0.8</v>
      </c>
      <c r="C31" s="122" t="n">
        <v>1</v>
      </c>
      <c r="D31" s="147" t="n">
        <v>0.9</v>
      </c>
      <c r="E31" s="158"/>
      <c r="F31" s="122"/>
      <c r="G31" s="159"/>
      <c r="H31" s="158"/>
      <c r="I31" s="122"/>
      <c r="J31" s="159"/>
      <c r="K31" s="160" t="n">
        <v>0.8</v>
      </c>
      <c r="L31" s="147" t="n">
        <v>1</v>
      </c>
      <c r="M31" s="127" t="n">
        <v>0.9</v>
      </c>
    </row>
    <row r="32" customFormat="false" ht="12.75" hidden="false" customHeight="false" outlineLevel="0" collapsed="false">
      <c r="A32" s="120" t="s">
        <v>90</v>
      </c>
      <c r="B32" s="121" t="n">
        <v>1</v>
      </c>
      <c r="C32" s="122" t="n">
        <v>0.683333333333333</v>
      </c>
      <c r="D32" s="147" t="n">
        <v>0.698412698412698</v>
      </c>
      <c r="E32" s="158" t="n">
        <v>0</v>
      </c>
      <c r="F32" s="122" t="n">
        <v>0.851063829787234</v>
      </c>
      <c r="G32" s="159" t="n">
        <v>0.816326530612245</v>
      </c>
      <c r="H32" s="158" t="n">
        <v>1</v>
      </c>
      <c r="I32" s="122" t="n">
        <v>1</v>
      </c>
      <c r="J32" s="159" t="n">
        <v>1</v>
      </c>
      <c r="K32" s="160" t="n">
        <v>0.666666666666667</v>
      </c>
      <c r="L32" s="147" t="n">
        <v>0.792</v>
      </c>
      <c r="M32" s="127" t="n">
        <v>0.786259541984733</v>
      </c>
    </row>
    <row r="33" customFormat="false" ht="12.75" hidden="false" customHeight="false" outlineLevel="0" collapsed="false">
      <c r="A33" s="120" t="s">
        <v>93</v>
      </c>
      <c r="B33" s="121" t="n">
        <v>0.714285714285714</v>
      </c>
      <c r="C33" s="122" t="n">
        <v>1</v>
      </c>
      <c r="D33" s="147" t="n">
        <v>0.75</v>
      </c>
      <c r="E33" s="158" t="n">
        <v>0.833333333333333</v>
      </c>
      <c r="F33" s="122" t="n">
        <v>0.777777777777778</v>
      </c>
      <c r="G33" s="159" t="n">
        <v>0.8</v>
      </c>
      <c r="H33" s="158"/>
      <c r="I33" s="122"/>
      <c r="J33" s="159"/>
      <c r="K33" s="160" t="n">
        <v>0.769230769230769</v>
      </c>
      <c r="L33" s="147" t="n">
        <v>0.8</v>
      </c>
      <c r="M33" s="127" t="n">
        <v>0.782608695652174</v>
      </c>
    </row>
    <row r="34" customFormat="false" ht="12.75" hidden="false" customHeight="false" outlineLevel="0" collapsed="false">
      <c r="A34" s="120" t="s">
        <v>94</v>
      </c>
      <c r="B34" s="121" t="n">
        <v>0.909090909090909</v>
      </c>
      <c r="C34" s="122" t="n">
        <v>0.857142857142857</v>
      </c>
      <c r="D34" s="147" t="n">
        <v>0.888888888888889</v>
      </c>
      <c r="E34" s="158"/>
      <c r="F34" s="122"/>
      <c r="G34" s="159"/>
      <c r="H34" s="158"/>
      <c r="I34" s="122"/>
      <c r="J34" s="159"/>
      <c r="K34" s="160" t="n">
        <v>0.909090909090909</v>
      </c>
      <c r="L34" s="147" t="n">
        <v>0.857142857142857</v>
      </c>
      <c r="M34" s="127" t="n">
        <v>0.888888888888889</v>
      </c>
    </row>
    <row r="35" customFormat="false" ht="12.75" hidden="false" customHeight="false" outlineLevel="0" collapsed="false">
      <c r="A35" s="120" t="s">
        <v>95</v>
      </c>
      <c r="B35" s="121" t="n">
        <v>0.587570621468927</v>
      </c>
      <c r="C35" s="122" t="n">
        <v>0.4375</v>
      </c>
      <c r="D35" s="147" t="n">
        <v>0.575129533678757</v>
      </c>
      <c r="E35" s="158"/>
      <c r="F35" s="122"/>
      <c r="G35" s="159"/>
      <c r="H35" s="158" t="n">
        <v>0.833333333333333</v>
      </c>
      <c r="I35" s="122"/>
      <c r="J35" s="159" t="n">
        <v>0.833333333333333</v>
      </c>
      <c r="K35" s="160" t="n">
        <v>0.595628415300546</v>
      </c>
      <c r="L35" s="147" t="n">
        <v>0.4375</v>
      </c>
      <c r="M35" s="127" t="n">
        <v>0.582914572864322</v>
      </c>
    </row>
    <row r="36" customFormat="false" ht="12.75" hidden="false" customHeight="false" outlineLevel="0" collapsed="false">
      <c r="A36" s="128" t="s">
        <v>97</v>
      </c>
      <c r="B36" s="161" t="n">
        <v>0.904761904761905</v>
      </c>
      <c r="C36" s="147" t="n">
        <v>0.5</v>
      </c>
      <c r="D36" s="147" t="n">
        <v>0.869565217391304</v>
      </c>
      <c r="E36" s="160" t="n">
        <v>0.8125</v>
      </c>
      <c r="F36" s="147"/>
      <c r="G36" s="159" t="n">
        <v>0.8125</v>
      </c>
      <c r="H36" s="160"/>
      <c r="I36" s="147"/>
      <c r="J36" s="159"/>
      <c r="K36" s="160" t="n">
        <v>0.849056603773585</v>
      </c>
      <c r="L36" s="147" t="n">
        <v>0.5</v>
      </c>
      <c r="M36" s="127" t="n">
        <v>0.836363636363636</v>
      </c>
    </row>
    <row r="37" customFormat="false" ht="12.75" hidden="false" customHeight="false" outlineLevel="0" collapsed="false">
      <c r="A37" s="136" t="s">
        <v>98</v>
      </c>
      <c r="B37" s="121" t="n">
        <v>0.753099173553719</v>
      </c>
      <c r="C37" s="122" t="n">
        <v>0.885989010989011</v>
      </c>
      <c r="D37" s="123" t="n">
        <v>0.810141509433962</v>
      </c>
      <c r="E37" s="124" t="n">
        <v>0.833922261484099</v>
      </c>
      <c r="F37" s="122" t="n">
        <v>0.950777202072539</v>
      </c>
      <c r="G37" s="123" t="n">
        <v>0.901345291479821</v>
      </c>
      <c r="H37" s="124" t="n">
        <v>0.875</v>
      </c>
      <c r="I37" s="122" t="n">
        <v>0.977272727272727</v>
      </c>
      <c r="J37" s="123" t="n">
        <v>0.961538461538462</v>
      </c>
      <c r="K37" s="125" t="n">
        <v>0.772041302621128</v>
      </c>
      <c r="L37" s="126" t="n">
        <v>0.911053540587219</v>
      </c>
      <c r="M37" s="127" t="n">
        <v>0.838642945800579</v>
      </c>
    </row>
    <row r="38" customFormat="false" ht="12.75" hidden="false" customHeight="false" outlineLevel="0" collapsed="false">
      <c r="A38" s="162" t="s">
        <v>100</v>
      </c>
      <c r="B38" s="129"/>
      <c r="C38" s="130"/>
      <c r="D38" s="131"/>
      <c r="E38" s="132"/>
      <c r="F38" s="130"/>
      <c r="G38" s="131"/>
      <c r="H38" s="132"/>
      <c r="I38" s="130"/>
      <c r="J38" s="131"/>
      <c r="K38" s="133"/>
      <c r="L38" s="134"/>
      <c r="M38" s="135"/>
    </row>
    <row r="39" customFormat="false" ht="12.75" hidden="false" customHeight="false" outlineLevel="0" collapsed="false">
      <c r="A39" s="120" t="s">
        <v>101</v>
      </c>
      <c r="B39" s="121" t="n">
        <v>0.833333333333333</v>
      </c>
      <c r="C39" s="122" t="n">
        <v>1</v>
      </c>
      <c r="D39" s="123" t="n">
        <v>0.857142857142857</v>
      </c>
      <c r="E39" s="124"/>
      <c r="F39" s="122"/>
      <c r="G39" s="123"/>
      <c r="H39" s="124"/>
      <c r="I39" s="122"/>
      <c r="J39" s="123"/>
      <c r="K39" s="125" t="n">
        <v>0.833333333333333</v>
      </c>
      <c r="L39" s="126" t="n">
        <v>1</v>
      </c>
      <c r="M39" s="127" t="n">
        <v>0.857142857142857</v>
      </c>
    </row>
    <row r="40" customFormat="false" ht="12.75" hidden="false" customHeight="false" outlineLevel="0" collapsed="false">
      <c r="A40" s="120" t="s">
        <v>102</v>
      </c>
      <c r="B40" s="121" t="n">
        <v>0.838983050847458</v>
      </c>
      <c r="C40" s="122" t="n">
        <v>0.824786324786325</v>
      </c>
      <c r="D40" s="123" t="n">
        <v>0.829545454545455</v>
      </c>
      <c r="E40" s="124" t="n">
        <v>0.857142857142857</v>
      </c>
      <c r="F40" s="122" t="n">
        <v>0.87037037037037</v>
      </c>
      <c r="G40" s="123" t="n">
        <v>0.865853658536585</v>
      </c>
      <c r="H40" s="124" t="n">
        <v>1</v>
      </c>
      <c r="I40" s="122" t="n">
        <v>0.9</v>
      </c>
      <c r="J40" s="123" t="n">
        <v>0.944444444444444</v>
      </c>
      <c r="K40" s="125" t="n">
        <v>0.850649350649351</v>
      </c>
      <c r="L40" s="126" t="n">
        <v>0.835570469798658</v>
      </c>
      <c r="M40" s="127" t="n">
        <v>0.84070796460177</v>
      </c>
    </row>
    <row r="41" customFormat="false" ht="12.75" hidden="false" customHeight="false" outlineLevel="0" collapsed="false">
      <c r="A41" s="120" t="s">
        <v>104</v>
      </c>
      <c r="B41" s="121" t="n">
        <v>0.571428571428571</v>
      </c>
      <c r="C41" s="122" t="n">
        <v>0.466666666666667</v>
      </c>
      <c r="D41" s="123" t="n">
        <v>0.5</v>
      </c>
      <c r="E41" s="124"/>
      <c r="F41" s="122"/>
      <c r="G41" s="123"/>
      <c r="H41" s="124"/>
      <c r="I41" s="122"/>
      <c r="J41" s="123"/>
      <c r="K41" s="125" t="n">
        <v>0.571428571428571</v>
      </c>
      <c r="L41" s="126" t="n">
        <v>0.466666666666667</v>
      </c>
      <c r="M41" s="127" t="n">
        <v>0.5</v>
      </c>
    </row>
    <row r="42" customFormat="false" ht="12.75" hidden="false" customHeight="false" outlineLevel="0" collapsed="false">
      <c r="A42" s="120" t="s">
        <v>107</v>
      </c>
      <c r="B42" s="121" t="n">
        <v>1</v>
      </c>
      <c r="C42" s="122" t="n">
        <v>1</v>
      </c>
      <c r="D42" s="123" t="n">
        <v>1</v>
      </c>
      <c r="E42" s="124"/>
      <c r="F42" s="122"/>
      <c r="G42" s="123"/>
      <c r="H42" s="124" t="n">
        <v>1</v>
      </c>
      <c r="I42" s="122" t="n">
        <v>1</v>
      </c>
      <c r="J42" s="123" t="n">
        <v>1</v>
      </c>
      <c r="K42" s="125" t="n">
        <v>1</v>
      </c>
      <c r="L42" s="126" t="n">
        <v>1</v>
      </c>
      <c r="M42" s="127" t="n">
        <v>1</v>
      </c>
    </row>
    <row r="43" customFormat="false" ht="12.75" hidden="false" customHeight="false" outlineLevel="0" collapsed="false">
      <c r="A43" s="128" t="s">
        <v>108</v>
      </c>
      <c r="B43" s="121" t="n">
        <v>0.842105263157895</v>
      </c>
      <c r="C43" s="122" t="n">
        <v>0.869565217391304</v>
      </c>
      <c r="D43" s="123" t="n">
        <v>0.848484848484849</v>
      </c>
      <c r="E43" s="124"/>
      <c r="F43" s="122"/>
      <c r="G43" s="123"/>
      <c r="H43" s="124" t="n">
        <v>1</v>
      </c>
      <c r="I43" s="122" t="n">
        <v>1</v>
      </c>
      <c r="J43" s="123" t="n">
        <v>1</v>
      </c>
      <c r="K43" s="125" t="n">
        <v>0.881188118811881</v>
      </c>
      <c r="L43" s="126" t="n">
        <v>0.892857142857143</v>
      </c>
      <c r="M43" s="127" t="n">
        <v>0.883720930232558</v>
      </c>
    </row>
    <row r="44" customFormat="false" ht="12.75" hidden="false" customHeight="false" outlineLevel="0" collapsed="false">
      <c r="A44" s="120" t="s">
        <v>109</v>
      </c>
      <c r="B44" s="121" t="n">
        <v>1</v>
      </c>
      <c r="C44" s="122" t="n">
        <v>0.95</v>
      </c>
      <c r="D44" s="123" t="n">
        <v>0.96</v>
      </c>
      <c r="E44" s="124" t="n">
        <v>1</v>
      </c>
      <c r="F44" s="122" t="n">
        <v>0.971428571428571</v>
      </c>
      <c r="G44" s="123" t="n">
        <v>0.981818181818182</v>
      </c>
      <c r="H44" s="124"/>
      <c r="I44" s="122"/>
      <c r="J44" s="123"/>
      <c r="K44" s="125" t="n">
        <v>1</v>
      </c>
      <c r="L44" s="126" t="n">
        <v>0.963636363636364</v>
      </c>
      <c r="M44" s="127" t="n">
        <v>0.975</v>
      </c>
    </row>
    <row r="45" customFormat="false" ht="12.75" hidden="false" customHeight="false" outlineLevel="0" collapsed="false">
      <c r="A45" s="120" t="s">
        <v>111</v>
      </c>
      <c r="B45" s="121" t="n">
        <v>1</v>
      </c>
      <c r="C45" s="122" t="n">
        <v>1</v>
      </c>
      <c r="D45" s="123" t="n">
        <v>1</v>
      </c>
      <c r="E45" s="124"/>
      <c r="F45" s="122"/>
      <c r="G45" s="123"/>
      <c r="H45" s="124"/>
      <c r="I45" s="122"/>
      <c r="J45" s="123"/>
      <c r="K45" s="125" t="n">
        <v>1</v>
      </c>
      <c r="L45" s="126" t="n">
        <v>1</v>
      </c>
      <c r="M45" s="127" t="n">
        <v>1</v>
      </c>
    </row>
    <row r="46" customFormat="false" ht="12.75" hidden="false" customHeight="false" outlineLevel="0" collapsed="false">
      <c r="A46" s="120" t="s">
        <v>112</v>
      </c>
      <c r="B46" s="121" t="n">
        <v>1</v>
      </c>
      <c r="C46" s="122" t="n">
        <v>1</v>
      </c>
      <c r="D46" s="123" t="n">
        <v>1</v>
      </c>
      <c r="E46" s="124"/>
      <c r="F46" s="122"/>
      <c r="G46" s="123"/>
      <c r="H46" s="124" t="n">
        <v>1</v>
      </c>
      <c r="I46" s="122" t="n">
        <v>1</v>
      </c>
      <c r="J46" s="123" t="n">
        <v>1</v>
      </c>
      <c r="K46" s="125" t="n">
        <v>1</v>
      </c>
      <c r="L46" s="126" t="n">
        <v>1</v>
      </c>
      <c r="M46" s="127" t="n">
        <v>1</v>
      </c>
    </row>
    <row r="47" customFormat="false" ht="12.75" hidden="false" customHeight="false" outlineLevel="0" collapsed="false">
      <c r="A47" s="120" t="s">
        <v>113</v>
      </c>
      <c r="B47" s="121" t="n">
        <v>0.916666666666667</v>
      </c>
      <c r="C47" s="122" t="n">
        <v>0</v>
      </c>
      <c r="D47" s="123" t="n">
        <v>0.891891891891892</v>
      </c>
      <c r="E47" s="124"/>
      <c r="F47" s="122"/>
      <c r="G47" s="123"/>
      <c r="H47" s="124"/>
      <c r="I47" s="122"/>
      <c r="J47" s="123"/>
      <c r="K47" s="125" t="n">
        <v>0.916666666666667</v>
      </c>
      <c r="L47" s="126" t="n">
        <v>0</v>
      </c>
      <c r="M47" s="127" t="n">
        <v>0.891891891891892</v>
      </c>
    </row>
    <row r="48" customFormat="false" ht="12.75" hidden="false" customHeight="false" outlineLevel="0" collapsed="false">
      <c r="A48" s="128" t="s">
        <v>114</v>
      </c>
      <c r="B48" s="121" t="n">
        <v>0.5</v>
      </c>
      <c r="C48" s="122" t="n">
        <v>0.285714285714286</v>
      </c>
      <c r="D48" s="123" t="n">
        <v>0.44</v>
      </c>
      <c r="E48" s="124"/>
      <c r="F48" s="122"/>
      <c r="G48" s="123"/>
      <c r="H48" s="124"/>
      <c r="I48" s="122"/>
      <c r="J48" s="123"/>
      <c r="K48" s="125" t="n">
        <v>0.5</v>
      </c>
      <c r="L48" s="126" t="n">
        <v>0.285714285714286</v>
      </c>
      <c r="M48" s="127" t="n">
        <v>0.44</v>
      </c>
    </row>
    <row r="49" customFormat="false" ht="12.75" hidden="false" customHeight="false" outlineLevel="0" collapsed="false">
      <c r="A49" s="120" t="s">
        <v>115</v>
      </c>
      <c r="B49" s="121" t="n">
        <v>0.844155844155844</v>
      </c>
      <c r="C49" s="122" t="n">
        <v>0.75</v>
      </c>
      <c r="D49" s="123" t="n">
        <v>0.839506172839506</v>
      </c>
      <c r="E49" s="124"/>
      <c r="F49" s="122"/>
      <c r="G49" s="123"/>
      <c r="H49" s="124" t="n">
        <v>1</v>
      </c>
      <c r="I49" s="122" t="n">
        <v>1</v>
      </c>
      <c r="J49" s="123" t="n">
        <v>1</v>
      </c>
      <c r="K49" s="125" t="n">
        <v>0.876288659793814</v>
      </c>
      <c r="L49" s="126" t="n">
        <v>0.8</v>
      </c>
      <c r="M49" s="127" t="n">
        <v>0.872549019607843</v>
      </c>
    </row>
    <row r="50" customFormat="false" ht="12.75" hidden="false" customHeight="false" outlineLevel="0" collapsed="false">
      <c r="A50" s="120" t="s">
        <v>116</v>
      </c>
      <c r="B50" s="121" t="n">
        <v>0.75</v>
      </c>
      <c r="C50" s="122"/>
      <c r="D50" s="123" t="n">
        <v>0.75</v>
      </c>
      <c r="E50" s="124"/>
      <c r="F50" s="122"/>
      <c r="G50" s="123"/>
      <c r="H50" s="124"/>
      <c r="I50" s="122"/>
      <c r="J50" s="123"/>
      <c r="K50" s="125" t="n">
        <v>0.75</v>
      </c>
      <c r="L50" s="126"/>
      <c r="M50" s="127" t="n">
        <v>0.75</v>
      </c>
    </row>
    <row r="51" customFormat="false" ht="12.75" hidden="false" customHeight="false" outlineLevel="0" collapsed="false">
      <c r="A51" s="120" t="s">
        <v>120</v>
      </c>
      <c r="B51" s="121" t="n">
        <v>0.875</v>
      </c>
      <c r="C51" s="122" t="n">
        <v>1</v>
      </c>
      <c r="D51" s="123" t="n">
        <v>0.888888888888889</v>
      </c>
      <c r="E51" s="124" t="n">
        <v>0.923076923076923</v>
      </c>
      <c r="F51" s="122" t="n">
        <v>0.666666666666667</v>
      </c>
      <c r="G51" s="123" t="n">
        <v>0.875</v>
      </c>
      <c r="H51" s="124"/>
      <c r="I51" s="122"/>
      <c r="J51" s="123"/>
      <c r="K51" s="125" t="n">
        <v>0.904761904761905</v>
      </c>
      <c r="L51" s="126" t="n">
        <v>0.75</v>
      </c>
      <c r="M51" s="127" t="n">
        <v>0.88</v>
      </c>
    </row>
    <row r="52" customFormat="false" ht="12.75" hidden="false" customHeight="false" outlineLevel="0" collapsed="false">
      <c r="A52" s="120" t="s">
        <v>121</v>
      </c>
      <c r="B52" s="121" t="n">
        <v>0.909090909090909</v>
      </c>
      <c r="C52" s="122" t="n">
        <v>0.833333333333333</v>
      </c>
      <c r="D52" s="123" t="n">
        <v>0.882352941176471</v>
      </c>
      <c r="E52" s="124" t="n">
        <v>0.777777777777778</v>
      </c>
      <c r="F52" s="122" t="n">
        <v>0.666666666666667</v>
      </c>
      <c r="G52" s="123" t="n">
        <v>0.733333333333333</v>
      </c>
      <c r="H52" s="124"/>
      <c r="I52" s="122"/>
      <c r="J52" s="123"/>
      <c r="K52" s="125" t="n">
        <v>0.870967741935484</v>
      </c>
      <c r="L52" s="126" t="n">
        <v>0.777777777777778</v>
      </c>
      <c r="M52" s="127" t="n">
        <v>0.836734693877551</v>
      </c>
    </row>
    <row r="53" customFormat="false" ht="12.75" hidden="false" customHeight="false" outlineLevel="0" collapsed="false">
      <c r="B53" s="121" t="n">
        <v>0.714285714285714</v>
      </c>
      <c r="C53" s="122" t="n">
        <v>1</v>
      </c>
      <c r="D53" s="123" t="n">
        <v>0.92</v>
      </c>
      <c r="E53" s="124"/>
      <c r="F53" s="122"/>
      <c r="G53" s="123"/>
      <c r="H53" s="124"/>
      <c r="I53" s="122"/>
      <c r="J53" s="123"/>
      <c r="K53" s="125" t="n">
        <v>0.714285714285714</v>
      </c>
      <c r="L53" s="126" t="n">
        <v>1</v>
      </c>
      <c r="M53" s="127" t="n">
        <v>0.92</v>
      </c>
    </row>
    <row r="54" customFormat="false" ht="12.75" hidden="false" customHeight="false" outlineLevel="0" collapsed="false">
      <c r="A54" s="120" t="s">
        <v>123</v>
      </c>
      <c r="B54" s="121"/>
      <c r="C54" s="122"/>
      <c r="D54" s="123"/>
      <c r="E54" s="124" t="n">
        <v>0.857142857142857</v>
      </c>
      <c r="F54" s="122" t="n">
        <v>1</v>
      </c>
      <c r="G54" s="123" t="n">
        <v>0.916666666666667</v>
      </c>
      <c r="H54" s="124"/>
      <c r="I54" s="122"/>
      <c r="J54" s="123"/>
      <c r="K54" s="125" t="n">
        <v>0.857142857142857</v>
      </c>
      <c r="L54" s="126" t="n">
        <v>1</v>
      </c>
      <c r="M54" s="127" t="n">
        <v>0.916666666666667</v>
      </c>
    </row>
    <row r="55" customFormat="false" ht="12.75" hidden="false" customHeight="false" outlineLevel="0" collapsed="false">
      <c r="A55" s="120" t="s">
        <v>124</v>
      </c>
      <c r="B55" s="121" t="n">
        <v>1</v>
      </c>
      <c r="C55" s="122" t="n">
        <v>1</v>
      </c>
      <c r="D55" s="123" t="n">
        <v>1</v>
      </c>
      <c r="E55" s="124"/>
      <c r="F55" s="122"/>
      <c r="G55" s="123"/>
      <c r="H55" s="124"/>
      <c r="I55" s="122"/>
      <c r="J55" s="123"/>
      <c r="K55" s="125" t="n">
        <v>1</v>
      </c>
      <c r="L55" s="126" t="n">
        <v>1</v>
      </c>
      <c r="M55" s="127" t="n">
        <v>1</v>
      </c>
    </row>
    <row r="56" customFormat="false" ht="12.75" hidden="false" customHeight="false" outlineLevel="0" collapsed="false">
      <c r="A56" s="120" t="s">
        <v>125</v>
      </c>
      <c r="B56" s="121" t="n">
        <v>0.8</v>
      </c>
      <c r="C56" s="122" t="n">
        <v>0.930693069306931</v>
      </c>
      <c r="D56" s="123" t="n">
        <v>0.924528301886793</v>
      </c>
      <c r="E56" s="124" t="n">
        <v>0.333333333333333</v>
      </c>
      <c r="F56" s="122" t="n">
        <v>0.935483870967742</v>
      </c>
      <c r="G56" s="123" t="n">
        <v>0.882352941176471</v>
      </c>
      <c r="H56" s="124" t="n">
        <v>0.333333333333333</v>
      </c>
      <c r="I56" s="122" t="n">
        <v>0.944444444444444</v>
      </c>
      <c r="J56" s="123" t="n">
        <v>0.912280701754386</v>
      </c>
      <c r="K56" s="125" t="n">
        <v>0.545454545454545</v>
      </c>
      <c r="L56" s="126" t="n">
        <v>0.935483870967742</v>
      </c>
      <c r="M56" s="127" t="n">
        <v>0.913705583756345</v>
      </c>
    </row>
    <row r="57" customFormat="false" ht="12.75" hidden="false" customHeight="false" outlineLevel="0" collapsed="false">
      <c r="A57" s="120" t="s">
        <v>127</v>
      </c>
      <c r="B57" s="121"/>
      <c r="C57" s="122" t="n">
        <v>0.902439024390244</v>
      </c>
      <c r="D57" s="123" t="n">
        <v>0.902439024390244</v>
      </c>
      <c r="E57" s="124"/>
      <c r="F57" s="122"/>
      <c r="G57" s="123"/>
      <c r="H57" s="124" t="n">
        <v>0</v>
      </c>
      <c r="I57" s="122" t="n">
        <v>0.909090909090909</v>
      </c>
      <c r="J57" s="123" t="n">
        <v>0.833333333333333</v>
      </c>
      <c r="K57" s="125" t="n">
        <v>0</v>
      </c>
      <c r="L57" s="126" t="n">
        <v>0.903846153846154</v>
      </c>
      <c r="M57" s="127" t="n">
        <v>0.886792452830189</v>
      </c>
    </row>
    <row r="58" customFormat="false" ht="12.75" hidden="false" customHeight="false" outlineLevel="0" collapsed="false">
      <c r="A58" s="128" t="s">
        <v>128</v>
      </c>
      <c r="B58" s="121" t="n">
        <v>0.941176470588235</v>
      </c>
      <c r="C58" s="122" t="n">
        <v>1</v>
      </c>
      <c r="D58" s="123" t="n">
        <v>0.967741935483871</v>
      </c>
      <c r="E58" s="124"/>
      <c r="F58" s="122"/>
      <c r="G58" s="123"/>
      <c r="H58" s="124" t="n">
        <v>1</v>
      </c>
      <c r="I58" s="122" t="n">
        <v>1</v>
      </c>
      <c r="J58" s="123" t="n">
        <v>1</v>
      </c>
      <c r="K58" s="125" t="n">
        <v>0.962962962962963</v>
      </c>
      <c r="L58" s="126" t="n">
        <v>1</v>
      </c>
      <c r="M58" s="127" t="n">
        <v>0.977777777777778</v>
      </c>
    </row>
    <row r="59" customFormat="false" ht="12.75" hidden="false" customHeight="false" outlineLevel="0" collapsed="false">
      <c r="A59" s="120" t="s">
        <v>129</v>
      </c>
      <c r="B59" s="121" t="n">
        <v>0.888888888888889</v>
      </c>
      <c r="C59" s="122" t="n">
        <v>0.846153846153846</v>
      </c>
      <c r="D59" s="123" t="n">
        <v>0.857142857142857</v>
      </c>
      <c r="E59" s="124"/>
      <c r="F59" s="122"/>
      <c r="G59" s="123"/>
      <c r="H59" s="124"/>
      <c r="I59" s="122"/>
      <c r="J59" s="123"/>
      <c r="K59" s="125" t="n">
        <v>0.888888888888889</v>
      </c>
      <c r="L59" s="126" t="n">
        <v>0.846153846153846</v>
      </c>
      <c r="M59" s="127" t="n">
        <v>0.857142857142857</v>
      </c>
    </row>
    <row r="60" customFormat="false" ht="12.75" hidden="false" customHeight="false" outlineLevel="0" collapsed="false">
      <c r="A60" s="120" t="s">
        <v>130</v>
      </c>
      <c r="B60" s="121"/>
      <c r="C60" s="122"/>
      <c r="D60" s="123"/>
      <c r="E60" s="124" t="n">
        <v>0.736842105263158</v>
      </c>
      <c r="F60" s="122" t="n">
        <v>0.666666666666667</v>
      </c>
      <c r="G60" s="123" t="n">
        <v>0.72</v>
      </c>
      <c r="H60" s="124"/>
      <c r="I60" s="122"/>
      <c r="J60" s="123"/>
      <c r="K60" s="125" t="n">
        <v>0.736842105263158</v>
      </c>
      <c r="L60" s="126" t="n">
        <v>0.666666666666667</v>
      </c>
      <c r="M60" s="127" t="n">
        <v>0.72</v>
      </c>
    </row>
    <row r="61" customFormat="false" ht="12.75" hidden="false" customHeight="false" outlineLevel="0" collapsed="false">
      <c r="A61" s="120" t="s">
        <v>132</v>
      </c>
      <c r="B61" s="121" t="n">
        <v>0.615384615384615</v>
      </c>
      <c r="C61" s="122" t="n">
        <v>0.6</v>
      </c>
      <c r="D61" s="123" t="n">
        <v>0.612903225806452</v>
      </c>
      <c r="E61" s="124" t="n">
        <v>0.785714285714286</v>
      </c>
      <c r="F61" s="122"/>
      <c r="G61" s="123" t="n">
        <v>0.785714285714286</v>
      </c>
      <c r="H61" s="124"/>
      <c r="I61" s="122"/>
      <c r="J61" s="123"/>
      <c r="K61" s="125" t="n">
        <v>0.691489361702128</v>
      </c>
      <c r="L61" s="126" t="n">
        <v>0.6</v>
      </c>
      <c r="M61" s="127" t="n">
        <v>0.682692307692308</v>
      </c>
    </row>
    <row r="62" customFormat="false" ht="12.75" hidden="false" customHeight="false" outlineLevel="0" collapsed="false">
      <c r="A62" s="120" t="s">
        <v>133</v>
      </c>
      <c r="B62" s="121" t="n">
        <v>1</v>
      </c>
      <c r="C62" s="122" t="n">
        <v>1</v>
      </c>
      <c r="D62" s="123" t="n">
        <v>1</v>
      </c>
      <c r="E62" s="124" t="n">
        <v>1</v>
      </c>
      <c r="F62" s="122" t="n">
        <v>1</v>
      </c>
      <c r="G62" s="123" t="n">
        <v>1</v>
      </c>
      <c r="H62" s="124"/>
      <c r="I62" s="122"/>
      <c r="J62" s="123"/>
      <c r="K62" s="125" t="n">
        <v>1</v>
      </c>
      <c r="L62" s="126" t="n">
        <v>1</v>
      </c>
      <c r="M62" s="127" t="n">
        <v>1</v>
      </c>
    </row>
    <row r="63" customFormat="false" ht="12.75" hidden="false" customHeight="false" outlineLevel="0" collapsed="false">
      <c r="A63" s="128" t="s">
        <v>134</v>
      </c>
      <c r="B63" s="121" t="n">
        <v>0.517241379310345</v>
      </c>
      <c r="C63" s="122" t="n">
        <v>0.416666666666667</v>
      </c>
      <c r="D63" s="123" t="n">
        <v>0.471698113207547</v>
      </c>
      <c r="E63" s="124"/>
      <c r="F63" s="122"/>
      <c r="G63" s="123"/>
      <c r="H63" s="124"/>
      <c r="I63" s="122"/>
      <c r="J63" s="123"/>
      <c r="K63" s="125" t="n">
        <v>0.517241379310345</v>
      </c>
      <c r="L63" s="126" t="n">
        <v>0.416666666666667</v>
      </c>
      <c r="M63" s="127" t="n">
        <v>0.471698113207547</v>
      </c>
    </row>
    <row r="64" customFormat="false" ht="12.75" hidden="false" customHeight="false" outlineLevel="0" collapsed="false">
      <c r="A64" s="120" t="s">
        <v>135</v>
      </c>
      <c r="B64" s="121"/>
      <c r="C64" s="122"/>
      <c r="D64" s="123"/>
      <c r="E64" s="124" t="n">
        <v>0.9375</v>
      </c>
      <c r="F64" s="122" t="n">
        <v>1</v>
      </c>
      <c r="G64" s="123" t="n">
        <v>0.966666666666667</v>
      </c>
      <c r="H64" s="124"/>
      <c r="I64" s="122"/>
      <c r="J64" s="123"/>
      <c r="K64" s="125" t="n">
        <v>0.9375</v>
      </c>
      <c r="L64" s="126" t="n">
        <v>1</v>
      </c>
      <c r="M64" s="127" t="n">
        <v>0.966666666666667</v>
      </c>
    </row>
    <row r="65" customFormat="false" ht="12.75" hidden="false" customHeight="false" outlineLevel="0" collapsed="false">
      <c r="A65" s="120" t="s">
        <v>138</v>
      </c>
      <c r="B65" s="121" t="n">
        <v>0.791208791208791</v>
      </c>
      <c r="C65" s="122"/>
      <c r="D65" s="123" t="n">
        <v>0.791208791208791</v>
      </c>
      <c r="E65" s="124"/>
      <c r="F65" s="122"/>
      <c r="G65" s="123"/>
      <c r="H65" s="124"/>
      <c r="I65" s="122"/>
      <c r="J65" s="123"/>
      <c r="K65" s="125" t="n">
        <v>0.791208791208791</v>
      </c>
      <c r="L65" s="126"/>
      <c r="M65" s="127" t="n">
        <v>0.791208791208791</v>
      </c>
    </row>
    <row r="66" customFormat="false" ht="12.75" hidden="false" customHeight="false" outlineLevel="0" collapsed="false">
      <c r="A66" s="120" t="s">
        <v>139</v>
      </c>
      <c r="B66" s="121" t="n">
        <v>1</v>
      </c>
      <c r="C66" s="122" t="n">
        <v>1</v>
      </c>
      <c r="D66" s="123" t="n">
        <v>1</v>
      </c>
      <c r="E66" s="124" t="n">
        <v>1</v>
      </c>
      <c r="F66" s="122" t="n">
        <v>1</v>
      </c>
      <c r="G66" s="123" t="n">
        <v>1</v>
      </c>
      <c r="H66" s="124" t="n">
        <v>0.833333333333333</v>
      </c>
      <c r="I66" s="122" t="n">
        <v>1</v>
      </c>
      <c r="J66" s="123" t="n">
        <v>0.947368421052632</v>
      </c>
      <c r="K66" s="125" t="n">
        <v>0.941176470588235</v>
      </c>
      <c r="L66" s="126" t="n">
        <v>1</v>
      </c>
      <c r="M66" s="127" t="n">
        <v>0.988636363636364</v>
      </c>
    </row>
    <row r="67" customFormat="false" ht="12.75" hidden="false" customHeight="false" outlineLevel="0" collapsed="false">
      <c r="A67" s="120" t="s">
        <v>140</v>
      </c>
      <c r="B67" s="121" t="n">
        <v>1</v>
      </c>
      <c r="C67" s="122" t="n">
        <v>0.795918367346939</v>
      </c>
      <c r="D67" s="123" t="n">
        <v>0.807692307692308</v>
      </c>
      <c r="E67" s="124"/>
      <c r="F67" s="122"/>
      <c r="G67" s="123"/>
      <c r="H67" s="124"/>
      <c r="I67" s="122"/>
      <c r="J67" s="123"/>
      <c r="K67" s="125" t="n">
        <v>1</v>
      </c>
      <c r="L67" s="126" t="n">
        <v>0.795918367346939</v>
      </c>
      <c r="M67" s="127" t="n">
        <v>0.807692307692308</v>
      </c>
    </row>
    <row r="68" customFormat="false" ht="12.75" hidden="false" customHeight="false" outlineLevel="0" collapsed="false">
      <c r="A68" s="128" t="s">
        <v>141</v>
      </c>
      <c r="B68" s="121" t="n">
        <v>0.642857142857143</v>
      </c>
      <c r="C68" s="122" t="n">
        <v>0.764705882352941</v>
      </c>
      <c r="D68" s="123" t="n">
        <v>0.729166666666667</v>
      </c>
      <c r="E68" s="124"/>
      <c r="F68" s="122"/>
      <c r="G68" s="123"/>
      <c r="H68" s="124"/>
      <c r="I68" s="122"/>
      <c r="J68" s="123"/>
      <c r="K68" s="125" t="n">
        <v>0.642857142857143</v>
      </c>
      <c r="L68" s="126" t="n">
        <v>0.764705882352941</v>
      </c>
      <c r="M68" s="127" t="n">
        <v>0.729166666666667</v>
      </c>
    </row>
    <row r="69" customFormat="false" ht="12.75" hidden="false" customHeight="false" outlineLevel="0" collapsed="false">
      <c r="A69" s="120" t="s">
        <v>142</v>
      </c>
      <c r="B69" s="121" t="n">
        <v>0.866666666666667</v>
      </c>
      <c r="C69" s="122" t="n">
        <v>0.839285714285714</v>
      </c>
      <c r="D69" s="123" t="n">
        <v>0.845070422535211</v>
      </c>
      <c r="E69" s="124"/>
      <c r="F69" s="122"/>
      <c r="G69" s="123"/>
      <c r="H69" s="124" t="n">
        <v>0.933333333333333</v>
      </c>
      <c r="I69" s="122" t="n">
        <v>0.958333333333333</v>
      </c>
      <c r="J69" s="123" t="n">
        <v>0.948717948717949</v>
      </c>
      <c r="K69" s="125" t="n">
        <v>0.9</v>
      </c>
      <c r="L69" s="126" t="n">
        <v>0.875</v>
      </c>
      <c r="M69" s="127" t="n">
        <v>0.881818181818182</v>
      </c>
    </row>
    <row r="70" customFormat="false" ht="12.75" hidden="false" customHeight="false" outlineLevel="0" collapsed="false">
      <c r="A70" s="120" t="s">
        <v>144</v>
      </c>
      <c r="B70" s="121" t="n">
        <v>0.80952380952381</v>
      </c>
      <c r="C70" s="122"/>
      <c r="D70" s="123" t="n">
        <v>0.80952380952381</v>
      </c>
      <c r="E70" s="124"/>
      <c r="F70" s="122"/>
      <c r="G70" s="123"/>
      <c r="H70" s="124"/>
      <c r="I70" s="122"/>
      <c r="J70" s="123"/>
      <c r="K70" s="125" t="n">
        <v>0.80952380952381</v>
      </c>
      <c r="L70" s="126"/>
      <c r="M70" s="127" t="n">
        <v>0.80952380952381</v>
      </c>
    </row>
    <row r="71" customFormat="false" ht="12.75" hidden="false" customHeight="false" outlineLevel="0" collapsed="false">
      <c r="A71" s="120" t="s">
        <v>145</v>
      </c>
      <c r="B71" s="121" t="n">
        <v>1</v>
      </c>
      <c r="C71" s="122"/>
      <c r="D71" s="123" t="n">
        <v>1</v>
      </c>
      <c r="E71" s="124"/>
      <c r="F71" s="122"/>
      <c r="G71" s="123"/>
      <c r="H71" s="124"/>
      <c r="I71" s="122"/>
      <c r="J71" s="123"/>
      <c r="K71" s="125" t="n">
        <v>1</v>
      </c>
      <c r="L71" s="126"/>
      <c r="M71" s="127" t="n">
        <v>1</v>
      </c>
    </row>
    <row r="72" customFormat="false" ht="12.75" hidden="false" customHeight="false" outlineLevel="0" collapsed="false">
      <c r="A72" s="120" t="s">
        <v>148</v>
      </c>
      <c r="B72" s="121" t="n">
        <v>1</v>
      </c>
      <c r="C72" s="122" t="n">
        <v>0.875</v>
      </c>
      <c r="D72" s="123" t="n">
        <v>0.9</v>
      </c>
      <c r="E72" s="124"/>
      <c r="F72" s="122"/>
      <c r="G72" s="123"/>
      <c r="H72" s="124"/>
      <c r="I72" s="122"/>
      <c r="J72" s="123"/>
      <c r="K72" s="125" t="n">
        <v>1</v>
      </c>
      <c r="L72" s="126" t="n">
        <v>0.875</v>
      </c>
      <c r="M72" s="127" t="n">
        <v>0.9</v>
      </c>
    </row>
    <row r="73" customFormat="false" ht="12.75" hidden="false" customHeight="false" outlineLevel="0" collapsed="false">
      <c r="A73" s="128" t="s">
        <v>149</v>
      </c>
      <c r="B73" s="121" t="n">
        <v>0.875</v>
      </c>
      <c r="C73" s="122" t="n">
        <v>0.941176470588235</v>
      </c>
      <c r="D73" s="123" t="n">
        <v>0.902439024390244</v>
      </c>
      <c r="E73" s="124" t="n">
        <v>0.846153846153846</v>
      </c>
      <c r="F73" s="122"/>
      <c r="G73" s="123" t="n">
        <v>0.846153846153846</v>
      </c>
      <c r="H73" s="124"/>
      <c r="I73" s="122"/>
      <c r="J73" s="123"/>
      <c r="K73" s="125" t="n">
        <v>0.864864864864865</v>
      </c>
      <c r="L73" s="126" t="n">
        <v>0.941176470588235</v>
      </c>
      <c r="M73" s="127" t="n">
        <v>0.888888888888889</v>
      </c>
    </row>
    <row r="74" customFormat="false" ht="12.75" hidden="false" customHeight="false" outlineLevel="0" collapsed="false">
      <c r="A74" s="120" t="s">
        <v>154</v>
      </c>
      <c r="B74" s="121" t="n">
        <v>0.9375</v>
      </c>
      <c r="C74" s="122" t="n">
        <v>0.95</v>
      </c>
      <c r="D74" s="123" t="n">
        <v>0.946428571428571</v>
      </c>
      <c r="E74" s="124"/>
      <c r="F74" s="122"/>
      <c r="G74" s="123"/>
      <c r="H74" s="124" t="n">
        <v>1</v>
      </c>
      <c r="I74" s="122" t="n">
        <v>0.833333333333333</v>
      </c>
      <c r="J74" s="123" t="n">
        <v>0.9</v>
      </c>
      <c r="K74" s="125" t="n">
        <v>0.958333333333333</v>
      </c>
      <c r="L74" s="126" t="n">
        <v>0.923076923076923</v>
      </c>
      <c r="M74" s="127" t="n">
        <v>0.93421052631579</v>
      </c>
    </row>
    <row r="75" customFormat="false" ht="12.75" hidden="false" customHeight="false" outlineLevel="0" collapsed="false">
      <c r="A75" s="120" t="s">
        <v>158</v>
      </c>
      <c r="B75" s="121"/>
      <c r="C75" s="122"/>
      <c r="D75" s="123"/>
      <c r="E75" s="124" t="n">
        <v>0.764705882352941</v>
      </c>
      <c r="F75" s="122" t="n">
        <v>1</v>
      </c>
      <c r="G75" s="123" t="n">
        <v>0.846153846153846</v>
      </c>
      <c r="H75" s="124" t="n">
        <v>0.91304347826087</v>
      </c>
      <c r="I75" s="122" t="n">
        <v>1</v>
      </c>
      <c r="J75" s="123" t="n">
        <v>0.931034482758621</v>
      </c>
      <c r="K75" s="125" t="n">
        <v>0.85</v>
      </c>
      <c r="L75" s="126" t="n">
        <v>1</v>
      </c>
      <c r="M75" s="127" t="n">
        <v>0.890909090909091</v>
      </c>
    </row>
    <row r="76" customFormat="false" ht="12.75" hidden="false" customHeight="false" outlineLevel="0" collapsed="false">
      <c r="A76" s="120" t="s">
        <v>159</v>
      </c>
      <c r="B76" s="161" t="n">
        <v>1</v>
      </c>
      <c r="C76" s="147" t="n">
        <v>1</v>
      </c>
      <c r="D76" s="123" t="n">
        <v>1</v>
      </c>
      <c r="E76" s="146"/>
      <c r="F76" s="147"/>
      <c r="G76" s="123"/>
      <c r="H76" s="146"/>
      <c r="I76" s="147"/>
      <c r="J76" s="123"/>
      <c r="K76" s="125" t="n">
        <v>1</v>
      </c>
      <c r="L76" s="126" t="n">
        <v>1</v>
      </c>
      <c r="M76" s="127" t="n">
        <v>1</v>
      </c>
    </row>
    <row r="77" customFormat="false" ht="12.75" hidden="false" customHeight="false" outlineLevel="0" collapsed="false">
      <c r="A77" s="120" t="s">
        <v>160</v>
      </c>
      <c r="B77" s="149" t="n">
        <v>0.45</v>
      </c>
      <c r="C77" s="150" t="n">
        <v>0.4</v>
      </c>
      <c r="D77" s="151" t="n">
        <v>0.433333333333333</v>
      </c>
      <c r="E77" s="150"/>
      <c r="F77" s="150"/>
      <c r="G77" s="151"/>
      <c r="H77" s="150"/>
      <c r="I77" s="150"/>
      <c r="J77" s="151"/>
      <c r="K77" s="151" t="n">
        <v>0.45</v>
      </c>
      <c r="L77" s="151" t="n">
        <v>0.4</v>
      </c>
      <c r="M77" s="152" t="n">
        <v>0.433333333333333</v>
      </c>
    </row>
    <row r="78" customFormat="false" ht="12.75" hidden="false" customHeight="false" outlineLevel="0" collapsed="false">
      <c r="A78" s="128" t="s">
        <v>161</v>
      </c>
      <c r="B78" s="149" t="n">
        <v>0.928571428571429</v>
      </c>
      <c r="C78" s="150" t="n">
        <v>0.961538461538462</v>
      </c>
      <c r="D78" s="151" t="n">
        <v>0.95</v>
      </c>
      <c r="E78" s="150" t="n">
        <v>0.888888888888889</v>
      </c>
      <c r="F78" s="150" t="n">
        <v>1</v>
      </c>
      <c r="G78" s="151" t="n">
        <v>0.95</v>
      </c>
      <c r="H78" s="150"/>
      <c r="I78" s="150"/>
      <c r="J78" s="151"/>
      <c r="K78" s="151" t="n">
        <v>0.91304347826087</v>
      </c>
      <c r="L78" s="151" t="n">
        <v>0.972972972972973</v>
      </c>
      <c r="M78" s="152" t="n">
        <v>0.95</v>
      </c>
    </row>
    <row r="79" customFormat="false" ht="12.75" hidden="false" customHeight="false" outlineLevel="0" collapsed="false">
      <c r="A79" s="120" t="s">
        <v>162</v>
      </c>
      <c r="B79" s="149" t="n">
        <v>1</v>
      </c>
      <c r="C79" s="150" t="n">
        <v>1</v>
      </c>
      <c r="D79" s="151" t="n">
        <v>1</v>
      </c>
      <c r="E79" s="150"/>
      <c r="F79" s="150"/>
      <c r="G79" s="151"/>
      <c r="H79" s="150"/>
      <c r="I79" s="150"/>
      <c r="J79" s="151"/>
      <c r="K79" s="151" t="n">
        <v>1</v>
      </c>
      <c r="L79" s="151" t="n">
        <v>1</v>
      </c>
      <c r="M79" s="152" t="n">
        <v>1</v>
      </c>
    </row>
    <row r="80" customFormat="false" ht="12.75" hidden="false" customHeight="false" outlineLevel="0" collapsed="false">
      <c r="A80" s="120" t="s">
        <v>164</v>
      </c>
      <c r="B80" s="149"/>
      <c r="C80" s="150"/>
      <c r="D80" s="151"/>
      <c r="E80" s="150" t="n">
        <v>0.931034482758621</v>
      </c>
      <c r="F80" s="150"/>
      <c r="G80" s="151" t="n">
        <v>0.931034482758621</v>
      </c>
      <c r="H80" s="150"/>
      <c r="I80" s="150"/>
      <c r="J80" s="151"/>
      <c r="K80" s="151" t="n">
        <v>0.931034482758621</v>
      </c>
      <c r="L80" s="151"/>
      <c r="M80" s="152" t="n">
        <v>0.931034482758621</v>
      </c>
    </row>
    <row r="81" customFormat="false" ht="12.75" hidden="false" customHeight="false" outlineLevel="0" collapsed="false">
      <c r="A81" s="120" t="s">
        <v>165</v>
      </c>
      <c r="B81" s="149" t="n">
        <v>0.564102564102564</v>
      </c>
      <c r="C81" s="150"/>
      <c r="D81" s="151" t="n">
        <v>0.564102564102564</v>
      </c>
      <c r="E81" s="150"/>
      <c r="F81" s="150"/>
      <c r="G81" s="151"/>
      <c r="H81" s="150"/>
      <c r="I81" s="150"/>
      <c r="J81" s="151"/>
      <c r="K81" s="151" t="n">
        <v>0.564102564102564</v>
      </c>
      <c r="L81" s="151"/>
      <c r="M81" s="152" t="n">
        <v>0.564102564102564</v>
      </c>
    </row>
    <row r="82" customFormat="false" ht="12.75" hidden="false" customHeight="false" outlineLevel="0" collapsed="false">
      <c r="A82" s="120" t="s">
        <v>166</v>
      </c>
      <c r="B82" s="149" t="n">
        <v>0.609756097560976</v>
      </c>
      <c r="C82" s="150" t="n">
        <v>0.5</v>
      </c>
      <c r="D82" s="151" t="n">
        <v>0.6</v>
      </c>
      <c r="E82" s="150"/>
      <c r="F82" s="150"/>
      <c r="G82" s="151"/>
      <c r="H82" s="150" t="n">
        <v>0.814814814814815</v>
      </c>
      <c r="I82" s="150" t="n">
        <v>1</v>
      </c>
      <c r="J82" s="151" t="n">
        <v>0.821428571428571</v>
      </c>
      <c r="K82" s="151" t="n">
        <v>0.691176470588235</v>
      </c>
      <c r="L82" s="151" t="n">
        <v>0.6</v>
      </c>
      <c r="M82" s="152" t="n">
        <v>0.684931506849315</v>
      </c>
    </row>
    <row r="83" customFormat="false" ht="13.5" hidden="false" customHeight="false" outlineLevel="0" collapsed="false">
      <c r="A83" s="153" t="s">
        <v>98</v>
      </c>
      <c r="B83" s="164" t="n">
        <v>0.790378006872852</v>
      </c>
      <c r="C83" s="165" t="n">
        <v>0.851157662624035</v>
      </c>
      <c r="D83" s="155" t="n">
        <v>0.821348314606742</v>
      </c>
      <c r="E83" s="165" t="n">
        <v>0.8582995951417</v>
      </c>
      <c r="F83" s="165" t="n">
        <v>0.937238493723849</v>
      </c>
      <c r="G83" s="155" t="n">
        <v>0.897119341563786</v>
      </c>
      <c r="H83" s="165" t="n">
        <v>0.92258064516129</v>
      </c>
      <c r="I83" s="165" t="n">
        <v>0.948387096774194</v>
      </c>
      <c r="J83" s="155" t="n">
        <v>0.935483870967742</v>
      </c>
      <c r="K83" s="155" t="n">
        <v>0.819607843137255</v>
      </c>
      <c r="L83" s="155" t="n">
        <v>0.878554957724827</v>
      </c>
      <c r="M83" s="156" t="n">
        <v>0.849378881987578</v>
      </c>
    </row>
    <row r="85" customFormat="false" ht="12.75" hidden="false" customHeight="false" outlineLevel="0" collapsed="false">
      <c r="A85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3" t="s">
        <v>52</v>
      </c>
      <c r="B6" s="121"/>
      <c r="C6" s="122"/>
      <c r="D6" s="147"/>
      <c r="E6" s="158"/>
      <c r="F6" s="122"/>
      <c r="G6" s="159"/>
      <c r="H6" s="158"/>
      <c r="I6" s="122"/>
      <c r="J6" s="159"/>
      <c r="K6" s="158"/>
      <c r="L6" s="122"/>
      <c r="M6" s="127"/>
    </row>
    <row r="7" customFormat="false" ht="12.75" hidden="false" customHeight="false" outlineLevel="0" collapsed="false">
      <c r="A7" s="120" t="s">
        <v>55</v>
      </c>
      <c r="B7" s="121" t="n">
        <v>0.625</v>
      </c>
      <c r="C7" s="122" t="n">
        <v>0.701298701298701</v>
      </c>
      <c r="D7" s="147" t="n">
        <v>0.694117647058824</v>
      </c>
      <c r="E7" s="158"/>
      <c r="F7" s="122"/>
      <c r="G7" s="159"/>
      <c r="H7" s="158"/>
      <c r="I7" s="122"/>
      <c r="J7" s="159"/>
      <c r="K7" s="160" t="n">
        <v>0.625</v>
      </c>
      <c r="L7" s="147" t="n">
        <v>0.701298701298701</v>
      </c>
      <c r="M7" s="127" t="n">
        <v>0.694117647058824</v>
      </c>
    </row>
    <row r="8" customFormat="false" ht="12.75" hidden="false" customHeight="false" outlineLevel="0" collapsed="false">
      <c r="A8" s="120" t="s">
        <v>58</v>
      </c>
      <c r="B8" s="121" t="n">
        <v>0.62962962962963</v>
      </c>
      <c r="C8" s="122"/>
      <c r="D8" s="147" t="n">
        <v>0.62962962962963</v>
      </c>
      <c r="E8" s="158"/>
      <c r="F8" s="122"/>
      <c r="G8" s="159"/>
      <c r="H8" s="158"/>
      <c r="I8" s="122"/>
      <c r="J8" s="159"/>
      <c r="K8" s="160" t="n">
        <v>0.62962962962963</v>
      </c>
      <c r="L8" s="147"/>
      <c r="M8" s="127" t="n">
        <v>0.62962962962963</v>
      </c>
    </row>
    <row r="9" customFormat="false" ht="12.75" hidden="false" customHeight="false" outlineLevel="0" collapsed="false">
      <c r="A9" s="120" t="s">
        <v>60</v>
      </c>
      <c r="B9" s="121" t="n">
        <v>0.862068965517241</v>
      </c>
      <c r="C9" s="122" t="n">
        <v>0.866666666666667</v>
      </c>
      <c r="D9" s="147" t="n">
        <v>0.863636363636364</v>
      </c>
      <c r="E9" s="158"/>
      <c r="F9" s="122"/>
      <c r="G9" s="159"/>
      <c r="H9" s="158" t="n">
        <v>0.857142857142857</v>
      </c>
      <c r="I9" s="122" t="n">
        <v>0.636363636363636</v>
      </c>
      <c r="J9" s="159" t="n">
        <v>0.76</v>
      </c>
      <c r="K9" s="160" t="n">
        <v>0.86046511627907</v>
      </c>
      <c r="L9" s="147" t="n">
        <v>0.769230769230769</v>
      </c>
      <c r="M9" s="127" t="n">
        <v>0.826086956521739</v>
      </c>
    </row>
    <row r="10" customFormat="false" ht="12.75" hidden="false" customHeight="false" outlineLevel="0" collapsed="false">
      <c r="A10" s="120" t="s">
        <v>61</v>
      </c>
      <c r="B10" s="121" t="n">
        <v>1</v>
      </c>
      <c r="C10" s="122" t="n">
        <v>0.952380952380952</v>
      </c>
      <c r="D10" s="147" t="n">
        <v>0.96</v>
      </c>
      <c r="E10" s="158" t="n">
        <v>0.888888888888889</v>
      </c>
      <c r="F10" s="122" t="n">
        <v>0.972222222222222</v>
      </c>
      <c r="G10" s="159" t="n">
        <v>0.955555555555556</v>
      </c>
      <c r="H10" s="158"/>
      <c r="I10" s="122"/>
      <c r="J10" s="159"/>
      <c r="K10" s="160" t="n">
        <v>0.923076923076923</v>
      </c>
      <c r="L10" s="147" t="n">
        <v>0.964912280701754</v>
      </c>
      <c r="M10" s="127" t="n">
        <v>0.957142857142857</v>
      </c>
    </row>
    <row r="11" customFormat="false" ht="12.75" hidden="false" customHeight="false" outlineLevel="0" collapsed="false">
      <c r="A11" s="128" t="s">
        <v>62</v>
      </c>
      <c r="B11" s="121" t="n">
        <v>0.9</v>
      </c>
      <c r="C11" s="122" t="n">
        <v>0.615384615384615</v>
      </c>
      <c r="D11" s="147" t="n">
        <v>0.813953488372093</v>
      </c>
      <c r="E11" s="158"/>
      <c r="F11" s="122"/>
      <c r="G11" s="159"/>
      <c r="H11" s="158"/>
      <c r="I11" s="122"/>
      <c r="J11" s="159"/>
      <c r="K11" s="160" t="n">
        <v>0.9</v>
      </c>
      <c r="L11" s="147" t="n">
        <v>0.615384615384615</v>
      </c>
      <c r="M11" s="127" t="n">
        <v>0.813953488372093</v>
      </c>
    </row>
    <row r="12" customFormat="false" ht="12.75" hidden="false" customHeight="false" outlineLevel="0" collapsed="false">
      <c r="A12" s="120" t="s">
        <v>63</v>
      </c>
      <c r="B12" s="121"/>
      <c r="C12" s="122" t="n">
        <v>0.818181818181818</v>
      </c>
      <c r="D12" s="147" t="n">
        <v>0.818181818181818</v>
      </c>
      <c r="E12" s="158"/>
      <c r="F12" s="122"/>
      <c r="G12" s="159"/>
      <c r="H12" s="158"/>
      <c r="I12" s="122"/>
      <c r="J12" s="159"/>
      <c r="K12" s="160"/>
      <c r="L12" s="147" t="n">
        <v>0.818181818181818</v>
      </c>
      <c r="M12" s="127" t="n">
        <v>0.818181818181818</v>
      </c>
    </row>
    <row r="13" customFormat="false" ht="12.75" hidden="false" customHeight="false" outlineLevel="0" collapsed="false">
      <c r="A13" s="120" t="s">
        <v>65</v>
      </c>
      <c r="B13" s="121" t="n">
        <v>0.944444444444444</v>
      </c>
      <c r="C13" s="122" t="n">
        <v>0.877358490566038</v>
      </c>
      <c r="D13" s="147" t="n">
        <v>0.887096774193548</v>
      </c>
      <c r="E13" s="158" t="n">
        <v>1</v>
      </c>
      <c r="F13" s="122" t="n">
        <v>0.975</v>
      </c>
      <c r="G13" s="159" t="n">
        <v>0.978260869565217</v>
      </c>
      <c r="H13" s="158"/>
      <c r="I13" s="122"/>
      <c r="J13" s="159"/>
      <c r="K13" s="160" t="n">
        <v>0.958333333333333</v>
      </c>
      <c r="L13" s="147" t="n">
        <v>0.904109589041096</v>
      </c>
      <c r="M13" s="127" t="n">
        <v>0.911764705882353</v>
      </c>
    </row>
    <row r="14" customFormat="false" ht="12.75" hidden="false" customHeight="false" outlineLevel="0" collapsed="false">
      <c r="A14" s="120" t="s">
        <v>66</v>
      </c>
      <c r="B14" s="121" t="n">
        <v>0.630952380952381</v>
      </c>
      <c r="C14" s="122"/>
      <c r="D14" s="147" t="n">
        <v>0.630952380952381</v>
      </c>
      <c r="E14" s="158" t="n">
        <v>0.826086956521739</v>
      </c>
      <c r="F14" s="122"/>
      <c r="G14" s="159" t="n">
        <v>0.826086956521739</v>
      </c>
      <c r="H14" s="158"/>
      <c r="I14" s="122"/>
      <c r="J14" s="159"/>
      <c r="K14" s="160" t="n">
        <v>0.672897196261682</v>
      </c>
      <c r="L14" s="147"/>
      <c r="M14" s="127" t="n">
        <v>0.672897196261682</v>
      </c>
    </row>
    <row r="15" customFormat="false" ht="12.75" hidden="false" customHeight="false" outlineLevel="0" collapsed="false">
      <c r="A15" s="120" t="s">
        <v>67</v>
      </c>
      <c r="B15" s="121" t="n">
        <v>0.703703703703704</v>
      </c>
      <c r="C15" s="122" t="n">
        <v>0.5</v>
      </c>
      <c r="D15" s="147" t="n">
        <v>0.67741935483871</v>
      </c>
      <c r="E15" s="158"/>
      <c r="F15" s="122"/>
      <c r="G15" s="159"/>
      <c r="H15" s="158"/>
      <c r="I15" s="122"/>
      <c r="J15" s="159"/>
      <c r="K15" s="160" t="n">
        <v>0.703703703703704</v>
      </c>
      <c r="L15" s="147" t="n">
        <v>0.5</v>
      </c>
      <c r="M15" s="127" t="n">
        <v>0.67741935483871</v>
      </c>
    </row>
    <row r="16" customFormat="false" ht="12.75" hidden="false" customHeight="false" outlineLevel="0" collapsed="false">
      <c r="A16" s="128" t="s">
        <v>69</v>
      </c>
      <c r="B16" s="121" t="n">
        <v>0.5</v>
      </c>
      <c r="C16" s="122"/>
      <c r="D16" s="147" t="n">
        <v>0.5</v>
      </c>
      <c r="E16" s="158" t="n">
        <v>0.725</v>
      </c>
      <c r="F16" s="122"/>
      <c r="G16" s="159" t="n">
        <v>0.725</v>
      </c>
      <c r="H16" s="158"/>
      <c r="I16" s="122"/>
      <c r="J16" s="159"/>
      <c r="K16" s="160" t="n">
        <v>0.655172413793103</v>
      </c>
      <c r="L16" s="147"/>
      <c r="M16" s="127" t="n">
        <v>0.655172413793103</v>
      </c>
    </row>
    <row r="17" customFormat="false" ht="12.75" hidden="false" customHeight="false" outlineLevel="0" collapsed="false">
      <c r="A17" s="120" t="s">
        <v>70</v>
      </c>
      <c r="B17" s="121"/>
      <c r="C17" s="122" t="n">
        <v>1</v>
      </c>
      <c r="D17" s="147" t="n">
        <v>1</v>
      </c>
      <c r="E17" s="158"/>
      <c r="F17" s="122"/>
      <c r="G17" s="159"/>
      <c r="H17" s="158"/>
      <c r="I17" s="122" t="n">
        <v>1</v>
      </c>
      <c r="J17" s="159" t="n">
        <v>1</v>
      </c>
      <c r="K17" s="160"/>
      <c r="L17" s="147" t="n">
        <v>1</v>
      </c>
      <c r="M17" s="127" t="n">
        <v>1</v>
      </c>
    </row>
    <row r="18" customFormat="false" ht="12.75" hidden="false" customHeight="false" outlineLevel="0" collapsed="false">
      <c r="A18" s="120" t="s">
        <v>73</v>
      </c>
      <c r="B18" s="121" t="n">
        <v>1</v>
      </c>
      <c r="C18" s="122"/>
      <c r="D18" s="147" t="n">
        <v>1</v>
      </c>
      <c r="E18" s="158"/>
      <c r="F18" s="122"/>
      <c r="G18" s="159"/>
      <c r="H18" s="158" t="n">
        <v>0.727272727272727</v>
      </c>
      <c r="I18" s="122"/>
      <c r="J18" s="159" t="n">
        <v>0.727272727272727</v>
      </c>
      <c r="K18" s="160" t="n">
        <v>0.8</v>
      </c>
      <c r="L18" s="147"/>
      <c r="M18" s="127" t="n">
        <v>0.8</v>
      </c>
    </row>
    <row r="19" customFormat="false" ht="12.75" hidden="false" customHeight="false" outlineLevel="0" collapsed="false">
      <c r="A19" s="120" t="s">
        <v>75</v>
      </c>
      <c r="B19" s="121" t="n">
        <v>0.5</v>
      </c>
      <c r="C19" s="122" t="n">
        <v>0.8</v>
      </c>
      <c r="D19" s="147" t="n">
        <v>0.764705882352941</v>
      </c>
      <c r="E19" s="158"/>
      <c r="F19" s="122"/>
      <c r="G19" s="159"/>
      <c r="H19" s="158"/>
      <c r="I19" s="122"/>
      <c r="J19" s="159"/>
      <c r="K19" s="160" t="n">
        <v>0.5</v>
      </c>
      <c r="L19" s="147" t="n">
        <v>0.8</v>
      </c>
      <c r="M19" s="127" t="n">
        <v>0.764705882352941</v>
      </c>
    </row>
    <row r="20" customFormat="false" ht="12.75" hidden="false" customHeight="false" outlineLevel="0" collapsed="false">
      <c r="A20" s="120" t="s">
        <v>76</v>
      </c>
      <c r="B20" s="121" t="n">
        <v>0.930555555555556</v>
      </c>
      <c r="C20" s="122" t="n">
        <v>0.889447236180905</v>
      </c>
      <c r="D20" s="147" t="n">
        <v>0.900369003690037</v>
      </c>
      <c r="E20" s="158" t="n">
        <v>1</v>
      </c>
      <c r="F20" s="122" t="n">
        <v>0.928571428571429</v>
      </c>
      <c r="G20" s="159" t="n">
        <v>0.952380952380952</v>
      </c>
      <c r="H20" s="158"/>
      <c r="I20" s="122"/>
      <c r="J20" s="159"/>
      <c r="K20" s="160" t="n">
        <v>0.941860465116279</v>
      </c>
      <c r="L20" s="147" t="n">
        <v>0.894273127753304</v>
      </c>
      <c r="M20" s="127" t="n">
        <v>0.907348242811502</v>
      </c>
    </row>
    <row r="21" customFormat="false" ht="12.75" hidden="false" customHeight="false" outlineLevel="0" collapsed="false">
      <c r="A21" s="128" t="s">
        <v>78</v>
      </c>
      <c r="B21" s="121" t="n">
        <v>0.307692307692308</v>
      </c>
      <c r="C21" s="122"/>
      <c r="D21" s="147" t="n">
        <v>0.307692307692308</v>
      </c>
      <c r="E21" s="158"/>
      <c r="F21" s="122"/>
      <c r="G21" s="159"/>
      <c r="H21" s="158"/>
      <c r="I21" s="122"/>
      <c r="J21" s="159"/>
      <c r="K21" s="160" t="n">
        <v>0.307692307692308</v>
      </c>
      <c r="L21" s="147"/>
      <c r="M21" s="127" t="n">
        <v>0.307692307692308</v>
      </c>
    </row>
    <row r="22" customFormat="false" ht="12.75" hidden="false" customHeight="false" outlineLevel="0" collapsed="false">
      <c r="A22" s="120" t="s">
        <v>79</v>
      </c>
      <c r="B22" s="121" t="n">
        <v>0.730769230769231</v>
      </c>
      <c r="C22" s="122"/>
      <c r="D22" s="147" t="n">
        <v>0.730769230769231</v>
      </c>
      <c r="E22" s="158" t="n">
        <v>0.545454545454545</v>
      </c>
      <c r="F22" s="122"/>
      <c r="G22" s="159" t="n">
        <v>0.545454545454545</v>
      </c>
      <c r="H22" s="158"/>
      <c r="I22" s="122"/>
      <c r="J22" s="159"/>
      <c r="K22" s="160" t="n">
        <v>0.675675675675676</v>
      </c>
      <c r="L22" s="147"/>
      <c r="M22" s="127" t="n">
        <v>0.675675675675676</v>
      </c>
    </row>
    <row r="23" customFormat="false" ht="12.75" hidden="false" customHeight="false" outlineLevel="0" collapsed="false">
      <c r="A23" s="120" t="s">
        <v>80</v>
      </c>
      <c r="B23" s="121" t="n">
        <v>0.666666666666667</v>
      </c>
      <c r="C23" s="122" t="n">
        <v>0</v>
      </c>
      <c r="D23" s="147" t="n">
        <v>0.571428571428571</v>
      </c>
      <c r="E23" s="158"/>
      <c r="F23" s="122"/>
      <c r="G23" s="159"/>
      <c r="H23" s="158"/>
      <c r="I23" s="122"/>
      <c r="J23" s="159"/>
      <c r="K23" s="160" t="n">
        <v>0.666666666666667</v>
      </c>
      <c r="L23" s="147" t="n">
        <v>0</v>
      </c>
      <c r="M23" s="127" t="n">
        <v>0.571428571428571</v>
      </c>
    </row>
    <row r="24" customFormat="false" ht="12.75" hidden="false" customHeight="false" outlineLevel="0" collapsed="false">
      <c r="A24" s="120" t="s">
        <v>81</v>
      </c>
      <c r="B24" s="121"/>
      <c r="C24" s="122"/>
      <c r="D24" s="147"/>
      <c r="E24" s="158" t="n">
        <v>1</v>
      </c>
      <c r="F24" s="122" t="n">
        <v>1</v>
      </c>
      <c r="G24" s="159" t="n">
        <v>1</v>
      </c>
      <c r="H24" s="158"/>
      <c r="I24" s="122"/>
      <c r="J24" s="159"/>
      <c r="K24" s="160" t="n">
        <v>1</v>
      </c>
      <c r="L24" s="147" t="n">
        <v>1</v>
      </c>
      <c r="M24" s="127" t="n">
        <v>1</v>
      </c>
    </row>
    <row r="25" customFormat="false" ht="12.75" hidden="false" customHeight="false" outlineLevel="0" collapsed="false">
      <c r="A25" s="120" t="s">
        <v>82</v>
      </c>
      <c r="B25" s="121" t="n">
        <v>1</v>
      </c>
      <c r="C25" s="122" t="n">
        <v>1</v>
      </c>
      <c r="D25" s="147" t="n">
        <v>1</v>
      </c>
      <c r="E25" s="158"/>
      <c r="F25" s="122"/>
      <c r="G25" s="159"/>
      <c r="H25" s="158"/>
      <c r="I25" s="122"/>
      <c r="J25" s="159"/>
      <c r="K25" s="160" t="n">
        <v>1</v>
      </c>
      <c r="L25" s="147" t="n">
        <v>1</v>
      </c>
      <c r="M25" s="127" t="n">
        <v>1</v>
      </c>
    </row>
    <row r="26" customFormat="false" ht="12.75" hidden="false" customHeight="false" outlineLevel="0" collapsed="false">
      <c r="A26" s="128" t="s">
        <v>83</v>
      </c>
      <c r="B26" s="121" t="n">
        <v>1</v>
      </c>
      <c r="C26" s="122"/>
      <c r="D26" s="147" t="n">
        <v>1</v>
      </c>
      <c r="E26" s="158"/>
      <c r="F26" s="122"/>
      <c r="G26" s="159"/>
      <c r="H26" s="158"/>
      <c r="I26" s="122"/>
      <c r="J26" s="159"/>
      <c r="K26" s="160" t="n">
        <v>1</v>
      </c>
      <c r="L26" s="147"/>
      <c r="M26" s="127" t="n">
        <v>1</v>
      </c>
    </row>
    <row r="27" customFormat="false" ht="12.75" hidden="false" customHeight="false" outlineLevel="0" collapsed="false">
      <c r="A27" s="120" t="s">
        <v>84</v>
      </c>
      <c r="B27" s="121" t="n">
        <v>0.521739130434783</v>
      </c>
      <c r="C27" s="122"/>
      <c r="D27" s="147" t="n">
        <v>0.521739130434783</v>
      </c>
      <c r="E27" s="158"/>
      <c r="F27" s="122"/>
      <c r="G27" s="159"/>
      <c r="H27" s="158"/>
      <c r="I27" s="122"/>
      <c r="J27" s="159"/>
      <c r="K27" s="160" t="n">
        <v>0.521739130434783</v>
      </c>
      <c r="L27" s="147"/>
      <c r="M27" s="127" t="n">
        <v>0.521739130434783</v>
      </c>
    </row>
    <row r="28" customFormat="false" ht="12.75" hidden="false" customHeight="false" outlineLevel="0" collapsed="false">
      <c r="A28" s="120" t="s">
        <v>90</v>
      </c>
      <c r="B28" s="121" t="n">
        <v>1</v>
      </c>
      <c r="C28" s="122" t="n">
        <v>0.888888888888889</v>
      </c>
      <c r="D28" s="147" t="n">
        <v>0.896551724137931</v>
      </c>
      <c r="E28" s="158"/>
      <c r="F28" s="122"/>
      <c r="G28" s="159"/>
      <c r="H28" s="158" t="n">
        <v>1</v>
      </c>
      <c r="I28" s="122" t="n">
        <v>0.916666666666667</v>
      </c>
      <c r="J28" s="159" t="n">
        <v>0.923076923076923</v>
      </c>
      <c r="K28" s="160" t="n">
        <v>1</v>
      </c>
      <c r="L28" s="147" t="n">
        <v>0.897435897435898</v>
      </c>
      <c r="M28" s="127" t="n">
        <v>0.904761904761905</v>
      </c>
    </row>
    <row r="29" customFormat="false" ht="12.75" hidden="false" customHeight="false" outlineLevel="0" collapsed="false">
      <c r="A29" s="120" t="s">
        <v>92</v>
      </c>
      <c r="B29" s="121" t="n">
        <v>0.916666666666667</v>
      </c>
      <c r="C29" s="122"/>
      <c r="D29" s="147" t="n">
        <v>0.916666666666667</v>
      </c>
      <c r="E29" s="158"/>
      <c r="F29" s="122"/>
      <c r="G29" s="159"/>
      <c r="H29" s="158"/>
      <c r="I29" s="122"/>
      <c r="J29" s="159"/>
      <c r="K29" s="160" t="n">
        <v>0.916666666666667</v>
      </c>
      <c r="L29" s="147"/>
      <c r="M29" s="127" t="n">
        <v>0.916666666666667</v>
      </c>
    </row>
    <row r="30" customFormat="false" ht="12.75" hidden="false" customHeight="false" outlineLevel="0" collapsed="false">
      <c r="A30" s="120" t="s">
        <v>93</v>
      </c>
      <c r="B30" s="121" t="n">
        <v>0.857142857142857</v>
      </c>
      <c r="C30" s="122" t="n">
        <v>0.666666666666667</v>
      </c>
      <c r="D30" s="147" t="n">
        <v>0.8</v>
      </c>
      <c r="E30" s="158"/>
      <c r="F30" s="122"/>
      <c r="G30" s="159"/>
      <c r="H30" s="158"/>
      <c r="I30" s="122"/>
      <c r="J30" s="159"/>
      <c r="K30" s="160" t="n">
        <v>0.857142857142857</v>
      </c>
      <c r="L30" s="147" t="n">
        <v>0.666666666666667</v>
      </c>
      <c r="M30" s="127" t="n">
        <v>0.8</v>
      </c>
    </row>
    <row r="31" customFormat="false" ht="12.75" hidden="false" customHeight="false" outlineLevel="0" collapsed="false">
      <c r="A31" s="128" t="s">
        <v>95</v>
      </c>
      <c r="B31" s="121" t="n">
        <v>0.693877551020408</v>
      </c>
      <c r="C31" s="122" t="n">
        <v>0.538461538461538</v>
      </c>
      <c r="D31" s="147" t="n">
        <v>0.675675675675676</v>
      </c>
      <c r="E31" s="158"/>
      <c r="F31" s="122"/>
      <c r="G31" s="159"/>
      <c r="H31" s="158"/>
      <c r="I31" s="122"/>
      <c r="J31" s="159"/>
      <c r="K31" s="160" t="n">
        <v>0.693877551020408</v>
      </c>
      <c r="L31" s="147" t="n">
        <v>0.538461538461538</v>
      </c>
      <c r="M31" s="127" t="n">
        <v>0.675675675675676</v>
      </c>
    </row>
    <row r="32" customFormat="false" ht="12.75" hidden="false" customHeight="false" outlineLevel="0" collapsed="false">
      <c r="A32" s="120" t="s">
        <v>96</v>
      </c>
      <c r="B32" s="121" t="n">
        <v>1</v>
      </c>
      <c r="C32" s="122"/>
      <c r="D32" s="147" t="n">
        <v>1</v>
      </c>
      <c r="E32" s="158"/>
      <c r="F32" s="122"/>
      <c r="G32" s="159"/>
      <c r="H32" s="158"/>
      <c r="I32" s="122"/>
      <c r="J32" s="159"/>
      <c r="K32" s="160" t="n">
        <v>1</v>
      </c>
      <c r="L32" s="147"/>
      <c r="M32" s="127" t="n">
        <v>1</v>
      </c>
    </row>
    <row r="33" customFormat="false" ht="12.75" hidden="false" customHeight="false" outlineLevel="0" collapsed="false">
      <c r="A33" s="120" t="s">
        <v>97</v>
      </c>
      <c r="B33" s="121" t="n">
        <v>0.653846153846154</v>
      </c>
      <c r="C33" s="122" t="n">
        <v>1</v>
      </c>
      <c r="D33" s="147" t="n">
        <v>0.666666666666667</v>
      </c>
      <c r="E33" s="158"/>
      <c r="F33" s="122"/>
      <c r="G33" s="159"/>
      <c r="H33" s="158"/>
      <c r="I33" s="122"/>
      <c r="J33" s="159"/>
      <c r="K33" s="160" t="n">
        <v>0.653846153846154</v>
      </c>
      <c r="L33" s="147" t="n">
        <v>1</v>
      </c>
      <c r="M33" s="127" t="n">
        <v>0.666666666666667</v>
      </c>
    </row>
    <row r="34" customFormat="false" ht="12.75" hidden="false" customHeight="false" outlineLevel="0" collapsed="false">
      <c r="A34" s="136" t="s">
        <v>98</v>
      </c>
      <c r="B34" s="121" t="n">
        <v>0.73972602739726</v>
      </c>
      <c r="C34" s="122" t="n">
        <v>0.842105263157895</v>
      </c>
      <c r="D34" s="147" t="n">
        <v>0.788530465949821</v>
      </c>
      <c r="E34" s="158" t="n">
        <v>0.775862068965517</v>
      </c>
      <c r="F34" s="122" t="n">
        <v>0.965811965811966</v>
      </c>
      <c r="G34" s="159" t="n">
        <v>0.871244635193133</v>
      </c>
      <c r="H34" s="158" t="n">
        <v>0.807692307692308</v>
      </c>
      <c r="I34" s="122" t="n">
        <v>0.827586206896552</v>
      </c>
      <c r="J34" s="159" t="n">
        <v>0.818181818181818</v>
      </c>
      <c r="K34" s="160" t="n">
        <v>0.747933884297521</v>
      </c>
      <c r="L34" s="147" t="n">
        <v>0.86283185840708</v>
      </c>
      <c r="M34" s="127" t="n">
        <v>0.803418803418804</v>
      </c>
    </row>
    <row r="35" customFormat="false" ht="12.75" hidden="false" customHeight="false" outlineLevel="0" collapsed="false">
      <c r="A35" s="162" t="s">
        <v>100</v>
      </c>
      <c r="B35" s="166"/>
      <c r="C35" s="167"/>
      <c r="D35" s="167"/>
      <c r="E35" s="168"/>
      <c r="F35" s="167"/>
      <c r="G35" s="169"/>
      <c r="H35" s="168"/>
      <c r="I35" s="167"/>
      <c r="J35" s="169"/>
      <c r="K35" s="168"/>
      <c r="L35" s="167"/>
      <c r="M35" s="135"/>
    </row>
    <row r="36" customFormat="false" ht="12.75" hidden="false" customHeight="false" outlineLevel="0" collapsed="false">
      <c r="A36" s="120" t="s">
        <v>101</v>
      </c>
      <c r="B36" s="114" t="n">
        <v>0.5</v>
      </c>
      <c r="C36" s="115"/>
      <c r="D36" s="116" t="n">
        <v>0.5</v>
      </c>
      <c r="E36" s="117"/>
      <c r="F36" s="115"/>
      <c r="G36" s="118"/>
      <c r="H36" s="117"/>
      <c r="I36" s="115"/>
      <c r="J36" s="118"/>
      <c r="K36" s="117" t="n">
        <v>0.5</v>
      </c>
      <c r="L36" s="115"/>
      <c r="M36" s="119" t="n">
        <v>0.5</v>
      </c>
    </row>
    <row r="37" customFormat="false" ht="12.75" hidden="false" customHeight="false" outlineLevel="0" collapsed="false">
      <c r="A37" s="120" t="s">
        <v>102</v>
      </c>
      <c r="B37" s="121" t="n">
        <v>0.708333333333333</v>
      </c>
      <c r="C37" s="142" t="n">
        <v>0.833333333333333</v>
      </c>
      <c r="D37" s="123" t="n">
        <v>0.799242424242424</v>
      </c>
      <c r="E37" s="143"/>
      <c r="F37" s="142"/>
      <c r="G37" s="123"/>
      <c r="H37" s="143"/>
      <c r="I37" s="142"/>
      <c r="J37" s="123"/>
      <c r="K37" s="125" t="n">
        <v>0.708333333333333</v>
      </c>
      <c r="L37" s="126" t="n">
        <v>0.833333333333333</v>
      </c>
      <c r="M37" s="127" t="n">
        <v>0.799242424242424</v>
      </c>
    </row>
    <row r="38" customFormat="false" ht="12.75" hidden="false" customHeight="false" outlineLevel="0" collapsed="false">
      <c r="A38" s="120" t="s">
        <v>104</v>
      </c>
      <c r="B38" s="121" t="n">
        <v>0.333333333333333</v>
      </c>
      <c r="C38" s="122" t="n">
        <v>0.578947368421053</v>
      </c>
      <c r="D38" s="123" t="n">
        <v>0.545454545454545</v>
      </c>
      <c r="E38" s="124"/>
      <c r="F38" s="122"/>
      <c r="G38" s="123"/>
      <c r="H38" s="124"/>
      <c r="I38" s="122"/>
      <c r="J38" s="123"/>
      <c r="K38" s="125" t="n">
        <v>0.333333333333333</v>
      </c>
      <c r="L38" s="126" t="n">
        <v>0.578947368421053</v>
      </c>
      <c r="M38" s="127" t="n">
        <v>0.545454545454545</v>
      </c>
    </row>
    <row r="39" customFormat="false" ht="12.75" hidden="false" customHeight="false" outlineLevel="0" collapsed="false">
      <c r="A39" s="120" t="s">
        <v>107</v>
      </c>
      <c r="B39" s="121" t="n">
        <v>1</v>
      </c>
      <c r="C39" s="122" t="n">
        <v>0.857142857142857</v>
      </c>
      <c r="D39" s="123" t="n">
        <v>0.9</v>
      </c>
      <c r="E39" s="124"/>
      <c r="F39" s="122"/>
      <c r="G39" s="123"/>
      <c r="H39" s="124"/>
      <c r="I39" s="122"/>
      <c r="J39" s="123"/>
      <c r="K39" s="125" t="n">
        <v>1</v>
      </c>
      <c r="L39" s="126" t="n">
        <v>0.857142857142857</v>
      </c>
      <c r="M39" s="127" t="n">
        <v>0.9</v>
      </c>
    </row>
    <row r="40" customFormat="false" ht="12.75" hidden="false" customHeight="false" outlineLevel="0" collapsed="false">
      <c r="A40" s="128" t="s">
        <v>108</v>
      </c>
      <c r="B40" s="121" t="n">
        <v>1</v>
      </c>
      <c r="C40" s="122" t="n">
        <v>1</v>
      </c>
      <c r="D40" s="123" t="n">
        <v>1</v>
      </c>
      <c r="E40" s="124"/>
      <c r="F40" s="122"/>
      <c r="G40" s="123"/>
      <c r="H40" s="124"/>
      <c r="I40" s="122"/>
      <c r="J40" s="123"/>
      <c r="K40" s="125" t="n">
        <v>1</v>
      </c>
      <c r="L40" s="126" t="n">
        <v>1</v>
      </c>
      <c r="M40" s="127" t="n">
        <v>1</v>
      </c>
    </row>
    <row r="41" customFormat="false" ht="12.75" hidden="false" customHeight="false" outlineLevel="0" collapsed="false">
      <c r="A41" s="120" t="s">
        <v>112</v>
      </c>
      <c r="B41" s="121" t="n">
        <v>0.833333333333333</v>
      </c>
      <c r="C41" s="122" t="n">
        <v>1</v>
      </c>
      <c r="D41" s="123" t="n">
        <v>0.923076923076923</v>
      </c>
      <c r="E41" s="124"/>
      <c r="F41" s="122"/>
      <c r="G41" s="123"/>
      <c r="H41" s="124"/>
      <c r="I41" s="122"/>
      <c r="J41" s="123"/>
      <c r="K41" s="125" t="n">
        <v>0.833333333333333</v>
      </c>
      <c r="L41" s="126" t="n">
        <v>1</v>
      </c>
      <c r="M41" s="127" t="n">
        <v>0.923076923076923</v>
      </c>
    </row>
    <row r="42" customFormat="false" ht="12.75" hidden="false" customHeight="false" outlineLevel="0" collapsed="false">
      <c r="A42" s="120" t="s">
        <v>113</v>
      </c>
      <c r="B42" s="121" t="n">
        <v>0.68</v>
      </c>
      <c r="C42" s="122"/>
      <c r="D42" s="123" t="n">
        <v>0.68</v>
      </c>
      <c r="E42" s="124"/>
      <c r="F42" s="122"/>
      <c r="G42" s="123"/>
      <c r="H42" s="124"/>
      <c r="I42" s="122"/>
      <c r="J42" s="123"/>
      <c r="K42" s="125" t="n">
        <v>0.68</v>
      </c>
      <c r="L42" s="126"/>
      <c r="M42" s="127" t="n">
        <v>0.68</v>
      </c>
    </row>
    <row r="43" customFormat="false" ht="12.75" hidden="false" customHeight="false" outlineLevel="0" collapsed="false">
      <c r="A43" s="120" t="s">
        <v>115</v>
      </c>
      <c r="B43" s="121" t="n">
        <v>0.609756097560976</v>
      </c>
      <c r="C43" s="122" t="n">
        <v>1</v>
      </c>
      <c r="D43" s="123" t="n">
        <v>0.636363636363636</v>
      </c>
      <c r="E43" s="124"/>
      <c r="F43" s="122"/>
      <c r="G43" s="123"/>
      <c r="H43" s="124"/>
      <c r="I43" s="122"/>
      <c r="J43" s="123"/>
      <c r="K43" s="125" t="n">
        <v>0.609756097560976</v>
      </c>
      <c r="L43" s="126" t="n">
        <v>1</v>
      </c>
      <c r="M43" s="127" t="n">
        <v>0.636363636363636</v>
      </c>
    </row>
    <row r="44" customFormat="false" ht="12.75" hidden="false" customHeight="false" outlineLevel="0" collapsed="false">
      <c r="A44" s="120" t="s">
        <v>118</v>
      </c>
      <c r="B44" s="121" t="n">
        <v>1</v>
      </c>
      <c r="C44" s="122"/>
      <c r="D44" s="123" t="n">
        <v>1</v>
      </c>
      <c r="E44" s="124"/>
      <c r="F44" s="122"/>
      <c r="G44" s="123"/>
      <c r="H44" s="124"/>
      <c r="I44" s="122"/>
      <c r="J44" s="123"/>
      <c r="K44" s="125" t="n">
        <v>1</v>
      </c>
      <c r="L44" s="126"/>
      <c r="M44" s="127" t="n">
        <v>1</v>
      </c>
    </row>
    <row r="45" customFormat="false" ht="12.75" hidden="false" customHeight="false" outlineLevel="0" collapsed="false">
      <c r="A45" s="128" t="s">
        <v>119</v>
      </c>
      <c r="B45" s="121" t="n">
        <v>0.846153846153846</v>
      </c>
      <c r="C45" s="122"/>
      <c r="D45" s="123" t="n">
        <v>0.846153846153846</v>
      </c>
      <c r="E45" s="124"/>
      <c r="F45" s="122"/>
      <c r="G45" s="123"/>
      <c r="H45" s="124"/>
      <c r="I45" s="122"/>
      <c r="J45" s="123"/>
      <c r="K45" s="125" t="n">
        <v>0.846153846153846</v>
      </c>
      <c r="L45" s="126"/>
      <c r="M45" s="127" t="n">
        <v>0.846153846153846</v>
      </c>
    </row>
    <row r="46" customFormat="false" ht="12.75" hidden="false" customHeight="false" outlineLevel="0" collapsed="false">
      <c r="A46" s="120" t="s">
        <v>120</v>
      </c>
      <c r="B46" s="121" t="n">
        <v>0.666666666666667</v>
      </c>
      <c r="C46" s="122" t="n">
        <v>1</v>
      </c>
      <c r="D46" s="123" t="n">
        <v>0.764705882352941</v>
      </c>
      <c r="E46" s="124"/>
      <c r="F46" s="122"/>
      <c r="G46" s="123"/>
      <c r="H46" s="124"/>
      <c r="I46" s="122"/>
      <c r="J46" s="123"/>
      <c r="K46" s="125" t="n">
        <v>0.666666666666667</v>
      </c>
      <c r="L46" s="126" t="n">
        <v>1</v>
      </c>
      <c r="M46" s="127" t="n">
        <v>0.764705882352941</v>
      </c>
    </row>
    <row r="47" customFormat="false" ht="12.75" hidden="false" customHeight="false" outlineLevel="0" collapsed="false">
      <c r="A47" s="120" t="s">
        <v>121</v>
      </c>
      <c r="B47" s="121" t="n">
        <v>0.8</v>
      </c>
      <c r="C47" s="122" t="n">
        <v>0.4</v>
      </c>
      <c r="D47" s="123" t="n">
        <v>0.6</v>
      </c>
      <c r="E47" s="124"/>
      <c r="F47" s="122"/>
      <c r="G47" s="123"/>
      <c r="H47" s="124"/>
      <c r="I47" s="122"/>
      <c r="J47" s="123"/>
      <c r="K47" s="125" t="n">
        <v>0.8</v>
      </c>
      <c r="L47" s="126" t="n">
        <v>0.4</v>
      </c>
      <c r="M47" s="127" t="n">
        <v>0.6</v>
      </c>
    </row>
    <row r="48" customFormat="false" ht="12.75" hidden="false" customHeight="false" outlineLevel="0" collapsed="false">
      <c r="A48" s="120" t="s">
        <v>122</v>
      </c>
      <c r="B48" s="121" t="n">
        <v>0.6</v>
      </c>
      <c r="C48" s="122" t="n">
        <v>0.857142857142857</v>
      </c>
      <c r="D48" s="123" t="n">
        <v>0.789473684210526</v>
      </c>
      <c r="E48" s="124"/>
      <c r="F48" s="122"/>
      <c r="G48" s="123"/>
      <c r="H48" s="124"/>
      <c r="I48" s="122"/>
      <c r="J48" s="123"/>
      <c r="K48" s="125" t="n">
        <v>0.6</v>
      </c>
      <c r="L48" s="126" t="n">
        <v>0.857142857142857</v>
      </c>
      <c r="M48" s="127" t="n">
        <v>0.789473684210526</v>
      </c>
    </row>
    <row r="49" customFormat="false" ht="12.75" hidden="false" customHeight="false" outlineLevel="0" collapsed="false">
      <c r="A49" s="120" t="s">
        <v>124</v>
      </c>
      <c r="B49" s="121" t="n">
        <v>1</v>
      </c>
      <c r="C49" s="122" t="n">
        <v>1</v>
      </c>
      <c r="D49" s="123" t="n">
        <v>1</v>
      </c>
      <c r="E49" s="124"/>
      <c r="F49" s="122"/>
      <c r="G49" s="123"/>
      <c r="H49" s="124"/>
      <c r="I49" s="122"/>
      <c r="J49" s="123"/>
      <c r="K49" s="125" t="n">
        <v>1</v>
      </c>
      <c r="L49" s="126" t="n">
        <v>1</v>
      </c>
      <c r="M49" s="127" t="n">
        <v>1</v>
      </c>
    </row>
    <row r="50" customFormat="false" ht="12.75" hidden="false" customHeight="false" outlineLevel="0" collapsed="false">
      <c r="A50" s="128" t="s">
        <v>125</v>
      </c>
      <c r="B50" s="121" t="n">
        <v>1</v>
      </c>
      <c r="C50" s="122" t="n">
        <v>0.915492957746479</v>
      </c>
      <c r="D50" s="123" t="n">
        <v>0.916666666666667</v>
      </c>
      <c r="E50" s="124"/>
      <c r="F50" s="122"/>
      <c r="G50" s="123"/>
      <c r="H50" s="124"/>
      <c r="I50" s="122"/>
      <c r="J50" s="123"/>
      <c r="K50" s="125" t="n">
        <v>1</v>
      </c>
      <c r="L50" s="126" t="n">
        <v>0.915492957746479</v>
      </c>
      <c r="M50" s="127" t="n">
        <v>0.916666666666667</v>
      </c>
    </row>
    <row r="51" customFormat="false" ht="12.75" hidden="false" customHeight="false" outlineLevel="0" collapsed="false">
      <c r="A51" s="120" t="s">
        <v>127</v>
      </c>
      <c r="B51" s="121"/>
      <c r="C51" s="122" t="n">
        <v>0.933333333333333</v>
      </c>
      <c r="D51" s="123" t="n">
        <v>0.933333333333333</v>
      </c>
      <c r="E51" s="124"/>
      <c r="F51" s="122"/>
      <c r="G51" s="123"/>
      <c r="H51" s="124"/>
      <c r="I51" s="122"/>
      <c r="J51" s="123"/>
      <c r="K51" s="125"/>
      <c r="L51" s="126" t="n">
        <v>0.933333333333333</v>
      </c>
      <c r="M51" s="127" t="n">
        <v>0.933333333333333</v>
      </c>
    </row>
    <row r="52" customFormat="false" ht="12.75" hidden="false" customHeight="false" outlineLevel="0" collapsed="false">
      <c r="A52" s="120" t="s">
        <v>128</v>
      </c>
      <c r="B52" s="121" t="n">
        <v>1</v>
      </c>
      <c r="C52" s="122" t="n">
        <v>0.916666666666667</v>
      </c>
      <c r="D52" s="123" t="n">
        <v>0.954545454545455</v>
      </c>
      <c r="E52" s="124"/>
      <c r="F52" s="122"/>
      <c r="G52" s="123"/>
      <c r="H52" s="124"/>
      <c r="I52" s="122"/>
      <c r="J52" s="123"/>
      <c r="K52" s="125" t="n">
        <v>1</v>
      </c>
      <c r="L52" s="126" t="n">
        <v>0.916666666666667</v>
      </c>
      <c r="M52" s="127" t="n">
        <v>0.954545454545455</v>
      </c>
    </row>
    <row r="53" customFormat="false" ht="12.75" hidden="false" customHeight="false" outlineLevel="0" collapsed="false">
      <c r="B53" s="121" t="n">
        <v>0.916666666666667</v>
      </c>
      <c r="C53" s="122" t="n">
        <v>0.8</v>
      </c>
      <c r="D53" s="123" t="n">
        <v>0.882352941176471</v>
      </c>
      <c r="E53" s="124"/>
      <c r="F53" s="122"/>
      <c r="G53" s="123"/>
      <c r="H53" s="124"/>
      <c r="I53" s="122"/>
      <c r="J53" s="123"/>
      <c r="K53" s="125" t="n">
        <v>0.916666666666667</v>
      </c>
      <c r="L53" s="126" t="n">
        <v>0.8</v>
      </c>
      <c r="M53" s="127" t="n">
        <v>0.882352941176471</v>
      </c>
    </row>
    <row r="54" customFormat="false" ht="12.75" hidden="false" customHeight="false" outlineLevel="0" collapsed="false">
      <c r="A54" s="120" t="s">
        <v>132</v>
      </c>
      <c r="B54" s="121" t="n">
        <v>0.971428571428571</v>
      </c>
      <c r="C54" s="122" t="n">
        <v>1</v>
      </c>
      <c r="D54" s="123" t="n">
        <v>0.978260869565217</v>
      </c>
      <c r="E54" s="124"/>
      <c r="F54" s="122"/>
      <c r="G54" s="123"/>
      <c r="H54" s="124"/>
      <c r="I54" s="122"/>
      <c r="J54" s="123"/>
      <c r="K54" s="125" t="n">
        <v>0.971428571428571</v>
      </c>
      <c r="L54" s="126" t="n">
        <v>1</v>
      </c>
      <c r="M54" s="127" t="n">
        <v>0.978260869565217</v>
      </c>
    </row>
    <row r="55" customFormat="false" ht="12.75" hidden="false" customHeight="false" outlineLevel="0" collapsed="false">
      <c r="A55" s="128" t="s">
        <v>134</v>
      </c>
      <c r="B55" s="121" t="n">
        <v>0.714285714285714</v>
      </c>
      <c r="C55" s="122" t="n">
        <v>0.571428571428571</v>
      </c>
      <c r="D55" s="123" t="n">
        <v>0.642857142857143</v>
      </c>
      <c r="E55" s="124"/>
      <c r="F55" s="122"/>
      <c r="G55" s="123"/>
      <c r="H55" s="124"/>
      <c r="I55" s="122"/>
      <c r="J55" s="123"/>
      <c r="K55" s="125" t="n">
        <v>0.714285714285714</v>
      </c>
      <c r="L55" s="126" t="n">
        <v>0.571428571428571</v>
      </c>
      <c r="M55" s="127" t="n">
        <v>0.642857142857143</v>
      </c>
    </row>
    <row r="56" customFormat="false" ht="12.75" hidden="false" customHeight="false" outlineLevel="0" collapsed="false">
      <c r="A56" s="120" t="s">
        <v>138</v>
      </c>
      <c r="B56" s="121" t="n">
        <v>0.92</v>
      </c>
      <c r="C56" s="122"/>
      <c r="D56" s="123" t="n">
        <v>0.92</v>
      </c>
      <c r="E56" s="124"/>
      <c r="F56" s="122"/>
      <c r="G56" s="123"/>
      <c r="H56" s="124"/>
      <c r="I56" s="122"/>
      <c r="J56" s="123"/>
      <c r="K56" s="125" t="n">
        <v>0.92</v>
      </c>
      <c r="L56" s="126"/>
      <c r="M56" s="127" t="n">
        <v>0.92</v>
      </c>
    </row>
    <row r="57" customFormat="false" ht="12.75" hidden="false" customHeight="false" outlineLevel="0" collapsed="false">
      <c r="A57" s="120" t="s">
        <v>139</v>
      </c>
      <c r="B57" s="121" t="n">
        <v>1</v>
      </c>
      <c r="C57" s="122" t="n">
        <v>1</v>
      </c>
      <c r="D57" s="123" t="n">
        <v>1</v>
      </c>
      <c r="E57" s="124"/>
      <c r="F57" s="122"/>
      <c r="G57" s="123"/>
      <c r="H57" s="124"/>
      <c r="I57" s="122"/>
      <c r="J57" s="123"/>
      <c r="K57" s="125" t="n">
        <v>1</v>
      </c>
      <c r="L57" s="126" t="n">
        <v>1</v>
      </c>
      <c r="M57" s="127" t="n">
        <v>1</v>
      </c>
    </row>
    <row r="58" customFormat="false" ht="12.75" hidden="false" customHeight="false" outlineLevel="0" collapsed="false">
      <c r="A58" s="120" t="s">
        <v>140</v>
      </c>
      <c r="B58" s="121"/>
      <c r="C58" s="122" t="n">
        <v>0.5</v>
      </c>
      <c r="D58" s="123" t="n">
        <v>0.5</v>
      </c>
      <c r="E58" s="124"/>
      <c r="F58" s="122"/>
      <c r="G58" s="123"/>
      <c r="H58" s="124"/>
      <c r="I58" s="122"/>
      <c r="J58" s="123"/>
      <c r="K58" s="125"/>
      <c r="L58" s="126" t="n">
        <v>0.5</v>
      </c>
      <c r="M58" s="127" t="n">
        <v>0.5</v>
      </c>
    </row>
    <row r="59" customFormat="false" ht="12.75" hidden="false" customHeight="false" outlineLevel="0" collapsed="false">
      <c r="A59" s="120" t="s">
        <v>141</v>
      </c>
      <c r="B59" s="121" t="n">
        <v>1</v>
      </c>
      <c r="C59" s="122" t="n">
        <v>1</v>
      </c>
      <c r="D59" s="123" t="n">
        <v>1</v>
      </c>
      <c r="E59" s="124"/>
      <c r="F59" s="122"/>
      <c r="G59" s="123"/>
      <c r="H59" s="124"/>
      <c r="I59" s="122"/>
      <c r="J59" s="123"/>
      <c r="K59" s="125" t="n">
        <v>1</v>
      </c>
      <c r="L59" s="126" t="n">
        <v>1</v>
      </c>
      <c r="M59" s="127" t="n">
        <v>1</v>
      </c>
    </row>
    <row r="60" customFormat="false" ht="12.75" hidden="false" customHeight="false" outlineLevel="0" collapsed="false">
      <c r="A60" s="128" t="s">
        <v>142</v>
      </c>
      <c r="B60" s="121" t="n">
        <v>0.857142857142857</v>
      </c>
      <c r="C60" s="122" t="n">
        <v>0.638297872340426</v>
      </c>
      <c r="D60" s="123" t="n">
        <v>0.688524590163934</v>
      </c>
      <c r="E60" s="124"/>
      <c r="F60" s="122"/>
      <c r="G60" s="123"/>
      <c r="H60" s="124"/>
      <c r="I60" s="122"/>
      <c r="J60" s="123"/>
      <c r="K60" s="125" t="n">
        <v>0.857142857142857</v>
      </c>
      <c r="L60" s="126" t="n">
        <v>0.638297872340426</v>
      </c>
      <c r="M60" s="127" t="n">
        <v>0.688524590163934</v>
      </c>
    </row>
    <row r="61" customFormat="false" ht="12.75" hidden="false" customHeight="false" outlineLevel="0" collapsed="false">
      <c r="A61" s="120" t="s">
        <v>144</v>
      </c>
      <c r="B61" s="121" t="n">
        <v>0.666666666666667</v>
      </c>
      <c r="C61" s="122"/>
      <c r="D61" s="123" t="n">
        <v>0.666666666666667</v>
      </c>
      <c r="E61" s="124"/>
      <c r="F61" s="122"/>
      <c r="G61" s="123"/>
      <c r="H61" s="124"/>
      <c r="I61" s="122"/>
      <c r="J61" s="123"/>
      <c r="K61" s="125" t="n">
        <v>0.666666666666667</v>
      </c>
      <c r="L61" s="126"/>
      <c r="M61" s="127" t="n">
        <v>0.666666666666667</v>
      </c>
    </row>
    <row r="62" customFormat="false" ht="12.75" hidden="false" customHeight="false" outlineLevel="0" collapsed="false">
      <c r="A62" s="120" t="s">
        <v>149</v>
      </c>
      <c r="B62" s="121" t="n">
        <v>0.647058823529412</v>
      </c>
      <c r="C62" s="122" t="n">
        <v>0.764705882352941</v>
      </c>
      <c r="D62" s="123" t="n">
        <v>0.705882352941177</v>
      </c>
      <c r="E62" s="124"/>
      <c r="F62" s="122"/>
      <c r="G62" s="123"/>
      <c r="H62" s="124"/>
      <c r="I62" s="122"/>
      <c r="J62" s="123"/>
      <c r="K62" s="125" t="n">
        <v>0.647058823529412</v>
      </c>
      <c r="L62" s="126" t="n">
        <v>0.764705882352941</v>
      </c>
      <c r="M62" s="127" t="n">
        <v>0.705882352941177</v>
      </c>
    </row>
    <row r="63" customFormat="false" ht="12.75" hidden="false" customHeight="false" outlineLevel="0" collapsed="false">
      <c r="A63" s="120" t="s">
        <v>154</v>
      </c>
      <c r="B63" s="121" t="n">
        <v>1</v>
      </c>
      <c r="C63" s="122" t="n">
        <v>0.823529411764706</v>
      </c>
      <c r="D63" s="123" t="n">
        <v>0.857142857142857</v>
      </c>
      <c r="E63" s="124"/>
      <c r="F63" s="122"/>
      <c r="G63" s="123"/>
      <c r="H63" s="124"/>
      <c r="I63" s="122"/>
      <c r="J63" s="123"/>
      <c r="K63" s="125" t="n">
        <v>1</v>
      </c>
      <c r="L63" s="126" t="n">
        <v>0.823529411764706</v>
      </c>
      <c r="M63" s="127" t="n">
        <v>0.857142857142857</v>
      </c>
    </row>
    <row r="64" customFormat="false" ht="12.75" hidden="false" customHeight="false" outlineLevel="0" collapsed="false">
      <c r="A64" s="120" t="s">
        <v>155</v>
      </c>
      <c r="B64" s="121"/>
      <c r="C64" s="122"/>
      <c r="D64" s="123"/>
      <c r="E64" s="124" t="n">
        <v>1</v>
      </c>
      <c r="F64" s="122" t="n">
        <v>1</v>
      </c>
      <c r="G64" s="123" t="n">
        <v>1</v>
      </c>
      <c r="H64" s="124"/>
      <c r="I64" s="122"/>
      <c r="J64" s="123"/>
      <c r="K64" s="125" t="n">
        <v>1</v>
      </c>
      <c r="L64" s="126" t="n">
        <v>1</v>
      </c>
      <c r="M64" s="127" t="n">
        <v>1</v>
      </c>
    </row>
    <row r="65" customFormat="false" ht="12.75" hidden="false" customHeight="false" outlineLevel="0" collapsed="false">
      <c r="A65" s="128" t="s">
        <v>156</v>
      </c>
      <c r="B65" s="121" t="n">
        <v>0.666666666666667</v>
      </c>
      <c r="C65" s="122" t="n">
        <v>0.5</v>
      </c>
      <c r="D65" s="123" t="n">
        <v>0.657142857142857</v>
      </c>
      <c r="E65" s="124"/>
      <c r="F65" s="122"/>
      <c r="G65" s="123"/>
      <c r="H65" s="124"/>
      <c r="I65" s="122"/>
      <c r="J65" s="123"/>
      <c r="K65" s="125" t="n">
        <v>0.666666666666667</v>
      </c>
      <c r="L65" s="126" t="n">
        <v>0.5</v>
      </c>
      <c r="M65" s="127" t="n">
        <v>0.657142857142857</v>
      </c>
    </row>
    <row r="66" customFormat="false" ht="12.75" hidden="false" customHeight="false" outlineLevel="0" collapsed="false">
      <c r="A66" s="120" t="s">
        <v>158</v>
      </c>
      <c r="B66" s="121" t="n">
        <v>0.823529411764706</v>
      </c>
      <c r="C66" s="122" t="n">
        <v>0.909090909090909</v>
      </c>
      <c r="D66" s="123" t="n">
        <v>0.857142857142857</v>
      </c>
      <c r="E66" s="124"/>
      <c r="F66" s="122"/>
      <c r="G66" s="123"/>
      <c r="H66" s="124"/>
      <c r="I66" s="122"/>
      <c r="J66" s="123"/>
      <c r="K66" s="125" t="n">
        <v>0.823529411764706</v>
      </c>
      <c r="L66" s="126" t="n">
        <v>0.909090909090909</v>
      </c>
      <c r="M66" s="127" t="n">
        <v>0.857142857142857</v>
      </c>
    </row>
    <row r="67" customFormat="false" ht="12.75" hidden="false" customHeight="false" outlineLevel="0" collapsed="false">
      <c r="A67" s="120" t="s">
        <v>159</v>
      </c>
      <c r="B67" s="121" t="n">
        <v>1</v>
      </c>
      <c r="C67" s="122"/>
      <c r="D67" s="123" t="n">
        <v>1</v>
      </c>
      <c r="E67" s="124"/>
      <c r="F67" s="122"/>
      <c r="G67" s="123"/>
      <c r="H67" s="124"/>
      <c r="I67" s="122"/>
      <c r="J67" s="123"/>
      <c r="K67" s="125" t="n">
        <v>1</v>
      </c>
      <c r="L67" s="126"/>
      <c r="M67" s="127" t="n">
        <v>1</v>
      </c>
    </row>
    <row r="68" customFormat="false" ht="12.75" hidden="false" customHeight="false" outlineLevel="0" collapsed="false">
      <c r="A68" s="120" t="s">
        <v>160</v>
      </c>
      <c r="B68" s="121" t="n">
        <v>0.5</v>
      </c>
      <c r="C68" s="122" t="n">
        <v>1</v>
      </c>
      <c r="D68" s="123" t="n">
        <v>0.666666666666667</v>
      </c>
      <c r="E68" s="124"/>
      <c r="F68" s="122"/>
      <c r="G68" s="123"/>
      <c r="H68" s="124" t="n">
        <v>0.75</v>
      </c>
      <c r="I68" s="122" t="n">
        <v>0.833333333333333</v>
      </c>
      <c r="J68" s="123" t="n">
        <v>0.8</v>
      </c>
      <c r="K68" s="125" t="n">
        <v>0.571428571428571</v>
      </c>
      <c r="L68" s="126" t="n">
        <v>0.909090909090909</v>
      </c>
      <c r="M68" s="127" t="n">
        <v>0.72</v>
      </c>
    </row>
    <row r="69" customFormat="false" ht="12.75" hidden="false" customHeight="false" outlineLevel="0" collapsed="false">
      <c r="A69" s="120" t="s">
        <v>161</v>
      </c>
      <c r="B69" s="121" t="n">
        <v>1</v>
      </c>
      <c r="C69" s="122" t="n">
        <v>0.6</v>
      </c>
      <c r="D69" s="123" t="n">
        <v>0.692307692307692</v>
      </c>
      <c r="E69" s="124"/>
      <c r="F69" s="122"/>
      <c r="G69" s="123"/>
      <c r="H69" s="124"/>
      <c r="I69" s="122"/>
      <c r="J69" s="123"/>
      <c r="K69" s="125" t="n">
        <v>1</v>
      </c>
      <c r="L69" s="126" t="n">
        <v>0.6</v>
      </c>
      <c r="M69" s="127" t="n">
        <v>0.692307692307692</v>
      </c>
    </row>
    <row r="70" customFormat="false" ht="12.75" hidden="false" customHeight="false" outlineLevel="0" collapsed="false">
      <c r="A70" s="128" t="s">
        <v>165</v>
      </c>
      <c r="B70" s="121" t="n">
        <v>0.68421052631579</v>
      </c>
      <c r="C70" s="122" t="n">
        <v>1</v>
      </c>
      <c r="D70" s="123" t="n">
        <v>0.692307692307692</v>
      </c>
      <c r="E70" s="124"/>
      <c r="F70" s="122"/>
      <c r="G70" s="123"/>
      <c r="H70" s="124"/>
      <c r="I70" s="122"/>
      <c r="J70" s="123"/>
      <c r="K70" s="125" t="n">
        <v>0.68421052631579</v>
      </c>
      <c r="L70" s="126" t="n">
        <v>1</v>
      </c>
      <c r="M70" s="127" t="n">
        <v>0.692307692307692</v>
      </c>
    </row>
    <row r="71" customFormat="false" ht="13.5" hidden="false" customHeight="false" outlineLevel="0" collapsed="false">
      <c r="A71" s="153" t="s">
        <v>98</v>
      </c>
      <c r="B71" s="154" t="n">
        <v>0.767932489451477</v>
      </c>
      <c r="C71" s="155" t="n">
        <v>0.822183098591549</v>
      </c>
      <c r="D71" s="155" t="n">
        <v>0.797504798464491</v>
      </c>
      <c r="E71" s="155" t="n">
        <v>1</v>
      </c>
      <c r="F71" s="155" t="n">
        <v>1</v>
      </c>
      <c r="G71" s="155" t="n">
        <v>1</v>
      </c>
      <c r="H71" s="155" t="n">
        <v>0.75</v>
      </c>
      <c r="I71" s="155" t="n">
        <v>0.833333333333333</v>
      </c>
      <c r="J71" s="155" t="n">
        <v>0.8</v>
      </c>
      <c r="K71" s="155" t="n">
        <v>0.770661157024793</v>
      </c>
      <c r="L71" s="155" t="n">
        <v>0.825342465753425</v>
      </c>
      <c r="M71" s="156" t="n">
        <v>0.800561797752809</v>
      </c>
    </row>
    <row r="73" customFormat="false" ht="12.75" hidden="false" customHeight="false" outlineLevel="0" collapsed="false">
      <c r="A73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3" min="2" style="0" width="9.28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7" min="6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3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4</v>
      </c>
      <c r="B7" s="121" t="n">
        <v>1</v>
      </c>
      <c r="C7" s="122" t="n">
        <v>0.8</v>
      </c>
      <c r="D7" s="147" t="n">
        <v>0.888888888888889</v>
      </c>
      <c r="E7" s="158"/>
      <c r="F7" s="122"/>
      <c r="G7" s="159"/>
      <c r="H7" s="158"/>
      <c r="I7" s="122"/>
      <c r="J7" s="159"/>
      <c r="K7" s="160" t="n">
        <v>1</v>
      </c>
      <c r="L7" s="147" t="n">
        <v>0.8</v>
      </c>
      <c r="M7" s="127" t="n">
        <v>0.888888888888889</v>
      </c>
    </row>
    <row r="8" customFormat="false" ht="12.75" hidden="false" customHeight="false" outlineLevel="0" collapsed="false">
      <c r="A8" s="120" t="s">
        <v>55</v>
      </c>
      <c r="B8" s="121" t="n">
        <v>0.8</v>
      </c>
      <c r="C8" s="122" t="n">
        <v>0.925925925925926</v>
      </c>
      <c r="D8" s="147" t="n">
        <v>0.90625</v>
      </c>
      <c r="E8" s="158"/>
      <c r="F8" s="122"/>
      <c r="G8" s="159"/>
      <c r="H8" s="158"/>
      <c r="I8" s="122"/>
      <c r="J8" s="159"/>
      <c r="K8" s="160" t="n">
        <v>0.8</v>
      </c>
      <c r="L8" s="147" t="n">
        <v>0.925925925925926</v>
      </c>
      <c r="M8" s="127" t="n">
        <v>0.90625</v>
      </c>
    </row>
    <row r="9" customFormat="false" ht="12.75" hidden="false" customHeight="false" outlineLevel="0" collapsed="false">
      <c r="A9" s="120" t="s">
        <v>58</v>
      </c>
      <c r="B9" s="121" t="n">
        <v>0.961538461538462</v>
      </c>
      <c r="C9" s="122"/>
      <c r="D9" s="147" t="n">
        <v>0.961538461538462</v>
      </c>
      <c r="E9" s="158" t="n">
        <v>0.833333333333333</v>
      </c>
      <c r="F9" s="122"/>
      <c r="G9" s="159" t="n">
        <v>0.833333333333333</v>
      </c>
      <c r="H9" s="158"/>
      <c r="I9" s="122"/>
      <c r="J9" s="159"/>
      <c r="K9" s="160" t="n">
        <v>0.9</v>
      </c>
      <c r="L9" s="147"/>
      <c r="M9" s="127" t="n">
        <v>0.9</v>
      </c>
    </row>
    <row r="10" customFormat="false" ht="12.75" hidden="false" customHeight="false" outlineLevel="0" collapsed="false">
      <c r="A10" s="120" t="s">
        <v>60</v>
      </c>
      <c r="B10" s="121" t="n">
        <v>0.72</v>
      </c>
      <c r="C10" s="122" t="n">
        <v>0.875</v>
      </c>
      <c r="D10" s="147" t="n">
        <v>0.795918367346939</v>
      </c>
      <c r="E10" s="158"/>
      <c r="F10" s="122"/>
      <c r="G10" s="159"/>
      <c r="H10" s="158"/>
      <c r="I10" s="122"/>
      <c r="J10" s="159"/>
      <c r="K10" s="160" t="n">
        <v>0.72</v>
      </c>
      <c r="L10" s="147" t="n">
        <v>0.875</v>
      </c>
      <c r="M10" s="127" t="n">
        <v>0.795918367346939</v>
      </c>
    </row>
    <row r="11" customFormat="false" ht="12.75" hidden="false" customHeight="false" outlineLevel="0" collapsed="false">
      <c r="A11" s="128" t="s">
        <v>61</v>
      </c>
      <c r="B11" s="121" t="n">
        <v>1</v>
      </c>
      <c r="C11" s="122" t="n">
        <v>1</v>
      </c>
      <c r="D11" s="147" t="n">
        <v>1</v>
      </c>
      <c r="E11" s="158" t="n">
        <v>1</v>
      </c>
      <c r="F11" s="122" t="n">
        <v>0.916666666666667</v>
      </c>
      <c r="G11" s="159" t="n">
        <v>0.933333333333333</v>
      </c>
      <c r="H11" s="158"/>
      <c r="I11" s="122"/>
      <c r="J11" s="159"/>
      <c r="K11" s="160" t="n">
        <v>1</v>
      </c>
      <c r="L11" s="147" t="n">
        <v>0.96551724137931</v>
      </c>
      <c r="M11" s="127" t="n">
        <v>0.975</v>
      </c>
    </row>
    <row r="12" customFormat="false" ht="12.75" hidden="false" customHeight="false" outlineLevel="0" collapsed="false">
      <c r="A12" s="120" t="s">
        <v>62</v>
      </c>
      <c r="B12" s="121" t="n">
        <v>0.942857142857143</v>
      </c>
      <c r="C12" s="122" t="n">
        <v>0.833333333333333</v>
      </c>
      <c r="D12" s="147" t="n">
        <v>0.905660377358491</v>
      </c>
      <c r="E12" s="158"/>
      <c r="F12" s="122"/>
      <c r="G12" s="159"/>
      <c r="H12" s="158"/>
      <c r="I12" s="122"/>
      <c r="J12" s="159"/>
      <c r="K12" s="160" t="n">
        <v>0.942857142857143</v>
      </c>
      <c r="L12" s="147" t="n">
        <v>0.833333333333333</v>
      </c>
      <c r="M12" s="127" t="n">
        <v>0.905660377358491</v>
      </c>
    </row>
    <row r="13" customFormat="false" ht="12.75" hidden="false" customHeight="false" outlineLevel="0" collapsed="false">
      <c r="A13" s="120" t="s">
        <v>65</v>
      </c>
      <c r="B13" s="121" t="n">
        <v>1</v>
      </c>
      <c r="C13" s="122" t="n">
        <v>0.96875</v>
      </c>
      <c r="D13" s="147" t="n">
        <v>0.972067039106145</v>
      </c>
      <c r="E13" s="158" t="n">
        <v>1</v>
      </c>
      <c r="F13" s="122" t="n">
        <v>0.99009900990099</v>
      </c>
      <c r="G13" s="159" t="n">
        <v>0.990990990990991</v>
      </c>
      <c r="H13" s="158"/>
      <c r="I13" s="122"/>
      <c r="J13" s="159"/>
      <c r="K13" s="160" t="n">
        <v>1</v>
      </c>
      <c r="L13" s="147" t="n">
        <v>0.977011494252874</v>
      </c>
      <c r="M13" s="127" t="n">
        <v>0.979310344827586</v>
      </c>
    </row>
    <row r="14" customFormat="false" ht="12.75" hidden="false" customHeight="false" outlineLevel="0" collapsed="false">
      <c r="A14" s="120" t="s">
        <v>66</v>
      </c>
      <c r="B14" s="121" t="n">
        <v>0.857142857142857</v>
      </c>
      <c r="C14" s="122"/>
      <c r="D14" s="147" t="n">
        <v>0.857142857142857</v>
      </c>
      <c r="E14" s="158" t="n">
        <v>0.72463768115942</v>
      </c>
      <c r="F14" s="122" t="n">
        <v>0.666666666666667</v>
      </c>
      <c r="G14" s="159" t="n">
        <v>0.722222222222222</v>
      </c>
      <c r="H14" s="158"/>
      <c r="I14" s="122"/>
      <c r="J14" s="159"/>
      <c r="K14" s="160" t="n">
        <v>0.769230769230769</v>
      </c>
      <c r="L14" s="147" t="n">
        <v>0.666666666666667</v>
      </c>
      <c r="M14" s="127" t="n">
        <v>0.766355140186916</v>
      </c>
    </row>
    <row r="15" customFormat="false" ht="12.75" hidden="false" customHeight="false" outlineLevel="0" collapsed="false">
      <c r="A15" s="120" t="s">
        <v>67</v>
      </c>
      <c r="B15" s="121" t="n">
        <v>0.785714285714286</v>
      </c>
      <c r="C15" s="122" t="n">
        <v>0.636363636363636</v>
      </c>
      <c r="D15" s="147" t="n">
        <v>0.72</v>
      </c>
      <c r="E15" s="158"/>
      <c r="F15" s="122"/>
      <c r="G15" s="159"/>
      <c r="H15" s="158"/>
      <c r="I15" s="122"/>
      <c r="J15" s="159"/>
      <c r="K15" s="160" t="n">
        <v>0.785714285714286</v>
      </c>
      <c r="L15" s="147" t="n">
        <v>0.636363636363636</v>
      </c>
      <c r="M15" s="127" t="n">
        <v>0.72</v>
      </c>
    </row>
    <row r="16" customFormat="false" ht="12.75" hidden="false" customHeight="false" outlineLevel="0" collapsed="false">
      <c r="A16" s="128" t="s">
        <v>68</v>
      </c>
      <c r="B16" s="121" t="n">
        <v>1</v>
      </c>
      <c r="C16" s="122"/>
      <c r="D16" s="147" t="n">
        <v>1</v>
      </c>
      <c r="E16" s="158"/>
      <c r="F16" s="122"/>
      <c r="G16" s="159"/>
      <c r="H16" s="158"/>
      <c r="I16" s="122"/>
      <c r="J16" s="159"/>
      <c r="K16" s="160" t="n">
        <v>1</v>
      </c>
      <c r="L16" s="147"/>
      <c r="M16" s="127" t="n">
        <v>1</v>
      </c>
    </row>
    <row r="17" customFormat="false" ht="12.75" hidden="false" customHeight="false" outlineLevel="0" collapsed="false">
      <c r="A17" s="120" t="s">
        <v>69</v>
      </c>
      <c r="B17" s="121" t="n">
        <v>0.706896551724138</v>
      </c>
      <c r="C17" s="122" t="n">
        <v>1</v>
      </c>
      <c r="D17" s="147" t="n">
        <v>0.711864406779661</v>
      </c>
      <c r="E17" s="158"/>
      <c r="F17" s="122"/>
      <c r="G17" s="159"/>
      <c r="H17" s="158"/>
      <c r="I17" s="122"/>
      <c r="J17" s="159"/>
      <c r="K17" s="160" t="n">
        <v>0.706896551724138</v>
      </c>
      <c r="L17" s="147" t="n">
        <v>1</v>
      </c>
      <c r="M17" s="127" t="n">
        <v>0.711864406779661</v>
      </c>
    </row>
    <row r="18" customFormat="false" ht="12.75" hidden="false" customHeight="false" outlineLevel="0" collapsed="false">
      <c r="A18" s="120" t="s">
        <v>70</v>
      </c>
      <c r="B18" s="121" t="n">
        <v>1</v>
      </c>
      <c r="C18" s="122" t="n">
        <v>1</v>
      </c>
      <c r="D18" s="147" t="n">
        <v>1</v>
      </c>
      <c r="E18" s="158"/>
      <c r="F18" s="122"/>
      <c r="G18" s="159"/>
      <c r="H18" s="158"/>
      <c r="I18" s="122" t="n">
        <v>1</v>
      </c>
      <c r="J18" s="159" t="n">
        <v>1</v>
      </c>
      <c r="K18" s="160" t="n">
        <v>1</v>
      </c>
      <c r="L18" s="147" t="n">
        <v>1</v>
      </c>
      <c r="M18" s="127" t="n">
        <v>1</v>
      </c>
    </row>
    <row r="19" customFormat="false" ht="12.75" hidden="false" customHeight="false" outlineLevel="0" collapsed="false">
      <c r="A19" s="120" t="s">
        <v>71</v>
      </c>
      <c r="B19" s="121" t="n">
        <v>0.666666666666667</v>
      </c>
      <c r="C19" s="122"/>
      <c r="D19" s="147" t="n">
        <v>0.666666666666667</v>
      </c>
      <c r="E19" s="158"/>
      <c r="F19" s="122"/>
      <c r="G19" s="159"/>
      <c r="H19" s="158"/>
      <c r="I19" s="122"/>
      <c r="J19" s="159"/>
      <c r="K19" s="160" t="n">
        <v>0.666666666666667</v>
      </c>
      <c r="L19" s="147"/>
      <c r="M19" s="127" t="n">
        <v>0.666666666666667</v>
      </c>
    </row>
    <row r="20" customFormat="false" ht="12.75" hidden="false" customHeight="false" outlineLevel="0" collapsed="false">
      <c r="A20" s="120" t="s">
        <v>74</v>
      </c>
      <c r="B20" s="121" t="n">
        <v>1</v>
      </c>
      <c r="C20" s="122"/>
      <c r="D20" s="147" t="n">
        <v>1</v>
      </c>
      <c r="E20" s="158"/>
      <c r="F20" s="122" t="n">
        <v>1</v>
      </c>
      <c r="G20" s="159" t="n">
        <v>1</v>
      </c>
      <c r="H20" s="158"/>
      <c r="I20" s="122"/>
      <c r="J20" s="159"/>
      <c r="K20" s="160" t="n">
        <v>1</v>
      </c>
      <c r="L20" s="147" t="n">
        <v>1</v>
      </c>
      <c r="M20" s="127" t="n">
        <v>1</v>
      </c>
    </row>
    <row r="21" customFormat="false" ht="12.75" hidden="false" customHeight="false" outlineLevel="0" collapsed="false">
      <c r="A21" s="128" t="s">
        <v>75</v>
      </c>
      <c r="B21" s="121" t="n">
        <v>0.714285714285714</v>
      </c>
      <c r="C21" s="122" t="n">
        <v>0.763157894736842</v>
      </c>
      <c r="D21" s="147" t="n">
        <v>0.755555555555556</v>
      </c>
      <c r="E21" s="158" t="n">
        <v>0.714285714285714</v>
      </c>
      <c r="F21" s="122" t="n">
        <v>0.833333333333333</v>
      </c>
      <c r="G21" s="159" t="n">
        <v>0.810810810810811</v>
      </c>
      <c r="H21" s="158"/>
      <c r="I21" s="122"/>
      <c r="J21" s="159"/>
      <c r="K21" s="160" t="n">
        <v>0.714285714285714</v>
      </c>
      <c r="L21" s="147" t="n">
        <v>0.794117647058824</v>
      </c>
      <c r="M21" s="127" t="n">
        <v>0.780487804878049</v>
      </c>
    </row>
    <row r="22" customFormat="false" ht="12.75" hidden="false" customHeight="false" outlineLevel="0" collapsed="false">
      <c r="A22" s="120" t="s">
        <v>76</v>
      </c>
      <c r="B22" s="121" t="n">
        <v>0.977011494252874</v>
      </c>
      <c r="C22" s="122" t="n">
        <v>0.989847715736041</v>
      </c>
      <c r="D22" s="147" t="n">
        <v>0.985915492957747</v>
      </c>
      <c r="E22" s="158" t="n">
        <v>1</v>
      </c>
      <c r="F22" s="122" t="n">
        <v>1</v>
      </c>
      <c r="G22" s="159" t="n">
        <v>1</v>
      </c>
      <c r="H22" s="158"/>
      <c r="I22" s="122"/>
      <c r="J22" s="159"/>
      <c r="K22" s="160" t="n">
        <v>0.980769230769231</v>
      </c>
      <c r="L22" s="147" t="n">
        <v>0.992307692307692</v>
      </c>
      <c r="M22" s="127" t="n">
        <v>0.989010989010989</v>
      </c>
    </row>
    <row r="23" customFormat="false" ht="12.75" hidden="false" customHeight="false" outlineLevel="0" collapsed="false">
      <c r="A23" s="120" t="s">
        <v>78</v>
      </c>
      <c r="B23" s="121" t="n">
        <v>0.574468085106383</v>
      </c>
      <c r="C23" s="122" t="n">
        <v>0</v>
      </c>
      <c r="D23" s="147" t="n">
        <v>0.5625</v>
      </c>
      <c r="E23" s="158"/>
      <c r="F23" s="122"/>
      <c r="G23" s="159"/>
      <c r="H23" s="158"/>
      <c r="I23" s="122"/>
      <c r="J23" s="159"/>
      <c r="K23" s="160" t="n">
        <v>0.574468085106383</v>
      </c>
      <c r="L23" s="147" t="n">
        <v>0</v>
      </c>
      <c r="M23" s="127" t="n">
        <v>0.5625</v>
      </c>
    </row>
    <row r="24" customFormat="false" ht="12.75" hidden="false" customHeight="false" outlineLevel="0" collapsed="false">
      <c r="A24" s="120" t="s">
        <v>79</v>
      </c>
      <c r="B24" s="121" t="n">
        <v>0.462585034013605</v>
      </c>
      <c r="C24" s="122"/>
      <c r="D24" s="147" t="n">
        <v>0.462585034013605</v>
      </c>
      <c r="E24" s="158" t="n">
        <v>0.661016949152542</v>
      </c>
      <c r="F24" s="122" t="n">
        <v>0</v>
      </c>
      <c r="G24" s="159" t="n">
        <v>0.65</v>
      </c>
      <c r="H24" s="158"/>
      <c r="I24" s="122"/>
      <c r="J24" s="159"/>
      <c r="K24" s="160" t="n">
        <v>0.519417475728155</v>
      </c>
      <c r="L24" s="147" t="n">
        <v>0</v>
      </c>
      <c r="M24" s="127" t="n">
        <v>0.516908212560386</v>
      </c>
    </row>
    <row r="25" customFormat="false" ht="12.75" hidden="false" customHeight="false" outlineLevel="0" collapsed="false">
      <c r="A25" s="120" t="s">
        <v>80</v>
      </c>
      <c r="B25" s="121" t="n">
        <v>0.75</v>
      </c>
      <c r="C25" s="122" t="n">
        <v>1</v>
      </c>
      <c r="D25" s="147" t="n">
        <v>0.818181818181818</v>
      </c>
      <c r="E25" s="158"/>
      <c r="F25" s="122"/>
      <c r="G25" s="159"/>
      <c r="H25" s="158"/>
      <c r="I25" s="122"/>
      <c r="J25" s="159"/>
      <c r="K25" s="160" t="n">
        <v>0.75</v>
      </c>
      <c r="L25" s="147" t="n">
        <v>1</v>
      </c>
      <c r="M25" s="127" t="n">
        <v>0.818181818181818</v>
      </c>
    </row>
    <row r="26" customFormat="false" ht="12.75" hidden="false" customHeight="false" outlineLevel="0" collapsed="false">
      <c r="A26" s="128" t="s">
        <v>81</v>
      </c>
      <c r="B26" s="121" t="n">
        <v>1</v>
      </c>
      <c r="C26" s="122" t="n">
        <v>0.857142857142857</v>
      </c>
      <c r="D26" s="147" t="n">
        <v>0.888888888888889</v>
      </c>
      <c r="E26" s="158"/>
      <c r="F26" s="122"/>
      <c r="G26" s="159"/>
      <c r="H26" s="158"/>
      <c r="I26" s="122"/>
      <c r="J26" s="159"/>
      <c r="K26" s="160" t="n">
        <v>1</v>
      </c>
      <c r="L26" s="147" t="n">
        <v>0.857142857142857</v>
      </c>
      <c r="M26" s="127" t="n">
        <v>0.888888888888889</v>
      </c>
    </row>
    <row r="27" customFormat="false" ht="12.75" hidden="false" customHeight="false" outlineLevel="0" collapsed="false">
      <c r="A27" s="120" t="s">
        <v>83</v>
      </c>
      <c r="B27" s="121" t="n">
        <v>0.615384615384615</v>
      </c>
      <c r="C27" s="122"/>
      <c r="D27" s="147" t="n">
        <v>0.615384615384615</v>
      </c>
      <c r="E27" s="158"/>
      <c r="F27" s="122"/>
      <c r="G27" s="159"/>
      <c r="H27" s="158"/>
      <c r="I27" s="122"/>
      <c r="J27" s="159"/>
      <c r="K27" s="160" t="n">
        <v>0.615384615384615</v>
      </c>
      <c r="L27" s="147"/>
      <c r="M27" s="127" t="n">
        <v>0.615384615384615</v>
      </c>
    </row>
    <row r="28" customFormat="false" ht="12.75" hidden="false" customHeight="false" outlineLevel="0" collapsed="false">
      <c r="A28" s="120" t="s">
        <v>84</v>
      </c>
      <c r="B28" s="121" t="n">
        <v>0.6875</v>
      </c>
      <c r="C28" s="122"/>
      <c r="D28" s="147" t="n">
        <v>0.6875</v>
      </c>
      <c r="E28" s="158" t="n">
        <v>0.6875</v>
      </c>
      <c r="F28" s="122"/>
      <c r="G28" s="159" t="n">
        <v>0.6875</v>
      </c>
      <c r="H28" s="158"/>
      <c r="I28" s="122"/>
      <c r="J28" s="159"/>
      <c r="K28" s="160" t="n">
        <v>0.6875</v>
      </c>
      <c r="L28" s="147"/>
      <c r="M28" s="127" t="n">
        <v>0.6875</v>
      </c>
    </row>
    <row r="29" customFormat="false" ht="12.75" hidden="false" customHeight="false" outlineLevel="0" collapsed="false">
      <c r="A29" s="120" t="s">
        <v>88</v>
      </c>
      <c r="B29" s="121" t="n">
        <v>1</v>
      </c>
      <c r="C29" s="122" t="n">
        <v>1</v>
      </c>
      <c r="D29" s="147" t="n">
        <v>1</v>
      </c>
      <c r="E29" s="158"/>
      <c r="F29" s="122"/>
      <c r="G29" s="159"/>
      <c r="H29" s="158"/>
      <c r="I29" s="122"/>
      <c r="J29" s="159"/>
      <c r="K29" s="160" t="n">
        <v>1</v>
      </c>
      <c r="L29" s="147" t="n">
        <v>1</v>
      </c>
      <c r="M29" s="127" t="n">
        <v>1</v>
      </c>
    </row>
    <row r="30" customFormat="false" ht="12.75" hidden="false" customHeight="false" outlineLevel="0" collapsed="false">
      <c r="A30" s="120" t="s">
        <v>90</v>
      </c>
      <c r="B30" s="121" t="n">
        <v>1</v>
      </c>
      <c r="C30" s="122" t="n">
        <v>0.657142857142857</v>
      </c>
      <c r="D30" s="147" t="n">
        <v>0.666666666666667</v>
      </c>
      <c r="E30" s="158"/>
      <c r="F30" s="122"/>
      <c r="G30" s="159"/>
      <c r="H30" s="158" t="n">
        <v>1</v>
      </c>
      <c r="I30" s="122" t="n">
        <v>1</v>
      </c>
      <c r="J30" s="159" t="n">
        <v>1</v>
      </c>
      <c r="K30" s="160" t="n">
        <v>1</v>
      </c>
      <c r="L30" s="147" t="n">
        <v>0.707317073170732</v>
      </c>
      <c r="M30" s="127" t="n">
        <v>0.72093023255814</v>
      </c>
    </row>
    <row r="31" customFormat="false" ht="12.75" hidden="false" customHeight="false" outlineLevel="0" collapsed="false">
      <c r="A31" s="128" t="s">
        <v>93</v>
      </c>
      <c r="B31" s="121" t="n">
        <v>0.666666666666667</v>
      </c>
      <c r="C31" s="122" t="n">
        <v>0.285714285714286</v>
      </c>
      <c r="D31" s="147" t="n">
        <v>0.461538461538462</v>
      </c>
      <c r="E31" s="158"/>
      <c r="F31" s="122"/>
      <c r="G31" s="159"/>
      <c r="H31" s="158"/>
      <c r="I31" s="122"/>
      <c r="J31" s="159"/>
      <c r="K31" s="160" t="n">
        <v>0.666666666666667</v>
      </c>
      <c r="L31" s="147" t="n">
        <v>0.285714285714286</v>
      </c>
      <c r="M31" s="127" t="n">
        <v>0.461538461538462</v>
      </c>
    </row>
    <row r="32" customFormat="false" ht="12.75" hidden="false" customHeight="false" outlineLevel="0" collapsed="false">
      <c r="A32" s="120" t="s">
        <v>94</v>
      </c>
      <c r="B32" s="121" t="n">
        <v>0.333333333333333</v>
      </c>
      <c r="C32" s="122" t="n">
        <v>0.75</v>
      </c>
      <c r="D32" s="147" t="n">
        <v>0.529411764705882</v>
      </c>
      <c r="E32" s="158" t="n">
        <v>0.75</v>
      </c>
      <c r="F32" s="122" t="n">
        <v>0.625</v>
      </c>
      <c r="G32" s="159" t="n">
        <v>0.65</v>
      </c>
      <c r="H32" s="158"/>
      <c r="I32" s="122"/>
      <c r="J32" s="159"/>
      <c r="K32" s="160" t="n">
        <v>0.461538461538462</v>
      </c>
      <c r="L32" s="147" t="n">
        <v>0.666666666666667</v>
      </c>
      <c r="M32" s="127" t="n">
        <v>0.594594594594595</v>
      </c>
    </row>
    <row r="33" customFormat="false" ht="12.75" hidden="false" customHeight="false" outlineLevel="0" collapsed="false">
      <c r="A33" s="120" t="s">
        <v>95</v>
      </c>
      <c r="B33" s="121" t="n">
        <v>0.625</v>
      </c>
      <c r="C33" s="122" t="n">
        <v>0.642857142857143</v>
      </c>
      <c r="D33" s="147" t="n">
        <v>0.627118644067797</v>
      </c>
      <c r="E33" s="158" t="n">
        <v>0.6875</v>
      </c>
      <c r="F33" s="122" t="n">
        <v>0</v>
      </c>
      <c r="G33" s="159" t="n">
        <v>0.647058823529412</v>
      </c>
      <c r="H33" s="158"/>
      <c r="I33" s="122"/>
      <c r="J33" s="159"/>
      <c r="K33" s="160" t="n">
        <v>0.633333333333333</v>
      </c>
      <c r="L33" s="147" t="n">
        <v>0.6</v>
      </c>
      <c r="M33" s="127" t="n">
        <v>0.62962962962963</v>
      </c>
    </row>
    <row r="34" customFormat="false" ht="12.75" hidden="false" customHeight="false" outlineLevel="0" collapsed="false">
      <c r="A34" s="120" t="s">
        <v>97</v>
      </c>
      <c r="B34" s="161" t="n">
        <v>1</v>
      </c>
      <c r="C34" s="147" t="n">
        <v>1</v>
      </c>
      <c r="D34" s="147" t="n">
        <v>1</v>
      </c>
      <c r="E34" s="160"/>
      <c r="F34" s="147"/>
      <c r="G34" s="159"/>
      <c r="H34" s="160"/>
      <c r="I34" s="147"/>
      <c r="J34" s="159"/>
      <c r="K34" s="160" t="n">
        <v>1</v>
      </c>
      <c r="L34" s="147" t="n">
        <v>1</v>
      </c>
      <c r="M34" s="127" t="n">
        <v>1</v>
      </c>
    </row>
    <row r="35" customFormat="false" ht="12.75" hidden="false" customHeight="false" outlineLevel="0" collapsed="false">
      <c r="A35" s="136" t="s">
        <v>98</v>
      </c>
      <c r="B35" s="121" t="n">
        <v>0.718875502008032</v>
      </c>
      <c r="C35" s="122" t="n">
        <v>0.9109375</v>
      </c>
      <c r="D35" s="123" t="n">
        <v>0.807498197548666</v>
      </c>
      <c r="E35" s="124" t="n">
        <v>0.751111111111111</v>
      </c>
      <c r="F35" s="122" t="n">
        <v>0.930131004366812</v>
      </c>
      <c r="G35" s="123" t="n">
        <v>0.841409691629956</v>
      </c>
      <c r="H35" s="124" t="n">
        <v>1</v>
      </c>
      <c r="I35" s="122" t="n">
        <v>1</v>
      </c>
      <c r="J35" s="123" t="n">
        <v>1</v>
      </c>
      <c r="K35" s="125" t="n">
        <v>0.726618705035971</v>
      </c>
      <c r="L35" s="126" t="n">
        <v>0.916856492027335</v>
      </c>
      <c r="M35" s="127" t="n">
        <v>0.816855753646678</v>
      </c>
    </row>
    <row r="36" customFormat="false" ht="12.75" hidden="false" customHeight="false" outlineLevel="0" collapsed="false">
      <c r="A36" s="162" t="s">
        <v>100</v>
      </c>
      <c r="B36" s="129"/>
      <c r="C36" s="130"/>
      <c r="D36" s="131"/>
      <c r="E36" s="132"/>
      <c r="F36" s="130"/>
      <c r="G36" s="131"/>
      <c r="H36" s="132"/>
      <c r="I36" s="130"/>
      <c r="J36" s="131"/>
      <c r="K36" s="133"/>
      <c r="L36" s="134"/>
      <c r="M36" s="135"/>
    </row>
    <row r="37" customFormat="false" ht="12.75" hidden="false" customHeight="false" outlineLevel="0" collapsed="false">
      <c r="A37" s="120" t="s">
        <v>101</v>
      </c>
      <c r="B37" s="121" t="n">
        <v>0.75</v>
      </c>
      <c r="C37" s="122" t="n">
        <v>0</v>
      </c>
      <c r="D37" s="123" t="n">
        <v>0.692307692307692</v>
      </c>
      <c r="E37" s="124"/>
      <c r="F37" s="122"/>
      <c r="G37" s="123"/>
      <c r="H37" s="124"/>
      <c r="I37" s="122"/>
      <c r="J37" s="123"/>
      <c r="K37" s="125" t="n">
        <v>0.75</v>
      </c>
      <c r="L37" s="126" t="n">
        <v>0</v>
      </c>
      <c r="M37" s="127" t="n">
        <v>0.692307692307692</v>
      </c>
    </row>
    <row r="38" customFormat="false" ht="12.75" hidden="false" customHeight="false" outlineLevel="0" collapsed="false">
      <c r="A38" s="120" t="s">
        <v>102</v>
      </c>
      <c r="B38" s="121" t="n">
        <v>0.71830985915493</v>
      </c>
      <c r="C38" s="122" t="n">
        <v>0.818181818181818</v>
      </c>
      <c r="D38" s="123" t="n">
        <v>0.783251231527094</v>
      </c>
      <c r="E38" s="124" t="n">
        <v>0.806451612903226</v>
      </c>
      <c r="F38" s="122" t="n">
        <v>0.754716981132076</v>
      </c>
      <c r="G38" s="123" t="n">
        <v>0.773809523809524</v>
      </c>
      <c r="H38" s="124"/>
      <c r="I38" s="122"/>
      <c r="J38" s="123"/>
      <c r="K38" s="125" t="n">
        <v>0.745098039215686</v>
      </c>
      <c r="L38" s="126" t="n">
        <v>0.8</v>
      </c>
      <c r="M38" s="127" t="n">
        <v>0.780487804878049</v>
      </c>
    </row>
    <row r="39" customFormat="false" ht="12.75" hidden="false" customHeight="false" outlineLevel="0" collapsed="false">
      <c r="A39" s="120" t="s">
        <v>107</v>
      </c>
      <c r="B39" s="121" t="n">
        <v>1</v>
      </c>
      <c r="C39" s="122" t="n">
        <v>1</v>
      </c>
      <c r="D39" s="123" t="n">
        <v>1</v>
      </c>
      <c r="E39" s="124"/>
      <c r="F39" s="122"/>
      <c r="G39" s="123"/>
      <c r="H39" s="124"/>
      <c r="I39" s="122"/>
      <c r="J39" s="123"/>
      <c r="K39" s="125" t="n">
        <v>1</v>
      </c>
      <c r="L39" s="126" t="n">
        <v>1</v>
      </c>
      <c r="M39" s="127" t="n">
        <v>1</v>
      </c>
    </row>
    <row r="40" customFormat="false" ht="12.75" hidden="false" customHeight="false" outlineLevel="0" collapsed="false">
      <c r="A40" s="120" t="s">
        <v>108</v>
      </c>
      <c r="B40" s="121" t="n">
        <v>0.840909090909091</v>
      </c>
      <c r="C40" s="122" t="n">
        <v>0.5</v>
      </c>
      <c r="D40" s="123" t="n">
        <v>0.777777777777778</v>
      </c>
      <c r="E40" s="124"/>
      <c r="F40" s="122"/>
      <c r="G40" s="123"/>
      <c r="H40" s="124"/>
      <c r="I40" s="122"/>
      <c r="J40" s="123"/>
      <c r="K40" s="125" t="n">
        <v>0.840909090909091</v>
      </c>
      <c r="L40" s="126" t="n">
        <v>0.5</v>
      </c>
      <c r="M40" s="127" t="n">
        <v>0.777777777777778</v>
      </c>
    </row>
    <row r="41" customFormat="false" ht="12.75" hidden="false" customHeight="false" outlineLevel="0" collapsed="false">
      <c r="A41" s="128" t="s">
        <v>109</v>
      </c>
      <c r="B41" s="121" t="n">
        <v>0.8</v>
      </c>
      <c r="C41" s="122" t="n">
        <v>1</v>
      </c>
      <c r="D41" s="123" t="n">
        <v>0.962962962962963</v>
      </c>
      <c r="E41" s="124"/>
      <c r="F41" s="122"/>
      <c r="G41" s="123"/>
      <c r="H41" s="124"/>
      <c r="I41" s="122"/>
      <c r="J41" s="123"/>
      <c r="K41" s="125" t="n">
        <v>0.8</v>
      </c>
      <c r="L41" s="126" t="n">
        <v>1</v>
      </c>
      <c r="M41" s="127" t="n">
        <v>0.962962962962963</v>
      </c>
    </row>
    <row r="42" customFormat="false" ht="12.75" hidden="false" customHeight="false" outlineLevel="0" collapsed="false">
      <c r="A42" s="120" t="s">
        <v>112</v>
      </c>
      <c r="B42" s="121" t="n">
        <v>1</v>
      </c>
      <c r="C42" s="122" t="n">
        <v>0.666666666666667</v>
      </c>
      <c r="D42" s="123" t="n">
        <v>0.727272727272727</v>
      </c>
      <c r="E42" s="124"/>
      <c r="F42" s="122"/>
      <c r="G42" s="123"/>
      <c r="H42" s="124"/>
      <c r="I42" s="122"/>
      <c r="J42" s="123"/>
      <c r="K42" s="125" t="n">
        <v>1</v>
      </c>
      <c r="L42" s="126" t="n">
        <v>0.666666666666667</v>
      </c>
      <c r="M42" s="127" t="n">
        <v>0.727272727272727</v>
      </c>
    </row>
    <row r="43" customFormat="false" ht="12.75" hidden="false" customHeight="false" outlineLevel="0" collapsed="false">
      <c r="A43" s="120" t="s">
        <v>113</v>
      </c>
      <c r="B43" s="121" t="n">
        <v>0.782608695652174</v>
      </c>
      <c r="C43" s="122"/>
      <c r="D43" s="123" t="n">
        <v>0.782608695652174</v>
      </c>
      <c r="E43" s="124" t="n">
        <v>1</v>
      </c>
      <c r="F43" s="122"/>
      <c r="G43" s="123" t="n">
        <v>1</v>
      </c>
      <c r="H43" s="124"/>
      <c r="I43" s="122"/>
      <c r="J43" s="123"/>
      <c r="K43" s="125" t="n">
        <v>0.893617021276596</v>
      </c>
      <c r="L43" s="126"/>
      <c r="M43" s="127" t="n">
        <v>0.893617021276596</v>
      </c>
    </row>
    <row r="44" customFormat="false" ht="12.75" hidden="false" customHeight="false" outlineLevel="0" collapsed="false">
      <c r="A44" s="120" t="s">
        <v>114</v>
      </c>
      <c r="B44" s="121" t="n">
        <v>0.571428571428571</v>
      </c>
      <c r="C44" s="122" t="n">
        <v>0.615384615384615</v>
      </c>
      <c r="D44" s="123" t="n">
        <v>0.592592592592593</v>
      </c>
      <c r="E44" s="124"/>
      <c r="F44" s="122"/>
      <c r="G44" s="123"/>
      <c r="H44" s="124"/>
      <c r="I44" s="122"/>
      <c r="J44" s="123"/>
      <c r="K44" s="125" t="n">
        <v>0.571428571428571</v>
      </c>
      <c r="L44" s="126" t="n">
        <v>0.615384615384615</v>
      </c>
      <c r="M44" s="127" t="n">
        <v>0.592592592592593</v>
      </c>
    </row>
    <row r="45" customFormat="false" ht="12.75" hidden="false" customHeight="false" outlineLevel="0" collapsed="false">
      <c r="A45" s="120" t="s">
        <v>115</v>
      </c>
      <c r="B45" s="121" t="n">
        <v>0.826086956521739</v>
      </c>
      <c r="C45" s="122"/>
      <c r="D45" s="123" t="n">
        <v>0.826086956521739</v>
      </c>
      <c r="E45" s="124"/>
      <c r="F45" s="122"/>
      <c r="G45" s="123"/>
      <c r="H45" s="124"/>
      <c r="I45" s="122"/>
      <c r="J45" s="123"/>
      <c r="K45" s="125" t="n">
        <v>0.826086956521739</v>
      </c>
      <c r="L45" s="126"/>
      <c r="M45" s="127" t="n">
        <v>0.826086956521739</v>
      </c>
    </row>
    <row r="46" customFormat="false" ht="12.75" hidden="false" customHeight="false" outlineLevel="0" collapsed="false">
      <c r="A46" s="128" t="s">
        <v>120</v>
      </c>
      <c r="B46" s="121" t="n">
        <v>1</v>
      </c>
      <c r="C46" s="122" t="n">
        <v>1</v>
      </c>
      <c r="D46" s="123" t="n">
        <v>1</v>
      </c>
      <c r="E46" s="124"/>
      <c r="F46" s="122"/>
      <c r="G46" s="123"/>
      <c r="H46" s="124"/>
      <c r="I46" s="122"/>
      <c r="J46" s="123"/>
      <c r="K46" s="125" t="n">
        <v>1</v>
      </c>
      <c r="L46" s="126" t="n">
        <v>1</v>
      </c>
      <c r="M46" s="127" t="n">
        <v>1</v>
      </c>
    </row>
    <row r="47" customFormat="false" ht="12.75" hidden="false" customHeight="false" outlineLevel="0" collapsed="false">
      <c r="A47" s="120" t="s">
        <v>121</v>
      </c>
      <c r="B47" s="121" t="n">
        <v>0.6</v>
      </c>
      <c r="C47" s="122" t="n">
        <v>0.8</v>
      </c>
      <c r="D47" s="123" t="n">
        <v>0.666666666666667</v>
      </c>
      <c r="E47" s="124"/>
      <c r="F47" s="122"/>
      <c r="G47" s="123"/>
      <c r="H47" s="124"/>
      <c r="I47" s="122"/>
      <c r="J47" s="123"/>
      <c r="K47" s="125" t="n">
        <v>0.6</v>
      </c>
      <c r="L47" s="126" t="n">
        <v>0.8</v>
      </c>
      <c r="M47" s="127" t="n">
        <v>0.666666666666667</v>
      </c>
    </row>
    <row r="48" customFormat="false" ht="12.75" hidden="false" customHeight="false" outlineLevel="0" collapsed="false">
      <c r="A48" s="120" t="s">
        <v>122</v>
      </c>
      <c r="B48" s="121" t="n">
        <v>0.777777777777778</v>
      </c>
      <c r="C48" s="122" t="n">
        <v>0.939393939393939</v>
      </c>
      <c r="D48" s="123" t="n">
        <v>0.904761904761905</v>
      </c>
      <c r="E48" s="124"/>
      <c r="F48" s="122"/>
      <c r="G48" s="123"/>
      <c r="H48" s="124"/>
      <c r="I48" s="122"/>
      <c r="J48" s="123"/>
      <c r="K48" s="125" t="n">
        <v>0.777777777777778</v>
      </c>
      <c r="L48" s="126" t="n">
        <v>0.939393939393939</v>
      </c>
      <c r="M48" s="127" t="n">
        <v>0.904761904761905</v>
      </c>
    </row>
    <row r="49" customFormat="false" ht="12.75" hidden="false" customHeight="false" outlineLevel="0" collapsed="false">
      <c r="A49" s="120" t="s">
        <v>124</v>
      </c>
      <c r="B49" s="121"/>
      <c r="C49" s="122"/>
      <c r="D49" s="123"/>
      <c r="E49" s="124" t="n">
        <v>1</v>
      </c>
      <c r="F49" s="122" t="n">
        <v>0.947368421052632</v>
      </c>
      <c r="G49" s="123" t="n">
        <v>0.961538461538462</v>
      </c>
      <c r="H49" s="124"/>
      <c r="I49" s="122"/>
      <c r="J49" s="123"/>
      <c r="K49" s="125" t="n">
        <v>1</v>
      </c>
      <c r="L49" s="126" t="n">
        <v>0.947368421052632</v>
      </c>
      <c r="M49" s="127" t="n">
        <v>0.961538461538462</v>
      </c>
    </row>
    <row r="50" customFormat="false" ht="12.75" hidden="false" customHeight="false" outlineLevel="0" collapsed="false">
      <c r="A50" s="120" t="s">
        <v>125</v>
      </c>
      <c r="B50" s="121" t="n">
        <v>1</v>
      </c>
      <c r="C50" s="122" t="n">
        <v>0.864864864864865</v>
      </c>
      <c r="D50" s="123" t="n">
        <v>0.87012987012987</v>
      </c>
      <c r="E50" s="124" t="n">
        <v>0.8</v>
      </c>
      <c r="F50" s="122" t="n">
        <v>1</v>
      </c>
      <c r="G50" s="123" t="n">
        <v>0.983333333333333</v>
      </c>
      <c r="H50" s="124"/>
      <c r="I50" s="122"/>
      <c r="J50" s="123"/>
      <c r="K50" s="125" t="n">
        <v>0.875</v>
      </c>
      <c r="L50" s="126" t="n">
        <v>0.922480620155039</v>
      </c>
      <c r="M50" s="127" t="n">
        <v>0.91970802919708</v>
      </c>
    </row>
    <row r="51" customFormat="false" ht="12.75" hidden="false" customHeight="false" outlineLevel="0" collapsed="false">
      <c r="A51" s="128" t="s">
        <v>127</v>
      </c>
      <c r="B51" s="121" t="n">
        <v>1</v>
      </c>
      <c r="C51" s="122" t="n">
        <v>0.815789473684211</v>
      </c>
      <c r="D51" s="123" t="n">
        <v>0.829268292682927</v>
      </c>
      <c r="E51" s="124"/>
      <c r="F51" s="122"/>
      <c r="G51" s="123"/>
      <c r="H51" s="124"/>
      <c r="I51" s="122"/>
      <c r="J51" s="123"/>
      <c r="K51" s="125" t="n">
        <v>1</v>
      </c>
      <c r="L51" s="126" t="n">
        <v>0.815789473684211</v>
      </c>
      <c r="M51" s="127" t="n">
        <v>0.829268292682927</v>
      </c>
    </row>
    <row r="52" customFormat="false" ht="12.75" hidden="false" customHeight="false" outlineLevel="0" collapsed="false">
      <c r="A52" s="120" t="s">
        <v>128</v>
      </c>
      <c r="B52" s="121" t="n">
        <v>1</v>
      </c>
      <c r="C52" s="122" t="n">
        <v>1</v>
      </c>
      <c r="D52" s="123" t="n">
        <v>1</v>
      </c>
      <c r="E52" s="124"/>
      <c r="F52" s="122"/>
      <c r="G52" s="123"/>
      <c r="H52" s="124"/>
      <c r="I52" s="122"/>
      <c r="J52" s="123"/>
      <c r="K52" s="125" t="n">
        <v>1</v>
      </c>
      <c r="L52" s="126" t="n">
        <v>1</v>
      </c>
      <c r="M52" s="127" t="n">
        <v>1</v>
      </c>
    </row>
    <row r="53" customFormat="false" ht="12.75" hidden="false" customHeight="false" outlineLevel="0" collapsed="false">
      <c r="B53" s="121" t="n">
        <v>0.263157894736842</v>
      </c>
      <c r="C53" s="122" t="n">
        <v>0.666666666666667</v>
      </c>
      <c r="D53" s="123" t="n">
        <v>0.36</v>
      </c>
      <c r="E53" s="124"/>
      <c r="F53" s="122"/>
      <c r="G53" s="123"/>
      <c r="H53" s="124"/>
      <c r="I53" s="122"/>
      <c r="J53" s="123"/>
      <c r="K53" s="125" t="n">
        <v>0.263157894736842</v>
      </c>
      <c r="L53" s="126" t="n">
        <v>0.666666666666667</v>
      </c>
      <c r="M53" s="127" t="n">
        <v>0.36</v>
      </c>
    </row>
    <row r="54" customFormat="false" ht="12.75" hidden="false" customHeight="false" outlineLevel="0" collapsed="false">
      <c r="A54" s="120" t="s">
        <v>132</v>
      </c>
      <c r="B54" s="121" t="n">
        <v>0.82</v>
      </c>
      <c r="C54" s="122" t="n">
        <v>0.8</v>
      </c>
      <c r="D54" s="123" t="n">
        <v>0.816666666666667</v>
      </c>
      <c r="E54" s="124"/>
      <c r="F54" s="122"/>
      <c r="G54" s="123"/>
      <c r="H54" s="124"/>
      <c r="I54" s="122"/>
      <c r="J54" s="123"/>
      <c r="K54" s="125" t="n">
        <v>0.82</v>
      </c>
      <c r="L54" s="126" t="n">
        <v>0.8</v>
      </c>
      <c r="M54" s="127" t="n">
        <v>0.816666666666667</v>
      </c>
    </row>
    <row r="55" customFormat="false" ht="12.75" hidden="false" customHeight="false" outlineLevel="0" collapsed="false">
      <c r="A55" s="120" t="s">
        <v>133</v>
      </c>
      <c r="B55" s="121" t="n">
        <v>1</v>
      </c>
      <c r="C55" s="122" t="n">
        <v>1</v>
      </c>
      <c r="D55" s="123" t="n">
        <v>1</v>
      </c>
      <c r="E55" s="124"/>
      <c r="F55" s="122"/>
      <c r="G55" s="123"/>
      <c r="H55" s="124"/>
      <c r="I55" s="122"/>
      <c r="J55" s="123"/>
      <c r="K55" s="125" t="n">
        <v>1</v>
      </c>
      <c r="L55" s="126" t="n">
        <v>1</v>
      </c>
      <c r="M55" s="127" t="n">
        <v>1</v>
      </c>
    </row>
    <row r="56" customFormat="false" ht="12.75" hidden="false" customHeight="false" outlineLevel="0" collapsed="false">
      <c r="A56" s="128" t="s">
        <v>134</v>
      </c>
      <c r="B56" s="121" t="n">
        <v>0.833333333333333</v>
      </c>
      <c r="C56" s="122" t="n">
        <v>0.857142857142857</v>
      </c>
      <c r="D56" s="123" t="n">
        <v>0.846153846153846</v>
      </c>
      <c r="E56" s="124"/>
      <c r="F56" s="122"/>
      <c r="G56" s="123"/>
      <c r="H56" s="124"/>
      <c r="I56" s="122"/>
      <c r="J56" s="123"/>
      <c r="K56" s="125" t="n">
        <v>0.833333333333333</v>
      </c>
      <c r="L56" s="126" t="n">
        <v>0.857142857142857</v>
      </c>
      <c r="M56" s="127" t="n">
        <v>0.846153846153846</v>
      </c>
    </row>
    <row r="57" customFormat="false" ht="12.75" hidden="false" customHeight="false" outlineLevel="0" collapsed="false">
      <c r="A57" s="120" t="s">
        <v>135</v>
      </c>
      <c r="B57" s="121" t="n">
        <v>1</v>
      </c>
      <c r="C57" s="122" t="n">
        <v>1</v>
      </c>
      <c r="D57" s="123" t="n">
        <v>1</v>
      </c>
      <c r="E57" s="124"/>
      <c r="F57" s="122"/>
      <c r="G57" s="123"/>
      <c r="H57" s="124"/>
      <c r="I57" s="122"/>
      <c r="J57" s="123"/>
      <c r="K57" s="125" t="n">
        <v>1</v>
      </c>
      <c r="L57" s="126" t="n">
        <v>1</v>
      </c>
      <c r="M57" s="127" t="n">
        <v>1</v>
      </c>
    </row>
    <row r="58" customFormat="false" ht="12.75" hidden="false" customHeight="false" outlineLevel="0" collapsed="false">
      <c r="A58" s="120" t="s">
        <v>138</v>
      </c>
      <c r="B58" s="121" t="n">
        <v>0.695652173913044</v>
      </c>
      <c r="C58" s="122"/>
      <c r="D58" s="123" t="n">
        <v>0.695652173913044</v>
      </c>
      <c r="E58" s="124"/>
      <c r="F58" s="122"/>
      <c r="G58" s="123"/>
      <c r="H58" s="124"/>
      <c r="I58" s="122"/>
      <c r="J58" s="123"/>
      <c r="K58" s="125" t="n">
        <v>0.695652173913044</v>
      </c>
      <c r="L58" s="126"/>
      <c r="M58" s="127" t="n">
        <v>0.695652173913044</v>
      </c>
    </row>
    <row r="59" customFormat="false" ht="12.75" hidden="false" customHeight="false" outlineLevel="0" collapsed="false">
      <c r="A59" s="120" t="s">
        <v>139</v>
      </c>
      <c r="B59" s="121" t="n">
        <v>0.857142857142857</v>
      </c>
      <c r="C59" s="122" t="n">
        <v>0.975609756097561</v>
      </c>
      <c r="D59" s="123" t="n">
        <v>0.958333333333333</v>
      </c>
      <c r="E59" s="124"/>
      <c r="F59" s="122"/>
      <c r="G59" s="123"/>
      <c r="H59" s="124"/>
      <c r="I59" s="122"/>
      <c r="J59" s="123"/>
      <c r="K59" s="125" t="n">
        <v>0.857142857142857</v>
      </c>
      <c r="L59" s="126" t="n">
        <v>0.975609756097561</v>
      </c>
      <c r="M59" s="127" t="n">
        <v>0.958333333333333</v>
      </c>
    </row>
    <row r="60" customFormat="false" ht="12.75" hidden="false" customHeight="false" outlineLevel="0" collapsed="false">
      <c r="A60" s="120" t="s">
        <v>140</v>
      </c>
      <c r="B60" s="121" t="n">
        <v>0.4</v>
      </c>
      <c r="C60" s="122" t="n">
        <v>0.625</v>
      </c>
      <c r="D60" s="123" t="n">
        <v>0.594594594594595</v>
      </c>
      <c r="E60" s="124"/>
      <c r="F60" s="122"/>
      <c r="G60" s="123"/>
      <c r="H60" s="124"/>
      <c r="I60" s="122"/>
      <c r="J60" s="123"/>
      <c r="K60" s="125" t="n">
        <v>0.4</v>
      </c>
      <c r="L60" s="126" t="n">
        <v>0.625</v>
      </c>
      <c r="M60" s="127" t="n">
        <v>0.594594594594595</v>
      </c>
    </row>
    <row r="61" customFormat="false" ht="12.75" hidden="false" customHeight="false" outlineLevel="0" collapsed="false">
      <c r="A61" s="128" t="s">
        <v>141</v>
      </c>
      <c r="B61" s="121" t="n">
        <v>0.8</v>
      </c>
      <c r="C61" s="122" t="n">
        <v>1</v>
      </c>
      <c r="D61" s="123" t="n">
        <v>0.928571428571429</v>
      </c>
      <c r="E61" s="124"/>
      <c r="F61" s="122"/>
      <c r="G61" s="123"/>
      <c r="H61" s="124"/>
      <c r="I61" s="122"/>
      <c r="J61" s="123"/>
      <c r="K61" s="125" t="n">
        <v>0.8</v>
      </c>
      <c r="L61" s="126" t="n">
        <v>1</v>
      </c>
      <c r="M61" s="127" t="n">
        <v>0.928571428571429</v>
      </c>
    </row>
    <row r="62" customFormat="false" ht="12.75" hidden="false" customHeight="false" outlineLevel="0" collapsed="false">
      <c r="A62" s="120" t="s">
        <v>142</v>
      </c>
      <c r="B62" s="121" t="n">
        <v>1</v>
      </c>
      <c r="C62" s="122" t="n">
        <v>0.939393939393939</v>
      </c>
      <c r="D62" s="123" t="n">
        <v>0.956521739130435</v>
      </c>
      <c r="E62" s="124" t="n">
        <v>1</v>
      </c>
      <c r="F62" s="122" t="n">
        <v>1</v>
      </c>
      <c r="G62" s="123" t="n">
        <v>1</v>
      </c>
      <c r="H62" s="124"/>
      <c r="I62" s="122"/>
      <c r="J62" s="123"/>
      <c r="K62" s="125" t="n">
        <v>1</v>
      </c>
      <c r="L62" s="126" t="n">
        <v>0.96</v>
      </c>
      <c r="M62" s="127" t="n">
        <v>0.96875</v>
      </c>
    </row>
    <row r="63" customFormat="false" ht="12.75" hidden="false" customHeight="false" outlineLevel="0" collapsed="false">
      <c r="A63" s="120" t="s">
        <v>144</v>
      </c>
      <c r="B63" s="121" t="n">
        <v>0.866666666666667</v>
      </c>
      <c r="C63" s="122"/>
      <c r="D63" s="123" t="n">
        <v>0.866666666666667</v>
      </c>
      <c r="E63" s="124"/>
      <c r="F63" s="122"/>
      <c r="G63" s="123"/>
      <c r="H63" s="124"/>
      <c r="I63" s="122"/>
      <c r="J63" s="123"/>
      <c r="K63" s="125" t="n">
        <v>0.866666666666667</v>
      </c>
      <c r="L63" s="126"/>
      <c r="M63" s="127" t="n">
        <v>0.866666666666667</v>
      </c>
    </row>
    <row r="64" customFormat="false" ht="12.75" hidden="false" customHeight="false" outlineLevel="0" collapsed="false">
      <c r="A64" s="120" t="s">
        <v>149</v>
      </c>
      <c r="B64" s="121" t="n">
        <v>0.923076923076923</v>
      </c>
      <c r="C64" s="122" t="n">
        <v>0.9375</v>
      </c>
      <c r="D64" s="123" t="n">
        <v>0.931034482758621</v>
      </c>
      <c r="E64" s="124"/>
      <c r="F64" s="122"/>
      <c r="G64" s="123"/>
      <c r="H64" s="124"/>
      <c r="I64" s="122"/>
      <c r="J64" s="123"/>
      <c r="K64" s="125" t="n">
        <v>0.923076923076923</v>
      </c>
      <c r="L64" s="126" t="n">
        <v>0.9375</v>
      </c>
      <c r="M64" s="127" t="n">
        <v>0.931034482758621</v>
      </c>
    </row>
    <row r="65" customFormat="false" ht="12.75" hidden="false" customHeight="false" outlineLevel="0" collapsed="false">
      <c r="A65" s="120" t="s">
        <v>153</v>
      </c>
      <c r="B65" s="121" t="n">
        <v>0.583333333333333</v>
      </c>
      <c r="C65" s="122"/>
      <c r="D65" s="123" t="n">
        <v>0.583333333333333</v>
      </c>
      <c r="E65" s="124"/>
      <c r="F65" s="122"/>
      <c r="G65" s="123"/>
      <c r="H65" s="124"/>
      <c r="I65" s="122"/>
      <c r="J65" s="123"/>
      <c r="K65" s="125" t="n">
        <v>0.583333333333333</v>
      </c>
      <c r="L65" s="126"/>
      <c r="M65" s="127" t="n">
        <v>0.583333333333333</v>
      </c>
    </row>
    <row r="66" customFormat="false" ht="12.75" hidden="false" customHeight="false" outlineLevel="0" collapsed="false">
      <c r="A66" s="128" t="s">
        <v>160</v>
      </c>
      <c r="B66" s="121" t="n">
        <v>0.722222222222222</v>
      </c>
      <c r="C66" s="122" t="n">
        <v>0.636363636363636</v>
      </c>
      <c r="D66" s="123" t="n">
        <v>0.689655172413793</v>
      </c>
      <c r="E66" s="124"/>
      <c r="F66" s="122"/>
      <c r="G66" s="123"/>
      <c r="H66" s="124"/>
      <c r="I66" s="122"/>
      <c r="J66" s="123"/>
      <c r="K66" s="125" t="n">
        <v>0.722222222222222</v>
      </c>
      <c r="L66" s="126" t="n">
        <v>0.636363636363636</v>
      </c>
      <c r="M66" s="127" t="n">
        <v>0.689655172413793</v>
      </c>
    </row>
    <row r="67" customFormat="false" ht="12.75" hidden="false" customHeight="false" outlineLevel="0" collapsed="false">
      <c r="A67" s="120" t="s">
        <v>162</v>
      </c>
      <c r="B67" s="121" t="n">
        <v>1</v>
      </c>
      <c r="C67" s="122" t="n">
        <v>1</v>
      </c>
      <c r="D67" s="123" t="n">
        <v>1</v>
      </c>
      <c r="E67" s="124"/>
      <c r="F67" s="122"/>
      <c r="G67" s="123"/>
      <c r="H67" s="124"/>
      <c r="I67" s="122"/>
      <c r="J67" s="123"/>
      <c r="K67" s="125" t="n">
        <v>1</v>
      </c>
      <c r="L67" s="126" t="n">
        <v>1</v>
      </c>
      <c r="M67" s="127" t="n">
        <v>1</v>
      </c>
    </row>
    <row r="68" customFormat="false" ht="12.75" hidden="false" customHeight="false" outlineLevel="0" collapsed="false">
      <c r="A68" s="120" t="s">
        <v>164</v>
      </c>
      <c r="B68" s="121" t="n">
        <v>0.521739130434783</v>
      </c>
      <c r="C68" s="122"/>
      <c r="D68" s="123" t="n">
        <v>0.521739130434783</v>
      </c>
      <c r="E68" s="124" t="n">
        <v>0.526315789473684</v>
      </c>
      <c r="F68" s="122" t="n">
        <v>1</v>
      </c>
      <c r="G68" s="123" t="n">
        <v>0.55</v>
      </c>
      <c r="H68" s="124"/>
      <c r="I68" s="122"/>
      <c r="J68" s="123"/>
      <c r="K68" s="125" t="n">
        <v>0.523809523809524</v>
      </c>
      <c r="L68" s="126" t="n">
        <v>1</v>
      </c>
      <c r="M68" s="127" t="n">
        <v>0.534883720930233</v>
      </c>
    </row>
    <row r="69" customFormat="false" ht="12.75" hidden="false" customHeight="false" outlineLevel="0" collapsed="false">
      <c r="A69" s="120" t="s">
        <v>165</v>
      </c>
      <c r="B69" s="121" t="n">
        <v>0.733333333333333</v>
      </c>
      <c r="C69" s="122" t="n">
        <v>0.666666666666667</v>
      </c>
      <c r="D69" s="123" t="n">
        <v>0.727272727272727</v>
      </c>
      <c r="E69" s="124"/>
      <c r="F69" s="122"/>
      <c r="G69" s="123"/>
      <c r="H69" s="124"/>
      <c r="I69" s="122"/>
      <c r="J69" s="123"/>
      <c r="K69" s="125" t="n">
        <v>0.733333333333333</v>
      </c>
      <c r="L69" s="126" t="n">
        <v>0.666666666666667</v>
      </c>
      <c r="M69" s="127" t="n">
        <v>0.727272727272727</v>
      </c>
    </row>
    <row r="70" customFormat="false" ht="12.75" hidden="false" customHeight="false" outlineLevel="0" collapsed="false">
      <c r="A70" s="120" t="s">
        <v>166</v>
      </c>
      <c r="B70" s="149" t="n">
        <v>0.583333333333333</v>
      </c>
      <c r="C70" s="150" t="n">
        <v>0.666666666666667</v>
      </c>
      <c r="D70" s="151" t="n">
        <v>0.6</v>
      </c>
      <c r="E70" s="150"/>
      <c r="F70" s="150"/>
      <c r="G70" s="151"/>
      <c r="H70" s="150"/>
      <c r="I70" s="150"/>
      <c r="J70" s="151"/>
      <c r="K70" s="151" t="n">
        <v>0.583333333333333</v>
      </c>
      <c r="L70" s="151" t="n">
        <v>0.666666666666667</v>
      </c>
      <c r="M70" s="152" t="n">
        <v>0.6</v>
      </c>
    </row>
    <row r="71" customFormat="false" ht="13.5" hidden="false" customHeight="false" outlineLevel="0" collapsed="false">
      <c r="A71" s="153" t="s">
        <v>98</v>
      </c>
      <c r="B71" s="154" t="n">
        <v>0.747126436781609</v>
      </c>
      <c r="C71" s="155" t="n">
        <v>0.855932203389831</v>
      </c>
      <c r="D71" s="155" t="n">
        <v>0.804856115107914</v>
      </c>
      <c r="E71" s="155" t="n">
        <v>0.816091954022989</v>
      </c>
      <c r="F71" s="155" t="n">
        <v>0.903448275862069</v>
      </c>
      <c r="G71" s="155" t="n">
        <v>0.870689655172414</v>
      </c>
      <c r="H71" s="155"/>
      <c r="I71" s="155"/>
      <c r="J71" s="155"/>
      <c r="K71" s="155" t="n">
        <v>0.756978653530378</v>
      </c>
      <c r="L71" s="155" t="n">
        <v>0.86530612244898</v>
      </c>
      <c r="M71" s="156" t="n">
        <v>0.816220238095238</v>
      </c>
    </row>
    <row r="73" customFormat="false" ht="12.75" hidden="false" customHeight="false" outlineLevel="0" collapsed="false">
      <c r="A73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3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3</v>
      </c>
      <c r="B7" s="121" t="n">
        <v>0.75</v>
      </c>
      <c r="C7" s="122" t="n">
        <v>1</v>
      </c>
      <c r="D7" s="147" t="n">
        <v>0.8</v>
      </c>
      <c r="E7" s="158"/>
      <c r="F7" s="122"/>
      <c r="G7" s="159"/>
      <c r="H7" s="158"/>
      <c r="I7" s="122"/>
      <c r="J7" s="159"/>
      <c r="K7" s="160" t="n">
        <v>0.75</v>
      </c>
      <c r="L7" s="147" t="n">
        <v>1</v>
      </c>
      <c r="M7" s="127" t="n">
        <v>0.8</v>
      </c>
    </row>
    <row r="8" customFormat="false" ht="12.75" hidden="false" customHeight="false" outlineLevel="0" collapsed="false">
      <c r="A8" s="120" t="s">
        <v>55</v>
      </c>
      <c r="B8" s="121" t="n">
        <v>0.555555555555556</v>
      </c>
      <c r="C8" s="122" t="n">
        <v>0.70391061452514</v>
      </c>
      <c r="D8" s="147" t="n">
        <v>0.690355329949239</v>
      </c>
      <c r="E8" s="158"/>
      <c r="F8" s="122"/>
      <c r="G8" s="159"/>
      <c r="H8" s="158"/>
      <c r="I8" s="122"/>
      <c r="J8" s="159"/>
      <c r="K8" s="160" t="n">
        <v>0.555555555555556</v>
      </c>
      <c r="L8" s="147" t="n">
        <v>0.70391061452514</v>
      </c>
      <c r="M8" s="127" t="n">
        <v>0.690355329949239</v>
      </c>
    </row>
    <row r="9" customFormat="false" ht="12.75" hidden="false" customHeight="false" outlineLevel="0" collapsed="false">
      <c r="A9" s="120" t="s">
        <v>56</v>
      </c>
      <c r="B9" s="121"/>
      <c r="C9" s="122"/>
      <c r="D9" s="147"/>
      <c r="E9" s="158"/>
      <c r="F9" s="122"/>
      <c r="G9" s="159"/>
      <c r="H9" s="158" t="n">
        <v>0.956521739130435</v>
      </c>
      <c r="I9" s="122" t="n">
        <v>0.5</v>
      </c>
      <c r="J9" s="159" t="n">
        <v>0.92</v>
      </c>
      <c r="K9" s="160" t="n">
        <v>0.956521739130435</v>
      </c>
      <c r="L9" s="147" t="n">
        <v>0.5</v>
      </c>
      <c r="M9" s="127" t="n">
        <v>0.92</v>
      </c>
    </row>
    <row r="10" customFormat="false" ht="12.75" hidden="false" customHeight="false" outlineLevel="0" collapsed="false">
      <c r="A10" s="120" t="s">
        <v>57</v>
      </c>
      <c r="B10" s="121" t="n">
        <v>1</v>
      </c>
      <c r="C10" s="122" t="n">
        <v>1</v>
      </c>
      <c r="D10" s="147" t="n">
        <v>1</v>
      </c>
      <c r="E10" s="158"/>
      <c r="F10" s="122"/>
      <c r="G10" s="159"/>
      <c r="H10" s="158"/>
      <c r="I10" s="122"/>
      <c r="J10" s="159"/>
      <c r="K10" s="160" t="n">
        <v>1</v>
      </c>
      <c r="L10" s="147" t="n">
        <v>1</v>
      </c>
      <c r="M10" s="127" t="n">
        <v>1</v>
      </c>
    </row>
    <row r="11" customFormat="false" ht="12.75" hidden="false" customHeight="false" outlineLevel="0" collapsed="false">
      <c r="A11" s="128" t="s">
        <v>58</v>
      </c>
      <c r="B11" s="121" t="n">
        <v>0.869565217391304</v>
      </c>
      <c r="C11" s="122" t="n">
        <v>0.5</v>
      </c>
      <c r="D11" s="147" t="n">
        <v>0.84</v>
      </c>
      <c r="E11" s="158" t="n">
        <v>0.85</v>
      </c>
      <c r="F11" s="122"/>
      <c r="G11" s="159" t="n">
        <v>0.85</v>
      </c>
      <c r="H11" s="158"/>
      <c r="I11" s="122"/>
      <c r="J11" s="159"/>
      <c r="K11" s="160" t="n">
        <v>0.86046511627907</v>
      </c>
      <c r="L11" s="147" t="n">
        <v>0.5</v>
      </c>
      <c r="M11" s="127" t="n">
        <v>0.844444444444444</v>
      </c>
    </row>
    <row r="12" customFormat="false" ht="12.75" hidden="false" customHeight="false" outlineLevel="0" collapsed="false">
      <c r="A12" s="120" t="s">
        <v>60</v>
      </c>
      <c r="B12" s="121" t="n">
        <v>0.603603603603604</v>
      </c>
      <c r="C12" s="122" t="n">
        <v>0.714285714285714</v>
      </c>
      <c r="D12" s="147" t="n">
        <v>0.64367816091954</v>
      </c>
      <c r="E12" s="158"/>
      <c r="F12" s="122"/>
      <c r="G12" s="159"/>
      <c r="H12" s="158"/>
      <c r="I12" s="122"/>
      <c r="J12" s="159"/>
      <c r="K12" s="160" t="n">
        <v>0.603603603603604</v>
      </c>
      <c r="L12" s="147" t="n">
        <v>0.714285714285714</v>
      </c>
      <c r="M12" s="127" t="n">
        <v>0.64367816091954</v>
      </c>
    </row>
    <row r="13" customFormat="false" ht="12.75" hidden="false" customHeight="false" outlineLevel="0" collapsed="false">
      <c r="A13" s="120" t="s">
        <v>61</v>
      </c>
      <c r="B13" s="121" t="n">
        <v>0.842105263157895</v>
      </c>
      <c r="C13" s="122" t="n">
        <v>0.92</v>
      </c>
      <c r="D13" s="147" t="n">
        <v>0.89171974522293</v>
      </c>
      <c r="E13" s="158" t="n">
        <v>1</v>
      </c>
      <c r="F13" s="122" t="n">
        <v>0.98</v>
      </c>
      <c r="G13" s="159" t="n">
        <v>0.984848484848485</v>
      </c>
      <c r="H13" s="158"/>
      <c r="I13" s="122"/>
      <c r="J13" s="159"/>
      <c r="K13" s="160" t="n">
        <v>0.876712328767123</v>
      </c>
      <c r="L13" s="147" t="n">
        <v>0.94</v>
      </c>
      <c r="M13" s="127" t="n">
        <v>0.919282511210762</v>
      </c>
    </row>
    <row r="14" customFormat="false" ht="12.75" hidden="false" customHeight="false" outlineLevel="0" collapsed="false">
      <c r="A14" s="120" t="s">
        <v>62</v>
      </c>
      <c r="B14" s="121" t="n">
        <v>0.933333333333333</v>
      </c>
      <c r="C14" s="122" t="n">
        <v>0.888888888888889</v>
      </c>
      <c r="D14" s="147" t="n">
        <v>0.920634920634921</v>
      </c>
      <c r="E14" s="158"/>
      <c r="F14" s="122"/>
      <c r="G14" s="159"/>
      <c r="H14" s="158"/>
      <c r="I14" s="122"/>
      <c r="J14" s="159"/>
      <c r="K14" s="160" t="n">
        <v>0.933333333333333</v>
      </c>
      <c r="L14" s="147" t="n">
        <v>0.888888888888889</v>
      </c>
      <c r="M14" s="127" t="n">
        <v>0.920634920634921</v>
      </c>
    </row>
    <row r="15" customFormat="false" ht="12.75" hidden="false" customHeight="false" outlineLevel="0" collapsed="false">
      <c r="A15" s="120" t="s">
        <v>65</v>
      </c>
      <c r="B15" s="121" t="n">
        <v>1</v>
      </c>
      <c r="C15" s="122" t="n">
        <v>0.99009900990099</v>
      </c>
      <c r="D15" s="147" t="n">
        <v>0.991266375545852</v>
      </c>
      <c r="E15" s="158" t="n">
        <v>1</v>
      </c>
      <c r="F15" s="122" t="n">
        <v>1</v>
      </c>
      <c r="G15" s="159" t="n">
        <v>1</v>
      </c>
      <c r="H15" s="158"/>
      <c r="I15" s="122"/>
      <c r="J15" s="159"/>
      <c r="K15" s="160" t="n">
        <v>1</v>
      </c>
      <c r="L15" s="147" t="n">
        <v>0.994202898550725</v>
      </c>
      <c r="M15" s="127" t="n">
        <v>0.995037220843672</v>
      </c>
    </row>
    <row r="16" customFormat="false" ht="12.75" hidden="false" customHeight="false" outlineLevel="0" collapsed="false">
      <c r="A16" s="128" t="s">
        <v>66</v>
      </c>
      <c r="B16" s="121" t="n">
        <v>0.72</v>
      </c>
      <c r="C16" s="122" t="n">
        <v>1</v>
      </c>
      <c r="D16" s="147" t="n">
        <v>0.7265625</v>
      </c>
      <c r="E16" s="158" t="n">
        <v>0.802197802197802</v>
      </c>
      <c r="F16" s="122" t="n">
        <v>1</v>
      </c>
      <c r="G16" s="159" t="n">
        <v>0.804347826086957</v>
      </c>
      <c r="H16" s="158"/>
      <c r="I16" s="122"/>
      <c r="J16" s="159"/>
      <c r="K16" s="160" t="n">
        <v>0.75462962962963</v>
      </c>
      <c r="L16" s="147" t="n">
        <v>1</v>
      </c>
      <c r="M16" s="127" t="n">
        <v>0.759090909090909</v>
      </c>
    </row>
    <row r="17" customFormat="false" ht="12.75" hidden="false" customHeight="false" outlineLevel="0" collapsed="false">
      <c r="A17" s="120" t="s">
        <v>68</v>
      </c>
      <c r="B17" s="121" t="n">
        <v>0.333333333333333</v>
      </c>
      <c r="C17" s="122"/>
      <c r="D17" s="147" t="n">
        <v>0.333333333333333</v>
      </c>
      <c r="E17" s="158"/>
      <c r="F17" s="122"/>
      <c r="G17" s="159"/>
      <c r="H17" s="158"/>
      <c r="I17" s="122"/>
      <c r="J17" s="159"/>
      <c r="K17" s="160" t="n">
        <v>0.333333333333333</v>
      </c>
      <c r="L17" s="147"/>
      <c r="M17" s="127" t="n">
        <v>0.333333333333333</v>
      </c>
    </row>
    <row r="18" customFormat="false" ht="12.75" hidden="false" customHeight="false" outlineLevel="0" collapsed="false">
      <c r="A18" s="120" t="s">
        <v>69</v>
      </c>
      <c r="B18" s="121" t="n">
        <v>0.625</v>
      </c>
      <c r="C18" s="122" t="n">
        <v>0.666666666666667</v>
      </c>
      <c r="D18" s="147" t="n">
        <v>0.626506024096386</v>
      </c>
      <c r="E18" s="158" t="n">
        <v>1</v>
      </c>
      <c r="F18" s="122" t="n">
        <v>1</v>
      </c>
      <c r="G18" s="159" t="n">
        <v>1</v>
      </c>
      <c r="H18" s="158"/>
      <c r="I18" s="122"/>
      <c r="J18" s="159"/>
      <c r="K18" s="160" t="n">
        <v>0.673913043478261</v>
      </c>
      <c r="L18" s="147" t="n">
        <v>0.833333333333333</v>
      </c>
      <c r="M18" s="127" t="n">
        <v>0.683673469387755</v>
      </c>
    </row>
    <row r="19" customFormat="false" ht="12.75" hidden="false" customHeight="false" outlineLevel="0" collapsed="false">
      <c r="A19" s="120" t="s">
        <v>70</v>
      </c>
      <c r="B19" s="121" t="n">
        <v>1</v>
      </c>
      <c r="C19" s="122" t="n">
        <v>0.986111111111111</v>
      </c>
      <c r="D19" s="147" t="n">
        <v>0.986301369863014</v>
      </c>
      <c r="E19" s="158"/>
      <c r="F19" s="122"/>
      <c r="G19" s="159"/>
      <c r="H19" s="158"/>
      <c r="I19" s="122"/>
      <c r="J19" s="159"/>
      <c r="K19" s="160" t="n">
        <v>1</v>
      </c>
      <c r="L19" s="147" t="n">
        <v>0.986111111111111</v>
      </c>
      <c r="M19" s="127" t="n">
        <v>0.986301369863014</v>
      </c>
    </row>
    <row r="20" customFormat="false" ht="12.75" hidden="false" customHeight="false" outlineLevel="0" collapsed="false">
      <c r="A20" s="120" t="s">
        <v>71</v>
      </c>
      <c r="B20" s="121" t="n">
        <v>1</v>
      </c>
      <c r="C20" s="122"/>
      <c r="D20" s="147" t="n">
        <v>1</v>
      </c>
      <c r="E20" s="158"/>
      <c r="F20" s="122"/>
      <c r="G20" s="159"/>
      <c r="H20" s="158"/>
      <c r="I20" s="122"/>
      <c r="J20" s="159"/>
      <c r="K20" s="160" t="n">
        <v>1</v>
      </c>
      <c r="L20" s="147"/>
      <c r="M20" s="127" t="n">
        <v>1</v>
      </c>
    </row>
    <row r="21" customFormat="false" ht="12.75" hidden="false" customHeight="false" outlineLevel="0" collapsed="false">
      <c r="A21" s="128" t="s">
        <v>73</v>
      </c>
      <c r="B21" s="121" t="n">
        <v>1</v>
      </c>
      <c r="C21" s="122"/>
      <c r="D21" s="147" t="n">
        <v>1</v>
      </c>
      <c r="E21" s="158" t="n">
        <v>0.3125</v>
      </c>
      <c r="F21" s="122"/>
      <c r="G21" s="159" t="n">
        <v>0.3125</v>
      </c>
      <c r="H21" s="158"/>
      <c r="I21" s="122"/>
      <c r="J21" s="159"/>
      <c r="K21" s="160" t="n">
        <v>0.521739130434783</v>
      </c>
      <c r="L21" s="147"/>
      <c r="M21" s="127" t="n">
        <v>0.521739130434783</v>
      </c>
    </row>
    <row r="22" customFormat="false" ht="12.75" hidden="false" customHeight="false" outlineLevel="0" collapsed="false">
      <c r="A22" s="120" t="s">
        <v>74</v>
      </c>
      <c r="B22" s="121"/>
      <c r="C22" s="122"/>
      <c r="D22" s="147"/>
      <c r="E22" s="158"/>
      <c r="F22" s="122" t="n">
        <v>1</v>
      </c>
      <c r="G22" s="159" t="n">
        <v>1</v>
      </c>
      <c r="H22" s="158"/>
      <c r="I22" s="122"/>
      <c r="J22" s="159"/>
      <c r="K22" s="160"/>
      <c r="L22" s="147" t="n">
        <v>1</v>
      </c>
      <c r="M22" s="127" t="n">
        <v>1</v>
      </c>
    </row>
    <row r="23" customFormat="false" ht="12.75" hidden="false" customHeight="false" outlineLevel="0" collapsed="false">
      <c r="A23" s="120" t="s">
        <v>75</v>
      </c>
      <c r="B23" s="121" t="n">
        <v>0.4</v>
      </c>
      <c r="C23" s="122" t="n">
        <v>0.617021276595745</v>
      </c>
      <c r="D23" s="147" t="n">
        <v>0.596153846153846</v>
      </c>
      <c r="E23" s="158" t="n">
        <v>1</v>
      </c>
      <c r="F23" s="122" t="n">
        <v>0.854838709677419</v>
      </c>
      <c r="G23" s="159" t="n">
        <v>0.869565217391304</v>
      </c>
      <c r="H23" s="158"/>
      <c r="I23" s="122"/>
      <c r="J23" s="159"/>
      <c r="K23" s="160" t="n">
        <v>0.75</v>
      </c>
      <c r="L23" s="147" t="n">
        <v>0.752293577981651</v>
      </c>
      <c r="M23" s="127" t="n">
        <v>0.752066115702479</v>
      </c>
    </row>
    <row r="24" customFormat="false" ht="12.75" hidden="false" customHeight="false" outlineLevel="0" collapsed="false">
      <c r="A24" s="120" t="s">
        <v>76</v>
      </c>
      <c r="B24" s="121" t="n">
        <v>0.919191919191919</v>
      </c>
      <c r="C24" s="122" t="n">
        <v>0.951768488745981</v>
      </c>
      <c r="D24" s="147" t="n">
        <v>0.94390243902439</v>
      </c>
      <c r="E24" s="158" t="n">
        <v>1</v>
      </c>
      <c r="F24" s="122" t="n">
        <v>0.988505747126437</v>
      </c>
      <c r="G24" s="159" t="n">
        <v>0.9921875</v>
      </c>
      <c r="H24" s="158"/>
      <c r="I24" s="122"/>
      <c r="J24" s="159"/>
      <c r="K24" s="160" t="n">
        <v>0.942857142857143</v>
      </c>
      <c r="L24" s="147" t="n">
        <v>0.959798994974874</v>
      </c>
      <c r="M24" s="127" t="n">
        <v>0.955390334572491</v>
      </c>
    </row>
    <row r="25" customFormat="false" ht="12.75" hidden="false" customHeight="false" outlineLevel="0" collapsed="false">
      <c r="A25" s="120" t="s">
        <v>77</v>
      </c>
      <c r="B25" s="121" t="n">
        <v>1</v>
      </c>
      <c r="C25" s="122" t="n">
        <v>0.833333333333333</v>
      </c>
      <c r="D25" s="147" t="n">
        <v>0.928571428571429</v>
      </c>
      <c r="E25" s="158"/>
      <c r="F25" s="122"/>
      <c r="G25" s="159"/>
      <c r="H25" s="158"/>
      <c r="I25" s="122"/>
      <c r="J25" s="159"/>
      <c r="K25" s="160" t="n">
        <v>1</v>
      </c>
      <c r="L25" s="147" t="n">
        <v>0.833333333333333</v>
      </c>
      <c r="M25" s="127" t="n">
        <v>0.928571428571429</v>
      </c>
    </row>
    <row r="26" customFormat="false" ht="12.75" hidden="false" customHeight="false" outlineLevel="0" collapsed="false">
      <c r="A26" s="128" t="s">
        <v>78</v>
      </c>
      <c r="B26" s="121"/>
      <c r="C26" s="122"/>
      <c r="D26" s="147"/>
      <c r="E26" s="158" t="n">
        <v>0.9</v>
      </c>
      <c r="F26" s="122"/>
      <c r="G26" s="159" t="n">
        <v>0.9</v>
      </c>
      <c r="H26" s="158"/>
      <c r="I26" s="122"/>
      <c r="J26" s="159"/>
      <c r="K26" s="160" t="n">
        <v>0.9</v>
      </c>
      <c r="L26" s="147"/>
      <c r="M26" s="127" t="n">
        <v>0.9</v>
      </c>
    </row>
    <row r="27" customFormat="false" ht="12.75" hidden="false" customHeight="false" outlineLevel="0" collapsed="false">
      <c r="A27" s="120" t="s">
        <v>79</v>
      </c>
      <c r="B27" s="121" t="n">
        <v>0.538461538461538</v>
      </c>
      <c r="C27" s="122" t="n">
        <v>0</v>
      </c>
      <c r="D27" s="147" t="n">
        <v>0.533898305084746</v>
      </c>
      <c r="E27" s="158" t="n">
        <v>0.67032967032967</v>
      </c>
      <c r="F27" s="122" t="n">
        <v>1</v>
      </c>
      <c r="G27" s="159" t="n">
        <v>0.673913043478261</v>
      </c>
      <c r="H27" s="158"/>
      <c r="I27" s="122"/>
      <c r="J27" s="159"/>
      <c r="K27" s="160" t="n">
        <v>0.596153846153846</v>
      </c>
      <c r="L27" s="147" t="n">
        <v>0.5</v>
      </c>
      <c r="M27" s="127" t="n">
        <v>0.595238095238095</v>
      </c>
    </row>
    <row r="28" customFormat="false" ht="12.75" hidden="false" customHeight="false" outlineLevel="0" collapsed="false">
      <c r="A28" s="120" t="s">
        <v>80</v>
      </c>
      <c r="B28" s="121" t="n">
        <v>0.714285714285714</v>
      </c>
      <c r="C28" s="122" t="n">
        <v>1</v>
      </c>
      <c r="D28" s="147" t="n">
        <v>0.75</v>
      </c>
      <c r="E28" s="158"/>
      <c r="F28" s="122"/>
      <c r="G28" s="159"/>
      <c r="H28" s="158"/>
      <c r="I28" s="122"/>
      <c r="J28" s="159"/>
      <c r="K28" s="160" t="n">
        <v>0.714285714285714</v>
      </c>
      <c r="L28" s="147" t="n">
        <v>1</v>
      </c>
      <c r="M28" s="127" t="n">
        <v>0.75</v>
      </c>
    </row>
    <row r="29" customFormat="false" ht="12.75" hidden="false" customHeight="false" outlineLevel="0" collapsed="false">
      <c r="A29" s="120" t="s">
        <v>81</v>
      </c>
      <c r="B29" s="121" t="n">
        <v>1</v>
      </c>
      <c r="C29" s="122" t="n">
        <v>1</v>
      </c>
      <c r="D29" s="147" t="n">
        <v>1</v>
      </c>
      <c r="E29" s="158"/>
      <c r="F29" s="122"/>
      <c r="G29" s="159"/>
      <c r="H29" s="158"/>
      <c r="I29" s="122"/>
      <c r="J29" s="159"/>
      <c r="K29" s="160" t="n">
        <v>1</v>
      </c>
      <c r="L29" s="147" t="n">
        <v>1</v>
      </c>
      <c r="M29" s="127" t="n">
        <v>1</v>
      </c>
    </row>
    <row r="30" customFormat="false" ht="12.75" hidden="false" customHeight="false" outlineLevel="0" collapsed="false">
      <c r="A30" s="120" t="s">
        <v>82</v>
      </c>
      <c r="B30" s="121" t="n">
        <v>0.954545454545455</v>
      </c>
      <c r="C30" s="122" t="n">
        <v>0.952380952380952</v>
      </c>
      <c r="D30" s="147" t="n">
        <v>0.953488372093023</v>
      </c>
      <c r="E30" s="158"/>
      <c r="F30" s="122"/>
      <c r="G30" s="159"/>
      <c r="H30" s="158"/>
      <c r="I30" s="122"/>
      <c r="J30" s="159"/>
      <c r="K30" s="160" t="n">
        <v>0.954545454545455</v>
      </c>
      <c r="L30" s="147" t="n">
        <v>0.952380952380952</v>
      </c>
      <c r="M30" s="127" t="n">
        <v>0.953488372093023</v>
      </c>
    </row>
    <row r="31" customFormat="false" ht="12.75" hidden="false" customHeight="false" outlineLevel="0" collapsed="false">
      <c r="A31" s="128" t="s">
        <v>83</v>
      </c>
      <c r="B31" s="121" t="n">
        <v>0.916666666666667</v>
      </c>
      <c r="C31" s="122"/>
      <c r="D31" s="147" t="n">
        <v>0.916666666666667</v>
      </c>
      <c r="E31" s="158"/>
      <c r="F31" s="122"/>
      <c r="G31" s="159"/>
      <c r="H31" s="158"/>
      <c r="I31" s="122"/>
      <c r="J31" s="159"/>
      <c r="K31" s="160" t="n">
        <v>0.916666666666667</v>
      </c>
      <c r="L31" s="147"/>
      <c r="M31" s="127" t="n">
        <v>0.916666666666667</v>
      </c>
    </row>
    <row r="32" customFormat="false" ht="12.75" hidden="false" customHeight="false" outlineLevel="0" collapsed="false">
      <c r="A32" s="120" t="s">
        <v>84</v>
      </c>
      <c r="B32" s="121" t="n">
        <v>0.582278481012658</v>
      </c>
      <c r="C32" s="122" t="n">
        <v>0</v>
      </c>
      <c r="D32" s="147" t="n">
        <v>0.575</v>
      </c>
      <c r="E32" s="158" t="n">
        <v>0.5</v>
      </c>
      <c r="F32" s="122"/>
      <c r="G32" s="159" t="n">
        <v>0.5</v>
      </c>
      <c r="H32" s="158"/>
      <c r="I32" s="122"/>
      <c r="J32" s="159"/>
      <c r="K32" s="160" t="n">
        <v>0.552</v>
      </c>
      <c r="L32" s="147" t="n">
        <v>0</v>
      </c>
      <c r="M32" s="127" t="n">
        <v>0.547619047619048</v>
      </c>
    </row>
    <row r="33" customFormat="false" ht="12.75" hidden="false" customHeight="false" outlineLevel="0" collapsed="false">
      <c r="A33" s="120" t="s">
        <v>89</v>
      </c>
      <c r="B33" s="121" t="n">
        <v>0.857142857142857</v>
      </c>
      <c r="C33" s="122" t="n">
        <v>0.777777777777778</v>
      </c>
      <c r="D33" s="147" t="n">
        <v>0.8125</v>
      </c>
      <c r="E33" s="158"/>
      <c r="F33" s="122"/>
      <c r="G33" s="159"/>
      <c r="H33" s="158"/>
      <c r="I33" s="122"/>
      <c r="J33" s="159"/>
      <c r="K33" s="160" t="n">
        <v>0.857142857142857</v>
      </c>
      <c r="L33" s="147" t="n">
        <v>0.777777777777778</v>
      </c>
      <c r="M33" s="127" t="n">
        <v>0.8125</v>
      </c>
    </row>
    <row r="34" customFormat="false" ht="12.75" hidden="false" customHeight="false" outlineLevel="0" collapsed="false">
      <c r="A34" s="120" t="s">
        <v>90</v>
      </c>
      <c r="B34" s="121" t="n">
        <v>0.571428571428571</v>
      </c>
      <c r="C34" s="122" t="n">
        <v>0.642857142857143</v>
      </c>
      <c r="D34" s="147" t="n">
        <v>0.637362637362637</v>
      </c>
      <c r="E34" s="158"/>
      <c r="F34" s="122"/>
      <c r="G34" s="159"/>
      <c r="H34" s="158"/>
      <c r="I34" s="122"/>
      <c r="J34" s="159"/>
      <c r="K34" s="160" t="n">
        <v>0.571428571428571</v>
      </c>
      <c r="L34" s="147" t="n">
        <v>0.642857142857143</v>
      </c>
      <c r="M34" s="127" t="n">
        <v>0.637362637362637</v>
      </c>
    </row>
    <row r="35" customFormat="false" ht="12.75" hidden="false" customHeight="false" outlineLevel="0" collapsed="false">
      <c r="A35" s="120" t="s">
        <v>93</v>
      </c>
      <c r="B35" s="121" t="n">
        <v>0.888888888888889</v>
      </c>
      <c r="C35" s="122" t="n">
        <v>0.666666666666667</v>
      </c>
      <c r="D35" s="147" t="n">
        <v>0.777777777777778</v>
      </c>
      <c r="E35" s="158"/>
      <c r="F35" s="122"/>
      <c r="G35" s="159"/>
      <c r="H35" s="158"/>
      <c r="I35" s="122"/>
      <c r="J35" s="159"/>
      <c r="K35" s="160" t="n">
        <v>0.888888888888889</v>
      </c>
      <c r="L35" s="147" t="n">
        <v>0.666666666666667</v>
      </c>
      <c r="M35" s="127" t="n">
        <v>0.777777777777778</v>
      </c>
    </row>
    <row r="36" customFormat="false" ht="12.75" hidden="false" customHeight="false" outlineLevel="0" collapsed="false">
      <c r="A36" s="128" t="s">
        <v>94</v>
      </c>
      <c r="B36" s="121" t="n">
        <v>0.6</v>
      </c>
      <c r="C36" s="122" t="n">
        <v>0.526315789473684</v>
      </c>
      <c r="D36" s="147" t="n">
        <v>0.574074074074074</v>
      </c>
      <c r="E36" s="158"/>
      <c r="F36" s="122"/>
      <c r="G36" s="159"/>
      <c r="H36" s="158"/>
      <c r="I36" s="122"/>
      <c r="J36" s="159"/>
      <c r="K36" s="160" t="n">
        <v>0.6</v>
      </c>
      <c r="L36" s="147" t="n">
        <v>0.526315789473684</v>
      </c>
      <c r="M36" s="127" t="n">
        <v>0.574074074074074</v>
      </c>
    </row>
    <row r="37" customFormat="false" ht="12.75" hidden="false" customHeight="false" outlineLevel="0" collapsed="false">
      <c r="A37" s="120" t="s">
        <v>95</v>
      </c>
      <c r="B37" s="121" t="n">
        <v>0.555160142348754</v>
      </c>
      <c r="C37" s="122" t="n">
        <v>0.538461538461538</v>
      </c>
      <c r="D37" s="147" t="n">
        <v>0.553745928338762</v>
      </c>
      <c r="E37" s="158"/>
      <c r="F37" s="122"/>
      <c r="G37" s="159"/>
      <c r="H37" s="158"/>
      <c r="I37" s="122"/>
      <c r="J37" s="159"/>
      <c r="K37" s="160" t="n">
        <v>0.555160142348754</v>
      </c>
      <c r="L37" s="147" t="n">
        <v>0.538461538461538</v>
      </c>
      <c r="M37" s="127" t="n">
        <v>0.553745928338762</v>
      </c>
    </row>
    <row r="38" customFormat="false" ht="12.75" hidden="false" customHeight="false" outlineLevel="0" collapsed="false">
      <c r="A38" s="120" t="s">
        <v>96</v>
      </c>
      <c r="B38" s="121" t="n">
        <v>1</v>
      </c>
      <c r="C38" s="122"/>
      <c r="D38" s="147" t="n">
        <v>1</v>
      </c>
      <c r="E38" s="158"/>
      <c r="F38" s="122"/>
      <c r="G38" s="159"/>
      <c r="H38" s="158"/>
      <c r="I38" s="122"/>
      <c r="J38" s="159"/>
      <c r="K38" s="160" t="n">
        <v>1</v>
      </c>
      <c r="L38" s="147"/>
      <c r="M38" s="127" t="n">
        <v>1</v>
      </c>
    </row>
    <row r="39" customFormat="false" ht="12.75" hidden="false" customHeight="false" outlineLevel="0" collapsed="false">
      <c r="A39" s="120" t="s">
        <v>97</v>
      </c>
      <c r="B39" s="121" t="n">
        <v>0.588235294117647</v>
      </c>
      <c r="C39" s="122" t="n">
        <v>0.333333333333333</v>
      </c>
      <c r="D39" s="147" t="n">
        <v>0.567567567567568</v>
      </c>
      <c r="E39" s="158"/>
      <c r="F39" s="122"/>
      <c r="G39" s="159"/>
      <c r="H39" s="158"/>
      <c r="I39" s="122"/>
      <c r="J39" s="159"/>
      <c r="K39" s="160" t="n">
        <v>0.588235294117647</v>
      </c>
      <c r="L39" s="147" t="n">
        <v>0.333333333333333</v>
      </c>
      <c r="M39" s="127" t="n">
        <v>0.567567567567568</v>
      </c>
    </row>
    <row r="40" customFormat="false" ht="12.75" hidden="false" customHeight="false" outlineLevel="0" collapsed="false">
      <c r="A40" s="136" t="s">
        <v>98</v>
      </c>
      <c r="B40" s="121" t="n">
        <v>0.680255795363709</v>
      </c>
      <c r="C40" s="142" t="n">
        <v>0.849166666666667</v>
      </c>
      <c r="D40" s="123" t="n">
        <v>0.762953896368829</v>
      </c>
      <c r="E40" s="143" t="n">
        <v>0.777493606138107</v>
      </c>
      <c r="F40" s="142" t="n">
        <v>0.968390804597701</v>
      </c>
      <c r="G40" s="123" t="n">
        <v>0.867388362652233</v>
      </c>
      <c r="H40" s="143" t="n">
        <v>0.956521739130435</v>
      </c>
      <c r="I40" s="142" t="n">
        <v>0.5</v>
      </c>
      <c r="J40" s="123" t="n">
        <v>0.92</v>
      </c>
      <c r="K40" s="125" t="n">
        <v>0.706906906906907</v>
      </c>
      <c r="L40" s="126" t="n">
        <v>0.875483870967742</v>
      </c>
      <c r="M40" s="127" t="n">
        <v>0.788180404354588</v>
      </c>
    </row>
    <row r="41" customFormat="false" ht="12.75" hidden="false" customHeight="false" outlineLevel="0" collapsed="false">
      <c r="A41" s="162" t="s">
        <v>100</v>
      </c>
      <c r="B41" s="129"/>
      <c r="C41" s="130"/>
      <c r="D41" s="131"/>
      <c r="E41" s="132"/>
      <c r="F41" s="130"/>
      <c r="G41" s="131"/>
      <c r="H41" s="132"/>
      <c r="I41" s="130"/>
      <c r="J41" s="131"/>
      <c r="K41" s="133"/>
      <c r="L41" s="134"/>
      <c r="M41" s="135"/>
    </row>
    <row r="42" customFormat="false" ht="12.75" hidden="false" customHeight="false" outlineLevel="0" collapsed="false">
      <c r="A42" s="120" t="s">
        <v>101</v>
      </c>
      <c r="B42" s="121" t="n">
        <v>0.84375</v>
      </c>
      <c r="C42" s="122" t="n">
        <v>1</v>
      </c>
      <c r="D42" s="123" t="n">
        <v>0.852941176470588</v>
      </c>
      <c r="E42" s="124" t="n">
        <v>1</v>
      </c>
      <c r="F42" s="122" t="n">
        <v>1</v>
      </c>
      <c r="G42" s="123" t="n">
        <v>1</v>
      </c>
      <c r="H42" s="124"/>
      <c r="I42" s="122"/>
      <c r="J42" s="123"/>
      <c r="K42" s="125" t="n">
        <v>0.857142857142857</v>
      </c>
      <c r="L42" s="126" t="n">
        <v>1</v>
      </c>
      <c r="M42" s="127" t="n">
        <v>0.866666666666667</v>
      </c>
    </row>
    <row r="43" customFormat="false" ht="12.75" hidden="false" customHeight="false" outlineLevel="0" collapsed="false">
      <c r="A43" s="120" t="s">
        <v>102</v>
      </c>
      <c r="B43" s="121" t="n">
        <v>0.772151898734177</v>
      </c>
      <c r="C43" s="122" t="n">
        <v>0.796561604584527</v>
      </c>
      <c r="D43" s="123" t="n">
        <v>0.788954635108481</v>
      </c>
      <c r="E43" s="124" t="n">
        <v>0.852941176470588</v>
      </c>
      <c r="F43" s="122" t="n">
        <v>0.849056603773585</v>
      </c>
      <c r="G43" s="123" t="n">
        <v>0.850574712643678</v>
      </c>
      <c r="H43" s="124" t="n">
        <v>1</v>
      </c>
      <c r="I43" s="122" t="n">
        <v>1</v>
      </c>
      <c r="J43" s="123" t="n">
        <v>1</v>
      </c>
      <c r="K43" s="125" t="n">
        <v>0.797029702970297</v>
      </c>
      <c r="L43" s="126" t="n">
        <v>0.805418719211823</v>
      </c>
      <c r="M43" s="127" t="n">
        <v>0.802631578947369</v>
      </c>
    </row>
    <row r="44" customFormat="false" ht="12.75" hidden="false" customHeight="false" outlineLevel="0" collapsed="false">
      <c r="A44" s="120" t="s">
        <v>103</v>
      </c>
      <c r="B44" s="121" t="n">
        <v>0.666666666666667</v>
      </c>
      <c r="C44" s="122"/>
      <c r="D44" s="123" t="n">
        <v>0.666666666666667</v>
      </c>
      <c r="E44" s="124"/>
      <c r="F44" s="122"/>
      <c r="G44" s="123"/>
      <c r="H44" s="124"/>
      <c r="I44" s="122"/>
      <c r="J44" s="123"/>
      <c r="K44" s="125" t="n">
        <v>0.666666666666667</v>
      </c>
      <c r="L44" s="126"/>
      <c r="M44" s="127" t="n">
        <v>0.666666666666667</v>
      </c>
    </row>
    <row r="45" customFormat="false" ht="12.75" hidden="false" customHeight="false" outlineLevel="0" collapsed="false">
      <c r="A45" s="120" t="s">
        <v>104</v>
      </c>
      <c r="B45" s="121" t="n">
        <v>0.2</v>
      </c>
      <c r="C45" s="122" t="n">
        <v>0.8</v>
      </c>
      <c r="D45" s="123" t="n">
        <v>0.68</v>
      </c>
      <c r="E45" s="124" t="n">
        <v>1</v>
      </c>
      <c r="F45" s="122" t="n">
        <v>0.733333333333333</v>
      </c>
      <c r="G45" s="123" t="n">
        <v>0.764705882352941</v>
      </c>
      <c r="H45" s="124" t="n">
        <v>0.9</v>
      </c>
      <c r="I45" s="122" t="n">
        <v>0.785714285714286</v>
      </c>
      <c r="J45" s="123" t="n">
        <v>0.833333333333333</v>
      </c>
      <c r="K45" s="125" t="n">
        <v>0.705882352941177</v>
      </c>
      <c r="L45" s="126" t="n">
        <v>0.775510204081633</v>
      </c>
      <c r="M45" s="127" t="n">
        <v>0.757575757575758</v>
      </c>
    </row>
    <row r="46" customFormat="false" ht="12.75" hidden="false" customHeight="false" outlineLevel="0" collapsed="false">
      <c r="A46" s="128" t="s">
        <v>105</v>
      </c>
      <c r="B46" s="121"/>
      <c r="C46" s="122" t="n">
        <v>1</v>
      </c>
      <c r="D46" s="123" t="n">
        <v>1</v>
      </c>
      <c r="E46" s="124"/>
      <c r="F46" s="122"/>
      <c r="G46" s="123"/>
      <c r="H46" s="124"/>
      <c r="I46" s="122"/>
      <c r="J46" s="123"/>
      <c r="K46" s="125"/>
      <c r="L46" s="126" t="n">
        <v>1</v>
      </c>
      <c r="M46" s="127" t="n">
        <v>1</v>
      </c>
    </row>
    <row r="47" customFormat="false" ht="12.75" hidden="false" customHeight="false" outlineLevel="0" collapsed="false">
      <c r="A47" s="120" t="s">
        <v>107</v>
      </c>
      <c r="B47" s="121" t="n">
        <v>1</v>
      </c>
      <c r="C47" s="122" t="n">
        <v>0.941176470588235</v>
      </c>
      <c r="D47" s="123" t="n">
        <v>0.947368421052632</v>
      </c>
      <c r="E47" s="124"/>
      <c r="F47" s="122"/>
      <c r="G47" s="123"/>
      <c r="H47" s="124" t="n">
        <v>0.857142857142857</v>
      </c>
      <c r="I47" s="122" t="n">
        <v>0.921052631578947</v>
      </c>
      <c r="J47" s="123" t="n">
        <v>0.903846153846154</v>
      </c>
      <c r="K47" s="125" t="n">
        <v>0.875</v>
      </c>
      <c r="L47" s="126" t="n">
        <v>0.927272727272727</v>
      </c>
      <c r="M47" s="127" t="n">
        <v>0.915492957746479</v>
      </c>
    </row>
    <row r="48" customFormat="false" ht="12.75" hidden="false" customHeight="false" outlineLevel="0" collapsed="false">
      <c r="A48" s="120" t="s">
        <v>108</v>
      </c>
      <c r="B48" s="121" t="n">
        <v>0.59</v>
      </c>
      <c r="C48" s="122" t="n">
        <v>0.8</v>
      </c>
      <c r="D48" s="123" t="n">
        <v>0.632</v>
      </c>
      <c r="E48" s="124"/>
      <c r="F48" s="122"/>
      <c r="G48" s="123"/>
      <c r="H48" s="124"/>
      <c r="I48" s="122"/>
      <c r="J48" s="123"/>
      <c r="K48" s="125" t="n">
        <v>0.59</v>
      </c>
      <c r="L48" s="126" t="n">
        <v>0.8</v>
      </c>
      <c r="M48" s="127" t="n">
        <v>0.632</v>
      </c>
    </row>
    <row r="49" customFormat="false" ht="12.75" hidden="false" customHeight="false" outlineLevel="0" collapsed="false">
      <c r="A49" s="120" t="s">
        <v>109</v>
      </c>
      <c r="B49" s="121" t="n">
        <v>1</v>
      </c>
      <c r="C49" s="122" t="n">
        <v>1</v>
      </c>
      <c r="D49" s="123" t="n">
        <v>1</v>
      </c>
      <c r="E49" s="124"/>
      <c r="F49" s="122"/>
      <c r="G49" s="123"/>
      <c r="H49" s="124"/>
      <c r="I49" s="122"/>
      <c r="J49" s="123"/>
      <c r="K49" s="125" t="n">
        <v>1</v>
      </c>
      <c r="L49" s="126" t="n">
        <v>1</v>
      </c>
      <c r="M49" s="127" t="n">
        <v>1</v>
      </c>
    </row>
    <row r="50" customFormat="false" ht="12.75" hidden="false" customHeight="false" outlineLevel="0" collapsed="false">
      <c r="A50" s="120" t="s">
        <v>111</v>
      </c>
      <c r="B50" s="121" t="n">
        <v>1</v>
      </c>
      <c r="C50" s="122" t="n">
        <v>0.833333333333333</v>
      </c>
      <c r="D50" s="123" t="n">
        <v>0.851851851851852</v>
      </c>
      <c r="E50" s="124"/>
      <c r="F50" s="122"/>
      <c r="G50" s="123"/>
      <c r="H50" s="124"/>
      <c r="I50" s="122"/>
      <c r="J50" s="123"/>
      <c r="K50" s="125" t="n">
        <v>1</v>
      </c>
      <c r="L50" s="126" t="n">
        <v>0.833333333333333</v>
      </c>
      <c r="M50" s="127" t="n">
        <v>0.851851851851852</v>
      </c>
    </row>
    <row r="51" customFormat="false" ht="12.75" hidden="false" customHeight="false" outlineLevel="0" collapsed="false">
      <c r="A51" s="128" t="s">
        <v>112</v>
      </c>
      <c r="B51" s="121" t="n">
        <v>1</v>
      </c>
      <c r="C51" s="122" t="n">
        <v>1</v>
      </c>
      <c r="D51" s="123" t="n">
        <v>1</v>
      </c>
      <c r="E51" s="124"/>
      <c r="F51" s="122"/>
      <c r="G51" s="123"/>
      <c r="H51" s="124"/>
      <c r="I51" s="122"/>
      <c r="J51" s="123"/>
      <c r="K51" s="125" t="n">
        <v>1</v>
      </c>
      <c r="L51" s="126" t="n">
        <v>1</v>
      </c>
      <c r="M51" s="127" t="n">
        <v>1</v>
      </c>
    </row>
    <row r="52" customFormat="false" ht="12.75" hidden="false" customHeight="false" outlineLevel="0" collapsed="false">
      <c r="A52" s="120" t="s">
        <v>113</v>
      </c>
      <c r="B52" s="121"/>
      <c r="C52" s="122"/>
      <c r="D52" s="123"/>
      <c r="E52" s="124" t="n">
        <v>1</v>
      </c>
      <c r="F52" s="122" t="n">
        <v>1</v>
      </c>
      <c r="G52" s="123" t="n">
        <v>1</v>
      </c>
      <c r="H52" s="124"/>
      <c r="I52" s="122"/>
      <c r="J52" s="123"/>
      <c r="K52" s="125" t="n">
        <v>1</v>
      </c>
      <c r="L52" s="126" t="n">
        <v>1</v>
      </c>
      <c r="M52" s="127" t="n">
        <v>1</v>
      </c>
    </row>
    <row r="53" customFormat="false" ht="12.75" hidden="false" customHeight="false" outlineLevel="0" collapsed="false">
      <c r="B53" s="121" t="n">
        <v>0.6</v>
      </c>
      <c r="C53" s="122" t="n">
        <v>0.625</v>
      </c>
      <c r="D53" s="123" t="n">
        <v>0.615384615384615</v>
      </c>
      <c r="E53" s="124"/>
      <c r="F53" s="122"/>
      <c r="G53" s="123"/>
      <c r="H53" s="124"/>
      <c r="I53" s="122"/>
      <c r="J53" s="123"/>
      <c r="K53" s="125" t="n">
        <v>0.6</v>
      </c>
      <c r="L53" s="126" t="n">
        <v>0.625</v>
      </c>
      <c r="M53" s="127" t="n">
        <v>0.615384615384615</v>
      </c>
    </row>
    <row r="54" customFormat="false" ht="12.75" hidden="false" customHeight="false" outlineLevel="0" collapsed="false">
      <c r="A54" s="120" t="s">
        <v>115</v>
      </c>
      <c r="B54" s="121" t="n">
        <v>0.835616438356164</v>
      </c>
      <c r="C54" s="122" t="n">
        <v>1</v>
      </c>
      <c r="D54" s="123" t="n">
        <v>0.853658536585366</v>
      </c>
      <c r="E54" s="124" t="n">
        <v>0.909090909090909</v>
      </c>
      <c r="F54" s="122" t="n">
        <v>1</v>
      </c>
      <c r="G54" s="123" t="n">
        <v>0.916666666666667</v>
      </c>
      <c r="H54" s="124"/>
      <c r="I54" s="122"/>
      <c r="J54" s="123"/>
      <c r="K54" s="125" t="n">
        <v>0.845238095238095</v>
      </c>
      <c r="L54" s="126" t="n">
        <v>1</v>
      </c>
      <c r="M54" s="127" t="n">
        <v>0.861702127659574</v>
      </c>
    </row>
    <row r="55" customFormat="false" ht="12.75" hidden="false" customHeight="false" outlineLevel="0" collapsed="false">
      <c r="A55" s="120" t="s">
        <v>116</v>
      </c>
      <c r="B55" s="121" t="n">
        <v>0.954545454545455</v>
      </c>
      <c r="C55" s="122" t="n">
        <v>1</v>
      </c>
      <c r="D55" s="123" t="n">
        <v>0.956521739130435</v>
      </c>
      <c r="E55" s="124" t="n">
        <v>0.939393939393939</v>
      </c>
      <c r="F55" s="122" t="n">
        <v>0.666666666666667</v>
      </c>
      <c r="G55" s="123" t="n">
        <v>0.916666666666667</v>
      </c>
      <c r="H55" s="124"/>
      <c r="I55" s="122"/>
      <c r="J55" s="123"/>
      <c r="K55" s="125" t="n">
        <v>0.945454545454545</v>
      </c>
      <c r="L55" s="126" t="n">
        <v>0.75</v>
      </c>
      <c r="M55" s="127" t="n">
        <v>0.932203389830508</v>
      </c>
    </row>
    <row r="56" customFormat="false" ht="12.75" hidden="false" customHeight="false" outlineLevel="0" collapsed="false">
      <c r="A56" s="128" t="s">
        <v>120</v>
      </c>
      <c r="B56" s="121" t="n">
        <v>0.741935483870968</v>
      </c>
      <c r="C56" s="122" t="n">
        <v>0.714285714285714</v>
      </c>
      <c r="D56" s="123" t="n">
        <v>0.733333333333333</v>
      </c>
      <c r="E56" s="124"/>
      <c r="F56" s="122"/>
      <c r="G56" s="123"/>
      <c r="H56" s="124"/>
      <c r="I56" s="122"/>
      <c r="J56" s="123"/>
      <c r="K56" s="125" t="n">
        <v>0.741935483870968</v>
      </c>
      <c r="L56" s="126" t="n">
        <v>0.714285714285714</v>
      </c>
      <c r="M56" s="127" t="n">
        <v>0.733333333333333</v>
      </c>
    </row>
    <row r="57" customFormat="false" ht="12.75" hidden="false" customHeight="false" outlineLevel="0" collapsed="false">
      <c r="A57" s="120" t="s">
        <v>121</v>
      </c>
      <c r="B57" s="121" t="n">
        <v>0.757575757575758</v>
      </c>
      <c r="C57" s="122" t="n">
        <v>0.916666666666667</v>
      </c>
      <c r="D57" s="123" t="n">
        <v>0.8</v>
      </c>
      <c r="E57" s="124" t="n">
        <v>0.84375</v>
      </c>
      <c r="F57" s="122" t="n">
        <v>0.705882352941177</v>
      </c>
      <c r="G57" s="123" t="n">
        <v>0.795918367346939</v>
      </c>
      <c r="H57" s="124"/>
      <c r="I57" s="122"/>
      <c r="J57" s="123"/>
      <c r="K57" s="125" t="n">
        <v>0.8</v>
      </c>
      <c r="L57" s="126" t="n">
        <v>0.793103448275862</v>
      </c>
      <c r="M57" s="127" t="n">
        <v>0.797872340425532</v>
      </c>
    </row>
    <row r="58" customFormat="false" ht="12.75" hidden="false" customHeight="false" outlineLevel="0" collapsed="false">
      <c r="A58" s="120" t="s">
        <v>122</v>
      </c>
      <c r="B58" s="121" t="n">
        <v>0.636363636363636</v>
      </c>
      <c r="C58" s="122" t="n">
        <v>0.8</v>
      </c>
      <c r="D58" s="123" t="n">
        <v>0.75609756097561</v>
      </c>
      <c r="E58" s="124" t="n">
        <v>0.75</v>
      </c>
      <c r="F58" s="122" t="n">
        <v>0.571428571428571</v>
      </c>
      <c r="G58" s="123" t="n">
        <v>0.6</v>
      </c>
      <c r="H58" s="124"/>
      <c r="I58" s="122"/>
      <c r="J58" s="123"/>
      <c r="K58" s="125" t="n">
        <v>0.666666666666667</v>
      </c>
      <c r="L58" s="126" t="n">
        <v>0.705882352941177</v>
      </c>
      <c r="M58" s="127" t="n">
        <v>0.696969696969697</v>
      </c>
    </row>
    <row r="59" customFormat="false" ht="12.75" hidden="false" customHeight="false" outlineLevel="0" collapsed="false">
      <c r="A59" s="120" t="s">
        <v>124</v>
      </c>
      <c r="B59" s="121" t="n">
        <v>1</v>
      </c>
      <c r="C59" s="122" t="n">
        <v>0.971428571428571</v>
      </c>
      <c r="D59" s="123" t="n">
        <v>0.978723404255319</v>
      </c>
      <c r="E59" s="124"/>
      <c r="F59" s="122"/>
      <c r="G59" s="123"/>
      <c r="H59" s="124"/>
      <c r="I59" s="122"/>
      <c r="J59" s="123"/>
      <c r="K59" s="125" t="n">
        <v>1</v>
      </c>
      <c r="L59" s="126" t="n">
        <v>0.971428571428571</v>
      </c>
      <c r="M59" s="127" t="n">
        <v>0.978723404255319</v>
      </c>
    </row>
    <row r="60" customFormat="false" ht="12.75" hidden="false" customHeight="false" outlineLevel="0" collapsed="false">
      <c r="A60" s="120" t="s">
        <v>125</v>
      </c>
      <c r="B60" s="121" t="n">
        <v>0.7</v>
      </c>
      <c r="C60" s="122" t="n">
        <v>0.896296296296296</v>
      </c>
      <c r="D60" s="123" t="n">
        <v>0.882758620689655</v>
      </c>
      <c r="E60" s="124" t="n">
        <v>0.75</v>
      </c>
      <c r="F60" s="122" t="n">
        <v>0.9625</v>
      </c>
      <c r="G60" s="123" t="n">
        <v>0.952380952380952</v>
      </c>
      <c r="H60" s="124"/>
      <c r="I60" s="122"/>
      <c r="J60" s="123"/>
      <c r="K60" s="125" t="n">
        <v>0.714285714285714</v>
      </c>
      <c r="L60" s="126" t="n">
        <v>0.92093023255814</v>
      </c>
      <c r="M60" s="127" t="n">
        <v>0.908296943231441</v>
      </c>
    </row>
    <row r="61" customFormat="false" ht="12.75" hidden="false" customHeight="false" outlineLevel="0" collapsed="false">
      <c r="A61" s="128" t="s">
        <v>126</v>
      </c>
      <c r="B61" s="121"/>
      <c r="C61" s="122"/>
      <c r="D61" s="123"/>
      <c r="E61" s="124"/>
      <c r="F61" s="122"/>
      <c r="G61" s="123"/>
      <c r="H61" s="124" t="n">
        <v>1</v>
      </c>
      <c r="I61" s="122"/>
      <c r="J61" s="123" t="n">
        <v>1</v>
      </c>
      <c r="K61" s="125" t="n">
        <v>1</v>
      </c>
      <c r="L61" s="126"/>
      <c r="M61" s="127" t="n">
        <v>1</v>
      </c>
    </row>
    <row r="62" customFormat="false" ht="12.75" hidden="false" customHeight="false" outlineLevel="0" collapsed="false">
      <c r="A62" s="120" t="s">
        <v>127</v>
      </c>
      <c r="B62" s="121" t="n">
        <v>1</v>
      </c>
      <c r="C62" s="122" t="n">
        <v>0.902439024390244</v>
      </c>
      <c r="D62" s="123" t="n">
        <v>0.911111111111111</v>
      </c>
      <c r="E62" s="124"/>
      <c r="F62" s="122"/>
      <c r="G62" s="123"/>
      <c r="H62" s="124"/>
      <c r="I62" s="122"/>
      <c r="J62" s="123"/>
      <c r="K62" s="125" t="n">
        <v>1</v>
      </c>
      <c r="L62" s="126" t="n">
        <v>0.902439024390244</v>
      </c>
      <c r="M62" s="127" t="n">
        <v>0.911111111111111</v>
      </c>
    </row>
    <row r="63" customFormat="false" ht="12.75" hidden="false" customHeight="false" outlineLevel="0" collapsed="false">
      <c r="A63" s="120" t="s">
        <v>128</v>
      </c>
      <c r="B63" s="121" t="n">
        <v>0.888888888888889</v>
      </c>
      <c r="C63" s="122" t="n">
        <v>0.944444444444444</v>
      </c>
      <c r="D63" s="123" t="n">
        <v>0.916666666666667</v>
      </c>
      <c r="E63" s="124" t="n">
        <v>1</v>
      </c>
      <c r="F63" s="122" t="n">
        <v>1</v>
      </c>
      <c r="G63" s="123" t="n">
        <v>1</v>
      </c>
      <c r="H63" s="124"/>
      <c r="I63" s="122"/>
      <c r="J63" s="123"/>
      <c r="K63" s="125" t="n">
        <v>0.9</v>
      </c>
      <c r="L63" s="126" t="n">
        <v>0.964285714285714</v>
      </c>
      <c r="M63" s="127" t="n">
        <v>0.9375</v>
      </c>
    </row>
    <row r="64" customFormat="false" ht="12.75" hidden="false" customHeight="false" outlineLevel="0" collapsed="false">
      <c r="A64" s="120" t="s">
        <v>129</v>
      </c>
      <c r="B64" s="121" t="n">
        <v>0.727272727272727</v>
      </c>
      <c r="C64" s="122" t="n">
        <v>0.837209302325581</v>
      </c>
      <c r="D64" s="123" t="n">
        <v>0.814814814814815</v>
      </c>
      <c r="E64" s="124"/>
      <c r="F64" s="122"/>
      <c r="G64" s="123"/>
      <c r="H64" s="124"/>
      <c r="I64" s="122"/>
      <c r="J64" s="123"/>
      <c r="K64" s="125" t="n">
        <v>0.727272727272727</v>
      </c>
      <c r="L64" s="126" t="n">
        <v>0.837209302325581</v>
      </c>
      <c r="M64" s="127" t="n">
        <v>0.814814814814815</v>
      </c>
    </row>
    <row r="65" customFormat="false" ht="12.75" hidden="false" customHeight="false" outlineLevel="0" collapsed="false">
      <c r="A65" s="120" t="s">
        <v>132</v>
      </c>
      <c r="B65" s="121" t="n">
        <v>0.620689655172414</v>
      </c>
      <c r="C65" s="122" t="n">
        <v>0.75</v>
      </c>
      <c r="D65" s="123" t="n">
        <v>0.636363636363636</v>
      </c>
      <c r="E65" s="124"/>
      <c r="F65" s="122"/>
      <c r="G65" s="123"/>
      <c r="H65" s="124"/>
      <c r="I65" s="122"/>
      <c r="J65" s="123"/>
      <c r="K65" s="125" t="n">
        <v>0.620689655172414</v>
      </c>
      <c r="L65" s="126" t="n">
        <v>0.75</v>
      </c>
      <c r="M65" s="127" t="n">
        <v>0.636363636363636</v>
      </c>
    </row>
    <row r="66" customFormat="false" ht="12.75" hidden="false" customHeight="false" outlineLevel="0" collapsed="false">
      <c r="A66" s="128" t="s">
        <v>133</v>
      </c>
      <c r="B66" s="121" t="n">
        <v>1</v>
      </c>
      <c r="C66" s="122" t="n">
        <v>1</v>
      </c>
      <c r="D66" s="123" t="n">
        <v>1</v>
      </c>
      <c r="E66" s="124"/>
      <c r="F66" s="122"/>
      <c r="G66" s="123"/>
      <c r="H66" s="124"/>
      <c r="I66" s="122"/>
      <c r="J66" s="123"/>
      <c r="K66" s="125" t="n">
        <v>1</v>
      </c>
      <c r="L66" s="126" t="n">
        <v>1</v>
      </c>
      <c r="M66" s="127" t="n">
        <v>1</v>
      </c>
    </row>
    <row r="67" customFormat="false" ht="12.75" hidden="false" customHeight="false" outlineLevel="0" collapsed="false">
      <c r="A67" s="120" t="s">
        <v>134</v>
      </c>
      <c r="B67" s="121" t="n">
        <v>0.892857142857143</v>
      </c>
      <c r="C67" s="122" t="n">
        <v>0.958333333333333</v>
      </c>
      <c r="D67" s="123" t="n">
        <v>0.923076923076923</v>
      </c>
      <c r="E67" s="124"/>
      <c r="F67" s="122"/>
      <c r="G67" s="123"/>
      <c r="H67" s="124"/>
      <c r="I67" s="122"/>
      <c r="J67" s="123"/>
      <c r="K67" s="125" t="n">
        <v>0.892857142857143</v>
      </c>
      <c r="L67" s="126" t="n">
        <v>0.958333333333333</v>
      </c>
      <c r="M67" s="127" t="n">
        <v>0.923076923076923</v>
      </c>
    </row>
    <row r="68" customFormat="false" ht="12.75" hidden="false" customHeight="false" outlineLevel="0" collapsed="false">
      <c r="A68" s="120" t="s">
        <v>135</v>
      </c>
      <c r="B68" s="121" t="n">
        <v>0.923076923076923</v>
      </c>
      <c r="C68" s="122" t="n">
        <v>0.96969696969697</v>
      </c>
      <c r="D68" s="123" t="n">
        <v>0.956521739130435</v>
      </c>
      <c r="E68" s="124"/>
      <c r="F68" s="122"/>
      <c r="G68" s="123"/>
      <c r="H68" s="124"/>
      <c r="I68" s="122"/>
      <c r="J68" s="123"/>
      <c r="K68" s="125" t="n">
        <v>0.923076923076923</v>
      </c>
      <c r="L68" s="126" t="n">
        <v>0.96969696969697</v>
      </c>
      <c r="M68" s="127" t="n">
        <v>0.956521739130435</v>
      </c>
    </row>
    <row r="69" customFormat="false" ht="12.75" hidden="false" customHeight="false" outlineLevel="0" collapsed="false">
      <c r="A69" s="120" t="s">
        <v>137</v>
      </c>
      <c r="B69" s="121" t="n">
        <v>1</v>
      </c>
      <c r="C69" s="122" t="n">
        <v>0.5</v>
      </c>
      <c r="D69" s="123" t="n">
        <v>0.666666666666667</v>
      </c>
      <c r="E69" s="124"/>
      <c r="F69" s="122"/>
      <c r="G69" s="123"/>
      <c r="H69" s="124"/>
      <c r="I69" s="122"/>
      <c r="J69" s="123"/>
      <c r="K69" s="125" t="n">
        <v>1</v>
      </c>
      <c r="L69" s="126" t="n">
        <v>0.5</v>
      </c>
      <c r="M69" s="127" t="n">
        <v>0.666666666666667</v>
      </c>
    </row>
    <row r="70" customFormat="false" ht="12.75" hidden="false" customHeight="false" outlineLevel="0" collapsed="false">
      <c r="A70" s="120" t="s">
        <v>138</v>
      </c>
      <c r="B70" s="121" t="n">
        <v>0.632352941176471</v>
      </c>
      <c r="C70" s="122" t="n">
        <v>1</v>
      </c>
      <c r="D70" s="123" t="n">
        <v>0.63768115942029</v>
      </c>
      <c r="E70" s="124"/>
      <c r="F70" s="122"/>
      <c r="G70" s="123"/>
      <c r="H70" s="124"/>
      <c r="I70" s="122"/>
      <c r="J70" s="123"/>
      <c r="K70" s="125" t="n">
        <v>0.632352941176471</v>
      </c>
      <c r="L70" s="126" t="n">
        <v>1</v>
      </c>
      <c r="M70" s="127" t="n">
        <v>0.63768115942029</v>
      </c>
    </row>
    <row r="71" customFormat="false" ht="12.75" hidden="false" customHeight="false" outlineLevel="0" collapsed="false">
      <c r="A71" s="128" t="s">
        <v>139</v>
      </c>
      <c r="B71" s="121" t="n">
        <v>0.909090909090909</v>
      </c>
      <c r="C71" s="122" t="n">
        <v>0.967741935483871</v>
      </c>
      <c r="D71" s="123" t="n">
        <v>0.958904109589041</v>
      </c>
      <c r="E71" s="124"/>
      <c r="F71" s="122"/>
      <c r="G71" s="123"/>
      <c r="H71" s="124" t="n">
        <v>1</v>
      </c>
      <c r="I71" s="122" t="n">
        <v>0.846153846153846</v>
      </c>
      <c r="J71" s="123" t="n">
        <v>0.882352941176471</v>
      </c>
      <c r="K71" s="125" t="n">
        <v>0.933333333333333</v>
      </c>
      <c r="L71" s="126" t="n">
        <v>0.946666666666667</v>
      </c>
      <c r="M71" s="127" t="n">
        <v>0.944444444444444</v>
      </c>
    </row>
    <row r="72" customFormat="false" ht="12.75" hidden="false" customHeight="false" outlineLevel="0" collapsed="false">
      <c r="A72" s="120" t="s">
        <v>140</v>
      </c>
      <c r="B72" s="121" t="n">
        <v>0.666666666666667</v>
      </c>
      <c r="C72" s="122" t="n">
        <v>0.571428571428571</v>
      </c>
      <c r="D72" s="123" t="n">
        <v>0.583333333333333</v>
      </c>
      <c r="E72" s="124"/>
      <c r="F72" s="122"/>
      <c r="G72" s="123"/>
      <c r="H72" s="124" t="n">
        <v>0</v>
      </c>
      <c r="I72" s="122" t="n">
        <v>0.571428571428571</v>
      </c>
      <c r="J72" s="123" t="n">
        <v>0.5</v>
      </c>
      <c r="K72" s="125" t="n">
        <v>0.571428571428571</v>
      </c>
      <c r="L72" s="126" t="n">
        <v>0.571428571428571</v>
      </c>
      <c r="M72" s="127" t="n">
        <v>0.571428571428571</v>
      </c>
    </row>
    <row r="73" customFormat="false" ht="12.75" hidden="false" customHeight="false" outlineLevel="0" collapsed="false">
      <c r="A73" s="120" t="s">
        <v>141</v>
      </c>
      <c r="B73" s="121" t="n">
        <v>0.666666666666667</v>
      </c>
      <c r="C73" s="122" t="n">
        <v>0.75</v>
      </c>
      <c r="D73" s="123" t="n">
        <v>0.733333333333333</v>
      </c>
      <c r="E73" s="124"/>
      <c r="F73" s="122"/>
      <c r="G73" s="123"/>
      <c r="H73" s="124"/>
      <c r="I73" s="122"/>
      <c r="J73" s="123"/>
      <c r="K73" s="125" t="n">
        <v>0.666666666666667</v>
      </c>
      <c r="L73" s="126" t="n">
        <v>0.75</v>
      </c>
      <c r="M73" s="127" t="n">
        <v>0.733333333333333</v>
      </c>
    </row>
    <row r="74" customFormat="false" ht="12.75" hidden="false" customHeight="false" outlineLevel="0" collapsed="false">
      <c r="A74" s="120" t="s">
        <v>142</v>
      </c>
      <c r="B74" s="121" t="n">
        <v>0.9375</v>
      </c>
      <c r="C74" s="122" t="n">
        <v>0.983870967741936</v>
      </c>
      <c r="D74" s="123" t="n">
        <v>0.974358974358974</v>
      </c>
      <c r="E74" s="124"/>
      <c r="F74" s="122"/>
      <c r="G74" s="123"/>
      <c r="H74" s="124" t="n">
        <v>0.941176470588235</v>
      </c>
      <c r="I74" s="122" t="n">
        <v>0.875</v>
      </c>
      <c r="J74" s="123" t="n">
        <v>0.897959183673469</v>
      </c>
      <c r="K74" s="125" t="n">
        <v>0.939393939393939</v>
      </c>
      <c r="L74" s="126" t="n">
        <v>0.946808510638298</v>
      </c>
      <c r="M74" s="127" t="n">
        <v>0.94488188976378</v>
      </c>
    </row>
    <row r="75" customFormat="false" ht="12.75" hidden="false" customHeight="false" outlineLevel="0" collapsed="false">
      <c r="A75" s="120" t="s">
        <v>145</v>
      </c>
      <c r="B75" s="121"/>
      <c r="C75" s="122"/>
      <c r="D75" s="123"/>
      <c r="E75" s="124" t="n">
        <v>0.84</v>
      </c>
      <c r="F75" s="122"/>
      <c r="G75" s="123" t="n">
        <v>0.84</v>
      </c>
      <c r="H75" s="124"/>
      <c r="I75" s="122"/>
      <c r="J75" s="123"/>
      <c r="K75" s="125" t="n">
        <v>0.84</v>
      </c>
      <c r="L75" s="126"/>
      <c r="M75" s="127" t="n">
        <v>0.84</v>
      </c>
    </row>
    <row r="76" customFormat="false" ht="12.75" hidden="false" customHeight="false" outlineLevel="0" collapsed="false">
      <c r="A76" s="128" t="s">
        <v>171</v>
      </c>
      <c r="B76" s="121" t="n">
        <v>1</v>
      </c>
      <c r="C76" s="122" t="n">
        <v>0.636363636363636</v>
      </c>
      <c r="D76" s="123" t="n">
        <v>0.777777777777778</v>
      </c>
      <c r="E76" s="124"/>
      <c r="F76" s="122"/>
      <c r="G76" s="123"/>
      <c r="H76" s="124"/>
      <c r="I76" s="122"/>
      <c r="J76" s="123"/>
      <c r="K76" s="125" t="n">
        <v>1</v>
      </c>
      <c r="L76" s="126" t="n">
        <v>0.636363636363636</v>
      </c>
      <c r="M76" s="127" t="n">
        <v>0.777777777777778</v>
      </c>
    </row>
    <row r="77" customFormat="false" ht="12.75" hidden="false" customHeight="false" outlineLevel="0" collapsed="false">
      <c r="A77" s="120" t="s">
        <v>149</v>
      </c>
      <c r="B77" s="121" t="n">
        <v>0.705882352941177</v>
      </c>
      <c r="C77" s="122" t="n">
        <v>1</v>
      </c>
      <c r="D77" s="123" t="n">
        <v>0.814814814814815</v>
      </c>
      <c r="E77" s="124"/>
      <c r="F77" s="122"/>
      <c r="G77" s="123"/>
      <c r="H77" s="124"/>
      <c r="I77" s="122"/>
      <c r="J77" s="123"/>
      <c r="K77" s="125" t="n">
        <v>0.705882352941177</v>
      </c>
      <c r="L77" s="126" t="n">
        <v>1</v>
      </c>
      <c r="M77" s="127" t="n">
        <v>0.814814814814815</v>
      </c>
    </row>
    <row r="78" customFormat="false" ht="12.75" hidden="false" customHeight="false" outlineLevel="0" collapsed="false">
      <c r="A78" s="120" t="s">
        <v>151</v>
      </c>
      <c r="B78" s="121" t="n">
        <v>0.428571428571429</v>
      </c>
      <c r="C78" s="122" t="n">
        <v>0.666666666666667</v>
      </c>
      <c r="D78" s="123" t="n">
        <v>0.538461538461538</v>
      </c>
      <c r="E78" s="124"/>
      <c r="F78" s="122"/>
      <c r="G78" s="123"/>
      <c r="H78" s="124"/>
      <c r="I78" s="122"/>
      <c r="J78" s="123"/>
      <c r="K78" s="125" t="n">
        <v>0.428571428571429</v>
      </c>
      <c r="L78" s="126" t="n">
        <v>0.666666666666667</v>
      </c>
      <c r="M78" s="127" t="n">
        <v>0.538461538461538</v>
      </c>
    </row>
    <row r="79" customFormat="false" ht="12.75" hidden="false" customHeight="false" outlineLevel="0" collapsed="false">
      <c r="A79" s="120" t="s">
        <v>154</v>
      </c>
      <c r="B79" s="121" t="n">
        <v>1</v>
      </c>
      <c r="C79" s="122" t="n">
        <v>1</v>
      </c>
      <c r="D79" s="123" t="n">
        <v>1</v>
      </c>
      <c r="E79" s="124"/>
      <c r="F79" s="122"/>
      <c r="G79" s="123"/>
      <c r="H79" s="124" t="n">
        <v>1</v>
      </c>
      <c r="I79" s="122" t="n">
        <v>1</v>
      </c>
      <c r="J79" s="123" t="n">
        <v>1</v>
      </c>
      <c r="K79" s="125" t="n">
        <v>1</v>
      </c>
      <c r="L79" s="126" t="n">
        <v>1</v>
      </c>
      <c r="M79" s="127" t="n">
        <v>1</v>
      </c>
    </row>
    <row r="80" customFormat="false" ht="12.75" hidden="false" customHeight="false" outlineLevel="0" collapsed="false">
      <c r="A80" s="120" t="s">
        <v>155</v>
      </c>
      <c r="B80" s="121" t="n">
        <v>0.8</v>
      </c>
      <c r="C80" s="122" t="n">
        <v>0.75</v>
      </c>
      <c r="D80" s="123" t="n">
        <v>0.777777777777778</v>
      </c>
      <c r="E80" s="124"/>
      <c r="F80" s="122"/>
      <c r="G80" s="123"/>
      <c r="H80" s="124"/>
      <c r="I80" s="122"/>
      <c r="J80" s="123"/>
      <c r="K80" s="125" t="n">
        <v>0.8</v>
      </c>
      <c r="L80" s="126" t="n">
        <v>0.75</v>
      </c>
      <c r="M80" s="127" t="n">
        <v>0.777777777777778</v>
      </c>
    </row>
    <row r="81" customFormat="false" ht="12.75" hidden="false" customHeight="false" outlineLevel="0" collapsed="false">
      <c r="A81" s="128" t="s">
        <v>158</v>
      </c>
      <c r="B81" s="121" t="n">
        <v>0.6</v>
      </c>
      <c r="C81" s="122" t="n">
        <v>0.857142857142857</v>
      </c>
      <c r="D81" s="123" t="n">
        <v>0.666666666666667</v>
      </c>
      <c r="E81" s="124"/>
      <c r="F81" s="122"/>
      <c r="G81" s="123"/>
      <c r="H81" s="124" t="n">
        <v>0.9</v>
      </c>
      <c r="I81" s="122" t="n">
        <v>1</v>
      </c>
      <c r="J81" s="123" t="n">
        <v>0.933333333333333</v>
      </c>
      <c r="K81" s="125" t="n">
        <v>0.7</v>
      </c>
      <c r="L81" s="126" t="n">
        <v>0.916666666666667</v>
      </c>
      <c r="M81" s="127" t="n">
        <v>0.761904761904762</v>
      </c>
    </row>
    <row r="82" customFormat="false" ht="12.75" hidden="false" customHeight="false" outlineLevel="0" collapsed="false">
      <c r="A82" s="120" t="s">
        <v>159</v>
      </c>
      <c r="B82" s="121" t="n">
        <v>0.8</v>
      </c>
      <c r="C82" s="122" t="n">
        <v>0.333333333333333</v>
      </c>
      <c r="D82" s="123" t="n">
        <v>0.625</v>
      </c>
      <c r="E82" s="146"/>
      <c r="F82" s="147"/>
      <c r="G82" s="123"/>
      <c r="H82" s="146"/>
      <c r="I82" s="147"/>
      <c r="J82" s="123"/>
      <c r="K82" s="125" t="n">
        <v>0.8</v>
      </c>
      <c r="L82" s="126" t="n">
        <v>0.333333333333333</v>
      </c>
      <c r="M82" s="127" t="n">
        <v>0.625</v>
      </c>
    </row>
    <row r="83" customFormat="false" ht="12.75" hidden="false" customHeight="false" outlineLevel="0" collapsed="false">
      <c r="A83" s="120" t="s">
        <v>160</v>
      </c>
      <c r="B83" s="149" t="n">
        <v>0.764705882352941</v>
      </c>
      <c r="C83" s="150" t="n">
        <v>0.739130434782609</v>
      </c>
      <c r="D83" s="151" t="n">
        <v>0.754385964912281</v>
      </c>
      <c r="E83" s="150"/>
      <c r="F83" s="150"/>
      <c r="G83" s="151"/>
      <c r="H83" s="150"/>
      <c r="I83" s="150"/>
      <c r="J83" s="150"/>
      <c r="K83" s="151" t="n">
        <v>0.764705882352941</v>
      </c>
      <c r="L83" s="151" t="n">
        <v>0.739130434782609</v>
      </c>
      <c r="M83" s="152" t="n">
        <v>0.754385964912281</v>
      </c>
    </row>
    <row r="84" customFormat="false" ht="12.75" hidden="false" customHeight="false" outlineLevel="0" collapsed="false">
      <c r="A84" s="120" t="s">
        <v>161</v>
      </c>
      <c r="B84" s="149" t="n">
        <v>0.833333333333333</v>
      </c>
      <c r="C84" s="150" t="n">
        <v>1</v>
      </c>
      <c r="D84" s="151" t="n">
        <v>0.933333333333333</v>
      </c>
      <c r="E84" s="150"/>
      <c r="F84" s="150"/>
      <c r="G84" s="151"/>
      <c r="H84" s="150"/>
      <c r="I84" s="150"/>
      <c r="J84" s="151"/>
      <c r="K84" s="151" t="n">
        <v>0.833333333333333</v>
      </c>
      <c r="L84" s="151" t="n">
        <v>1</v>
      </c>
      <c r="M84" s="152" t="n">
        <v>0.933333333333333</v>
      </c>
    </row>
    <row r="85" customFormat="false" ht="12.75" hidden="false" customHeight="false" outlineLevel="0" collapsed="false">
      <c r="A85" s="120" t="s">
        <v>162</v>
      </c>
      <c r="B85" s="149" t="n">
        <v>1</v>
      </c>
      <c r="C85" s="150" t="n">
        <v>1</v>
      </c>
      <c r="D85" s="151" t="n">
        <v>1</v>
      </c>
      <c r="E85" s="150"/>
      <c r="F85" s="150"/>
      <c r="G85" s="151"/>
      <c r="H85" s="150"/>
      <c r="I85" s="150"/>
      <c r="J85" s="151"/>
      <c r="K85" s="151" t="n">
        <v>1</v>
      </c>
      <c r="L85" s="151" t="n">
        <v>1</v>
      </c>
      <c r="M85" s="152" t="n">
        <v>1</v>
      </c>
    </row>
    <row r="86" customFormat="false" ht="12.75" hidden="false" customHeight="false" outlineLevel="0" collapsed="false">
      <c r="A86" s="128" t="s">
        <v>165</v>
      </c>
      <c r="B86" s="149" t="n">
        <v>0.8</v>
      </c>
      <c r="C86" s="150" t="n">
        <v>0.666666666666667</v>
      </c>
      <c r="D86" s="151" t="n">
        <v>0.786885245901639</v>
      </c>
      <c r="E86" s="150"/>
      <c r="F86" s="150"/>
      <c r="G86" s="151"/>
      <c r="H86" s="150"/>
      <c r="I86" s="150"/>
      <c r="J86" s="151"/>
      <c r="K86" s="151" t="n">
        <v>0.8</v>
      </c>
      <c r="L86" s="151" t="n">
        <v>0.666666666666667</v>
      </c>
      <c r="M86" s="152" t="n">
        <v>0.786885245901639</v>
      </c>
    </row>
    <row r="87" customFormat="false" ht="12.75" hidden="false" customHeight="false" outlineLevel="0" collapsed="false">
      <c r="A87" s="120" t="s">
        <v>166</v>
      </c>
      <c r="B87" s="149" t="n">
        <v>0.866666666666667</v>
      </c>
      <c r="C87" s="150" t="n">
        <v>0.75</v>
      </c>
      <c r="D87" s="151" t="n">
        <v>0.842105263157895</v>
      </c>
      <c r="E87" s="150"/>
      <c r="F87" s="150"/>
      <c r="G87" s="151"/>
      <c r="H87" s="150" t="n">
        <v>0.909090909090909</v>
      </c>
      <c r="I87" s="150" t="n">
        <v>1</v>
      </c>
      <c r="J87" s="150" t="n">
        <v>0.916666666666667</v>
      </c>
      <c r="K87" s="151" t="n">
        <v>0.884615384615385</v>
      </c>
      <c r="L87" s="151" t="n">
        <v>0.8</v>
      </c>
      <c r="M87" s="152" t="n">
        <v>0.870967741935484</v>
      </c>
    </row>
    <row r="88" customFormat="false" ht="12.75" hidden="false" customHeight="false" outlineLevel="0" collapsed="false">
      <c r="A88" s="120" t="s">
        <v>168</v>
      </c>
      <c r="B88" s="149" t="n">
        <v>0.888888888888889</v>
      </c>
      <c r="C88" s="150" t="n">
        <v>0.666666666666667</v>
      </c>
      <c r="D88" s="151" t="n">
        <v>0.833333333333333</v>
      </c>
      <c r="E88" s="150"/>
      <c r="F88" s="150"/>
      <c r="G88" s="151"/>
      <c r="H88" s="150"/>
      <c r="I88" s="150"/>
      <c r="J88" s="150"/>
      <c r="K88" s="151" t="n">
        <v>0.888888888888889</v>
      </c>
      <c r="L88" s="151" t="n">
        <v>0.666666666666667</v>
      </c>
      <c r="M88" s="152" t="n">
        <v>0.833333333333333</v>
      </c>
    </row>
    <row r="89" customFormat="false" ht="13.5" hidden="false" customHeight="false" outlineLevel="0" collapsed="false">
      <c r="A89" s="136" t="s">
        <v>98</v>
      </c>
      <c r="B89" s="154" t="n">
        <v>0.765199161425577</v>
      </c>
      <c r="C89" s="155" t="n">
        <v>0.858059342421812</v>
      </c>
      <c r="D89" s="155" t="n">
        <v>0.817810086324398</v>
      </c>
      <c r="E89" s="155" t="n">
        <v>0.907766990291262</v>
      </c>
      <c r="F89" s="155" t="n">
        <v>0.851485148514852</v>
      </c>
      <c r="G89" s="155" t="n">
        <v>0.879901960784314</v>
      </c>
      <c r="H89" s="155" t="n">
        <v>0.928571428571429</v>
      </c>
      <c r="I89" s="155" t="n">
        <v>0.888888888888889</v>
      </c>
      <c r="J89" s="155" t="n">
        <v>0.905579399141631</v>
      </c>
      <c r="K89" s="155" t="n">
        <v>0.80127186009539</v>
      </c>
      <c r="L89" s="155" t="n">
        <v>0.859848484848485</v>
      </c>
      <c r="M89" s="156" t="n">
        <v>0.833919774806474</v>
      </c>
    </row>
    <row r="91" customFormat="false" ht="12.75" hidden="false" customHeight="false" outlineLevel="0" collapsed="false">
      <c r="A91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3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5</v>
      </c>
      <c r="B7" s="121" t="n">
        <v>0.827586206896552</v>
      </c>
      <c r="C7" s="122" t="n">
        <v>0.815972222222222</v>
      </c>
      <c r="D7" s="147" t="n">
        <v>0.817034700315457</v>
      </c>
      <c r="E7" s="158" t="n">
        <v>0.6</v>
      </c>
      <c r="F7" s="122" t="n">
        <v>0.727272727272727</v>
      </c>
      <c r="G7" s="159" t="n">
        <v>0.714285714285714</v>
      </c>
      <c r="H7" s="158"/>
      <c r="I7" s="122"/>
      <c r="J7" s="159"/>
      <c r="K7" s="160" t="n">
        <v>0.794117647058824</v>
      </c>
      <c r="L7" s="147" t="n">
        <v>0.80421686746988</v>
      </c>
      <c r="M7" s="127" t="n">
        <v>0.80327868852459</v>
      </c>
    </row>
    <row r="8" customFormat="false" ht="12.75" hidden="false" customHeight="false" outlineLevel="0" collapsed="false">
      <c r="A8" s="120" t="s">
        <v>57</v>
      </c>
      <c r="B8" s="121"/>
      <c r="C8" s="122" t="n">
        <v>0.85</v>
      </c>
      <c r="D8" s="147" t="n">
        <v>0.85</v>
      </c>
      <c r="E8" s="158" t="n">
        <v>0.666666666666667</v>
      </c>
      <c r="F8" s="122" t="n">
        <v>0.833333333333333</v>
      </c>
      <c r="G8" s="159" t="n">
        <v>0.814814814814815</v>
      </c>
      <c r="H8" s="158"/>
      <c r="I8" s="122"/>
      <c r="J8" s="159"/>
      <c r="K8" s="160" t="n">
        <v>0.666666666666667</v>
      </c>
      <c r="L8" s="147" t="n">
        <v>0.840909090909091</v>
      </c>
      <c r="M8" s="127" t="n">
        <v>0.829787234042553</v>
      </c>
    </row>
    <row r="9" customFormat="false" ht="12.75" hidden="false" customHeight="false" outlineLevel="0" collapsed="false">
      <c r="A9" s="120" t="s">
        <v>58</v>
      </c>
      <c r="B9" s="121" t="n">
        <v>0.871794871794872</v>
      </c>
      <c r="C9" s="122" t="n">
        <v>1</v>
      </c>
      <c r="D9" s="147" t="n">
        <v>0.873417721518987</v>
      </c>
      <c r="E9" s="158"/>
      <c r="F9" s="122"/>
      <c r="G9" s="159"/>
      <c r="H9" s="158"/>
      <c r="I9" s="122"/>
      <c r="J9" s="159"/>
      <c r="K9" s="160" t="n">
        <v>0.871794871794872</v>
      </c>
      <c r="L9" s="147" t="n">
        <v>1</v>
      </c>
      <c r="M9" s="127" t="n">
        <v>0.873417721518987</v>
      </c>
    </row>
    <row r="10" customFormat="false" ht="12.75" hidden="false" customHeight="false" outlineLevel="0" collapsed="false">
      <c r="A10" s="120" t="s">
        <v>60</v>
      </c>
      <c r="B10" s="121" t="n">
        <v>0.714285714285714</v>
      </c>
      <c r="C10" s="122" t="n">
        <v>0.776315789473684</v>
      </c>
      <c r="D10" s="147" t="n">
        <v>0.74251497005988</v>
      </c>
      <c r="E10" s="158"/>
      <c r="F10" s="122"/>
      <c r="G10" s="159"/>
      <c r="H10" s="158"/>
      <c r="I10" s="122"/>
      <c r="J10" s="159"/>
      <c r="K10" s="160" t="n">
        <v>0.714285714285714</v>
      </c>
      <c r="L10" s="147" t="n">
        <v>0.776315789473684</v>
      </c>
      <c r="M10" s="127" t="n">
        <v>0.74251497005988</v>
      </c>
    </row>
    <row r="11" customFormat="false" ht="12.75" hidden="false" customHeight="false" outlineLevel="0" collapsed="false">
      <c r="A11" s="128" t="s">
        <v>61</v>
      </c>
      <c r="B11" s="121" t="n">
        <v>0.904761904761905</v>
      </c>
      <c r="C11" s="122" t="n">
        <v>0.935185185185185</v>
      </c>
      <c r="D11" s="147" t="n">
        <v>0.926666666666667</v>
      </c>
      <c r="E11" s="158" t="n">
        <v>0.903225806451613</v>
      </c>
      <c r="F11" s="122" t="n">
        <v>0.92156862745098</v>
      </c>
      <c r="G11" s="159" t="n">
        <v>0.916279069767442</v>
      </c>
      <c r="H11" s="158"/>
      <c r="I11" s="122"/>
      <c r="J11" s="159"/>
      <c r="K11" s="160" t="n">
        <v>0.903846153846154</v>
      </c>
      <c r="L11" s="147" t="n">
        <v>0.9272030651341</v>
      </c>
      <c r="M11" s="127" t="n">
        <v>0.920547945205479</v>
      </c>
    </row>
    <row r="12" customFormat="false" ht="12.75" hidden="false" customHeight="false" outlineLevel="0" collapsed="false">
      <c r="A12" s="120" t="s">
        <v>62</v>
      </c>
      <c r="B12" s="121" t="n">
        <v>0.967741935483871</v>
      </c>
      <c r="C12" s="122" t="n">
        <v>1</v>
      </c>
      <c r="D12" s="147" t="n">
        <v>0.978494623655914</v>
      </c>
      <c r="E12" s="158"/>
      <c r="F12" s="122"/>
      <c r="G12" s="159"/>
      <c r="H12" s="158"/>
      <c r="I12" s="122"/>
      <c r="J12" s="159"/>
      <c r="K12" s="160" t="n">
        <v>0.967741935483871</v>
      </c>
      <c r="L12" s="147" t="n">
        <v>1</v>
      </c>
      <c r="M12" s="127" t="n">
        <v>0.978494623655914</v>
      </c>
    </row>
    <row r="13" customFormat="false" ht="12.75" hidden="false" customHeight="false" outlineLevel="0" collapsed="false">
      <c r="A13" s="120" t="s">
        <v>63</v>
      </c>
      <c r="B13" s="121" t="n">
        <v>1</v>
      </c>
      <c r="C13" s="122" t="n">
        <v>1</v>
      </c>
      <c r="D13" s="147" t="n">
        <v>1</v>
      </c>
      <c r="E13" s="158"/>
      <c r="F13" s="122"/>
      <c r="G13" s="159"/>
      <c r="H13" s="158"/>
      <c r="I13" s="122"/>
      <c r="J13" s="159"/>
      <c r="K13" s="160" t="n">
        <v>1</v>
      </c>
      <c r="L13" s="147" t="n">
        <v>1</v>
      </c>
      <c r="M13" s="127" t="n">
        <v>1</v>
      </c>
    </row>
    <row r="14" customFormat="false" ht="12.75" hidden="false" customHeight="false" outlineLevel="0" collapsed="false">
      <c r="A14" s="120" t="s">
        <v>65</v>
      </c>
      <c r="B14" s="121" t="n">
        <v>1</v>
      </c>
      <c r="C14" s="122" t="n">
        <v>0.988888888888889</v>
      </c>
      <c r="D14" s="147" t="n">
        <v>0.990536277602524</v>
      </c>
      <c r="E14" s="158" t="n">
        <v>0.962264150943396</v>
      </c>
      <c r="F14" s="122" t="n">
        <v>0.98961937716263</v>
      </c>
      <c r="G14" s="159" t="n">
        <v>0.985380116959064</v>
      </c>
      <c r="H14" s="158"/>
      <c r="I14" s="122"/>
      <c r="J14" s="159"/>
      <c r="K14" s="160" t="n">
        <v>0.98</v>
      </c>
      <c r="L14" s="147" t="n">
        <v>0.989266547406082</v>
      </c>
      <c r="M14" s="127" t="n">
        <v>0.987860394537178</v>
      </c>
    </row>
    <row r="15" customFormat="false" ht="12.75" hidden="false" customHeight="false" outlineLevel="0" collapsed="false">
      <c r="A15" s="120" t="s">
        <v>66</v>
      </c>
      <c r="B15" s="121" t="n">
        <v>0.727941176470588</v>
      </c>
      <c r="C15" s="122" t="n">
        <v>1</v>
      </c>
      <c r="D15" s="147" t="n">
        <v>0.72992700729927</v>
      </c>
      <c r="E15" s="158" t="n">
        <v>0.741379310344828</v>
      </c>
      <c r="F15" s="122" t="n">
        <v>0.666666666666667</v>
      </c>
      <c r="G15" s="159" t="n">
        <v>0.739495798319328</v>
      </c>
      <c r="H15" s="158"/>
      <c r="I15" s="122"/>
      <c r="J15" s="159"/>
      <c r="K15" s="160" t="n">
        <v>0.734126984126984</v>
      </c>
      <c r="L15" s="147" t="n">
        <v>0.75</v>
      </c>
      <c r="M15" s="127" t="n">
        <v>0.734375</v>
      </c>
    </row>
    <row r="16" customFormat="false" ht="12.75" hidden="false" customHeight="false" outlineLevel="0" collapsed="false">
      <c r="A16" s="128" t="s">
        <v>67</v>
      </c>
      <c r="B16" s="121" t="n">
        <v>1</v>
      </c>
      <c r="C16" s="122" t="n">
        <v>1</v>
      </c>
      <c r="D16" s="147" t="n">
        <v>1</v>
      </c>
      <c r="E16" s="158"/>
      <c r="F16" s="122"/>
      <c r="G16" s="159"/>
      <c r="H16" s="158"/>
      <c r="I16" s="122"/>
      <c r="J16" s="159"/>
      <c r="K16" s="160" t="n">
        <v>1</v>
      </c>
      <c r="L16" s="147" t="n">
        <v>1</v>
      </c>
      <c r="M16" s="127" t="n">
        <v>1</v>
      </c>
    </row>
    <row r="17" customFormat="false" ht="12.75" hidden="false" customHeight="false" outlineLevel="0" collapsed="false">
      <c r="A17" s="120" t="s">
        <v>69</v>
      </c>
      <c r="B17" s="121" t="n">
        <v>0.686440677966102</v>
      </c>
      <c r="C17" s="122"/>
      <c r="D17" s="147" t="n">
        <v>0.686440677966102</v>
      </c>
      <c r="E17" s="158" t="n">
        <v>0.764705882352941</v>
      </c>
      <c r="F17" s="122"/>
      <c r="G17" s="159" t="n">
        <v>0.764705882352941</v>
      </c>
      <c r="H17" s="158"/>
      <c r="I17" s="122"/>
      <c r="J17" s="159"/>
      <c r="K17" s="160" t="n">
        <v>0.71505376344086</v>
      </c>
      <c r="L17" s="147"/>
      <c r="M17" s="127" t="n">
        <v>0.71505376344086</v>
      </c>
    </row>
    <row r="18" customFormat="false" ht="12.75" hidden="false" customHeight="false" outlineLevel="0" collapsed="false">
      <c r="A18" s="120" t="s">
        <v>70</v>
      </c>
      <c r="B18" s="121" t="n">
        <v>1</v>
      </c>
      <c r="C18" s="122" t="n">
        <v>1</v>
      </c>
      <c r="D18" s="147" t="n">
        <v>1</v>
      </c>
      <c r="E18" s="158"/>
      <c r="F18" s="122" t="n">
        <v>1</v>
      </c>
      <c r="G18" s="159" t="n">
        <v>1</v>
      </c>
      <c r="H18" s="158"/>
      <c r="I18" s="122" t="n">
        <v>0.956521739130435</v>
      </c>
      <c r="J18" s="159" t="n">
        <v>0.956521739130435</v>
      </c>
      <c r="K18" s="160" t="n">
        <v>1</v>
      </c>
      <c r="L18" s="147" t="n">
        <v>0.994565217391304</v>
      </c>
      <c r="M18" s="127" t="n">
        <v>0.994594594594595</v>
      </c>
    </row>
    <row r="19" customFormat="false" ht="12.75" hidden="false" customHeight="false" outlineLevel="0" collapsed="false">
      <c r="A19" s="120" t="s">
        <v>73</v>
      </c>
      <c r="B19" s="121" t="n">
        <v>1</v>
      </c>
      <c r="C19" s="122"/>
      <c r="D19" s="147" t="n">
        <v>1</v>
      </c>
      <c r="E19" s="158"/>
      <c r="F19" s="122"/>
      <c r="G19" s="159"/>
      <c r="H19" s="158"/>
      <c r="I19" s="122"/>
      <c r="J19" s="159"/>
      <c r="K19" s="160" t="n">
        <v>1</v>
      </c>
      <c r="L19" s="147"/>
      <c r="M19" s="127" t="n">
        <v>1</v>
      </c>
    </row>
    <row r="20" customFormat="false" ht="12.75" hidden="false" customHeight="false" outlineLevel="0" collapsed="false">
      <c r="A20" s="120" t="s">
        <v>75</v>
      </c>
      <c r="B20" s="121" t="n">
        <v>0.666666666666667</v>
      </c>
      <c r="C20" s="122" t="n">
        <v>0.902777777777778</v>
      </c>
      <c r="D20" s="147" t="n">
        <v>0.869047619047619</v>
      </c>
      <c r="E20" s="158" t="n">
        <v>0.862068965517241</v>
      </c>
      <c r="F20" s="122" t="n">
        <v>0.838509316770186</v>
      </c>
      <c r="G20" s="159" t="n">
        <v>0.842105263157895</v>
      </c>
      <c r="H20" s="158"/>
      <c r="I20" s="122"/>
      <c r="J20" s="159"/>
      <c r="K20" s="160" t="n">
        <v>0.804878048780488</v>
      </c>
      <c r="L20" s="147" t="n">
        <v>0.858369098712446</v>
      </c>
      <c r="M20" s="127" t="n">
        <v>0.85036496350365</v>
      </c>
    </row>
    <row r="21" customFormat="false" ht="12.75" hidden="false" customHeight="false" outlineLevel="0" collapsed="false">
      <c r="A21" s="128" t="s">
        <v>76</v>
      </c>
      <c r="B21" s="121" t="n">
        <v>0.948051948051948</v>
      </c>
      <c r="C21" s="122" t="n">
        <v>0.983009708737864</v>
      </c>
      <c r="D21" s="147" t="n">
        <v>0.973498233215548</v>
      </c>
      <c r="E21" s="158" t="n">
        <v>0.96</v>
      </c>
      <c r="F21" s="122" t="n">
        <v>0.972111553784861</v>
      </c>
      <c r="G21" s="159" t="n">
        <v>0.968085106382979</v>
      </c>
      <c r="H21" s="158"/>
      <c r="I21" s="122"/>
      <c r="J21" s="159"/>
      <c r="K21" s="160" t="n">
        <v>0.953405017921147</v>
      </c>
      <c r="L21" s="147" t="n">
        <v>0.978883861236802</v>
      </c>
      <c r="M21" s="127" t="n">
        <v>0.971337579617834</v>
      </c>
    </row>
    <row r="22" customFormat="false" ht="12.75" hidden="false" customHeight="false" outlineLevel="0" collapsed="false">
      <c r="A22" s="120" t="s">
        <v>77</v>
      </c>
      <c r="B22" s="121" t="n">
        <v>1</v>
      </c>
      <c r="C22" s="122" t="n">
        <v>1</v>
      </c>
      <c r="D22" s="147" t="n">
        <v>1</v>
      </c>
      <c r="E22" s="158"/>
      <c r="F22" s="122"/>
      <c r="G22" s="159"/>
      <c r="H22" s="158"/>
      <c r="I22" s="122"/>
      <c r="J22" s="159"/>
      <c r="K22" s="160" t="n">
        <v>1</v>
      </c>
      <c r="L22" s="147" t="n">
        <v>1</v>
      </c>
      <c r="M22" s="127" t="n">
        <v>1</v>
      </c>
    </row>
    <row r="23" customFormat="false" ht="12.75" hidden="false" customHeight="false" outlineLevel="0" collapsed="false">
      <c r="A23" s="120" t="s">
        <v>78</v>
      </c>
      <c r="B23" s="121" t="n">
        <v>0.457142857142857</v>
      </c>
      <c r="C23" s="122" t="n">
        <v>1</v>
      </c>
      <c r="D23" s="147" t="n">
        <v>0.472222222222222</v>
      </c>
      <c r="E23" s="158" t="n">
        <v>0.833333333333333</v>
      </c>
      <c r="F23" s="122"/>
      <c r="G23" s="159" t="n">
        <v>0.833333333333333</v>
      </c>
      <c r="H23" s="158"/>
      <c r="I23" s="122"/>
      <c r="J23" s="159"/>
      <c r="K23" s="160" t="n">
        <v>0.553191489361702</v>
      </c>
      <c r="L23" s="147" t="n">
        <v>1</v>
      </c>
      <c r="M23" s="127" t="n">
        <v>0.5625</v>
      </c>
    </row>
    <row r="24" customFormat="false" ht="12.75" hidden="false" customHeight="false" outlineLevel="0" collapsed="false">
      <c r="A24" s="120" t="s">
        <v>79</v>
      </c>
      <c r="B24" s="121" t="n">
        <v>0.651063829787234</v>
      </c>
      <c r="C24" s="122" t="n">
        <v>0.8</v>
      </c>
      <c r="D24" s="147" t="n">
        <v>0.654166666666667</v>
      </c>
      <c r="E24" s="158" t="n">
        <v>0.696296296296296</v>
      </c>
      <c r="F24" s="122" t="n">
        <v>1</v>
      </c>
      <c r="G24" s="159" t="n">
        <v>0.698529411764706</v>
      </c>
      <c r="H24" s="158"/>
      <c r="I24" s="122"/>
      <c r="J24" s="159"/>
      <c r="K24" s="160" t="n">
        <v>0.667567567567568</v>
      </c>
      <c r="L24" s="147" t="n">
        <v>0.833333333333333</v>
      </c>
      <c r="M24" s="127" t="n">
        <v>0.670212765957447</v>
      </c>
    </row>
    <row r="25" customFormat="false" ht="12.75" hidden="false" customHeight="false" outlineLevel="0" collapsed="false">
      <c r="A25" s="120" t="s">
        <v>80</v>
      </c>
      <c r="B25" s="121" t="n">
        <v>0.952380952380952</v>
      </c>
      <c r="C25" s="122" t="n">
        <v>0.6</v>
      </c>
      <c r="D25" s="147" t="n">
        <v>0.884615384615385</v>
      </c>
      <c r="E25" s="158"/>
      <c r="F25" s="122"/>
      <c r="G25" s="159"/>
      <c r="H25" s="158" t="n">
        <v>0.473684210526316</v>
      </c>
      <c r="I25" s="122" t="n">
        <v>0.2</v>
      </c>
      <c r="J25" s="159" t="n">
        <v>0.416666666666667</v>
      </c>
      <c r="K25" s="160" t="n">
        <v>0.725</v>
      </c>
      <c r="L25" s="147" t="n">
        <v>0.4</v>
      </c>
      <c r="M25" s="127" t="n">
        <v>0.66</v>
      </c>
    </row>
    <row r="26" customFormat="false" ht="12.75" hidden="false" customHeight="false" outlineLevel="0" collapsed="false">
      <c r="A26" s="128" t="s">
        <v>81</v>
      </c>
      <c r="B26" s="121" t="n">
        <v>0.714285714285714</v>
      </c>
      <c r="C26" s="122" t="n">
        <v>0.75</v>
      </c>
      <c r="D26" s="147" t="n">
        <v>0.739130434782609</v>
      </c>
      <c r="E26" s="158" t="n">
        <v>1</v>
      </c>
      <c r="F26" s="122" t="n">
        <v>1</v>
      </c>
      <c r="G26" s="159" t="n">
        <v>1</v>
      </c>
      <c r="H26" s="158"/>
      <c r="I26" s="122"/>
      <c r="J26" s="159"/>
      <c r="K26" s="160" t="n">
        <v>0.866666666666667</v>
      </c>
      <c r="L26" s="147" t="n">
        <v>0.833333333333333</v>
      </c>
      <c r="M26" s="127" t="n">
        <v>0.846153846153846</v>
      </c>
    </row>
    <row r="27" customFormat="false" ht="12.75" hidden="false" customHeight="false" outlineLevel="0" collapsed="false">
      <c r="A27" s="120" t="s">
        <v>82</v>
      </c>
      <c r="B27" s="121" t="n">
        <v>1</v>
      </c>
      <c r="C27" s="122" t="n">
        <v>1</v>
      </c>
      <c r="D27" s="147" t="n">
        <v>1</v>
      </c>
      <c r="E27" s="158"/>
      <c r="F27" s="122"/>
      <c r="G27" s="159"/>
      <c r="H27" s="158"/>
      <c r="I27" s="122"/>
      <c r="J27" s="159"/>
      <c r="K27" s="160" t="n">
        <v>1</v>
      </c>
      <c r="L27" s="147" t="n">
        <v>1</v>
      </c>
      <c r="M27" s="127" t="n">
        <v>1</v>
      </c>
    </row>
    <row r="28" customFormat="false" ht="12.75" hidden="false" customHeight="false" outlineLevel="0" collapsed="false">
      <c r="A28" s="120" t="s">
        <v>83</v>
      </c>
      <c r="B28" s="121" t="n">
        <v>0.666666666666667</v>
      </c>
      <c r="C28" s="122"/>
      <c r="D28" s="147" t="n">
        <v>0.666666666666667</v>
      </c>
      <c r="E28" s="158" t="n">
        <v>0.76</v>
      </c>
      <c r="F28" s="122" t="n">
        <v>1</v>
      </c>
      <c r="G28" s="159" t="n">
        <v>0.777777777777778</v>
      </c>
      <c r="H28" s="158"/>
      <c r="I28" s="122"/>
      <c r="J28" s="159"/>
      <c r="K28" s="160" t="n">
        <v>0.688679245283019</v>
      </c>
      <c r="L28" s="147" t="n">
        <v>1</v>
      </c>
      <c r="M28" s="127" t="n">
        <v>0.694444444444444</v>
      </c>
    </row>
    <row r="29" customFormat="false" ht="12.75" hidden="false" customHeight="false" outlineLevel="0" collapsed="false">
      <c r="A29" s="120" t="s">
        <v>84</v>
      </c>
      <c r="B29" s="121" t="n">
        <v>0.592592592592593</v>
      </c>
      <c r="C29" s="122"/>
      <c r="D29" s="147" t="n">
        <v>0.592592592592593</v>
      </c>
      <c r="E29" s="158"/>
      <c r="F29" s="122"/>
      <c r="G29" s="159"/>
      <c r="H29" s="158"/>
      <c r="I29" s="122"/>
      <c r="J29" s="159"/>
      <c r="K29" s="160" t="n">
        <v>0.592592592592593</v>
      </c>
      <c r="L29" s="147"/>
      <c r="M29" s="127" t="n">
        <v>0.592592592592593</v>
      </c>
    </row>
    <row r="30" customFormat="false" ht="12.75" hidden="false" customHeight="false" outlineLevel="0" collapsed="false">
      <c r="A30" s="120" t="s">
        <v>89</v>
      </c>
      <c r="B30" s="121" t="n">
        <v>1</v>
      </c>
      <c r="C30" s="122" t="n">
        <v>0.8</v>
      </c>
      <c r="D30" s="147" t="n">
        <v>0.909090909090909</v>
      </c>
      <c r="E30" s="158"/>
      <c r="F30" s="122"/>
      <c r="G30" s="159"/>
      <c r="H30" s="158"/>
      <c r="I30" s="122"/>
      <c r="J30" s="159"/>
      <c r="K30" s="160" t="n">
        <v>1</v>
      </c>
      <c r="L30" s="147" t="n">
        <v>0.8</v>
      </c>
      <c r="M30" s="127" t="n">
        <v>0.909090909090909</v>
      </c>
    </row>
    <row r="31" customFormat="false" ht="12.75" hidden="false" customHeight="false" outlineLevel="0" collapsed="false">
      <c r="A31" s="128" t="s">
        <v>90</v>
      </c>
      <c r="B31" s="121" t="n">
        <v>0.75</v>
      </c>
      <c r="C31" s="122" t="n">
        <v>0.8</v>
      </c>
      <c r="D31" s="147" t="n">
        <v>0.796610169491525</v>
      </c>
      <c r="E31" s="158" t="n">
        <v>0.818181818181818</v>
      </c>
      <c r="F31" s="122" t="n">
        <v>0.852459016393443</v>
      </c>
      <c r="G31" s="159" t="n">
        <v>0.847222222222222</v>
      </c>
      <c r="H31" s="158" t="n">
        <v>1</v>
      </c>
      <c r="I31" s="122" t="n">
        <v>0.785714285714286</v>
      </c>
      <c r="J31" s="159" t="n">
        <v>0.8</v>
      </c>
      <c r="K31" s="160" t="n">
        <v>0.8125</v>
      </c>
      <c r="L31" s="147" t="n">
        <v>0.823076923076923</v>
      </c>
      <c r="M31" s="127" t="n">
        <v>0.821917808219178</v>
      </c>
    </row>
    <row r="32" customFormat="false" ht="12.75" hidden="false" customHeight="false" outlineLevel="0" collapsed="false">
      <c r="A32" s="120" t="s">
        <v>93</v>
      </c>
      <c r="B32" s="121" t="n">
        <v>0.647058823529412</v>
      </c>
      <c r="C32" s="122" t="n">
        <v>0.6</v>
      </c>
      <c r="D32" s="147" t="n">
        <v>0.636363636363636</v>
      </c>
      <c r="E32" s="158"/>
      <c r="F32" s="122"/>
      <c r="G32" s="159"/>
      <c r="H32" s="158"/>
      <c r="I32" s="122"/>
      <c r="J32" s="159"/>
      <c r="K32" s="160" t="n">
        <v>0.647058823529412</v>
      </c>
      <c r="L32" s="147" t="n">
        <v>0.6</v>
      </c>
      <c r="M32" s="127" t="n">
        <v>0.636363636363636</v>
      </c>
    </row>
    <row r="33" customFormat="false" ht="12.75" hidden="false" customHeight="false" outlineLevel="0" collapsed="false">
      <c r="A33" s="120" t="s">
        <v>94</v>
      </c>
      <c r="B33" s="121" t="n">
        <v>0.565217391304348</v>
      </c>
      <c r="C33" s="122" t="n">
        <v>0.411764705882353</v>
      </c>
      <c r="D33" s="147" t="n">
        <v>0.5</v>
      </c>
      <c r="E33" s="158"/>
      <c r="F33" s="122"/>
      <c r="G33" s="159"/>
      <c r="H33" s="158"/>
      <c r="I33" s="122"/>
      <c r="J33" s="159"/>
      <c r="K33" s="160" t="n">
        <v>0.565217391304348</v>
      </c>
      <c r="L33" s="147" t="n">
        <v>0.411764705882353</v>
      </c>
      <c r="M33" s="127" t="n">
        <v>0.5</v>
      </c>
    </row>
    <row r="34" customFormat="false" ht="12.75" hidden="false" customHeight="false" outlineLevel="0" collapsed="false">
      <c r="A34" s="120" t="s">
        <v>95</v>
      </c>
      <c r="B34" s="121" t="n">
        <v>0.607645875251509</v>
      </c>
      <c r="C34" s="122" t="n">
        <v>0.702127659574468</v>
      </c>
      <c r="D34" s="147" t="n">
        <v>0.615808823529412</v>
      </c>
      <c r="E34" s="158" t="n">
        <v>0.567567567567568</v>
      </c>
      <c r="F34" s="122" t="n">
        <v>0.857142857142857</v>
      </c>
      <c r="G34" s="159" t="n">
        <v>0.613636363636364</v>
      </c>
      <c r="H34" s="158"/>
      <c r="I34" s="122"/>
      <c r="J34" s="159"/>
      <c r="K34" s="160" t="n">
        <v>0.604868913857678</v>
      </c>
      <c r="L34" s="147" t="n">
        <v>0.722222222222222</v>
      </c>
      <c r="M34" s="127" t="n">
        <v>0.615646258503401</v>
      </c>
    </row>
    <row r="35" customFormat="false" ht="12.75" hidden="false" customHeight="false" outlineLevel="0" collapsed="false">
      <c r="A35" s="120" t="s">
        <v>97</v>
      </c>
      <c r="B35" s="121" t="n">
        <v>0.78125</v>
      </c>
      <c r="C35" s="122" t="n">
        <v>1</v>
      </c>
      <c r="D35" s="147" t="n">
        <v>0.8</v>
      </c>
      <c r="E35" s="158" t="n">
        <v>0.857142857142857</v>
      </c>
      <c r="F35" s="122"/>
      <c r="G35" s="159" t="n">
        <v>0.857142857142857</v>
      </c>
      <c r="H35" s="158"/>
      <c r="I35" s="122"/>
      <c r="J35" s="159"/>
      <c r="K35" s="160" t="n">
        <v>0.816666666666667</v>
      </c>
      <c r="L35" s="147" t="n">
        <v>1</v>
      </c>
      <c r="M35" s="127" t="n">
        <v>0.825396825396825</v>
      </c>
    </row>
    <row r="36" customFormat="false" ht="12.75" hidden="false" customHeight="false" outlineLevel="0" collapsed="false">
      <c r="A36" s="136" t="s">
        <v>98</v>
      </c>
      <c r="B36" s="170" t="n">
        <v>0.718461538461539</v>
      </c>
      <c r="C36" s="171" t="n">
        <v>0.908798972382787</v>
      </c>
      <c r="D36" s="172" t="n">
        <v>0.802965497576276</v>
      </c>
      <c r="E36" s="173" t="n">
        <v>0.808926080892608</v>
      </c>
      <c r="F36" s="171" t="n">
        <v>0.930875576036866</v>
      </c>
      <c r="G36" s="172" t="n">
        <v>0.882352941176471</v>
      </c>
      <c r="H36" s="173" t="n">
        <v>0.5</v>
      </c>
      <c r="I36" s="171" t="n">
        <v>0.80952380952381</v>
      </c>
      <c r="J36" s="172" t="n">
        <v>0.709677419354839</v>
      </c>
      <c r="K36" s="174" t="n">
        <v>0.740975065128396</v>
      </c>
      <c r="L36" s="175" t="n">
        <v>0.916169895678092</v>
      </c>
      <c r="M36" s="176" t="n">
        <v>0.828523552411097</v>
      </c>
    </row>
    <row r="37" customFormat="false" ht="12.75" hidden="false" customHeight="false" outlineLevel="0" collapsed="false">
      <c r="A37" s="162" t="s">
        <v>100</v>
      </c>
      <c r="B37" s="121"/>
      <c r="C37" s="122"/>
      <c r="D37" s="123"/>
      <c r="E37" s="124"/>
      <c r="F37" s="122"/>
      <c r="G37" s="123"/>
      <c r="H37" s="124"/>
      <c r="I37" s="122"/>
      <c r="J37" s="123"/>
      <c r="K37" s="125"/>
      <c r="L37" s="126"/>
      <c r="M37" s="127"/>
    </row>
    <row r="38" customFormat="false" ht="12.75" hidden="false" customHeight="false" outlineLevel="0" collapsed="false">
      <c r="A38" s="120" t="s">
        <v>101</v>
      </c>
      <c r="B38" s="121" t="n">
        <v>0.7</v>
      </c>
      <c r="C38" s="122" t="n">
        <v>0.75</v>
      </c>
      <c r="D38" s="123" t="n">
        <v>0.703703703703704</v>
      </c>
      <c r="E38" s="124"/>
      <c r="F38" s="122"/>
      <c r="G38" s="123"/>
      <c r="H38" s="124" t="n">
        <v>0.75</v>
      </c>
      <c r="I38" s="122"/>
      <c r="J38" s="123" t="n">
        <v>0.75</v>
      </c>
      <c r="K38" s="125" t="n">
        <v>0.703703703703704</v>
      </c>
      <c r="L38" s="126" t="n">
        <v>0.75</v>
      </c>
      <c r="M38" s="127" t="n">
        <v>0.706896551724138</v>
      </c>
    </row>
    <row r="39" customFormat="false" ht="12.75" hidden="false" customHeight="false" outlineLevel="0" collapsed="false">
      <c r="A39" s="120" t="s">
        <v>102</v>
      </c>
      <c r="B39" s="121" t="n">
        <v>0.778301886792453</v>
      </c>
      <c r="C39" s="122" t="n">
        <v>0.795505617977528</v>
      </c>
      <c r="D39" s="123" t="n">
        <v>0.789954337899543</v>
      </c>
      <c r="E39" s="124" t="n">
        <v>0.711111111111111</v>
      </c>
      <c r="F39" s="122" t="n">
        <v>0.787878787878788</v>
      </c>
      <c r="G39" s="123" t="n">
        <v>0.763888888888889</v>
      </c>
      <c r="H39" s="124" t="n">
        <v>0.9</v>
      </c>
      <c r="I39" s="122" t="n">
        <v>1</v>
      </c>
      <c r="J39" s="123" t="n">
        <v>0.933333333333333</v>
      </c>
      <c r="K39" s="125" t="n">
        <v>0.771535580524345</v>
      </c>
      <c r="L39" s="126" t="n">
        <v>0.795992714025501</v>
      </c>
      <c r="M39" s="127" t="n">
        <v>0.787990196078431</v>
      </c>
    </row>
    <row r="40" customFormat="false" ht="12.75" hidden="false" customHeight="false" outlineLevel="0" collapsed="false">
      <c r="A40" s="120" t="s">
        <v>104</v>
      </c>
      <c r="B40" s="121" t="n">
        <v>0.545454545454545</v>
      </c>
      <c r="C40" s="122" t="n">
        <v>0.84</v>
      </c>
      <c r="D40" s="123" t="n">
        <v>0.75</v>
      </c>
      <c r="E40" s="124"/>
      <c r="F40" s="122"/>
      <c r="G40" s="123"/>
      <c r="H40" s="124"/>
      <c r="I40" s="122"/>
      <c r="J40" s="123"/>
      <c r="K40" s="125" t="n">
        <v>0.545454545454545</v>
      </c>
      <c r="L40" s="126" t="n">
        <v>0.84</v>
      </c>
      <c r="M40" s="127" t="n">
        <v>0.75</v>
      </c>
    </row>
    <row r="41" customFormat="false" ht="12.75" hidden="false" customHeight="false" outlineLevel="0" collapsed="false">
      <c r="A41" s="120" t="s">
        <v>106</v>
      </c>
      <c r="B41" s="121" t="n">
        <v>1</v>
      </c>
      <c r="C41" s="122"/>
      <c r="D41" s="123" t="n">
        <v>1</v>
      </c>
      <c r="E41" s="124"/>
      <c r="F41" s="122"/>
      <c r="G41" s="123"/>
      <c r="H41" s="124"/>
      <c r="I41" s="122"/>
      <c r="J41" s="123"/>
      <c r="K41" s="125" t="n">
        <v>1</v>
      </c>
      <c r="L41" s="126"/>
      <c r="M41" s="127" t="n">
        <v>1</v>
      </c>
    </row>
    <row r="42" customFormat="false" ht="12.75" hidden="false" customHeight="false" outlineLevel="0" collapsed="false">
      <c r="A42" s="128" t="s">
        <v>107</v>
      </c>
      <c r="B42" s="121" t="n">
        <v>0.9</v>
      </c>
      <c r="C42" s="122" t="n">
        <v>0.941176470588235</v>
      </c>
      <c r="D42" s="123" t="n">
        <v>0.935897435897436</v>
      </c>
      <c r="E42" s="124"/>
      <c r="F42" s="122"/>
      <c r="G42" s="123"/>
      <c r="H42" s="124"/>
      <c r="I42" s="122"/>
      <c r="J42" s="123"/>
      <c r="K42" s="125" t="n">
        <v>0.9</v>
      </c>
      <c r="L42" s="126" t="n">
        <v>0.941176470588235</v>
      </c>
      <c r="M42" s="127" t="n">
        <v>0.935897435897436</v>
      </c>
    </row>
    <row r="43" customFormat="false" ht="12.75" hidden="false" customHeight="false" outlineLevel="0" collapsed="false">
      <c r="A43" s="120" t="s">
        <v>108</v>
      </c>
      <c r="B43" s="121" t="n">
        <v>0.81</v>
      </c>
      <c r="C43" s="122" t="n">
        <v>0.878378378378378</v>
      </c>
      <c r="D43" s="123" t="n">
        <v>0.828467153284672</v>
      </c>
      <c r="E43" s="124"/>
      <c r="F43" s="122"/>
      <c r="G43" s="123"/>
      <c r="H43" s="124" t="n">
        <v>0.886792452830189</v>
      </c>
      <c r="I43" s="122" t="n">
        <v>0.9</v>
      </c>
      <c r="J43" s="123" t="n">
        <v>0.888888888888889</v>
      </c>
      <c r="K43" s="125" t="n">
        <v>0.826086956521739</v>
      </c>
      <c r="L43" s="126" t="n">
        <v>0.880952380952381</v>
      </c>
      <c r="M43" s="127" t="n">
        <v>0.839762611275964</v>
      </c>
    </row>
    <row r="44" customFormat="false" ht="12.75" hidden="false" customHeight="false" outlineLevel="0" collapsed="false">
      <c r="A44" s="120" t="s">
        <v>109</v>
      </c>
      <c r="B44" s="121" t="n">
        <v>0.916666666666667</v>
      </c>
      <c r="C44" s="122" t="n">
        <v>1</v>
      </c>
      <c r="D44" s="123" t="n">
        <v>0.972222222222222</v>
      </c>
      <c r="E44" s="124" t="n">
        <v>1</v>
      </c>
      <c r="F44" s="122" t="n">
        <v>1</v>
      </c>
      <c r="G44" s="123" t="n">
        <v>1</v>
      </c>
      <c r="H44" s="124"/>
      <c r="I44" s="122"/>
      <c r="J44" s="123"/>
      <c r="K44" s="125" t="n">
        <v>0.928571428571429</v>
      </c>
      <c r="L44" s="126" t="n">
        <v>1</v>
      </c>
      <c r="M44" s="127" t="n">
        <v>0.980392156862745</v>
      </c>
    </row>
    <row r="45" customFormat="false" ht="12.75" hidden="false" customHeight="false" outlineLevel="0" collapsed="false">
      <c r="A45" s="120" t="s">
        <v>110</v>
      </c>
      <c r="B45" s="121" t="n">
        <v>1</v>
      </c>
      <c r="C45" s="122" t="n">
        <v>0.933333333333333</v>
      </c>
      <c r="D45" s="123" t="n">
        <v>0.956521739130435</v>
      </c>
      <c r="E45" s="124"/>
      <c r="F45" s="122"/>
      <c r="G45" s="123"/>
      <c r="H45" s="124"/>
      <c r="I45" s="122"/>
      <c r="J45" s="123"/>
      <c r="K45" s="125" t="n">
        <v>1</v>
      </c>
      <c r="L45" s="126" t="n">
        <v>0.933333333333333</v>
      </c>
      <c r="M45" s="127" t="n">
        <v>0.956521739130435</v>
      </c>
    </row>
    <row r="46" customFormat="false" ht="12.75" hidden="false" customHeight="false" outlineLevel="0" collapsed="false">
      <c r="A46" s="120" t="s">
        <v>111</v>
      </c>
      <c r="B46" s="121" t="n">
        <v>1</v>
      </c>
      <c r="C46" s="122" t="n">
        <v>0.947368421052632</v>
      </c>
      <c r="D46" s="123" t="n">
        <v>0.954545454545455</v>
      </c>
      <c r="E46" s="124"/>
      <c r="F46" s="122"/>
      <c r="G46" s="123"/>
      <c r="H46" s="124"/>
      <c r="I46" s="122"/>
      <c r="J46" s="123"/>
      <c r="K46" s="125" t="n">
        <v>1</v>
      </c>
      <c r="L46" s="126" t="n">
        <v>0.947368421052632</v>
      </c>
      <c r="M46" s="127" t="n">
        <v>0.954545454545455</v>
      </c>
    </row>
    <row r="47" customFormat="false" ht="12.75" hidden="false" customHeight="false" outlineLevel="0" collapsed="false">
      <c r="A47" s="128" t="s">
        <v>112</v>
      </c>
      <c r="B47" s="121" t="n">
        <v>0.9</v>
      </c>
      <c r="C47" s="122" t="n">
        <v>0.666666666666667</v>
      </c>
      <c r="D47" s="123" t="n">
        <v>0.772727272727273</v>
      </c>
      <c r="E47" s="124"/>
      <c r="F47" s="122"/>
      <c r="G47" s="123"/>
      <c r="H47" s="124" t="n">
        <v>1</v>
      </c>
      <c r="I47" s="122" t="n">
        <v>1</v>
      </c>
      <c r="J47" s="123" t="n">
        <v>1</v>
      </c>
      <c r="K47" s="125" t="n">
        <v>0.928571428571429</v>
      </c>
      <c r="L47" s="126" t="n">
        <v>0.733333333333333</v>
      </c>
      <c r="M47" s="127" t="n">
        <v>0.827586206896552</v>
      </c>
    </row>
    <row r="48" customFormat="false" ht="12.75" hidden="false" customHeight="false" outlineLevel="0" collapsed="false">
      <c r="A48" s="120" t="s">
        <v>113</v>
      </c>
      <c r="B48" s="121" t="n">
        <v>0.803030303030303</v>
      </c>
      <c r="C48" s="122" t="n">
        <v>1</v>
      </c>
      <c r="D48" s="123" t="n">
        <v>0.808823529411765</v>
      </c>
      <c r="E48" s="124" t="n">
        <v>1</v>
      </c>
      <c r="F48" s="122"/>
      <c r="G48" s="123" t="n">
        <v>1</v>
      </c>
      <c r="H48" s="124"/>
      <c r="I48" s="122"/>
      <c r="J48" s="123"/>
      <c r="K48" s="125" t="n">
        <v>0.855555555555556</v>
      </c>
      <c r="L48" s="126" t="n">
        <v>1</v>
      </c>
      <c r="M48" s="127" t="n">
        <v>0.858695652173913</v>
      </c>
    </row>
    <row r="49" customFormat="false" ht="12.75" hidden="false" customHeight="false" outlineLevel="0" collapsed="false">
      <c r="A49" s="120" t="s">
        <v>114</v>
      </c>
      <c r="B49" s="121" t="n">
        <v>0.466666666666667</v>
      </c>
      <c r="C49" s="122" t="n">
        <v>0.619047619047619</v>
      </c>
      <c r="D49" s="123" t="n">
        <v>0.529411764705882</v>
      </c>
      <c r="E49" s="124"/>
      <c r="F49" s="122"/>
      <c r="G49" s="123"/>
      <c r="H49" s="124"/>
      <c r="I49" s="122"/>
      <c r="J49" s="123"/>
      <c r="K49" s="125" t="n">
        <v>0.466666666666667</v>
      </c>
      <c r="L49" s="126" t="n">
        <v>0.619047619047619</v>
      </c>
      <c r="M49" s="127" t="n">
        <v>0.529411764705882</v>
      </c>
    </row>
    <row r="50" customFormat="false" ht="12.75" hidden="false" customHeight="false" outlineLevel="0" collapsed="false">
      <c r="A50" s="120" t="s">
        <v>115</v>
      </c>
      <c r="B50" s="121" t="n">
        <v>0.893939393939394</v>
      </c>
      <c r="C50" s="122" t="n">
        <v>0.6</v>
      </c>
      <c r="D50" s="123" t="n">
        <v>0.855263157894737</v>
      </c>
      <c r="E50" s="124" t="n">
        <v>0.580645161290323</v>
      </c>
      <c r="F50" s="122" t="n">
        <v>1</v>
      </c>
      <c r="G50" s="123" t="n">
        <v>0.59375</v>
      </c>
      <c r="H50" s="124" t="n">
        <v>0.5</v>
      </c>
      <c r="I50" s="122"/>
      <c r="J50" s="123" t="n">
        <v>0.5</v>
      </c>
      <c r="K50" s="125" t="n">
        <v>0.822485207100592</v>
      </c>
      <c r="L50" s="126" t="n">
        <v>0.619047619047619</v>
      </c>
      <c r="M50" s="127" t="n">
        <v>0.8</v>
      </c>
    </row>
    <row r="51" customFormat="false" ht="12.75" hidden="false" customHeight="false" outlineLevel="0" collapsed="false">
      <c r="A51" s="120" t="s">
        <v>116</v>
      </c>
      <c r="B51" s="121" t="n">
        <v>0.75</v>
      </c>
      <c r="C51" s="122"/>
      <c r="D51" s="123" t="n">
        <v>0.75</v>
      </c>
      <c r="E51" s="124" t="n">
        <v>0.689655172413793</v>
      </c>
      <c r="F51" s="122" t="n">
        <v>1</v>
      </c>
      <c r="G51" s="123" t="n">
        <v>0.709677419354839</v>
      </c>
      <c r="H51" s="124"/>
      <c r="I51" s="122"/>
      <c r="J51" s="123"/>
      <c r="K51" s="125" t="n">
        <v>0.72463768115942</v>
      </c>
      <c r="L51" s="126" t="n">
        <v>1</v>
      </c>
      <c r="M51" s="127" t="n">
        <v>0.732394366197183</v>
      </c>
    </row>
    <row r="52" customFormat="false" ht="12.75" hidden="false" customHeight="false" outlineLevel="0" collapsed="false">
      <c r="A52" s="128" t="s">
        <v>119</v>
      </c>
      <c r="B52" s="121" t="n">
        <v>0.357142857142857</v>
      </c>
      <c r="C52" s="122"/>
      <c r="D52" s="123" t="n">
        <v>0.357142857142857</v>
      </c>
      <c r="E52" s="124"/>
      <c r="F52" s="122"/>
      <c r="G52" s="123"/>
      <c r="H52" s="124"/>
      <c r="I52" s="122"/>
      <c r="J52" s="123"/>
      <c r="K52" s="125" t="n">
        <v>0.357142857142857</v>
      </c>
      <c r="L52" s="126"/>
      <c r="M52" s="127" t="n">
        <v>0.357142857142857</v>
      </c>
    </row>
    <row r="53" customFormat="false" ht="12.75" hidden="false" customHeight="false" outlineLevel="0" collapsed="false">
      <c r="B53" s="121" t="n">
        <v>0.873239436619718</v>
      </c>
      <c r="C53" s="122" t="n">
        <v>0.722222222222222</v>
      </c>
      <c r="D53" s="123" t="n">
        <v>0.842696629213483</v>
      </c>
      <c r="E53" s="124"/>
      <c r="F53" s="122"/>
      <c r="G53" s="123"/>
      <c r="H53" s="124"/>
      <c r="I53" s="122"/>
      <c r="J53" s="123"/>
      <c r="K53" s="125" t="n">
        <v>0.873239436619718</v>
      </c>
      <c r="L53" s="126" t="n">
        <v>0.722222222222222</v>
      </c>
      <c r="M53" s="127" t="n">
        <v>0.842696629213483</v>
      </c>
    </row>
    <row r="54" customFormat="false" ht="12.75" hidden="false" customHeight="false" outlineLevel="0" collapsed="false">
      <c r="A54" s="120" t="s">
        <v>121</v>
      </c>
      <c r="B54" s="121" t="n">
        <v>0.525423728813559</v>
      </c>
      <c r="C54" s="122" t="n">
        <v>0.769230769230769</v>
      </c>
      <c r="D54" s="123" t="n">
        <v>0.6</v>
      </c>
      <c r="E54" s="124"/>
      <c r="F54" s="122"/>
      <c r="G54" s="123"/>
      <c r="H54" s="124"/>
      <c r="I54" s="122"/>
      <c r="J54" s="123"/>
      <c r="K54" s="125" t="n">
        <v>0.525423728813559</v>
      </c>
      <c r="L54" s="126" t="n">
        <v>0.769230769230769</v>
      </c>
      <c r="M54" s="127" t="n">
        <v>0.6</v>
      </c>
    </row>
    <row r="55" customFormat="false" ht="12.75" hidden="false" customHeight="false" outlineLevel="0" collapsed="false">
      <c r="A55" s="120" t="s">
        <v>122</v>
      </c>
      <c r="B55" s="121" t="n">
        <v>1</v>
      </c>
      <c r="C55" s="122" t="n">
        <v>0.914285714285714</v>
      </c>
      <c r="D55" s="123" t="n">
        <v>0.936170212765958</v>
      </c>
      <c r="E55" s="124" t="n">
        <v>0</v>
      </c>
      <c r="F55" s="122" t="n">
        <v>0.880952380952381</v>
      </c>
      <c r="G55" s="123" t="n">
        <v>0.86046511627907</v>
      </c>
      <c r="H55" s="124"/>
      <c r="I55" s="122"/>
      <c r="J55" s="123"/>
      <c r="K55" s="125" t="n">
        <v>0.923076923076923</v>
      </c>
      <c r="L55" s="126" t="n">
        <v>0.896103896103896</v>
      </c>
      <c r="M55" s="127" t="n">
        <v>0.9</v>
      </c>
    </row>
    <row r="56" customFormat="false" ht="12.75" hidden="false" customHeight="false" outlineLevel="0" collapsed="false">
      <c r="A56" s="120" t="s">
        <v>123</v>
      </c>
      <c r="B56" s="121" t="n">
        <v>1</v>
      </c>
      <c r="C56" s="122" t="n">
        <v>0.75</v>
      </c>
      <c r="D56" s="123" t="n">
        <v>0.882352941176471</v>
      </c>
      <c r="E56" s="124"/>
      <c r="F56" s="122"/>
      <c r="G56" s="123"/>
      <c r="H56" s="124"/>
      <c r="I56" s="122"/>
      <c r="J56" s="123"/>
      <c r="K56" s="125" t="n">
        <v>1</v>
      </c>
      <c r="L56" s="126" t="n">
        <v>0.75</v>
      </c>
      <c r="M56" s="127" t="n">
        <v>0.882352941176471</v>
      </c>
    </row>
    <row r="57" customFormat="false" ht="12.75" hidden="false" customHeight="false" outlineLevel="0" collapsed="false">
      <c r="A57" s="128" t="s">
        <v>124</v>
      </c>
      <c r="B57" s="121" t="n">
        <v>1</v>
      </c>
      <c r="C57" s="122" t="n">
        <v>1</v>
      </c>
      <c r="D57" s="123" t="n">
        <v>1</v>
      </c>
      <c r="E57" s="124"/>
      <c r="F57" s="122"/>
      <c r="G57" s="123"/>
      <c r="H57" s="124"/>
      <c r="I57" s="122"/>
      <c r="J57" s="123"/>
      <c r="K57" s="125" t="n">
        <v>1</v>
      </c>
      <c r="L57" s="126" t="n">
        <v>1</v>
      </c>
      <c r="M57" s="127" t="n">
        <v>1</v>
      </c>
    </row>
    <row r="58" customFormat="false" ht="12.75" hidden="false" customHeight="false" outlineLevel="0" collapsed="false">
      <c r="A58" s="120" t="s">
        <v>125</v>
      </c>
      <c r="B58" s="121" t="n">
        <v>0.875</v>
      </c>
      <c r="C58" s="122" t="n">
        <v>0.864</v>
      </c>
      <c r="D58" s="123" t="n">
        <v>0.864341085271318</v>
      </c>
      <c r="E58" s="124" t="n">
        <v>1</v>
      </c>
      <c r="F58" s="122" t="n">
        <v>0.977011494252874</v>
      </c>
      <c r="G58" s="123" t="n">
        <v>0.979166666666667</v>
      </c>
      <c r="H58" s="124" t="n">
        <v>1</v>
      </c>
      <c r="I58" s="122" t="n">
        <v>0.938271604938272</v>
      </c>
      <c r="J58" s="123" t="n">
        <v>0.939024390243902</v>
      </c>
      <c r="K58" s="125" t="n">
        <v>0.944444444444444</v>
      </c>
      <c r="L58" s="126" t="n">
        <v>0.901913875598086</v>
      </c>
      <c r="M58" s="127" t="n">
        <v>0.903669724770642</v>
      </c>
    </row>
    <row r="59" customFormat="false" ht="12.75" hidden="false" customHeight="false" outlineLevel="0" collapsed="false">
      <c r="A59" s="120" t="s">
        <v>126</v>
      </c>
      <c r="B59" s="121" t="n">
        <v>0.837837837837838</v>
      </c>
      <c r="C59" s="122" t="n">
        <v>0.333333333333333</v>
      </c>
      <c r="D59" s="123" t="n">
        <v>0.8</v>
      </c>
      <c r="E59" s="124"/>
      <c r="F59" s="122"/>
      <c r="G59" s="123"/>
      <c r="H59" s="124"/>
      <c r="I59" s="122"/>
      <c r="J59" s="123"/>
      <c r="K59" s="125" t="n">
        <v>0.837837837837838</v>
      </c>
      <c r="L59" s="126" t="n">
        <v>0.333333333333333</v>
      </c>
      <c r="M59" s="127" t="n">
        <v>0.8</v>
      </c>
    </row>
    <row r="60" customFormat="false" ht="12.75" hidden="false" customHeight="false" outlineLevel="0" collapsed="false">
      <c r="A60" s="120" t="s">
        <v>127</v>
      </c>
      <c r="B60" s="121" t="n">
        <v>1</v>
      </c>
      <c r="C60" s="122" t="n">
        <v>0.864406779661017</v>
      </c>
      <c r="D60" s="123" t="n">
        <v>0.866666666666667</v>
      </c>
      <c r="E60" s="124"/>
      <c r="F60" s="122" t="n">
        <v>0.904761904761905</v>
      </c>
      <c r="G60" s="123" t="n">
        <v>0.904761904761905</v>
      </c>
      <c r="H60" s="124"/>
      <c r="I60" s="122"/>
      <c r="J60" s="123"/>
      <c r="K60" s="125" t="n">
        <v>1</v>
      </c>
      <c r="L60" s="126" t="n">
        <v>0.875</v>
      </c>
      <c r="M60" s="127" t="n">
        <v>0.876543209876543</v>
      </c>
    </row>
    <row r="61" customFormat="false" ht="12.75" hidden="false" customHeight="false" outlineLevel="0" collapsed="false">
      <c r="A61" s="120" t="s">
        <v>128</v>
      </c>
      <c r="B61" s="121" t="n">
        <v>0.933333333333333</v>
      </c>
      <c r="C61" s="122" t="n">
        <v>1</v>
      </c>
      <c r="D61" s="123" t="n">
        <v>0.965116279069768</v>
      </c>
      <c r="E61" s="124" t="n">
        <v>0.888888888888889</v>
      </c>
      <c r="F61" s="122" t="n">
        <v>1</v>
      </c>
      <c r="G61" s="123" t="n">
        <v>0.9375</v>
      </c>
      <c r="H61" s="124" t="n">
        <v>1</v>
      </c>
      <c r="I61" s="122" t="n">
        <v>1</v>
      </c>
      <c r="J61" s="123" t="n">
        <v>1</v>
      </c>
      <c r="K61" s="125" t="n">
        <v>0.932203389830508</v>
      </c>
      <c r="L61" s="126" t="n">
        <v>1</v>
      </c>
      <c r="M61" s="127" t="n">
        <v>0.963963963963964</v>
      </c>
    </row>
    <row r="62" customFormat="false" ht="12.75" hidden="false" customHeight="false" outlineLevel="0" collapsed="false">
      <c r="A62" s="128" t="s">
        <v>129</v>
      </c>
      <c r="B62" s="121" t="n">
        <v>0.666666666666667</v>
      </c>
      <c r="C62" s="122" t="n">
        <v>0.645161290322581</v>
      </c>
      <c r="D62" s="123" t="n">
        <v>0.653846153846154</v>
      </c>
      <c r="E62" s="124"/>
      <c r="F62" s="122" t="n">
        <v>0.944444444444444</v>
      </c>
      <c r="G62" s="123" t="n">
        <v>0.944444444444444</v>
      </c>
      <c r="H62" s="124" t="n">
        <v>1</v>
      </c>
      <c r="I62" s="122" t="n">
        <v>1</v>
      </c>
      <c r="J62" s="123" t="n">
        <v>1</v>
      </c>
      <c r="K62" s="125" t="n">
        <v>0.681818181818182</v>
      </c>
      <c r="L62" s="126" t="n">
        <v>0.764705882352941</v>
      </c>
      <c r="M62" s="127" t="n">
        <v>0.73972602739726</v>
      </c>
    </row>
    <row r="63" customFormat="false" ht="12.75" hidden="false" customHeight="false" outlineLevel="0" collapsed="false">
      <c r="A63" s="120" t="s">
        <v>130</v>
      </c>
      <c r="B63" s="121" t="n">
        <v>0.5</v>
      </c>
      <c r="C63" s="122" t="n">
        <v>0.384615384615385</v>
      </c>
      <c r="D63" s="123" t="n">
        <v>0.444444444444444</v>
      </c>
      <c r="E63" s="124"/>
      <c r="F63" s="122"/>
      <c r="G63" s="123"/>
      <c r="H63" s="124"/>
      <c r="I63" s="122"/>
      <c r="J63" s="123"/>
      <c r="K63" s="125" t="n">
        <v>0.5</v>
      </c>
      <c r="L63" s="126" t="n">
        <v>0.384615384615385</v>
      </c>
      <c r="M63" s="127" t="n">
        <v>0.444444444444444</v>
      </c>
    </row>
    <row r="64" customFormat="false" ht="12.75" hidden="false" customHeight="false" outlineLevel="0" collapsed="false">
      <c r="A64" s="120" t="s">
        <v>131</v>
      </c>
      <c r="B64" s="121" t="n">
        <v>0.818181818181818</v>
      </c>
      <c r="C64" s="122" t="n">
        <v>1</v>
      </c>
      <c r="D64" s="123" t="n">
        <v>0.9</v>
      </c>
      <c r="E64" s="124"/>
      <c r="F64" s="122"/>
      <c r="G64" s="123"/>
      <c r="H64" s="124"/>
      <c r="I64" s="122"/>
      <c r="J64" s="123"/>
      <c r="K64" s="125" t="n">
        <v>0.818181818181818</v>
      </c>
      <c r="L64" s="126" t="n">
        <v>1</v>
      </c>
      <c r="M64" s="127" t="n">
        <v>0.9</v>
      </c>
    </row>
    <row r="65" customFormat="false" ht="12.75" hidden="false" customHeight="false" outlineLevel="0" collapsed="false">
      <c r="A65" s="120" t="s">
        <v>132</v>
      </c>
      <c r="B65" s="121" t="n">
        <v>0.864864864864865</v>
      </c>
      <c r="C65" s="122" t="n">
        <v>0.6</v>
      </c>
      <c r="D65" s="123" t="n">
        <v>0.833333333333333</v>
      </c>
      <c r="E65" s="124"/>
      <c r="F65" s="122"/>
      <c r="G65" s="123"/>
      <c r="H65" s="124" t="n">
        <v>0.625</v>
      </c>
      <c r="I65" s="122" t="n">
        <v>0.785714285714286</v>
      </c>
      <c r="J65" s="123" t="n">
        <v>0.7</v>
      </c>
      <c r="K65" s="125" t="n">
        <v>0.792452830188679</v>
      </c>
      <c r="L65" s="126" t="n">
        <v>0.736842105263158</v>
      </c>
      <c r="M65" s="127" t="n">
        <v>0.777777777777778</v>
      </c>
    </row>
    <row r="66" customFormat="false" ht="12.75" hidden="false" customHeight="false" outlineLevel="0" collapsed="false">
      <c r="A66" s="120" t="s">
        <v>133</v>
      </c>
      <c r="B66" s="121" t="n">
        <v>1</v>
      </c>
      <c r="C66" s="122" t="n">
        <v>0.968085106382979</v>
      </c>
      <c r="D66" s="123" t="n">
        <v>0.973684210526316</v>
      </c>
      <c r="E66" s="124"/>
      <c r="F66" s="122"/>
      <c r="G66" s="123"/>
      <c r="H66" s="124" t="n">
        <v>1</v>
      </c>
      <c r="I66" s="122" t="n">
        <v>1</v>
      </c>
      <c r="J66" s="123" t="n">
        <v>1</v>
      </c>
      <c r="K66" s="125" t="n">
        <v>1</v>
      </c>
      <c r="L66" s="126" t="n">
        <v>0.972972972972973</v>
      </c>
      <c r="M66" s="127" t="n">
        <v>0.977611940298508</v>
      </c>
    </row>
    <row r="67" customFormat="false" ht="12.75" hidden="false" customHeight="false" outlineLevel="0" collapsed="false">
      <c r="A67" s="128" t="s">
        <v>134</v>
      </c>
      <c r="B67" s="121" t="n">
        <v>0.723404255319149</v>
      </c>
      <c r="C67" s="122" t="n">
        <v>0.804878048780488</v>
      </c>
      <c r="D67" s="123" t="n">
        <v>0.761363636363636</v>
      </c>
      <c r="E67" s="124"/>
      <c r="F67" s="122"/>
      <c r="G67" s="123"/>
      <c r="H67" s="124"/>
      <c r="I67" s="122"/>
      <c r="J67" s="123"/>
      <c r="K67" s="125" t="n">
        <v>0.723404255319149</v>
      </c>
      <c r="L67" s="126" t="n">
        <v>0.804878048780488</v>
      </c>
      <c r="M67" s="127" t="n">
        <v>0.761363636363636</v>
      </c>
    </row>
    <row r="68" customFormat="false" ht="12.75" hidden="false" customHeight="false" outlineLevel="0" collapsed="false">
      <c r="A68" s="120" t="s">
        <v>135</v>
      </c>
      <c r="B68" s="121" t="n">
        <v>0.9</v>
      </c>
      <c r="C68" s="122" t="n">
        <v>0.902439024390244</v>
      </c>
      <c r="D68" s="123" t="n">
        <v>0.901639344262295</v>
      </c>
      <c r="E68" s="124" t="n">
        <v>1</v>
      </c>
      <c r="F68" s="122" t="n">
        <v>0.9375</v>
      </c>
      <c r="G68" s="123" t="n">
        <v>0.958333333333333</v>
      </c>
      <c r="H68" s="124" t="n">
        <v>1</v>
      </c>
      <c r="I68" s="122" t="n">
        <v>1</v>
      </c>
      <c r="J68" s="123" t="n">
        <v>1</v>
      </c>
      <c r="K68" s="125" t="n">
        <v>0.964285714285714</v>
      </c>
      <c r="L68" s="126" t="n">
        <v>0.943820224719101</v>
      </c>
      <c r="M68" s="127" t="n">
        <v>0.951724137931035</v>
      </c>
    </row>
    <row r="69" customFormat="false" ht="12.75" hidden="false" customHeight="false" outlineLevel="0" collapsed="false">
      <c r="A69" s="120" t="s">
        <v>136</v>
      </c>
      <c r="B69" s="121" t="n">
        <v>0.833333333333333</v>
      </c>
      <c r="C69" s="122" t="n">
        <v>0.9</v>
      </c>
      <c r="D69" s="123" t="n">
        <v>0.875</v>
      </c>
      <c r="E69" s="124"/>
      <c r="F69" s="122"/>
      <c r="G69" s="123"/>
      <c r="H69" s="124"/>
      <c r="I69" s="122"/>
      <c r="J69" s="123"/>
      <c r="K69" s="125" t="n">
        <v>0.833333333333333</v>
      </c>
      <c r="L69" s="126" t="n">
        <v>0.9</v>
      </c>
      <c r="M69" s="127" t="n">
        <v>0.875</v>
      </c>
    </row>
    <row r="70" customFormat="false" ht="12.75" hidden="false" customHeight="false" outlineLevel="0" collapsed="false">
      <c r="A70" s="120" t="s">
        <v>137</v>
      </c>
      <c r="B70" s="121"/>
      <c r="C70" s="122" t="n">
        <v>0.5</v>
      </c>
      <c r="D70" s="123" t="n">
        <v>0.5</v>
      </c>
      <c r="E70" s="124"/>
      <c r="F70" s="122"/>
      <c r="G70" s="123"/>
      <c r="H70" s="124"/>
      <c r="I70" s="122"/>
      <c r="J70" s="123"/>
      <c r="K70" s="125"/>
      <c r="L70" s="126" t="n">
        <v>0.5</v>
      </c>
      <c r="M70" s="127" t="n">
        <v>0.5</v>
      </c>
    </row>
    <row r="71" customFormat="false" ht="12.75" hidden="false" customHeight="false" outlineLevel="0" collapsed="false">
      <c r="A71" s="120" t="s">
        <v>138</v>
      </c>
      <c r="B71" s="121" t="n">
        <v>0.746666666666667</v>
      </c>
      <c r="C71" s="122" t="n">
        <v>1</v>
      </c>
      <c r="D71" s="123" t="n">
        <v>0.753246753246753</v>
      </c>
      <c r="E71" s="124" t="n">
        <v>0.934782608695652</v>
      </c>
      <c r="F71" s="122" t="n">
        <v>1</v>
      </c>
      <c r="G71" s="123" t="n">
        <v>0.936170212765958</v>
      </c>
      <c r="H71" s="124"/>
      <c r="I71" s="122"/>
      <c r="J71" s="123"/>
      <c r="K71" s="125" t="n">
        <v>0.790816326530612</v>
      </c>
      <c r="L71" s="126" t="n">
        <v>1</v>
      </c>
      <c r="M71" s="127" t="n">
        <v>0.796019900497513</v>
      </c>
    </row>
    <row r="72" customFormat="false" ht="12.75" hidden="false" customHeight="false" outlineLevel="0" collapsed="false">
      <c r="A72" s="128" t="s">
        <v>139</v>
      </c>
      <c r="B72" s="121" t="n">
        <v>1</v>
      </c>
      <c r="C72" s="122" t="n">
        <v>0.96</v>
      </c>
      <c r="D72" s="123" t="n">
        <v>0.964705882352941</v>
      </c>
      <c r="E72" s="124"/>
      <c r="F72" s="122"/>
      <c r="G72" s="123"/>
      <c r="H72" s="124"/>
      <c r="I72" s="122"/>
      <c r="J72" s="123"/>
      <c r="K72" s="125" t="n">
        <v>1</v>
      </c>
      <c r="L72" s="126" t="n">
        <v>0.96</v>
      </c>
      <c r="M72" s="127" t="n">
        <v>0.964705882352941</v>
      </c>
    </row>
    <row r="73" customFormat="false" ht="12.75" hidden="false" customHeight="false" outlineLevel="0" collapsed="false">
      <c r="A73" s="120" t="s">
        <v>140</v>
      </c>
      <c r="B73" s="121" t="n">
        <v>0.555555555555556</v>
      </c>
      <c r="C73" s="122" t="n">
        <v>0.709677419354839</v>
      </c>
      <c r="D73" s="123" t="n">
        <v>0.690140845070423</v>
      </c>
      <c r="E73" s="124"/>
      <c r="F73" s="122"/>
      <c r="G73" s="123"/>
      <c r="H73" s="124"/>
      <c r="I73" s="122"/>
      <c r="J73" s="123"/>
      <c r="K73" s="125" t="n">
        <v>0.555555555555556</v>
      </c>
      <c r="L73" s="126" t="n">
        <v>0.709677419354839</v>
      </c>
      <c r="M73" s="127" t="n">
        <v>0.690140845070423</v>
      </c>
    </row>
    <row r="74" customFormat="false" ht="12.75" hidden="false" customHeight="false" outlineLevel="0" collapsed="false">
      <c r="A74" s="120" t="s">
        <v>141</v>
      </c>
      <c r="B74" s="121" t="n">
        <v>0.7</v>
      </c>
      <c r="C74" s="122" t="n">
        <v>0.666666666666667</v>
      </c>
      <c r="D74" s="123" t="n">
        <v>0.68421052631579</v>
      </c>
      <c r="E74" s="124"/>
      <c r="F74" s="122"/>
      <c r="G74" s="123"/>
      <c r="H74" s="124"/>
      <c r="I74" s="122"/>
      <c r="J74" s="123"/>
      <c r="K74" s="125" t="n">
        <v>0.7</v>
      </c>
      <c r="L74" s="126" t="n">
        <v>0.666666666666667</v>
      </c>
      <c r="M74" s="127" t="n">
        <v>0.68421052631579</v>
      </c>
    </row>
    <row r="75" customFormat="false" ht="12.75" hidden="false" customHeight="false" outlineLevel="0" collapsed="false">
      <c r="A75" s="120" t="s">
        <v>142</v>
      </c>
      <c r="B75" s="121" t="n">
        <v>0.823529411764706</v>
      </c>
      <c r="C75" s="122" t="n">
        <v>0.884057971014493</v>
      </c>
      <c r="D75" s="123" t="n">
        <v>0.872093023255814</v>
      </c>
      <c r="E75" s="124"/>
      <c r="F75" s="122"/>
      <c r="G75" s="123"/>
      <c r="H75" s="124" t="n">
        <v>1</v>
      </c>
      <c r="I75" s="122" t="n">
        <v>1</v>
      </c>
      <c r="J75" s="123" t="n">
        <v>1</v>
      </c>
      <c r="K75" s="125" t="n">
        <v>0.853658536585366</v>
      </c>
      <c r="L75" s="126" t="n">
        <v>0.891891891891892</v>
      </c>
      <c r="M75" s="127" t="n">
        <v>0.883597883597884</v>
      </c>
    </row>
    <row r="76" customFormat="false" ht="12.75" hidden="false" customHeight="false" outlineLevel="0" collapsed="false">
      <c r="A76" s="120" t="s">
        <v>144</v>
      </c>
      <c r="B76" s="121" t="n">
        <v>0.666666666666667</v>
      </c>
      <c r="C76" s="122"/>
      <c r="D76" s="123" t="n">
        <v>0.666666666666667</v>
      </c>
      <c r="E76" s="124"/>
      <c r="F76" s="122"/>
      <c r="G76" s="123"/>
      <c r="H76" s="124"/>
      <c r="I76" s="122"/>
      <c r="J76" s="123"/>
      <c r="K76" s="125" t="n">
        <v>0.666666666666667</v>
      </c>
      <c r="L76" s="126"/>
      <c r="M76" s="127" t="n">
        <v>0.666666666666667</v>
      </c>
    </row>
    <row r="77" customFormat="false" ht="12.75" hidden="false" customHeight="false" outlineLevel="0" collapsed="false">
      <c r="A77" s="128" t="s">
        <v>145</v>
      </c>
      <c r="B77" s="121" t="n">
        <v>0.894736842105263</v>
      </c>
      <c r="C77" s="122"/>
      <c r="D77" s="123" t="n">
        <v>0.894736842105263</v>
      </c>
      <c r="E77" s="124"/>
      <c r="F77" s="122"/>
      <c r="G77" s="123"/>
      <c r="H77" s="124"/>
      <c r="I77" s="122"/>
      <c r="J77" s="123"/>
      <c r="K77" s="125" t="n">
        <v>0.894736842105263</v>
      </c>
      <c r="L77" s="126"/>
      <c r="M77" s="127" t="n">
        <v>0.894736842105263</v>
      </c>
    </row>
    <row r="78" customFormat="false" ht="12.75" hidden="false" customHeight="false" outlineLevel="0" collapsed="false">
      <c r="A78" s="120" t="s">
        <v>147</v>
      </c>
      <c r="B78" s="121" t="n">
        <v>0.75</v>
      </c>
      <c r="C78" s="122" t="n">
        <v>0.75</v>
      </c>
      <c r="D78" s="123" t="n">
        <v>0.75</v>
      </c>
      <c r="E78" s="124"/>
      <c r="F78" s="122"/>
      <c r="G78" s="123"/>
      <c r="H78" s="124" t="n">
        <v>1</v>
      </c>
      <c r="I78" s="122" t="n">
        <v>1</v>
      </c>
      <c r="J78" s="123" t="n">
        <v>1</v>
      </c>
      <c r="K78" s="125" t="n">
        <v>0.777777777777778</v>
      </c>
      <c r="L78" s="126" t="n">
        <v>0.777777777777778</v>
      </c>
      <c r="M78" s="127" t="n">
        <v>0.777777777777778</v>
      </c>
    </row>
    <row r="79" customFormat="false" ht="12.75" hidden="false" customHeight="false" outlineLevel="0" collapsed="false">
      <c r="A79" s="120" t="s">
        <v>148</v>
      </c>
      <c r="B79" s="121"/>
      <c r="C79" s="122" t="n">
        <v>0.785714285714286</v>
      </c>
      <c r="D79" s="123" t="n">
        <v>0.785714285714286</v>
      </c>
      <c r="E79" s="124"/>
      <c r="F79" s="122"/>
      <c r="G79" s="123"/>
      <c r="H79" s="124"/>
      <c r="I79" s="122"/>
      <c r="J79" s="123"/>
      <c r="K79" s="125"/>
      <c r="L79" s="126" t="n">
        <v>0.785714285714286</v>
      </c>
      <c r="M79" s="127" t="n">
        <v>0.785714285714286</v>
      </c>
    </row>
    <row r="80" customFormat="false" ht="12.75" hidden="false" customHeight="false" outlineLevel="0" collapsed="false">
      <c r="A80" s="120" t="s">
        <v>149</v>
      </c>
      <c r="B80" s="121" t="n">
        <v>1</v>
      </c>
      <c r="C80" s="122" t="n">
        <v>0.882352941176471</v>
      </c>
      <c r="D80" s="123" t="n">
        <v>0.931034482758621</v>
      </c>
      <c r="E80" s="124"/>
      <c r="F80" s="122"/>
      <c r="G80" s="123"/>
      <c r="H80" s="124"/>
      <c r="I80" s="122"/>
      <c r="J80" s="123"/>
      <c r="K80" s="125" t="n">
        <v>1</v>
      </c>
      <c r="L80" s="126" t="n">
        <v>0.882352941176471</v>
      </c>
      <c r="M80" s="127" t="n">
        <v>0.931034482758621</v>
      </c>
    </row>
    <row r="81" customFormat="false" ht="12.75" hidden="false" customHeight="false" outlineLevel="0" collapsed="false">
      <c r="A81" s="120" t="s">
        <v>151</v>
      </c>
      <c r="B81" s="121" t="n">
        <v>0.846153846153846</v>
      </c>
      <c r="C81" s="122" t="n">
        <v>0.818181818181818</v>
      </c>
      <c r="D81" s="123" t="n">
        <v>0.830508474576271</v>
      </c>
      <c r="E81" s="124"/>
      <c r="F81" s="122"/>
      <c r="G81" s="123"/>
      <c r="H81" s="124"/>
      <c r="I81" s="122"/>
      <c r="J81" s="123"/>
      <c r="K81" s="125" t="n">
        <v>0.846153846153846</v>
      </c>
      <c r="L81" s="126" t="n">
        <v>0.818181818181818</v>
      </c>
      <c r="M81" s="127" t="n">
        <v>0.830508474576271</v>
      </c>
    </row>
    <row r="82" customFormat="false" ht="12.75" hidden="false" customHeight="false" outlineLevel="0" collapsed="false">
      <c r="A82" s="128" t="s">
        <v>152</v>
      </c>
      <c r="B82" s="121" t="n">
        <v>0.666666666666667</v>
      </c>
      <c r="C82" s="122" t="n">
        <v>0.6</v>
      </c>
      <c r="D82" s="123" t="n">
        <v>0.642857142857143</v>
      </c>
      <c r="E82" s="124"/>
      <c r="F82" s="122"/>
      <c r="G82" s="123"/>
      <c r="H82" s="124"/>
      <c r="I82" s="122"/>
      <c r="J82" s="123"/>
      <c r="K82" s="125" t="n">
        <v>0.666666666666667</v>
      </c>
      <c r="L82" s="126" t="n">
        <v>0.6</v>
      </c>
      <c r="M82" s="127" t="n">
        <v>0.642857142857143</v>
      </c>
    </row>
    <row r="83" customFormat="false" ht="12.75" hidden="false" customHeight="false" outlineLevel="0" collapsed="false">
      <c r="A83" s="120" t="s">
        <v>153</v>
      </c>
      <c r="B83" s="121" t="n">
        <v>0.9375</v>
      </c>
      <c r="C83" s="122"/>
      <c r="D83" s="123" t="n">
        <v>0.9375</v>
      </c>
      <c r="E83" s="124" t="n">
        <v>0.961538461538462</v>
      </c>
      <c r="F83" s="122" t="n">
        <v>1</v>
      </c>
      <c r="G83" s="123" t="n">
        <v>0.962962962962963</v>
      </c>
      <c r="H83" s="124"/>
      <c r="I83" s="122"/>
      <c r="J83" s="123"/>
      <c r="K83" s="125" t="n">
        <v>0.952380952380952</v>
      </c>
      <c r="L83" s="126" t="n">
        <v>1</v>
      </c>
      <c r="M83" s="127" t="n">
        <v>0.953488372093023</v>
      </c>
    </row>
    <row r="84" customFormat="false" ht="12.75" hidden="false" customHeight="false" outlineLevel="0" collapsed="false">
      <c r="A84" s="120" t="s">
        <v>154</v>
      </c>
      <c r="B84" s="121" t="n">
        <v>1</v>
      </c>
      <c r="C84" s="122" t="n">
        <v>0.975</v>
      </c>
      <c r="D84" s="123" t="n">
        <v>0.981481481481482</v>
      </c>
      <c r="E84" s="124"/>
      <c r="F84" s="122"/>
      <c r="G84" s="123"/>
      <c r="H84" s="124" t="n">
        <v>0.818181818181818</v>
      </c>
      <c r="I84" s="122" t="n">
        <v>1</v>
      </c>
      <c r="J84" s="123" t="n">
        <v>0.916666666666667</v>
      </c>
      <c r="K84" s="125" t="n">
        <v>0.92</v>
      </c>
      <c r="L84" s="126" t="n">
        <v>0.981132075471698</v>
      </c>
      <c r="M84" s="127" t="n">
        <v>0.961538461538462</v>
      </c>
    </row>
    <row r="85" customFormat="false" ht="12.75" hidden="false" customHeight="false" outlineLevel="0" collapsed="false">
      <c r="A85" s="120" t="s">
        <v>157</v>
      </c>
      <c r="B85" s="121" t="n">
        <v>1</v>
      </c>
      <c r="C85" s="122" t="n">
        <v>1</v>
      </c>
      <c r="D85" s="123" t="n">
        <v>1</v>
      </c>
      <c r="E85" s="124"/>
      <c r="F85" s="122"/>
      <c r="G85" s="123"/>
      <c r="H85" s="124" t="n">
        <v>1</v>
      </c>
      <c r="I85" s="122" t="n">
        <v>1</v>
      </c>
      <c r="J85" s="123" t="n">
        <v>1</v>
      </c>
      <c r="K85" s="125" t="n">
        <v>1</v>
      </c>
      <c r="L85" s="126" t="n">
        <v>1</v>
      </c>
      <c r="M85" s="127" t="n">
        <v>1</v>
      </c>
    </row>
    <row r="86" customFormat="false" ht="12.75" hidden="false" customHeight="false" outlineLevel="0" collapsed="false">
      <c r="A86" s="120" t="s">
        <v>158</v>
      </c>
      <c r="B86" s="121" t="n">
        <v>0.846153846153846</v>
      </c>
      <c r="C86" s="122" t="n">
        <v>0.947368421052632</v>
      </c>
      <c r="D86" s="123" t="n">
        <v>0.879310344827586</v>
      </c>
      <c r="E86" s="124"/>
      <c r="F86" s="122"/>
      <c r="G86" s="123"/>
      <c r="H86" s="124" t="n">
        <v>1</v>
      </c>
      <c r="I86" s="122" t="n">
        <v>0.875</v>
      </c>
      <c r="J86" s="123" t="n">
        <v>0.944444444444444</v>
      </c>
      <c r="K86" s="125" t="n">
        <v>0.877551020408163</v>
      </c>
      <c r="L86" s="126" t="n">
        <v>0.925925925925926</v>
      </c>
      <c r="M86" s="127" t="n">
        <v>0.894736842105263</v>
      </c>
    </row>
    <row r="87" customFormat="false" ht="12.75" hidden="false" customHeight="false" outlineLevel="0" collapsed="false">
      <c r="A87" s="128" t="s">
        <v>159</v>
      </c>
      <c r="B87" s="121" t="n">
        <v>1</v>
      </c>
      <c r="C87" s="122" t="n">
        <v>1</v>
      </c>
      <c r="D87" s="123" t="n">
        <v>1</v>
      </c>
      <c r="E87" s="124"/>
      <c r="F87" s="122"/>
      <c r="G87" s="123"/>
      <c r="H87" s="124"/>
      <c r="I87" s="122"/>
      <c r="J87" s="123"/>
      <c r="K87" s="125" t="n">
        <v>1</v>
      </c>
      <c r="L87" s="126" t="n">
        <v>1</v>
      </c>
      <c r="M87" s="127" t="n">
        <v>1</v>
      </c>
    </row>
    <row r="88" customFormat="false" ht="12.75" hidden="false" customHeight="false" outlineLevel="0" collapsed="false">
      <c r="A88" s="120" t="s">
        <v>160</v>
      </c>
      <c r="B88" s="121" t="n">
        <v>0.794117647058824</v>
      </c>
      <c r="C88" s="122" t="n">
        <v>0.96551724137931</v>
      </c>
      <c r="D88" s="123" t="n">
        <v>0.873015873015873</v>
      </c>
      <c r="E88" s="124"/>
      <c r="F88" s="122"/>
      <c r="G88" s="123"/>
      <c r="H88" s="124"/>
      <c r="I88" s="122"/>
      <c r="J88" s="123"/>
      <c r="K88" s="125" t="n">
        <v>0.794117647058824</v>
      </c>
      <c r="L88" s="126" t="n">
        <v>0.96551724137931</v>
      </c>
      <c r="M88" s="127" t="n">
        <v>0.873015873015873</v>
      </c>
    </row>
    <row r="89" customFormat="false" ht="12.75" hidden="false" customHeight="false" outlineLevel="0" collapsed="false">
      <c r="A89" s="120" t="s">
        <v>161</v>
      </c>
      <c r="B89" s="121" t="n">
        <v>0.842105263157895</v>
      </c>
      <c r="C89" s="122" t="n">
        <v>0.9</v>
      </c>
      <c r="D89" s="123" t="n">
        <v>0.871794871794872</v>
      </c>
      <c r="E89" s="124"/>
      <c r="F89" s="122"/>
      <c r="G89" s="123"/>
      <c r="H89" s="124"/>
      <c r="I89" s="122"/>
      <c r="J89" s="123"/>
      <c r="K89" s="125" t="n">
        <v>0.842105263157895</v>
      </c>
      <c r="L89" s="126" t="n">
        <v>0.9</v>
      </c>
      <c r="M89" s="127" t="n">
        <v>0.871794871794872</v>
      </c>
    </row>
    <row r="90" customFormat="false" ht="12.75" hidden="false" customHeight="false" outlineLevel="0" collapsed="false">
      <c r="A90" s="120" t="s">
        <v>162</v>
      </c>
      <c r="B90" s="121" t="n">
        <v>1</v>
      </c>
      <c r="C90" s="122" t="n">
        <v>0.984615384615385</v>
      </c>
      <c r="D90" s="123" t="n">
        <v>0.9875</v>
      </c>
      <c r="E90" s="124"/>
      <c r="F90" s="122" t="n">
        <v>1</v>
      </c>
      <c r="G90" s="123" t="n">
        <v>1</v>
      </c>
      <c r="H90" s="124"/>
      <c r="I90" s="122"/>
      <c r="J90" s="123"/>
      <c r="K90" s="125" t="n">
        <v>1</v>
      </c>
      <c r="L90" s="126" t="n">
        <v>0.992</v>
      </c>
      <c r="M90" s="127" t="n">
        <v>0.992857142857143</v>
      </c>
    </row>
    <row r="91" customFormat="false" ht="12.75" hidden="false" customHeight="false" outlineLevel="0" collapsed="false">
      <c r="A91" s="120" t="s">
        <v>164</v>
      </c>
      <c r="B91" s="121" t="n">
        <v>0.79746835443038</v>
      </c>
      <c r="C91" s="122" t="n">
        <v>1</v>
      </c>
      <c r="D91" s="123" t="n">
        <v>0.8</v>
      </c>
      <c r="E91" s="124"/>
      <c r="F91" s="122"/>
      <c r="G91" s="123"/>
      <c r="H91" s="124"/>
      <c r="I91" s="122"/>
      <c r="J91" s="123"/>
      <c r="K91" s="125" t="n">
        <v>0.79746835443038</v>
      </c>
      <c r="L91" s="126" t="n">
        <v>1</v>
      </c>
      <c r="M91" s="127" t="n">
        <v>0.8</v>
      </c>
    </row>
    <row r="92" customFormat="false" ht="12.75" hidden="false" customHeight="false" outlineLevel="0" collapsed="false">
      <c r="A92" s="128" t="s">
        <v>165</v>
      </c>
      <c r="B92" s="121" t="n">
        <v>0.798076923076923</v>
      </c>
      <c r="C92" s="122" t="n">
        <v>0.833333333333333</v>
      </c>
      <c r="D92" s="123" t="n">
        <v>0.801724137931035</v>
      </c>
      <c r="E92" s="124"/>
      <c r="F92" s="122"/>
      <c r="G92" s="123"/>
      <c r="H92" s="124"/>
      <c r="I92" s="122"/>
      <c r="J92" s="123"/>
      <c r="K92" s="125" t="n">
        <v>0.798076923076923</v>
      </c>
      <c r="L92" s="126" t="n">
        <v>0.833333333333333</v>
      </c>
      <c r="M92" s="127" t="n">
        <v>0.801724137931035</v>
      </c>
    </row>
    <row r="93" customFormat="false" ht="12.75" hidden="false" customHeight="false" outlineLevel="0" collapsed="false">
      <c r="A93" s="120" t="s">
        <v>166</v>
      </c>
      <c r="B93" s="149" t="n">
        <v>0.714285714285714</v>
      </c>
      <c r="C93" s="150" t="n">
        <v>0.8</v>
      </c>
      <c r="D93" s="151" t="n">
        <v>0.725</v>
      </c>
      <c r="E93" s="150"/>
      <c r="F93" s="150"/>
      <c r="G93" s="151"/>
      <c r="H93" s="150" t="n">
        <v>0.75</v>
      </c>
      <c r="I93" s="150" t="n">
        <v>1</v>
      </c>
      <c r="J93" s="151" t="n">
        <v>0.789473684210526</v>
      </c>
      <c r="K93" s="151" t="n">
        <v>0.725490196078431</v>
      </c>
      <c r="L93" s="151" t="n">
        <v>0.875</v>
      </c>
      <c r="M93" s="152" t="n">
        <v>0.745762711864407</v>
      </c>
    </row>
    <row r="94" customFormat="false" ht="13.5" hidden="false" customHeight="false" outlineLevel="0" collapsed="false">
      <c r="A94" s="153" t="s">
        <v>98</v>
      </c>
      <c r="B94" s="164" t="n">
        <v>0.795454545454545</v>
      </c>
      <c r="C94" s="165" t="n">
        <v>0.853550295857988</v>
      </c>
      <c r="D94" s="155" t="n">
        <v>0.825510204081633</v>
      </c>
      <c r="E94" s="165" t="n">
        <v>0.821739130434783</v>
      </c>
      <c r="F94" s="165" t="n">
        <v>0.91304347826087</v>
      </c>
      <c r="G94" s="155" t="n">
        <v>0.877926421404682</v>
      </c>
      <c r="H94" s="165" t="n">
        <v>0.875675675675676</v>
      </c>
      <c r="I94" s="165" t="n">
        <v>0.956140350877193</v>
      </c>
      <c r="J94" s="155" t="n">
        <v>0.920096852300242</v>
      </c>
      <c r="K94" s="155" t="n">
        <v>0.804508019072388</v>
      </c>
      <c r="L94" s="155" t="n">
        <v>0.870807926829268</v>
      </c>
      <c r="M94" s="156" t="n">
        <v>0.839789089434192</v>
      </c>
    </row>
    <row r="96" customFormat="false" ht="12.75" hidden="false" customHeight="false" outlineLevel="0" collapsed="false">
      <c r="A96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10" min="9" style="11" width="11.42"/>
  </cols>
  <sheetData>
    <row r="1" s="12" customFormat="true" ht="15" hidden="false" customHeight="false" outlineLevel="0" collapsed="false">
      <c r="I1" s="13"/>
      <c r="J1" s="13"/>
      <c r="K1" s="13"/>
      <c r="L1" s="13"/>
      <c r="M1" s="13"/>
      <c r="N1" s="13"/>
      <c r="O1" s="13"/>
    </row>
    <row r="2" s="12" customFormat="true" ht="15" hidden="false" customHeight="false" outlineLevel="0" collapsed="false">
      <c r="I2" s="13"/>
      <c r="J2" s="13"/>
      <c r="K2" s="13"/>
      <c r="L2" s="13"/>
      <c r="M2" s="13"/>
      <c r="N2" s="13"/>
      <c r="O2" s="13"/>
    </row>
    <row r="3" s="12" customFormat="true" ht="15" hidden="false" customHeight="false" outlineLevel="0" collapsed="false">
      <c r="I3" s="13"/>
      <c r="J3" s="13"/>
      <c r="K3" s="13"/>
      <c r="L3" s="13"/>
      <c r="M3" s="13"/>
      <c r="N3" s="13"/>
      <c r="O3" s="13"/>
    </row>
    <row r="4" s="12" customFormat="true" ht="15" hidden="false" customHeight="false" outlineLevel="0" collapsed="false">
      <c r="I4" s="13"/>
      <c r="J4" s="13"/>
      <c r="K4" s="13"/>
      <c r="L4" s="13"/>
      <c r="M4" s="13"/>
      <c r="N4" s="13"/>
      <c r="O4" s="13"/>
    </row>
    <row r="5" s="12" customFormat="true" ht="15" hidden="false" customHeight="false" outlineLevel="0" collapsed="false">
      <c r="I5" s="13"/>
      <c r="J5" s="13"/>
      <c r="K5" s="13"/>
      <c r="L5" s="13"/>
      <c r="M5" s="13"/>
      <c r="N5" s="13"/>
      <c r="O5" s="13"/>
    </row>
    <row r="6" s="12" customFormat="true" ht="15" hidden="false" customHeight="false" outlineLevel="0" collapsed="false">
      <c r="I6" s="13"/>
      <c r="J6" s="13"/>
      <c r="K6" s="13"/>
      <c r="L6" s="13"/>
      <c r="M6" s="13"/>
      <c r="N6" s="13"/>
      <c r="O6" s="13"/>
    </row>
    <row r="7" s="12" customFormat="true" ht="15" hidden="false" customHeight="false" outlineLevel="0" collapsed="false">
      <c r="I7" s="13"/>
      <c r="J7" s="13"/>
      <c r="K7" s="13"/>
      <c r="L7" s="13"/>
      <c r="M7" s="13"/>
      <c r="N7" s="13"/>
      <c r="O7" s="13"/>
    </row>
    <row r="8" s="12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</row>
    <row r="9" s="12" customFormat="tru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</row>
    <row r="10" s="12" customFormat="true" ht="61.5" hidden="false" customHeight="false" outlineLevel="0" collapsed="false">
      <c r="A10" s="14"/>
      <c r="B10" s="16" t="s">
        <v>5</v>
      </c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</row>
    <row r="11" s="12" customFormat="tru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</row>
    <row r="12" s="12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5"/>
      <c r="J12" s="15"/>
      <c r="K12" s="15"/>
      <c r="L12" s="15"/>
      <c r="M12" s="15"/>
      <c r="N12" s="15"/>
      <c r="O12" s="15"/>
    </row>
    <row r="13" s="12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</row>
    <row r="14" s="12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5"/>
      <c r="J14" s="15"/>
      <c r="K14" s="15"/>
      <c r="L14" s="15"/>
      <c r="M14" s="15"/>
      <c r="N14" s="15"/>
      <c r="O14" s="15"/>
    </row>
    <row r="15" s="12" customFormat="true" ht="15" hidden="false" customHeight="false" outlineLevel="0" collapsed="false">
      <c r="I15" s="13"/>
      <c r="J15" s="13"/>
      <c r="K15" s="13"/>
      <c r="L15" s="13"/>
      <c r="M15" s="13"/>
      <c r="N15" s="13"/>
      <c r="O15" s="13"/>
    </row>
    <row r="16" s="12" customFormat="true" ht="15" hidden="false" customHeight="false" outlineLevel="0" collapsed="false">
      <c r="I16" s="13"/>
      <c r="J16" s="13"/>
      <c r="K16" s="13"/>
      <c r="L16" s="13"/>
      <c r="M16" s="13"/>
      <c r="N16" s="13"/>
      <c r="O16" s="13"/>
    </row>
    <row r="17" s="12" customFormat="true" ht="46.5" hidden="false" customHeight="false" outlineLevel="0" collapsed="false">
      <c r="B17" s="18" t="s">
        <v>6</v>
      </c>
      <c r="I17" s="13"/>
      <c r="J17" s="13"/>
      <c r="K17" s="13"/>
      <c r="L17" s="13"/>
      <c r="M17" s="13"/>
      <c r="N17" s="13"/>
      <c r="O17" s="13"/>
    </row>
    <row r="18" s="12" customFormat="tru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3"/>
      <c r="J18" s="13"/>
      <c r="K18" s="13"/>
      <c r="L18" s="13"/>
      <c r="M18" s="13"/>
      <c r="N18" s="13"/>
      <c r="O18" s="13"/>
    </row>
    <row r="19" s="12" customFormat="true" ht="18.75" hidden="false" customHeight="false" outlineLevel="0" collapsed="false">
      <c r="B19" s="21"/>
      <c r="C19" s="22"/>
      <c r="D19" s="22"/>
      <c r="E19" s="22"/>
      <c r="F19" s="22"/>
      <c r="G19" s="22"/>
      <c r="I19" s="13"/>
      <c r="J19" s="13"/>
    </row>
    <row r="20" customFormat="false" ht="18" hidden="false" customHeight="false" outlineLevel="0" collapsed="false">
      <c r="B20" s="23" t="s">
        <v>7</v>
      </c>
      <c r="C20" s="23"/>
      <c r="D20" s="23"/>
      <c r="E20" s="23"/>
      <c r="F20" s="23"/>
      <c r="G20" s="23"/>
    </row>
    <row r="21" customFormat="false" ht="18" hidden="false" customHeight="false" outlineLevel="0" collapsed="false">
      <c r="B21" s="23" t="s">
        <v>8</v>
      </c>
      <c r="C21" s="23"/>
      <c r="D21" s="23"/>
      <c r="E21" s="23"/>
      <c r="F21" s="23"/>
      <c r="G21" s="23"/>
    </row>
    <row r="22" customFormat="false" ht="18" hidden="false" customHeight="false" outlineLevel="0" collapsed="false">
      <c r="B22" s="23" t="s">
        <v>9</v>
      </c>
      <c r="C22" s="23"/>
      <c r="D22" s="23"/>
      <c r="E22" s="23"/>
      <c r="F22" s="23"/>
      <c r="G22" s="23"/>
    </row>
    <row r="23" customFormat="false" ht="18" hidden="false" customHeight="false" outlineLevel="0" collapsed="false">
      <c r="B23" s="23" t="s">
        <v>10</v>
      </c>
      <c r="C23" s="23"/>
      <c r="D23" s="23"/>
      <c r="E23" s="23"/>
      <c r="F23" s="23"/>
      <c r="G23" s="23"/>
    </row>
    <row r="24" customFormat="false" ht="18" hidden="false" customHeight="false" outlineLevel="0" collapsed="false">
      <c r="B24" s="23" t="s">
        <v>11</v>
      </c>
      <c r="C24" s="23"/>
      <c r="D24" s="23"/>
      <c r="E24" s="23"/>
      <c r="F24" s="23"/>
      <c r="G24" s="23"/>
    </row>
    <row r="25" customFormat="false" ht="18" hidden="false" customHeight="false" outlineLevel="0" collapsed="false">
      <c r="B25" s="23" t="s">
        <v>12</v>
      </c>
      <c r="C25" s="23"/>
      <c r="D25" s="23"/>
      <c r="E25" s="23"/>
      <c r="F25" s="23"/>
      <c r="G25" s="23"/>
    </row>
    <row r="26" customFormat="false" ht="18" hidden="false" customHeight="false" outlineLevel="0" collapsed="false">
      <c r="B26" s="23" t="s">
        <v>13</v>
      </c>
      <c r="C26" s="23"/>
      <c r="D26" s="23"/>
      <c r="E26" s="23"/>
      <c r="F26" s="23"/>
      <c r="G26" s="23"/>
    </row>
    <row r="27" customFormat="false" ht="18" hidden="false" customHeight="false" outlineLevel="0" collapsed="false">
      <c r="B27" s="23" t="s">
        <v>14</v>
      </c>
      <c r="C27" s="23"/>
      <c r="D27" s="23"/>
      <c r="E27" s="23"/>
      <c r="F27" s="23"/>
      <c r="G27" s="23"/>
    </row>
    <row r="28" customFormat="false" ht="18" hidden="false" customHeight="false" outlineLevel="0" collapsed="false">
      <c r="B28" s="23" t="s">
        <v>15</v>
      </c>
      <c r="C28" s="23"/>
      <c r="D28" s="23"/>
      <c r="E28" s="23"/>
      <c r="F28" s="23"/>
      <c r="G28" s="23"/>
    </row>
    <row r="29" customFormat="false" ht="18" hidden="false" customHeight="false" outlineLevel="0" collapsed="false">
      <c r="B29" s="23" t="s">
        <v>16</v>
      </c>
      <c r="C29" s="23"/>
      <c r="D29" s="23"/>
      <c r="E29" s="23"/>
      <c r="F29" s="23"/>
      <c r="G29" s="23"/>
    </row>
    <row r="30" customFormat="false" ht="18" hidden="false" customHeight="false" outlineLevel="0" collapsed="false">
      <c r="B30" s="23" t="s">
        <v>17</v>
      </c>
      <c r="C30" s="23"/>
      <c r="D30" s="23"/>
      <c r="E30" s="23"/>
      <c r="F30" s="23"/>
      <c r="G30" s="23"/>
    </row>
    <row r="31" customFormat="false" ht="18" hidden="false" customHeight="false" outlineLevel="0" collapsed="false">
      <c r="B31" s="23" t="s">
        <v>18</v>
      </c>
      <c r="C31" s="23"/>
      <c r="D31" s="23"/>
      <c r="E31" s="23"/>
      <c r="F31" s="23"/>
      <c r="G31" s="23"/>
    </row>
    <row r="32" customFormat="false" ht="18" hidden="false" customHeight="false" outlineLevel="0" collapsed="false">
      <c r="B32" s="23" t="s">
        <v>19</v>
      </c>
      <c r="C32" s="23"/>
      <c r="D32" s="23"/>
      <c r="E32" s="23"/>
      <c r="F32" s="23"/>
      <c r="G32" s="23"/>
    </row>
    <row r="33" customFormat="false" ht="18" hidden="false" customHeight="false" outlineLevel="0" collapsed="false">
      <c r="B33" s="23" t="s">
        <v>20</v>
      </c>
      <c r="C33" s="23"/>
      <c r="D33" s="23"/>
      <c r="E33" s="23"/>
      <c r="F33" s="23"/>
      <c r="G33" s="23"/>
    </row>
  </sheetData>
  <mergeCells count="14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hyperlinks>
    <hyperlink ref="B20" location="res-cfgm!A1" display="1 - Resultados de CFGM del Curso 2011-2012"/>
    <hyperlink ref="B21" location="porc-cfgm!A1" display="2 - Porcentaje de alumnado que promociona de CFGM del Curso 2011-2012"/>
    <hyperlink ref="B22" location="res-cfgs!A1" display="3 - Resultados de CFGS del Curso 2011-2012"/>
    <hyperlink ref="B23" location="porc-cfgs!A1" display="4 - Porcentaje de alumnado que promociona de CFGS del Curso 2011-2012"/>
    <hyperlink ref="B24" location="ANDALUCIA-CFGM!A1" display="5 - Tasa de titulados en Ciclos Formativos de Grado Medio - Andalucía"/>
    <hyperlink ref="B25" location="ANDALUCIA-CFGS!A1" display="6 - Tasa de titulados en Ciclos Formativos de Grado Superior - Andalucía"/>
    <hyperlink ref="B26" location="AL!A1" display="7 - Tasa de titulados en Ciclos Formativos - Almería"/>
    <hyperlink ref="B27" location="CA!A1" display="8 - Tasa de titulados en Ciclos Formativos - Cádiz"/>
    <hyperlink ref="B28" location="CO!A1" display="9 - Tasa de titulados en Ciclos Formativos - Córdoba"/>
    <hyperlink ref="B29" location="GR!A1" display="10 - Tasa de titulados en Ciclos Formativos - Granada"/>
    <hyperlink ref="B30" location="HU!A1" display="11 - Tasa de titulados en Ciclos Formativos - Huelva"/>
    <hyperlink ref="B31" location="JA!A1" display="12 - Tasa de titulados en Ciclos Formativos - Jaén"/>
    <hyperlink ref="B32" location="MA!A1" display="13 - Tasa de titulados en Ciclos Formativos - Málaga"/>
    <hyperlink ref="B33" location="SE!A1" display="14 - Tasa de titulados en Ciclos Formativos - Sevill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1.2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12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5.75" hidden="false" customHeight="true" outlineLevel="0" collapsed="false">
      <c r="A4" s="28" t="str">
        <f aca="false">Portada!B35</f>
        <v>Curso 2011-2012</v>
      </c>
      <c r="B4" s="29" t="s">
        <v>23</v>
      </c>
      <c r="C4" s="29"/>
      <c r="D4" s="29"/>
      <c r="E4" s="29"/>
      <c r="F4" s="29"/>
      <c r="G4" s="29"/>
      <c r="H4" s="30" t="s">
        <v>24</v>
      </c>
      <c r="I4" s="30"/>
      <c r="J4" s="30"/>
      <c r="K4" s="30"/>
      <c r="L4" s="30"/>
      <c r="M4" s="30"/>
      <c r="N4" s="29" t="s">
        <v>25</v>
      </c>
      <c r="O4" s="29"/>
      <c r="P4" s="29"/>
      <c r="Q4" s="29"/>
      <c r="R4" s="29"/>
      <c r="S4" s="29"/>
    </row>
    <row r="5" customFormat="false" ht="9" hidden="false" customHeight="true" outlineLevel="0" collapsed="false">
      <c r="A5" s="28"/>
      <c r="B5" s="31" t="s">
        <v>26</v>
      </c>
      <c r="C5" s="31"/>
      <c r="D5" s="31"/>
      <c r="E5" s="30" t="s">
        <v>27</v>
      </c>
      <c r="F5" s="30"/>
      <c r="G5" s="30"/>
      <c r="H5" s="31" t="s">
        <v>26</v>
      </c>
      <c r="I5" s="31"/>
      <c r="J5" s="31"/>
      <c r="K5" s="30" t="s">
        <v>27</v>
      </c>
      <c r="L5" s="30"/>
      <c r="M5" s="30"/>
      <c r="N5" s="31" t="s">
        <v>26</v>
      </c>
      <c r="O5" s="31"/>
      <c r="P5" s="31"/>
      <c r="Q5" s="30" t="s">
        <v>27</v>
      </c>
      <c r="R5" s="30"/>
      <c r="S5" s="30"/>
    </row>
    <row r="6" customFormat="false" ht="9" hidden="false" customHeight="true" outlineLevel="0" collapsed="false">
      <c r="A6" s="28"/>
      <c r="B6" s="30" t="s">
        <v>28</v>
      </c>
      <c r="C6" s="30" t="s">
        <v>29</v>
      </c>
      <c r="D6" s="30" t="s">
        <v>30</v>
      </c>
      <c r="E6" s="31" t="s">
        <v>28</v>
      </c>
      <c r="F6" s="31" t="s">
        <v>29</v>
      </c>
      <c r="G6" s="31" t="s">
        <v>30</v>
      </c>
      <c r="H6" s="30" t="s">
        <v>28</v>
      </c>
      <c r="I6" s="30" t="s">
        <v>29</v>
      </c>
      <c r="J6" s="30" t="s">
        <v>30</v>
      </c>
      <c r="K6" s="31" t="s">
        <v>28</v>
      </c>
      <c r="L6" s="31" t="s">
        <v>29</v>
      </c>
      <c r="M6" s="31" t="s">
        <v>30</v>
      </c>
      <c r="N6" s="30" t="s">
        <v>28</v>
      </c>
      <c r="O6" s="30" t="s">
        <v>29</v>
      </c>
      <c r="P6" s="30" t="s">
        <v>30</v>
      </c>
      <c r="Q6" s="31" t="s">
        <v>28</v>
      </c>
      <c r="R6" s="31" t="s">
        <v>29</v>
      </c>
      <c r="S6" s="31" t="s">
        <v>30</v>
      </c>
    </row>
    <row r="7" customFormat="false" ht="11.1" hidden="false" customHeight="true" outlineLevel="0" collapsed="false">
      <c r="A7" s="32" t="s">
        <v>31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37"/>
      <c r="N7" s="36"/>
      <c r="O7" s="34"/>
      <c r="P7" s="35"/>
      <c r="Q7" s="36"/>
      <c r="R7" s="34"/>
      <c r="S7" s="38"/>
    </row>
    <row r="8" customFormat="false" ht="11.1" hidden="false" customHeight="true" outlineLevel="0" collapsed="false">
      <c r="A8" s="39" t="s">
        <v>32</v>
      </c>
      <c r="B8" s="40" t="n">
        <v>564</v>
      </c>
      <c r="C8" s="41" t="n">
        <v>489</v>
      </c>
      <c r="D8" s="42" t="n">
        <v>1053</v>
      </c>
      <c r="E8" s="43" t="n">
        <v>843</v>
      </c>
      <c r="F8" s="41" t="n">
        <v>482</v>
      </c>
      <c r="G8" s="42" t="n">
        <v>1325</v>
      </c>
      <c r="H8" s="43" t="n">
        <v>526</v>
      </c>
      <c r="I8" s="41" t="n">
        <v>519</v>
      </c>
      <c r="J8" s="42" t="n">
        <v>1045</v>
      </c>
      <c r="K8" s="43" t="n">
        <v>198</v>
      </c>
      <c r="L8" s="41" t="n">
        <v>75</v>
      </c>
      <c r="M8" s="44" t="n">
        <v>273</v>
      </c>
      <c r="N8" s="43" t="n">
        <v>0</v>
      </c>
      <c r="O8" s="41" t="n">
        <v>0</v>
      </c>
      <c r="P8" s="42"/>
      <c r="Q8" s="43" t="n">
        <v>0</v>
      </c>
      <c r="R8" s="41" t="n">
        <v>0</v>
      </c>
      <c r="S8" s="45"/>
    </row>
    <row r="9" customFormat="false" ht="11.1" hidden="false" customHeight="true" outlineLevel="0" collapsed="false">
      <c r="A9" s="39" t="s">
        <v>33</v>
      </c>
      <c r="B9" s="40" t="n">
        <v>77</v>
      </c>
      <c r="C9" s="41" t="n">
        <v>97</v>
      </c>
      <c r="D9" s="42" t="n">
        <v>174</v>
      </c>
      <c r="E9" s="43" t="n">
        <v>45</v>
      </c>
      <c r="F9" s="41" t="n">
        <v>78</v>
      </c>
      <c r="G9" s="42" t="n">
        <v>123</v>
      </c>
      <c r="H9" s="43" t="n">
        <v>59</v>
      </c>
      <c r="I9" s="41" t="n">
        <v>103</v>
      </c>
      <c r="J9" s="42" t="n">
        <v>162</v>
      </c>
      <c r="K9" s="43" t="n">
        <v>22</v>
      </c>
      <c r="L9" s="41" t="n">
        <v>7</v>
      </c>
      <c r="M9" s="44" t="n">
        <v>29</v>
      </c>
      <c r="N9" s="43" t="n">
        <v>0</v>
      </c>
      <c r="O9" s="41" t="n">
        <v>0</v>
      </c>
      <c r="P9" s="42"/>
      <c r="Q9" s="43" t="n">
        <v>0</v>
      </c>
      <c r="R9" s="41" t="n">
        <v>0</v>
      </c>
      <c r="S9" s="45"/>
    </row>
    <row r="10" customFormat="false" ht="11.1" hidden="false" customHeight="true" outlineLevel="0" collapsed="false">
      <c r="A10" s="39" t="s">
        <v>34</v>
      </c>
      <c r="B10" s="40"/>
      <c r="C10" s="41"/>
      <c r="D10" s="42"/>
      <c r="E10" s="43"/>
      <c r="F10" s="41"/>
      <c r="G10" s="42"/>
      <c r="H10" s="43"/>
      <c r="I10" s="41"/>
      <c r="J10" s="42"/>
      <c r="K10" s="43"/>
      <c r="L10" s="41"/>
      <c r="M10" s="44"/>
      <c r="N10" s="43"/>
      <c r="O10" s="41"/>
      <c r="P10" s="42"/>
      <c r="Q10" s="43"/>
      <c r="R10" s="41"/>
      <c r="S10" s="45"/>
    </row>
    <row r="11" customFormat="false" ht="11.1" hidden="false" customHeight="true" outlineLevel="0" collapsed="false">
      <c r="A11" s="39" t="s">
        <v>30</v>
      </c>
      <c r="B11" s="46" t="n">
        <v>641</v>
      </c>
      <c r="C11" s="47" t="n">
        <v>586</v>
      </c>
      <c r="D11" s="42" t="n">
        <v>1227</v>
      </c>
      <c r="E11" s="48" t="n">
        <v>888</v>
      </c>
      <c r="F11" s="47" t="n">
        <v>560</v>
      </c>
      <c r="G11" s="42" t="n">
        <v>1448</v>
      </c>
      <c r="H11" s="48" t="n">
        <v>585</v>
      </c>
      <c r="I11" s="47" t="n">
        <v>622</v>
      </c>
      <c r="J11" s="42" t="n">
        <v>1207</v>
      </c>
      <c r="K11" s="48" t="n">
        <v>220</v>
      </c>
      <c r="L11" s="47" t="n">
        <v>82</v>
      </c>
      <c r="M11" s="44" t="n">
        <v>302</v>
      </c>
      <c r="N11" s="48"/>
      <c r="O11" s="47"/>
      <c r="P11" s="42"/>
      <c r="Q11" s="48"/>
      <c r="R11" s="47"/>
      <c r="S11" s="45"/>
    </row>
    <row r="12" customFormat="false" ht="11.1" hidden="false" customHeight="true" outlineLevel="0" collapsed="false">
      <c r="A12" s="32" t="s">
        <v>35</v>
      </c>
      <c r="B12" s="49"/>
      <c r="C12" s="50"/>
      <c r="D12" s="51"/>
      <c r="E12" s="52"/>
      <c r="F12" s="50"/>
      <c r="G12" s="51"/>
      <c r="H12" s="52"/>
      <c r="I12" s="50"/>
      <c r="J12" s="51"/>
      <c r="K12" s="52"/>
      <c r="L12" s="50"/>
      <c r="M12" s="53"/>
      <c r="N12" s="52"/>
      <c r="O12" s="50"/>
      <c r="P12" s="51"/>
      <c r="Q12" s="52"/>
      <c r="R12" s="50"/>
      <c r="S12" s="54"/>
    </row>
    <row r="13" customFormat="false" ht="11.1" hidden="false" customHeight="true" outlineLevel="0" collapsed="false">
      <c r="A13" s="39" t="s">
        <v>32</v>
      </c>
      <c r="B13" s="40" t="n">
        <v>1156</v>
      </c>
      <c r="C13" s="41" t="n">
        <v>1184</v>
      </c>
      <c r="D13" s="42" t="n">
        <v>2340</v>
      </c>
      <c r="E13" s="43" t="n">
        <v>1547</v>
      </c>
      <c r="F13" s="41" t="n">
        <v>907</v>
      </c>
      <c r="G13" s="42" t="n">
        <v>2454</v>
      </c>
      <c r="H13" s="43" t="n">
        <v>1093</v>
      </c>
      <c r="I13" s="41" t="n">
        <v>1190</v>
      </c>
      <c r="J13" s="42" t="n">
        <v>2283</v>
      </c>
      <c r="K13" s="43" t="n">
        <v>433</v>
      </c>
      <c r="L13" s="41" t="n">
        <v>153</v>
      </c>
      <c r="M13" s="44" t="n">
        <v>586</v>
      </c>
      <c r="N13" s="43" t="n">
        <v>0</v>
      </c>
      <c r="O13" s="41" t="n">
        <v>0</v>
      </c>
      <c r="P13" s="42"/>
      <c r="Q13" s="43" t="n">
        <v>0</v>
      </c>
      <c r="R13" s="41" t="n">
        <v>0</v>
      </c>
      <c r="S13" s="45"/>
    </row>
    <row r="14" customFormat="false" ht="11.1" hidden="false" customHeight="true" outlineLevel="0" collapsed="false">
      <c r="A14" s="39" t="s">
        <v>33</v>
      </c>
      <c r="B14" s="40" t="n">
        <v>398</v>
      </c>
      <c r="C14" s="41" t="n">
        <v>457</v>
      </c>
      <c r="D14" s="42" t="n">
        <v>855</v>
      </c>
      <c r="E14" s="43" t="n">
        <v>430</v>
      </c>
      <c r="F14" s="41" t="n">
        <v>277</v>
      </c>
      <c r="G14" s="42" t="n">
        <v>707</v>
      </c>
      <c r="H14" s="43" t="n">
        <v>377</v>
      </c>
      <c r="I14" s="41" t="n">
        <v>414</v>
      </c>
      <c r="J14" s="42" t="n">
        <v>791</v>
      </c>
      <c r="K14" s="43" t="n">
        <v>103</v>
      </c>
      <c r="L14" s="41" t="n">
        <v>11</v>
      </c>
      <c r="M14" s="44" t="n">
        <v>114</v>
      </c>
      <c r="N14" s="43" t="n">
        <v>0</v>
      </c>
      <c r="O14" s="41" t="n">
        <v>0</v>
      </c>
      <c r="P14" s="42"/>
      <c r="Q14" s="43" t="n">
        <v>0</v>
      </c>
      <c r="R14" s="41" t="n">
        <v>0</v>
      </c>
      <c r="S14" s="45"/>
    </row>
    <row r="15" customFormat="false" ht="11.1" hidden="false" customHeight="true" outlineLevel="0" collapsed="false">
      <c r="A15" s="39" t="s">
        <v>34</v>
      </c>
      <c r="B15" s="40" t="n">
        <v>17</v>
      </c>
      <c r="C15" s="41" t="n">
        <v>72</v>
      </c>
      <c r="D15" s="42" t="n">
        <v>89</v>
      </c>
      <c r="E15" s="43" t="n">
        <v>2</v>
      </c>
      <c r="F15" s="41" t="n">
        <v>20</v>
      </c>
      <c r="G15" s="42" t="n">
        <v>22</v>
      </c>
      <c r="H15" s="43" t="n">
        <v>14</v>
      </c>
      <c r="I15" s="41" t="n">
        <v>60</v>
      </c>
      <c r="J15" s="42" t="n">
        <v>74</v>
      </c>
      <c r="K15" s="43" t="n">
        <v>0</v>
      </c>
      <c r="L15" s="41" t="n">
        <v>4</v>
      </c>
      <c r="M15" s="44" t="n">
        <v>4</v>
      </c>
      <c r="N15" s="43" t="n">
        <v>0</v>
      </c>
      <c r="O15" s="41" t="n">
        <v>0</v>
      </c>
      <c r="P15" s="42"/>
      <c r="Q15" s="43" t="n">
        <v>0</v>
      </c>
      <c r="R15" s="41" t="n">
        <v>0</v>
      </c>
      <c r="S15" s="45"/>
    </row>
    <row r="16" customFormat="false" ht="11.1" hidden="false" customHeight="true" outlineLevel="0" collapsed="false">
      <c r="A16" s="39" t="s">
        <v>30</v>
      </c>
      <c r="B16" s="55" t="n">
        <v>1571</v>
      </c>
      <c r="C16" s="56" t="n">
        <v>1713</v>
      </c>
      <c r="D16" s="57" t="n">
        <v>3284</v>
      </c>
      <c r="E16" s="58" t="n">
        <v>1979</v>
      </c>
      <c r="F16" s="56" t="n">
        <v>1204</v>
      </c>
      <c r="G16" s="57" t="n">
        <v>3183</v>
      </c>
      <c r="H16" s="58" t="n">
        <v>1484</v>
      </c>
      <c r="I16" s="56" t="n">
        <v>1664</v>
      </c>
      <c r="J16" s="57" t="n">
        <v>3148</v>
      </c>
      <c r="K16" s="58" t="n">
        <v>536</v>
      </c>
      <c r="L16" s="56" t="n">
        <v>168</v>
      </c>
      <c r="M16" s="59" t="n">
        <v>704</v>
      </c>
      <c r="N16" s="58"/>
      <c r="O16" s="56"/>
      <c r="P16" s="57"/>
      <c r="Q16" s="58"/>
      <c r="R16" s="56"/>
      <c r="S16" s="60"/>
    </row>
    <row r="17" customFormat="false" ht="11.1" hidden="false" customHeight="true" outlineLevel="0" collapsed="false">
      <c r="A17" s="32" t="s">
        <v>36</v>
      </c>
      <c r="B17" s="40"/>
      <c r="C17" s="41"/>
      <c r="D17" s="42"/>
      <c r="E17" s="43"/>
      <c r="F17" s="41"/>
      <c r="G17" s="42"/>
      <c r="H17" s="43"/>
      <c r="I17" s="41"/>
      <c r="J17" s="42"/>
      <c r="K17" s="43"/>
      <c r="L17" s="41"/>
      <c r="M17" s="44"/>
      <c r="N17" s="43"/>
      <c r="O17" s="41"/>
      <c r="P17" s="42"/>
      <c r="Q17" s="43"/>
      <c r="R17" s="41"/>
      <c r="S17" s="45"/>
    </row>
    <row r="18" customFormat="false" ht="11.1" hidden="false" customHeight="true" outlineLevel="0" collapsed="false">
      <c r="A18" s="39" t="s">
        <v>32</v>
      </c>
      <c r="B18" s="40" t="n">
        <v>651</v>
      </c>
      <c r="C18" s="41" t="n">
        <v>592</v>
      </c>
      <c r="D18" s="42" t="n">
        <v>1243</v>
      </c>
      <c r="E18" s="43" t="n">
        <v>757</v>
      </c>
      <c r="F18" s="41" t="n">
        <v>384</v>
      </c>
      <c r="G18" s="42" t="n">
        <v>1141</v>
      </c>
      <c r="H18" s="43" t="n">
        <v>623</v>
      </c>
      <c r="I18" s="41" t="n">
        <v>643</v>
      </c>
      <c r="J18" s="42" t="n">
        <v>1266</v>
      </c>
      <c r="K18" s="43" t="n">
        <v>218</v>
      </c>
      <c r="L18" s="41" t="n">
        <v>62</v>
      </c>
      <c r="M18" s="44" t="n">
        <v>280</v>
      </c>
      <c r="N18" s="43" t="n">
        <v>0</v>
      </c>
      <c r="O18" s="41" t="n">
        <v>0</v>
      </c>
      <c r="P18" s="42"/>
      <c r="Q18" s="43" t="n">
        <v>0</v>
      </c>
      <c r="R18" s="41" t="n">
        <v>0</v>
      </c>
      <c r="S18" s="45"/>
    </row>
    <row r="19" customFormat="false" ht="11.1" hidden="false" customHeight="true" outlineLevel="0" collapsed="false">
      <c r="A19" s="39" t="s">
        <v>33</v>
      </c>
      <c r="B19" s="40" t="n">
        <v>245</v>
      </c>
      <c r="C19" s="41" t="n">
        <v>405</v>
      </c>
      <c r="D19" s="42" t="n">
        <v>650</v>
      </c>
      <c r="E19" s="43" t="n">
        <v>256</v>
      </c>
      <c r="F19" s="41" t="n">
        <v>204</v>
      </c>
      <c r="G19" s="42" t="n">
        <v>460</v>
      </c>
      <c r="H19" s="43" t="n">
        <v>262</v>
      </c>
      <c r="I19" s="41" t="n">
        <v>430</v>
      </c>
      <c r="J19" s="42" t="n">
        <v>692</v>
      </c>
      <c r="K19" s="43" t="n">
        <v>84</v>
      </c>
      <c r="L19" s="41" t="n">
        <v>16</v>
      </c>
      <c r="M19" s="44" t="n">
        <v>100</v>
      </c>
      <c r="N19" s="43" t="n">
        <v>0</v>
      </c>
      <c r="O19" s="41" t="n">
        <v>0</v>
      </c>
      <c r="P19" s="42"/>
      <c r="Q19" s="43" t="n">
        <v>0</v>
      </c>
      <c r="R19" s="41" t="n">
        <v>0</v>
      </c>
      <c r="S19" s="45"/>
    </row>
    <row r="20" customFormat="false" ht="11.1" hidden="false" customHeight="true" outlineLevel="0" collapsed="false">
      <c r="A20" s="39" t="s">
        <v>34</v>
      </c>
      <c r="B20" s="40" t="n">
        <v>5</v>
      </c>
      <c r="C20" s="41" t="n">
        <v>81</v>
      </c>
      <c r="D20" s="42" t="n">
        <v>86</v>
      </c>
      <c r="E20" s="43" t="n">
        <v>0</v>
      </c>
      <c r="F20" s="41" t="n">
        <v>11</v>
      </c>
      <c r="G20" s="42" t="n">
        <v>11</v>
      </c>
      <c r="H20" s="43" t="n">
        <v>5</v>
      </c>
      <c r="I20" s="41" t="n">
        <v>78</v>
      </c>
      <c r="J20" s="42" t="n">
        <v>83</v>
      </c>
      <c r="K20" s="43" t="n">
        <v>1</v>
      </c>
      <c r="L20" s="41" t="n">
        <v>6</v>
      </c>
      <c r="M20" s="44" t="n">
        <v>7</v>
      </c>
      <c r="N20" s="43" t="n">
        <v>0</v>
      </c>
      <c r="O20" s="41" t="n">
        <v>0</v>
      </c>
      <c r="P20" s="42"/>
      <c r="Q20" s="43" t="n">
        <v>0</v>
      </c>
      <c r="R20" s="41" t="n">
        <v>0</v>
      </c>
      <c r="S20" s="45"/>
    </row>
    <row r="21" customFormat="false" ht="11.1" hidden="false" customHeight="true" outlineLevel="0" collapsed="false">
      <c r="A21" s="39" t="s">
        <v>30</v>
      </c>
      <c r="B21" s="46" t="n">
        <v>901</v>
      </c>
      <c r="C21" s="47" t="n">
        <v>1078</v>
      </c>
      <c r="D21" s="42" t="n">
        <v>1979</v>
      </c>
      <c r="E21" s="48" t="n">
        <v>1013</v>
      </c>
      <c r="F21" s="47" t="n">
        <v>599</v>
      </c>
      <c r="G21" s="42" t="n">
        <v>1612</v>
      </c>
      <c r="H21" s="48" t="n">
        <v>890</v>
      </c>
      <c r="I21" s="47" t="n">
        <v>1151</v>
      </c>
      <c r="J21" s="42" t="n">
        <v>2041</v>
      </c>
      <c r="K21" s="48" t="n">
        <v>303</v>
      </c>
      <c r="L21" s="47" t="n">
        <v>84</v>
      </c>
      <c r="M21" s="44" t="n">
        <v>387</v>
      </c>
      <c r="N21" s="48"/>
      <c r="O21" s="47"/>
      <c r="P21" s="42"/>
      <c r="Q21" s="48"/>
      <c r="R21" s="47"/>
      <c r="S21" s="45"/>
    </row>
    <row r="22" customFormat="false" ht="11.1" hidden="false" customHeight="true" outlineLevel="0" collapsed="false">
      <c r="A22" s="32" t="s">
        <v>37</v>
      </c>
      <c r="B22" s="49"/>
      <c r="C22" s="50"/>
      <c r="D22" s="51"/>
      <c r="E22" s="52"/>
      <c r="F22" s="50"/>
      <c r="G22" s="51"/>
      <c r="H22" s="52"/>
      <c r="I22" s="50"/>
      <c r="J22" s="51"/>
      <c r="K22" s="52"/>
      <c r="L22" s="50"/>
      <c r="M22" s="53"/>
      <c r="N22" s="52"/>
      <c r="O22" s="50"/>
      <c r="P22" s="51"/>
      <c r="Q22" s="52"/>
      <c r="R22" s="50"/>
      <c r="S22" s="54"/>
    </row>
    <row r="23" customFormat="false" ht="11.1" hidden="false" customHeight="true" outlineLevel="0" collapsed="false">
      <c r="A23" s="39" t="s">
        <v>32</v>
      </c>
      <c r="B23" s="40" t="n">
        <v>760</v>
      </c>
      <c r="C23" s="41" t="n">
        <v>650</v>
      </c>
      <c r="D23" s="42" t="n">
        <v>1410</v>
      </c>
      <c r="E23" s="43" t="n">
        <v>1009</v>
      </c>
      <c r="F23" s="41" t="n">
        <v>486</v>
      </c>
      <c r="G23" s="42" t="n">
        <v>1495</v>
      </c>
      <c r="H23" s="43" t="n">
        <v>741</v>
      </c>
      <c r="I23" s="41" t="n">
        <v>645</v>
      </c>
      <c r="J23" s="42" t="n">
        <v>1386</v>
      </c>
      <c r="K23" s="43" t="n">
        <v>245</v>
      </c>
      <c r="L23" s="41" t="n">
        <v>83</v>
      </c>
      <c r="M23" s="44" t="n">
        <v>328</v>
      </c>
      <c r="N23" s="43" t="n">
        <v>0</v>
      </c>
      <c r="O23" s="41" t="n">
        <v>0</v>
      </c>
      <c r="P23" s="42"/>
      <c r="Q23" s="43" t="n">
        <v>0</v>
      </c>
      <c r="R23" s="41" t="n">
        <v>0</v>
      </c>
      <c r="S23" s="45"/>
    </row>
    <row r="24" customFormat="false" ht="11.1" hidden="false" customHeight="true" outlineLevel="0" collapsed="false">
      <c r="A24" s="39" t="s">
        <v>33</v>
      </c>
      <c r="B24" s="40" t="n">
        <v>293</v>
      </c>
      <c r="C24" s="41" t="n">
        <v>394</v>
      </c>
      <c r="D24" s="42" t="n">
        <v>687</v>
      </c>
      <c r="E24" s="43" t="n">
        <v>216</v>
      </c>
      <c r="F24" s="41" t="n">
        <v>188</v>
      </c>
      <c r="G24" s="42" t="n">
        <v>404</v>
      </c>
      <c r="H24" s="43" t="n">
        <v>255</v>
      </c>
      <c r="I24" s="41" t="n">
        <v>367</v>
      </c>
      <c r="J24" s="42" t="n">
        <v>622</v>
      </c>
      <c r="K24" s="43" t="n">
        <v>48</v>
      </c>
      <c r="L24" s="41" t="n">
        <v>19</v>
      </c>
      <c r="M24" s="44" t="n">
        <v>67</v>
      </c>
      <c r="N24" s="43" t="n">
        <v>0</v>
      </c>
      <c r="O24" s="41" t="n">
        <v>0</v>
      </c>
      <c r="P24" s="42"/>
      <c r="Q24" s="43" t="n">
        <v>0</v>
      </c>
      <c r="R24" s="41" t="n">
        <v>0</v>
      </c>
      <c r="S24" s="45"/>
    </row>
    <row r="25" customFormat="false" ht="11.1" hidden="false" customHeight="true" outlineLevel="0" collapsed="false">
      <c r="A25" s="39" t="s">
        <v>34</v>
      </c>
      <c r="B25" s="40" t="n">
        <v>12</v>
      </c>
      <c r="C25" s="41" t="n">
        <v>43</v>
      </c>
      <c r="D25" s="42" t="n">
        <v>55</v>
      </c>
      <c r="E25" s="43" t="n">
        <v>2</v>
      </c>
      <c r="F25" s="41" t="n">
        <v>2</v>
      </c>
      <c r="G25" s="42" t="n">
        <v>4</v>
      </c>
      <c r="H25" s="43" t="n">
        <v>7</v>
      </c>
      <c r="I25" s="41" t="n">
        <v>43</v>
      </c>
      <c r="J25" s="42" t="n">
        <v>50</v>
      </c>
      <c r="K25" s="43" t="n">
        <v>1</v>
      </c>
      <c r="L25" s="41" t="n">
        <v>1</v>
      </c>
      <c r="M25" s="44" t="n">
        <v>2</v>
      </c>
      <c r="N25" s="43" t="n">
        <v>0</v>
      </c>
      <c r="O25" s="41" t="n">
        <v>0</v>
      </c>
      <c r="P25" s="42"/>
      <c r="Q25" s="43" t="n">
        <v>0</v>
      </c>
      <c r="R25" s="41" t="n">
        <v>0</v>
      </c>
      <c r="S25" s="45"/>
    </row>
    <row r="26" customFormat="false" ht="11.1" hidden="false" customHeight="true" outlineLevel="0" collapsed="false">
      <c r="A26" s="39" t="s">
        <v>30</v>
      </c>
      <c r="B26" s="55" t="n">
        <v>1065</v>
      </c>
      <c r="C26" s="56" t="n">
        <v>1087</v>
      </c>
      <c r="D26" s="57" t="n">
        <v>2152</v>
      </c>
      <c r="E26" s="58" t="n">
        <v>1227</v>
      </c>
      <c r="F26" s="56" t="n">
        <v>676</v>
      </c>
      <c r="G26" s="57" t="n">
        <v>1903</v>
      </c>
      <c r="H26" s="58" t="n">
        <v>1003</v>
      </c>
      <c r="I26" s="56" t="n">
        <v>1055</v>
      </c>
      <c r="J26" s="57" t="n">
        <v>2058</v>
      </c>
      <c r="K26" s="58" t="n">
        <v>294</v>
      </c>
      <c r="L26" s="56" t="n">
        <v>103</v>
      </c>
      <c r="M26" s="59" t="n">
        <v>397</v>
      </c>
      <c r="N26" s="58"/>
      <c r="O26" s="56"/>
      <c r="P26" s="57"/>
      <c r="Q26" s="58"/>
      <c r="R26" s="56"/>
      <c r="S26" s="60"/>
    </row>
    <row r="27" customFormat="false" ht="11.1" hidden="false" customHeight="true" outlineLevel="0" collapsed="false">
      <c r="A27" s="32" t="s">
        <v>38</v>
      </c>
      <c r="B27" s="40"/>
      <c r="C27" s="41"/>
      <c r="D27" s="42"/>
      <c r="E27" s="43"/>
      <c r="F27" s="41"/>
      <c r="G27" s="42"/>
      <c r="H27" s="43"/>
      <c r="I27" s="41"/>
      <c r="J27" s="42"/>
      <c r="K27" s="43"/>
      <c r="L27" s="41"/>
      <c r="M27" s="44"/>
      <c r="N27" s="43"/>
      <c r="O27" s="41"/>
      <c r="P27" s="42"/>
      <c r="Q27" s="43"/>
      <c r="R27" s="41"/>
      <c r="S27" s="45"/>
    </row>
    <row r="28" customFormat="false" ht="11.1" hidden="false" customHeight="true" outlineLevel="0" collapsed="false">
      <c r="A28" s="39" t="s">
        <v>32</v>
      </c>
      <c r="B28" s="40" t="n">
        <v>500</v>
      </c>
      <c r="C28" s="41" t="n">
        <v>450</v>
      </c>
      <c r="D28" s="42" t="n">
        <v>950</v>
      </c>
      <c r="E28" s="43" t="n">
        <v>533</v>
      </c>
      <c r="F28" s="41" t="n">
        <v>350</v>
      </c>
      <c r="G28" s="42" t="n">
        <v>883</v>
      </c>
      <c r="H28" s="43" t="n">
        <v>474</v>
      </c>
      <c r="I28" s="41" t="n">
        <v>448</v>
      </c>
      <c r="J28" s="42" t="n">
        <v>922</v>
      </c>
      <c r="K28" s="43" t="n">
        <v>175</v>
      </c>
      <c r="L28" s="41" t="n">
        <v>85</v>
      </c>
      <c r="M28" s="44" t="n">
        <v>260</v>
      </c>
      <c r="N28" s="43" t="n">
        <v>0</v>
      </c>
      <c r="O28" s="41" t="n">
        <v>0</v>
      </c>
      <c r="P28" s="42"/>
      <c r="Q28" s="43" t="n">
        <v>0</v>
      </c>
      <c r="R28" s="41" t="n">
        <v>0</v>
      </c>
      <c r="S28" s="45"/>
    </row>
    <row r="29" customFormat="false" ht="11.1" hidden="false" customHeight="true" outlineLevel="0" collapsed="false">
      <c r="A29" s="39" t="s">
        <v>33</v>
      </c>
      <c r="B29" s="40" t="n">
        <v>107</v>
      </c>
      <c r="C29" s="41" t="n">
        <v>113</v>
      </c>
      <c r="D29" s="42" t="n">
        <v>220</v>
      </c>
      <c r="E29" s="43" t="n">
        <v>157</v>
      </c>
      <c r="F29" s="41" t="n">
        <v>104</v>
      </c>
      <c r="G29" s="42" t="n">
        <v>261</v>
      </c>
      <c r="H29" s="43" t="n">
        <v>100</v>
      </c>
      <c r="I29" s="41" t="n">
        <v>113</v>
      </c>
      <c r="J29" s="42" t="n">
        <v>213</v>
      </c>
      <c r="K29" s="43" t="n">
        <v>34</v>
      </c>
      <c r="L29" s="41" t="n">
        <v>4</v>
      </c>
      <c r="M29" s="44" t="n">
        <v>38</v>
      </c>
      <c r="N29" s="43" t="n">
        <v>0</v>
      </c>
      <c r="O29" s="41" t="n">
        <v>0</v>
      </c>
      <c r="P29" s="42"/>
      <c r="Q29" s="43" t="n">
        <v>0</v>
      </c>
      <c r="R29" s="41" t="n">
        <v>0</v>
      </c>
      <c r="S29" s="45"/>
    </row>
    <row r="30" customFormat="false" ht="11.1" hidden="false" customHeight="true" outlineLevel="0" collapsed="false">
      <c r="A30" s="39" t="s">
        <v>34</v>
      </c>
      <c r="B30" s="40" t="n">
        <v>17</v>
      </c>
      <c r="C30" s="41" t="n">
        <v>26</v>
      </c>
      <c r="D30" s="42" t="n">
        <v>43</v>
      </c>
      <c r="E30" s="43" t="n">
        <v>17</v>
      </c>
      <c r="F30" s="41" t="n">
        <v>14</v>
      </c>
      <c r="G30" s="42" t="n">
        <v>31</v>
      </c>
      <c r="H30" s="43" t="n">
        <v>21</v>
      </c>
      <c r="I30" s="41" t="n">
        <v>24</v>
      </c>
      <c r="J30" s="42" t="n">
        <v>45</v>
      </c>
      <c r="K30" s="43" t="n">
        <v>5</v>
      </c>
      <c r="L30" s="41" t="n">
        <v>5</v>
      </c>
      <c r="M30" s="44" t="n">
        <v>10</v>
      </c>
      <c r="N30" s="43" t="n">
        <v>0</v>
      </c>
      <c r="O30" s="41" t="n">
        <v>0</v>
      </c>
      <c r="P30" s="42"/>
      <c r="Q30" s="43" t="n">
        <v>0</v>
      </c>
      <c r="R30" s="41" t="n">
        <v>0</v>
      </c>
      <c r="S30" s="45"/>
    </row>
    <row r="31" customFormat="false" ht="11.1" hidden="false" customHeight="true" outlineLevel="0" collapsed="false">
      <c r="A31" s="39" t="s">
        <v>30</v>
      </c>
      <c r="B31" s="46" t="n">
        <v>624</v>
      </c>
      <c r="C31" s="47" t="n">
        <v>589</v>
      </c>
      <c r="D31" s="42" t="n">
        <v>1213</v>
      </c>
      <c r="E31" s="48" t="n">
        <v>707</v>
      </c>
      <c r="F31" s="47" t="n">
        <v>468</v>
      </c>
      <c r="G31" s="42" t="n">
        <v>1175</v>
      </c>
      <c r="H31" s="48" t="n">
        <v>595</v>
      </c>
      <c r="I31" s="47" t="n">
        <v>585</v>
      </c>
      <c r="J31" s="42" t="n">
        <v>1180</v>
      </c>
      <c r="K31" s="48" t="n">
        <v>214</v>
      </c>
      <c r="L31" s="47" t="n">
        <v>94</v>
      </c>
      <c r="M31" s="44" t="n">
        <v>308</v>
      </c>
      <c r="N31" s="48"/>
      <c r="O31" s="47"/>
      <c r="P31" s="42"/>
      <c r="Q31" s="48"/>
      <c r="R31" s="47"/>
      <c r="S31" s="45"/>
    </row>
    <row r="32" customFormat="false" ht="11.1" hidden="false" customHeight="true" outlineLevel="0" collapsed="false">
      <c r="A32" s="32" t="s">
        <v>39</v>
      </c>
      <c r="B32" s="49"/>
      <c r="C32" s="50"/>
      <c r="D32" s="51"/>
      <c r="E32" s="52"/>
      <c r="F32" s="50"/>
      <c r="G32" s="51"/>
      <c r="H32" s="52"/>
      <c r="I32" s="50"/>
      <c r="J32" s="51"/>
      <c r="K32" s="52"/>
      <c r="L32" s="50"/>
      <c r="M32" s="53"/>
      <c r="N32" s="52"/>
      <c r="O32" s="50"/>
      <c r="P32" s="51"/>
      <c r="Q32" s="52"/>
      <c r="R32" s="50"/>
      <c r="S32" s="54"/>
    </row>
    <row r="33" customFormat="false" ht="11.1" hidden="false" customHeight="true" outlineLevel="0" collapsed="false">
      <c r="A33" s="39" t="s">
        <v>32</v>
      </c>
      <c r="B33" s="40" t="n">
        <v>622</v>
      </c>
      <c r="C33" s="41" t="n">
        <v>565</v>
      </c>
      <c r="D33" s="42" t="n">
        <v>1187</v>
      </c>
      <c r="E33" s="43" t="n">
        <v>714</v>
      </c>
      <c r="F33" s="41" t="n">
        <v>394</v>
      </c>
      <c r="G33" s="42" t="n">
        <v>1108</v>
      </c>
      <c r="H33" s="43" t="n">
        <v>560</v>
      </c>
      <c r="I33" s="41" t="n">
        <v>587</v>
      </c>
      <c r="J33" s="42" t="n">
        <v>1147</v>
      </c>
      <c r="K33" s="43" t="n">
        <v>212</v>
      </c>
      <c r="L33" s="41" t="n">
        <v>58</v>
      </c>
      <c r="M33" s="44" t="n">
        <v>270</v>
      </c>
      <c r="N33" s="43" t="n">
        <v>0</v>
      </c>
      <c r="O33" s="41" t="n">
        <v>0</v>
      </c>
      <c r="P33" s="42"/>
      <c r="Q33" s="43" t="n">
        <v>0</v>
      </c>
      <c r="R33" s="41" t="n">
        <v>0</v>
      </c>
      <c r="S33" s="45"/>
    </row>
    <row r="34" customFormat="false" ht="11.1" hidden="false" customHeight="true" outlineLevel="0" collapsed="false">
      <c r="A34" s="39" t="s">
        <v>33</v>
      </c>
      <c r="B34" s="40" t="n">
        <v>185</v>
      </c>
      <c r="C34" s="41" t="n">
        <v>222</v>
      </c>
      <c r="D34" s="42" t="n">
        <v>407</v>
      </c>
      <c r="E34" s="43" t="n">
        <v>173</v>
      </c>
      <c r="F34" s="41" t="n">
        <v>91</v>
      </c>
      <c r="G34" s="42" t="n">
        <v>264</v>
      </c>
      <c r="H34" s="43" t="n">
        <v>169</v>
      </c>
      <c r="I34" s="41" t="n">
        <v>213</v>
      </c>
      <c r="J34" s="42" t="n">
        <v>382</v>
      </c>
      <c r="K34" s="43" t="n">
        <v>56</v>
      </c>
      <c r="L34" s="41" t="n">
        <v>16</v>
      </c>
      <c r="M34" s="44" t="n">
        <v>72</v>
      </c>
      <c r="N34" s="43" t="n">
        <v>0</v>
      </c>
      <c r="O34" s="41" t="n">
        <v>0</v>
      </c>
      <c r="P34" s="42"/>
      <c r="Q34" s="43" t="n">
        <v>0</v>
      </c>
      <c r="R34" s="41" t="n">
        <v>0</v>
      </c>
      <c r="S34" s="45"/>
    </row>
    <row r="35" customFormat="false" ht="11.1" hidden="false" customHeight="true" outlineLevel="0" collapsed="false">
      <c r="A35" s="39" t="s">
        <v>34</v>
      </c>
      <c r="B35" s="40" t="n">
        <v>0</v>
      </c>
      <c r="C35" s="41" t="n">
        <v>12</v>
      </c>
      <c r="D35" s="42" t="n">
        <v>12</v>
      </c>
      <c r="E35" s="43" t="n">
        <v>0</v>
      </c>
      <c r="F35" s="41" t="n">
        <v>1</v>
      </c>
      <c r="G35" s="42" t="n">
        <v>1</v>
      </c>
      <c r="H35" s="43" t="n">
        <v>1</v>
      </c>
      <c r="I35" s="41" t="n">
        <v>9</v>
      </c>
      <c r="J35" s="42" t="n">
        <v>10</v>
      </c>
      <c r="K35" s="43" t="n">
        <v>0</v>
      </c>
      <c r="L35" s="41" t="n">
        <v>0</v>
      </c>
      <c r="M35" s="44"/>
      <c r="N35" s="43" t="n">
        <v>0</v>
      </c>
      <c r="O35" s="41" t="n">
        <v>0</v>
      </c>
      <c r="P35" s="42"/>
      <c r="Q35" s="43" t="n">
        <v>0</v>
      </c>
      <c r="R35" s="41" t="n">
        <v>0</v>
      </c>
      <c r="S35" s="45"/>
    </row>
    <row r="36" customFormat="false" ht="11.1" hidden="false" customHeight="true" outlineLevel="0" collapsed="false">
      <c r="A36" s="39" t="s">
        <v>30</v>
      </c>
      <c r="B36" s="55" t="n">
        <v>807</v>
      </c>
      <c r="C36" s="56" t="n">
        <v>799</v>
      </c>
      <c r="D36" s="57" t="n">
        <v>1606</v>
      </c>
      <c r="E36" s="58" t="n">
        <v>887</v>
      </c>
      <c r="F36" s="56" t="n">
        <v>486</v>
      </c>
      <c r="G36" s="57" t="n">
        <v>1373</v>
      </c>
      <c r="H36" s="58" t="n">
        <v>730</v>
      </c>
      <c r="I36" s="56" t="n">
        <v>809</v>
      </c>
      <c r="J36" s="57" t="n">
        <v>1539</v>
      </c>
      <c r="K36" s="58" t="n">
        <v>268</v>
      </c>
      <c r="L36" s="56" t="n">
        <v>74</v>
      </c>
      <c r="M36" s="59" t="n">
        <v>342</v>
      </c>
      <c r="N36" s="58"/>
      <c r="O36" s="56"/>
      <c r="P36" s="57"/>
      <c r="Q36" s="58"/>
      <c r="R36" s="56"/>
      <c r="S36" s="60"/>
    </row>
    <row r="37" customFormat="false" ht="11.1" hidden="false" customHeight="true" outlineLevel="0" collapsed="false">
      <c r="A37" s="32" t="s">
        <v>40</v>
      </c>
      <c r="B37" s="40"/>
      <c r="C37" s="41"/>
      <c r="D37" s="42"/>
      <c r="E37" s="43"/>
      <c r="F37" s="41"/>
      <c r="G37" s="42"/>
      <c r="H37" s="43"/>
      <c r="I37" s="41"/>
      <c r="J37" s="42"/>
      <c r="K37" s="43"/>
      <c r="L37" s="41"/>
      <c r="M37" s="44"/>
      <c r="N37" s="43"/>
      <c r="O37" s="41"/>
      <c r="P37" s="42"/>
      <c r="Q37" s="43"/>
      <c r="R37" s="41"/>
      <c r="S37" s="45"/>
    </row>
    <row r="38" customFormat="false" ht="11.1" hidden="false" customHeight="true" outlineLevel="0" collapsed="false">
      <c r="A38" s="39" t="s">
        <v>32</v>
      </c>
      <c r="B38" s="40" t="n">
        <v>970</v>
      </c>
      <c r="C38" s="41" t="n">
        <v>965</v>
      </c>
      <c r="D38" s="42" t="n">
        <v>1935</v>
      </c>
      <c r="E38" s="43" t="n">
        <v>1553</v>
      </c>
      <c r="F38" s="41" t="n">
        <v>865</v>
      </c>
      <c r="G38" s="42" t="n">
        <v>2418</v>
      </c>
      <c r="H38" s="43" t="n">
        <v>864</v>
      </c>
      <c r="I38" s="41" t="n">
        <v>1026</v>
      </c>
      <c r="J38" s="42" t="n">
        <v>1890</v>
      </c>
      <c r="K38" s="43" t="n">
        <v>409</v>
      </c>
      <c r="L38" s="41" t="n">
        <v>181</v>
      </c>
      <c r="M38" s="44" t="n">
        <v>590</v>
      </c>
      <c r="N38" s="43" t="n">
        <v>1</v>
      </c>
      <c r="O38" s="41" t="n">
        <v>0</v>
      </c>
      <c r="P38" s="42" t="n">
        <v>1</v>
      </c>
      <c r="Q38" s="43" t="n">
        <v>2</v>
      </c>
      <c r="R38" s="41" t="n">
        <v>0</v>
      </c>
      <c r="S38" s="45" t="n">
        <v>2</v>
      </c>
    </row>
    <row r="39" customFormat="false" ht="11.1" hidden="false" customHeight="true" outlineLevel="0" collapsed="false">
      <c r="A39" s="39" t="s">
        <v>33</v>
      </c>
      <c r="B39" s="40" t="n">
        <v>305</v>
      </c>
      <c r="C39" s="41" t="n">
        <v>340</v>
      </c>
      <c r="D39" s="42" t="n">
        <v>645</v>
      </c>
      <c r="E39" s="43" t="n">
        <v>340</v>
      </c>
      <c r="F39" s="41" t="n">
        <v>178</v>
      </c>
      <c r="G39" s="42" t="n">
        <v>518</v>
      </c>
      <c r="H39" s="43" t="n">
        <v>304</v>
      </c>
      <c r="I39" s="41" t="n">
        <v>337</v>
      </c>
      <c r="J39" s="42" t="n">
        <v>641</v>
      </c>
      <c r="K39" s="43" t="n">
        <v>87</v>
      </c>
      <c r="L39" s="41" t="n">
        <v>11</v>
      </c>
      <c r="M39" s="44" t="n">
        <v>98</v>
      </c>
      <c r="N39" s="43" t="n">
        <v>0</v>
      </c>
      <c r="O39" s="41" t="n">
        <v>0</v>
      </c>
      <c r="P39" s="42"/>
      <c r="Q39" s="43" t="n">
        <v>0</v>
      </c>
      <c r="R39" s="41" t="n">
        <v>0</v>
      </c>
      <c r="S39" s="45"/>
    </row>
    <row r="40" customFormat="false" ht="11.1" hidden="false" customHeight="true" outlineLevel="0" collapsed="false">
      <c r="A40" s="39" t="s">
        <v>34</v>
      </c>
      <c r="B40" s="40" t="n">
        <v>19</v>
      </c>
      <c r="C40" s="41" t="n">
        <v>0</v>
      </c>
      <c r="D40" s="42" t="n">
        <v>19</v>
      </c>
      <c r="E40" s="43" t="n">
        <v>3</v>
      </c>
      <c r="F40" s="41" t="n">
        <v>0</v>
      </c>
      <c r="G40" s="42" t="n">
        <v>3</v>
      </c>
      <c r="H40" s="43" t="n">
        <v>22</v>
      </c>
      <c r="I40" s="41" t="n">
        <v>1</v>
      </c>
      <c r="J40" s="42" t="n">
        <v>23</v>
      </c>
      <c r="K40" s="43" t="n">
        <v>1</v>
      </c>
      <c r="L40" s="41" t="n">
        <v>1</v>
      </c>
      <c r="M40" s="44" t="n">
        <v>2</v>
      </c>
      <c r="N40" s="43" t="n">
        <v>0</v>
      </c>
      <c r="O40" s="41" t="n">
        <v>0</v>
      </c>
      <c r="P40" s="42"/>
      <c r="Q40" s="43" t="n">
        <v>0</v>
      </c>
      <c r="R40" s="41" t="n">
        <v>0</v>
      </c>
      <c r="S40" s="45"/>
    </row>
    <row r="41" customFormat="false" ht="11.1" hidden="false" customHeight="true" outlineLevel="0" collapsed="false">
      <c r="A41" s="39" t="s">
        <v>30</v>
      </c>
      <c r="B41" s="46" t="n">
        <v>1294</v>
      </c>
      <c r="C41" s="47" t="n">
        <v>1305</v>
      </c>
      <c r="D41" s="42" t="n">
        <v>2599</v>
      </c>
      <c r="E41" s="48" t="n">
        <v>1896</v>
      </c>
      <c r="F41" s="47" t="n">
        <v>1043</v>
      </c>
      <c r="G41" s="42" t="n">
        <v>2939</v>
      </c>
      <c r="H41" s="48" t="n">
        <v>1190</v>
      </c>
      <c r="I41" s="47" t="n">
        <v>1364</v>
      </c>
      <c r="J41" s="42" t="n">
        <v>2554</v>
      </c>
      <c r="K41" s="48" t="n">
        <v>497</v>
      </c>
      <c r="L41" s="47" t="n">
        <v>193</v>
      </c>
      <c r="M41" s="44" t="n">
        <v>690</v>
      </c>
      <c r="N41" s="48" t="n">
        <v>1</v>
      </c>
      <c r="O41" s="47"/>
      <c r="P41" s="42" t="n">
        <v>1</v>
      </c>
      <c r="Q41" s="48" t="n">
        <v>2</v>
      </c>
      <c r="R41" s="47"/>
      <c r="S41" s="45" t="n">
        <v>2</v>
      </c>
    </row>
    <row r="42" customFormat="false" ht="11.1" hidden="false" customHeight="true" outlineLevel="0" collapsed="false">
      <c r="A42" s="32" t="s">
        <v>41</v>
      </c>
      <c r="B42" s="49"/>
      <c r="C42" s="50"/>
      <c r="D42" s="51"/>
      <c r="E42" s="52"/>
      <c r="F42" s="50"/>
      <c r="G42" s="51"/>
      <c r="H42" s="52"/>
      <c r="I42" s="50"/>
      <c r="J42" s="51"/>
      <c r="K42" s="52"/>
      <c r="L42" s="50"/>
      <c r="M42" s="53"/>
      <c r="N42" s="52"/>
      <c r="O42" s="50"/>
      <c r="P42" s="51"/>
      <c r="Q42" s="52"/>
      <c r="R42" s="50"/>
      <c r="S42" s="54"/>
    </row>
    <row r="43" customFormat="false" ht="11.1" hidden="false" customHeight="true" outlineLevel="0" collapsed="false">
      <c r="A43" s="39" t="s">
        <v>32</v>
      </c>
      <c r="B43" s="40" t="n">
        <v>1537</v>
      </c>
      <c r="C43" s="41" t="n">
        <v>1428</v>
      </c>
      <c r="D43" s="42" t="n">
        <v>2965</v>
      </c>
      <c r="E43" s="43" t="n">
        <v>2218</v>
      </c>
      <c r="F43" s="41" t="n">
        <v>1047</v>
      </c>
      <c r="G43" s="42" t="n">
        <v>3265</v>
      </c>
      <c r="H43" s="43" t="n">
        <v>1441</v>
      </c>
      <c r="I43" s="41" t="n">
        <v>1415</v>
      </c>
      <c r="J43" s="42" t="n">
        <v>2856</v>
      </c>
      <c r="K43" s="43" t="n">
        <v>581</v>
      </c>
      <c r="L43" s="41" t="n">
        <v>142</v>
      </c>
      <c r="M43" s="44" t="n">
        <v>723</v>
      </c>
      <c r="N43" s="43" t="n">
        <v>0</v>
      </c>
      <c r="O43" s="41" t="n">
        <v>0</v>
      </c>
      <c r="P43" s="42"/>
      <c r="Q43" s="43" t="n">
        <v>0</v>
      </c>
      <c r="R43" s="41" t="n">
        <v>0</v>
      </c>
      <c r="S43" s="45"/>
    </row>
    <row r="44" customFormat="false" ht="11.1" hidden="false" customHeight="true" outlineLevel="0" collapsed="false">
      <c r="A44" s="39" t="s">
        <v>33</v>
      </c>
      <c r="B44" s="40" t="n">
        <v>598</v>
      </c>
      <c r="C44" s="41" t="n">
        <v>1040</v>
      </c>
      <c r="D44" s="42" t="n">
        <v>1638</v>
      </c>
      <c r="E44" s="43" t="n">
        <v>605</v>
      </c>
      <c r="F44" s="41" t="n">
        <v>581</v>
      </c>
      <c r="G44" s="42" t="n">
        <v>1186</v>
      </c>
      <c r="H44" s="43" t="n">
        <v>580</v>
      </c>
      <c r="I44" s="41" t="n">
        <v>1010</v>
      </c>
      <c r="J44" s="42" t="n">
        <v>1590</v>
      </c>
      <c r="K44" s="43" t="n">
        <v>137</v>
      </c>
      <c r="L44" s="41" t="n">
        <v>75</v>
      </c>
      <c r="M44" s="44" t="n">
        <v>212</v>
      </c>
      <c r="N44" s="43" t="n">
        <v>0</v>
      </c>
      <c r="O44" s="41" t="n">
        <v>0</v>
      </c>
      <c r="P44" s="42"/>
      <c r="Q44" s="43" t="n">
        <v>0</v>
      </c>
      <c r="R44" s="41" t="n">
        <v>0</v>
      </c>
      <c r="S44" s="45"/>
    </row>
    <row r="45" customFormat="false" ht="11.1" hidden="false" customHeight="true" outlineLevel="0" collapsed="false">
      <c r="A45" s="39" t="s">
        <v>34</v>
      </c>
      <c r="B45" s="40" t="n">
        <v>21</v>
      </c>
      <c r="C45" s="41" t="n">
        <v>39</v>
      </c>
      <c r="D45" s="42" t="n">
        <v>60</v>
      </c>
      <c r="E45" s="43" t="n">
        <v>12</v>
      </c>
      <c r="F45" s="41" t="n">
        <v>5</v>
      </c>
      <c r="G45" s="42" t="n">
        <v>17</v>
      </c>
      <c r="H45" s="43" t="n">
        <v>10</v>
      </c>
      <c r="I45" s="41" t="n">
        <v>34</v>
      </c>
      <c r="J45" s="42" t="n">
        <v>44</v>
      </c>
      <c r="K45" s="43" t="n">
        <v>10</v>
      </c>
      <c r="L45" s="41" t="n">
        <v>8</v>
      </c>
      <c r="M45" s="44" t="n">
        <v>18</v>
      </c>
      <c r="N45" s="43" t="n">
        <v>0</v>
      </c>
      <c r="O45" s="41" t="n">
        <v>0</v>
      </c>
      <c r="P45" s="42"/>
      <c r="Q45" s="43" t="n">
        <v>0</v>
      </c>
      <c r="R45" s="41" t="n">
        <v>0</v>
      </c>
      <c r="S45" s="45"/>
    </row>
    <row r="46" customFormat="false" ht="11.1" hidden="false" customHeight="true" outlineLevel="0" collapsed="false">
      <c r="A46" s="39" t="s">
        <v>30</v>
      </c>
      <c r="B46" s="61" t="n">
        <v>2156</v>
      </c>
      <c r="C46" s="62" t="n">
        <v>2507</v>
      </c>
      <c r="D46" s="57" t="n">
        <v>4663</v>
      </c>
      <c r="E46" s="63" t="n">
        <v>2835</v>
      </c>
      <c r="F46" s="62" t="n">
        <v>1633</v>
      </c>
      <c r="G46" s="57" t="n">
        <v>4468</v>
      </c>
      <c r="H46" s="63" t="n">
        <v>2031</v>
      </c>
      <c r="I46" s="62" t="n">
        <v>2459</v>
      </c>
      <c r="J46" s="57" t="n">
        <v>4490</v>
      </c>
      <c r="K46" s="63" t="n">
        <v>728</v>
      </c>
      <c r="L46" s="62" t="n">
        <v>225</v>
      </c>
      <c r="M46" s="59" t="n">
        <v>953</v>
      </c>
      <c r="N46" s="63"/>
      <c r="O46" s="62"/>
      <c r="P46" s="57"/>
      <c r="Q46" s="63"/>
      <c r="R46" s="62"/>
      <c r="S46" s="60"/>
    </row>
    <row r="47" customFormat="false" ht="11.1" hidden="false" customHeight="true" outlineLevel="0" collapsed="false">
      <c r="A47" s="32" t="s">
        <v>42</v>
      </c>
      <c r="B47" s="40"/>
      <c r="C47" s="41"/>
      <c r="D47" s="42" t="n">
        <v>0</v>
      </c>
      <c r="E47" s="43"/>
      <c r="F47" s="41"/>
      <c r="G47" s="42" t="n">
        <v>0</v>
      </c>
      <c r="H47" s="43"/>
      <c r="I47" s="41"/>
      <c r="J47" s="42" t="n">
        <v>0</v>
      </c>
      <c r="K47" s="43"/>
      <c r="L47" s="41"/>
      <c r="M47" s="44" t="n">
        <v>0</v>
      </c>
      <c r="N47" s="43"/>
      <c r="O47" s="41"/>
      <c r="P47" s="42" t="n">
        <v>0</v>
      </c>
      <c r="Q47" s="43"/>
      <c r="R47" s="41"/>
      <c r="S47" s="45" t="n">
        <v>0</v>
      </c>
    </row>
    <row r="48" customFormat="false" ht="11.1" hidden="false" customHeight="true" outlineLevel="0" collapsed="false">
      <c r="A48" s="39" t="s">
        <v>32</v>
      </c>
      <c r="B48" s="46" t="n">
        <v>6760</v>
      </c>
      <c r="C48" s="47" t="n">
        <v>6323</v>
      </c>
      <c r="D48" s="42" t="n">
        <v>13083</v>
      </c>
      <c r="E48" s="48" t="n">
        <v>9174</v>
      </c>
      <c r="F48" s="47" t="n">
        <v>4915</v>
      </c>
      <c r="G48" s="42" t="n">
        <v>14089</v>
      </c>
      <c r="H48" s="48" t="n">
        <v>6322</v>
      </c>
      <c r="I48" s="47" t="n">
        <v>6473</v>
      </c>
      <c r="J48" s="42" t="n">
        <v>12795</v>
      </c>
      <c r="K48" s="48" t="n">
        <v>2471</v>
      </c>
      <c r="L48" s="47" t="n">
        <v>839</v>
      </c>
      <c r="M48" s="44" t="n">
        <v>3310</v>
      </c>
      <c r="N48" s="48" t="n">
        <v>1</v>
      </c>
      <c r="O48" s="47" t="n">
        <v>0</v>
      </c>
      <c r="P48" s="42" t="n">
        <v>1</v>
      </c>
      <c r="Q48" s="48" t="n">
        <v>2</v>
      </c>
      <c r="R48" s="47" t="n">
        <v>0</v>
      </c>
      <c r="S48" s="45" t="n">
        <v>2</v>
      </c>
    </row>
    <row r="49" customFormat="false" ht="11.1" hidden="false" customHeight="true" outlineLevel="0" collapsed="false">
      <c r="A49" s="39" t="s">
        <v>33</v>
      </c>
      <c r="B49" s="46" t="n">
        <v>2208</v>
      </c>
      <c r="C49" s="47" t="n">
        <v>3068</v>
      </c>
      <c r="D49" s="42" t="n">
        <v>5276</v>
      </c>
      <c r="E49" s="48" t="n">
        <v>2222</v>
      </c>
      <c r="F49" s="47" t="n">
        <v>1701</v>
      </c>
      <c r="G49" s="42" t="n">
        <v>3923</v>
      </c>
      <c r="H49" s="48" t="n">
        <v>2106</v>
      </c>
      <c r="I49" s="47" t="n">
        <v>2987</v>
      </c>
      <c r="J49" s="42" t="n">
        <v>5093</v>
      </c>
      <c r="K49" s="48" t="n">
        <v>571</v>
      </c>
      <c r="L49" s="47" t="n">
        <v>159</v>
      </c>
      <c r="M49" s="44" t="n">
        <v>730</v>
      </c>
      <c r="N49" s="48" t="n">
        <v>0</v>
      </c>
      <c r="O49" s="47" t="n">
        <v>0</v>
      </c>
      <c r="P49" s="42" t="n">
        <v>0</v>
      </c>
      <c r="Q49" s="48" t="n">
        <v>0</v>
      </c>
      <c r="R49" s="47" t="n">
        <v>0</v>
      </c>
      <c r="S49" s="45" t="n">
        <v>0</v>
      </c>
    </row>
    <row r="50" customFormat="false" ht="11.1" hidden="false" customHeight="true" outlineLevel="0" collapsed="false">
      <c r="A50" s="39" t="s">
        <v>34</v>
      </c>
      <c r="B50" s="46" t="n">
        <v>91</v>
      </c>
      <c r="C50" s="47" t="n">
        <v>273</v>
      </c>
      <c r="D50" s="42" t="n">
        <v>364</v>
      </c>
      <c r="E50" s="48" t="n">
        <v>36</v>
      </c>
      <c r="F50" s="47" t="n">
        <v>53</v>
      </c>
      <c r="G50" s="42" t="n">
        <v>89</v>
      </c>
      <c r="H50" s="48" t="n">
        <v>80</v>
      </c>
      <c r="I50" s="47" t="n">
        <v>249</v>
      </c>
      <c r="J50" s="42" t="n">
        <v>329</v>
      </c>
      <c r="K50" s="48" t="n">
        <v>18</v>
      </c>
      <c r="L50" s="47" t="n">
        <v>25</v>
      </c>
      <c r="M50" s="44" t="n">
        <v>43</v>
      </c>
      <c r="N50" s="48" t="n">
        <v>0</v>
      </c>
      <c r="O50" s="47" t="n">
        <v>0</v>
      </c>
      <c r="P50" s="42" t="n">
        <v>0</v>
      </c>
      <c r="Q50" s="48" t="n">
        <v>0</v>
      </c>
      <c r="R50" s="47" t="n">
        <v>0</v>
      </c>
      <c r="S50" s="45" t="n">
        <v>0</v>
      </c>
    </row>
    <row r="51" customFormat="false" ht="11.1" hidden="false" customHeight="true" outlineLevel="0" collapsed="false">
      <c r="A51" s="39" t="s">
        <v>30</v>
      </c>
      <c r="B51" s="64" t="n">
        <v>9059</v>
      </c>
      <c r="C51" s="65" t="n">
        <v>9664</v>
      </c>
      <c r="D51" s="66" t="n">
        <v>18723</v>
      </c>
      <c r="E51" s="67" t="n">
        <v>11432</v>
      </c>
      <c r="F51" s="65" t="n">
        <v>6669</v>
      </c>
      <c r="G51" s="66" t="n">
        <v>18101</v>
      </c>
      <c r="H51" s="67" t="n">
        <v>8508</v>
      </c>
      <c r="I51" s="65" t="n">
        <v>9709</v>
      </c>
      <c r="J51" s="66" t="n">
        <v>18217</v>
      </c>
      <c r="K51" s="67" t="n">
        <v>3060</v>
      </c>
      <c r="L51" s="65" t="n">
        <v>1023</v>
      </c>
      <c r="M51" s="68" t="n">
        <v>4083</v>
      </c>
      <c r="N51" s="67" t="n">
        <v>1</v>
      </c>
      <c r="O51" s="65" t="n">
        <v>0</v>
      </c>
      <c r="P51" s="66" t="n">
        <v>1</v>
      </c>
      <c r="Q51" s="67" t="n">
        <v>2</v>
      </c>
      <c r="R51" s="65" t="n">
        <v>0</v>
      </c>
      <c r="S51" s="69" t="n">
        <v>2</v>
      </c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A53" s="71" t="s">
        <v>4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9" min="2" style="0" width="8.28"/>
  </cols>
  <sheetData>
    <row r="1" s="73" customFormat="true" ht="12.75" hidden="false" customHeight="false" outlineLevel="0" collapsed="false">
      <c r="A1" s="72" t="s">
        <v>44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9.75" hidden="false" customHeight="true" outlineLevel="0" collapsed="false">
      <c r="A2" s="27" t="s">
        <v>22</v>
      </c>
      <c r="B2" s="74"/>
      <c r="C2" s="75"/>
      <c r="D2" s="74"/>
      <c r="E2" s="74"/>
      <c r="F2" s="75"/>
      <c r="G2" s="74"/>
      <c r="H2" s="74"/>
      <c r="I2" s="75"/>
      <c r="J2" s="74"/>
    </row>
    <row r="3" s="73" customFormat="true" ht="9.75" hidden="false" customHeight="true" outlineLevel="0" collapsed="false">
      <c r="A3" s="28" t="str">
        <f aca="false">Portada!B35</f>
        <v>Curso 2011-2012</v>
      </c>
      <c r="B3" s="76"/>
      <c r="C3" s="76"/>
      <c r="D3" s="76"/>
      <c r="E3" s="76"/>
      <c r="F3" s="76"/>
      <c r="G3" s="76"/>
      <c r="H3" s="76"/>
      <c r="I3" s="76"/>
      <c r="J3" s="76"/>
    </row>
    <row r="4" s="73" customFormat="true" ht="12.75" hidden="false" customHeight="true" outlineLevel="0" collapsed="false">
      <c r="A4" s="28"/>
      <c r="B4" s="77" t="s">
        <v>23</v>
      </c>
      <c r="C4" s="77"/>
      <c r="D4" s="77"/>
      <c r="E4" s="78" t="s">
        <v>24</v>
      </c>
      <c r="F4" s="78"/>
      <c r="G4" s="78"/>
      <c r="H4" s="77" t="s">
        <v>25</v>
      </c>
      <c r="I4" s="77"/>
      <c r="J4" s="77"/>
    </row>
    <row r="5" s="73" customFormat="true" ht="12" hidden="false" customHeight="true" outlineLevel="0" collapsed="false">
      <c r="A5" s="28"/>
      <c r="B5" s="79" t="s">
        <v>28</v>
      </c>
      <c r="C5" s="79" t="s">
        <v>29</v>
      </c>
      <c r="D5" s="79" t="s">
        <v>30</v>
      </c>
      <c r="E5" s="80" t="s">
        <v>28</v>
      </c>
      <c r="F5" s="80" t="s">
        <v>29</v>
      </c>
      <c r="G5" s="80" t="s">
        <v>30</v>
      </c>
      <c r="H5" s="79" t="s">
        <v>28</v>
      </c>
      <c r="I5" s="79" t="s">
        <v>29</v>
      </c>
      <c r="J5" s="79" t="s">
        <v>30</v>
      </c>
    </row>
    <row r="6" s="86" customFormat="true" ht="10.9" hidden="false" customHeight="true" outlineLevel="0" collapsed="false">
      <c r="A6" s="32" t="s">
        <v>31</v>
      </c>
      <c r="B6" s="81"/>
      <c r="C6" s="82"/>
      <c r="D6" s="82"/>
      <c r="E6" s="83"/>
      <c r="F6" s="82"/>
      <c r="G6" s="84"/>
      <c r="H6" s="83"/>
      <c r="I6" s="82"/>
      <c r="J6" s="85"/>
    </row>
    <row r="7" s="86" customFormat="true" ht="10.9" hidden="false" customHeight="true" outlineLevel="0" collapsed="false">
      <c r="A7" s="39" t="s">
        <v>32</v>
      </c>
      <c r="B7" s="87" t="n">
        <v>0.400852878464819</v>
      </c>
      <c r="C7" s="88" t="n">
        <v>0.503604531410917</v>
      </c>
      <c r="D7" s="89" t="n">
        <v>0.442809083263246</v>
      </c>
      <c r="E7" s="90" t="n">
        <v>0.726519337016575</v>
      </c>
      <c r="F7" s="88" t="n">
        <v>0.873737373737374</v>
      </c>
      <c r="G7" s="89" t="n">
        <v>0.792867981790592</v>
      </c>
      <c r="H7" s="90"/>
      <c r="I7" s="88"/>
      <c r="J7" s="91"/>
    </row>
    <row r="8" s="86" customFormat="true" ht="10.9" hidden="false" customHeight="true" outlineLevel="0" collapsed="false">
      <c r="A8" s="39" t="s">
        <v>33</v>
      </c>
      <c r="B8" s="87" t="n">
        <v>0.631147540983607</v>
      </c>
      <c r="C8" s="88" t="n">
        <v>0.554285714285714</v>
      </c>
      <c r="D8" s="89" t="n">
        <v>0.585858585858586</v>
      </c>
      <c r="E8" s="90" t="n">
        <v>0.728395061728395</v>
      </c>
      <c r="F8" s="88" t="n">
        <v>0.936363636363636</v>
      </c>
      <c r="G8" s="89" t="n">
        <v>0.848167539267016</v>
      </c>
      <c r="H8" s="90"/>
      <c r="I8" s="88"/>
      <c r="J8" s="91"/>
    </row>
    <row r="9" s="86" customFormat="true" ht="10.9" hidden="false" customHeight="true" outlineLevel="0" collapsed="false">
      <c r="A9" s="39" t="s">
        <v>34</v>
      </c>
      <c r="B9" s="87"/>
      <c r="C9" s="88"/>
      <c r="D9" s="89"/>
      <c r="E9" s="90"/>
      <c r="F9" s="88"/>
      <c r="G9" s="89"/>
      <c r="H9" s="90"/>
      <c r="I9" s="88"/>
      <c r="J9" s="91"/>
    </row>
    <row r="10" s="86" customFormat="true" ht="10.9" hidden="false" customHeight="true" outlineLevel="0" collapsed="false">
      <c r="A10" s="39" t="s">
        <v>30</v>
      </c>
      <c r="B10" s="92" t="n">
        <v>0.419228253760628</v>
      </c>
      <c r="C10" s="93" t="n">
        <v>0.511343804537522</v>
      </c>
      <c r="D10" s="93" t="n">
        <v>0.458691588785047</v>
      </c>
      <c r="E10" s="94" t="n">
        <v>0.726708074534162</v>
      </c>
      <c r="F10" s="93" t="n">
        <v>0.883522727272727</v>
      </c>
      <c r="G10" s="93" t="n">
        <v>0.799867461895295</v>
      </c>
      <c r="H10" s="94"/>
      <c r="I10" s="93"/>
      <c r="J10" s="95"/>
    </row>
    <row r="11" s="86" customFormat="true" ht="10.9" hidden="false" customHeight="true" outlineLevel="0" collapsed="false">
      <c r="A11" s="32" t="s">
        <v>35</v>
      </c>
      <c r="B11" s="87"/>
      <c r="C11" s="82"/>
      <c r="D11" s="89"/>
      <c r="E11" s="90"/>
      <c r="F11" s="82"/>
      <c r="G11" s="89"/>
      <c r="H11" s="90"/>
      <c r="I11" s="88"/>
      <c r="J11" s="91"/>
    </row>
    <row r="12" s="86" customFormat="true" ht="10.9" hidden="false" customHeight="true" outlineLevel="0" collapsed="false">
      <c r="A12" s="39" t="s">
        <v>32</v>
      </c>
      <c r="B12" s="87" t="n">
        <v>0.427672955974843</v>
      </c>
      <c r="C12" s="88" t="n">
        <v>0.5662362505978</v>
      </c>
      <c r="D12" s="89" t="n">
        <v>0.48811013767209</v>
      </c>
      <c r="E12" s="90" t="n">
        <v>0.716251638269987</v>
      </c>
      <c r="F12" s="88" t="n">
        <v>0.886075949367089</v>
      </c>
      <c r="G12" s="89" t="n">
        <v>0.795747647263855</v>
      </c>
      <c r="H12" s="90"/>
      <c r="I12" s="96"/>
      <c r="J12" s="91"/>
    </row>
    <row r="13" s="86" customFormat="true" ht="10.9" hidden="false" customHeight="true" outlineLevel="0" collapsed="false">
      <c r="A13" s="39" t="s">
        <v>33</v>
      </c>
      <c r="B13" s="87" t="n">
        <v>0.480676328502416</v>
      </c>
      <c r="C13" s="88" t="n">
        <v>0.622615803814714</v>
      </c>
      <c r="D13" s="89" t="n">
        <v>0.547375160051216</v>
      </c>
      <c r="E13" s="90" t="n">
        <v>0.785416666666667</v>
      </c>
      <c r="F13" s="88" t="n">
        <v>0.974117647058824</v>
      </c>
      <c r="G13" s="89" t="n">
        <v>0.874033149171271</v>
      </c>
      <c r="H13" s="90"/>
      <c r="I13" s="96"/>
      <c r="J13" s="91"/>
    </row>
    <row r="14" s="86" customFormat="true" ht="10.9" hidden="false" customHeight="true" outlineLevel="0" collapsed="false">
      <c r="A14" s="39" t="s">
        <v>34</v>
      </c>
      <c r="B14" s="87" t="n">
        <v>0.894736842105263</v>
      </c>
      <c r="C14" s="88" t="n">
        <v>0.782608695652174</v>
      </c>
      <c r="D14" s="89" t="n">
        <v>0.801801801801802</v>
      </c>
      <c r="E14" s="90" t="n">
        <v>1</v>
      </c>
      <c r="F14" s="88" t="n">
        <v>0.9375</v>
      </c>
      <c r="G14" s="89" t="n">
        <v>0.948717948717949</v>
      </c>
      <c r="H14" s="90"/>
      <c r="I14" s="96"/>
      <c r="J14" s="91"/>
    </row>
    <row r="15" s="86" customFormat="true" ht="10.9" hidden="false" customHeight="true" outlineLevel="0" collapsed="false">
      <c r="A15" s="39" t="s">
        <v>30</v>
      </c>
      <c r="B15" s="92" t="n">
        <v>0.442535211267606</v>
      </c>
      <c r="C15" s="93" t="n">
        <v>0.5872471717518</v>
      </c>
      <c r="D15" s="93" t="n">
        <v>0.507808875831143</v>
      </c>
      <c r="E15" s="94" t="n">
        <v>0.734653465346535</v>
      </c>
      <c r="F15" s="93" t="n">
        <v>0.908296943231441</v>
      </c>
      <c r="G15" s="93" t="n">
        <v>0.81723779854621</v>
      </c>
      <c r="H15" s="94"/>
      <c r="I15" s="97"/>
      <c r="J15" s="95"/>
    </row>
    <row r="16" s="86" customFormat="true" ht="10.9" hidden="false" customHeight="true" outlineLevel="0" collapsed="false">
      <c r="A16" s="32" t="s">
        <v>36</v>
      </c>
      <c r="B16" s="87"/>
      <c r="C16" s="88"/>
      <c r="D16" s="89"/>
      <c r="E16" s="90"/>
      <c r="F16" s="88"/>
      <c r="G16" s="89"/>
      <c r="H16" s="90"/>
      <c r="I16" s="88"/>
      <c r="J16" s="91"/>
    </row>
    <row r="17" s="86" customFormat="true" ht="10.9" hidden="false" customHeight="true" outlineLevel="0" collapsed="false">
      <c r="A17" s="39" t="s">
        <v>32</v>
      </c>
      <c r="B17" s="87" t="n">
        <v>0.462357954545455</v>
      </c>
      <c r="C17" s="88" t="n">
        <v>0.60655737704918</v>
      </c>
      <c r="D17" s="89" t="n">
        <v>0.521392617449665</v>
      </c>
      <c r="E17" s="90" t="n">
        <v>0.740784780023781</v>
      </c>
      <c r="F17" s="88" t="n">
        <v>0.912056737588653</v>
      </c>
      <c r="G17" s="89" t="n">
        <v>0.81888745148771</v>
      </c>
      <c r="H17" s="90"/>
      <c r="I17" s="88"/>
      <c r="J17" s="91"/>
    </row>
    <row r="18" s="86" customFormat="true" ht="10.9" hidden="false" customHeight="true" outlineLevel="0" collapsed="false">
      <c r="A18" s="39" t="s">
        <v>33</v>
      </c>
      <c r="B18" s="87" t="n">
        <v>0.489021956087824</v>
      </c>
      <c r="C18" s="88" t="n">
        <v>0.665024630541872</v>
      </c>
      <c r="D18" s="89" t="n">
        <v>0.585585585585586</v>
      </c>
      <c r="E18" s="90" t="n">
        <v>0.757225433526012</v>
      </c>
      <c r="F18" s="88" t="n">
        <v>0.964125560538117</v>
      </c>
      <c r="G18" s="89" t="n">
        <v>0.873737373737374</v>
      </c>
      <c r="H18" s="90"/>
      <c r="I18" s="88"/>
      <c r="J18" s="91"/>
    </row>
    <row r="19" s="86" customFormat="true" ht="10.9" hidden="false" customHeight="true" outlineLevel="0" collapsed="false">
      <c r="A19" s="39" t="s">
        <v>34</v>
      </c>
      <c r="B19" s="87" t="n">
        <v>1</v>
      </c>
      <c r="C19" s="88" t="n">
        <v>0.880434782608696</v>
      </c>
      <c r="D19" s="89" t="n">
        <v>0.88659793814433</v>
      </c>
      <c r="E19" s="90" t="n">
        <v>0.833333333333333</v>
      </c>
      <c r="F19" s="88" t="n">
        <v>0.928571428571429</v>
      </c>
      <c r="G19" s="89" t="n">
        <v>0.922222222222222</v>
      </c>
      <c r="H19" s="90"/>
      <c r="I19" s="88"/>
      <c r="J19" s="91"/>
    </row>
    <row r="20" s="86" customFormat="true" ht="10.9" hidden="false" customHeight="true" outlineLevel="0" collapsed="false">
      <c r="A20" s="39" t="s">
        <v>30</v>
      </c>
      <c r="B20" s="92" t="n">
        <v>0.470741901776385</v>
      </c>
      <c r="C20" s="93" t="n">
        <v>0.642814549791294</v>
      </c>
      <c r="D20" s="93" t="n">
        <v>0.551099972152604</v>
      </c>
      <c r="E20" s="94" t="n">
        <v>0.746018440905281</v>
      </c>
      <c r="F20" s="93" t="n">
        <v>0.931983805668016</v>
      </c>
      <c r="G20" s="93" t="n">
        <v>0.840609555189456</v>
      </c>
      <c r="H20" s="94"/>
      <c r="I20" s="93"/>
      <c r="J20" s="95"/>
    </row>
    <row r="21" s="86" customFormat="true" ht="10.9" hidden="false" customHeight="true" outlineLevel="0" collapsed="false">
      <c r="A21" s="32" t="s">
        <v>37</v>
      </c>
      <c r="B21" s="87"/>
      <c r="C21" s="88"/>
      <c r="D21" s="89"/>
      <c r="E21" s="90"/>
      <c r="F21" s="88"/>
      <c r="G21" s="89"/>
      <c r="H21" s="90"/>
      <c r="I21" s="88"/>
      <c r="J21" s="91"/>
    </row>
    <row r="22" s="86" customFormat="true" ht="10.9" hidden="false" customHeight="true" outlineLevel="0" collapsed="false">
      <c r="A22" s="39" t="s">
        <v>32</v>
      </c>
      <c r="B22" s="87" t="n">
        <v>0.429621254946297</v>
      </c>
      <c r="C22" s="88" t="n">
        <v>0.572183098591549</v>
      </c>
      <c r="D22" s="89" t="n">
        <v>0.485370051635112</v>
      </c>
      <c r="E22" s="90" t="n">
        <v>0.751521298174442</v>
      </c>
      <c r="F22" s="88" t="n">
        <v>0.885989010989011</v>
      </c>
      <c r="G22" s="89" t="n">
        <v>0.808634772462077</v>
      </c>
      <c r="H22" s="90"/>
      <c r="I22" s="88"/>
      <c r="J22" s="91"/>
    </row>
    <row r="23" s="86" customFormat="true" ht="10.9" hidden="false" customHeight="true" outlineLevel="0" collapsed="false">
      <c r="A23" s="39" t="s">
        <v>33</v>
      </c>
      <c r="B23" s="87" t="n">
        <v>0.575638506876228</v>
      </c>
      <c r="C23" s="88" t="n">
        <v>0.676975945017182</v>
      </c>
      <c r="D23" s="89" t="n">
        <v>0.629697525206233</v>
      </c>
      <c r="E23" s="90" t="n">
        <v>0.841584158415842</v>
      </c>
      <c r="F23" s="88" t="n">
        <v>0.950777202072539</v>
      </c>
      <c r="G23" s="89" t="n">
        <v>0.902757619738752</v>
      </c>
      <c r="H23" s="90"/>
      <c r="I23" s="88"/>
      <c r="J23" s="91"/>
    </row>
    <row r="24" s="86" customFormat="true" ht="10.9" hidden="false" customHeight="true" outlineLevel="0" collapsed="false">
      <c r="A24" s="39" t="s">
        <v>34</v>
      </c>
      <c r="B24" s="87" t="n">
        <v>0.857142857142857</v>
      </c>
      <c r="C24" s="88" t="n">
        <v>0.955555555555556</v>
      </c>
      <c r="D24" s="89" t="n">
        <v>0.932203389830508</v>
      </c>
      <c r="E24" s="90" t="n">
        <v>0.875</v>
      </c>
      <c r="F24" s="88" t="n">
        <v>0.977272727272727</v>
      </c>
      <c r="G24" s="89" t="n">
        <v>0.961538461538462</v>
      </c>
      <c r="H24" s="90"/>
      <c r="I24" s="88"/>
      <c r="J24" s="91"/>
    </row>
    <row r="25" s="86" customFormat="true" ht="10.9" hidden="false" customHeight="true" outlineLevel="0" collapsed="false">
      <c r="A25" s="39" t="s">
        <v>30</v>
      </c>
      <c r="B25" s="92" t="n">
        <v>0.464659685863874</v>
      </c>
      <c r="C25" s="93" t="n">
        <v>0.61656267725468</v>
      </c>
      <c r="D25" s="93" t="n">
        <v>0.530702836004932</v>
      </c>
      <c r="E25" s="94" t="n">
        <v>0.773323053199692</v>
      </c>
      <c r="F25" s="93" t="n">
        <v>0.911053540587219</v>
      </c>
      <c r="G25" s="93" t="n">
        <v>0.838289205702648</v>
      </c>
      <c r="H25" s="94"/>
      <c r="I25" s="93"/>
      <c r="J25" s="95"/>
    </row>
    <row r="26" s="86" customFormat="true" ht="10.9" hidden="false" customHeight="true" outlineLevel="0" collapsed="false">
      <c r="A26" s="32" t="s">
        <v>38</v>
      </c>
      <c r="B26" s="87"/>
      <c r="C26" s="88"/>
      <c r="D26" s="89"/>
      <c r="E26" s="90"/>
      <c r="F26" s="88"/>
      <c r="G26" s="89"/>
      <c r="H26" s="90"/>
      <c r="I26" s="88"/>
      <c r="J26" s="91"/>
    </row>
    <row r="27" s="86" customFormat="true" ht="10.9" hidden="false" customHeight="true" outlineLevel="0" collapsed="false">
      <c r="A27" s="39" t="s">
        <v>32</v>
      </c>
      <c r="B27" s="87" t="n">
        <v>0.484027105517909</v>
      </c>
      <c r="C27" s="88" t="n">
        <v>0.5625</v>
      </c>
      <c r="D27" s="89" t="n">
        <v>0.518276050190944</v>
      </c>
      <c r="E27" s="90" t="n">
        <v>0.730354391371341</v>
      </c>
      <c r="F27" s="88" t="n">
        <v>0.840525328330206</v>
      </c>
      <c r="G27" s="89" t="n">
        <v>0.780033840947547</v>
      </c>
      <c r="H27" s="90"/>
      <c r="I27" s="88"/>
      <c r="J27" s="91"/>
    </row>
    <row r="28" s="86" customFormat="true" ht="10.9" hidden="false" customHeight="true" outlineLevel="0" collapsed="false">
      <c r="A28" s="39" t="s">
        <v>33</v>
      </c>
      <c r="B28" s="87" t="n">
        <v>0.40530303030303</v>
      </c>
      <c r="C28" s="88" t="n">
        <v>0.52073732718894</v>
      </c>
      <c r="D28" s="89" t="n">
        <v>0.457380457380457</v>
      </c>
      <c r="E28" s="90" t="n">
        <v>0.746268656716418</v>
      </c>
      <c r="F28" s="88" t="n">
        <v>0.965811965811966</v>
      </c>
      <c r="G28" s="89" t="n">
        <v>0.848605577689243</v>
      </c>
      <c r="H28" s="90"/>
      <c r="I28" s="88"/>
      <c r="J28" s="91"/>
    </row>
    <row r="29" s="86" customFormat="true" ht="10.9" hidden="false" customHeight="true" outlineLevel="0" collapsed="false">
      <c r="A29" s="39" t="s">
        <v>34</v>
      </c>
      <c r="B29" s="87" t="n">
        <v>0.5</v>
      </c>
      <c r="C29" s="88" t="n">
        <v>0.65</v>
      </c>
      <c r="D29" s="89" t="n">
        <v>0.581081081081081</v>
      </c>
      <c r="E29" s="90" t="n">
        <v>0.807692307692308</v>
      </c>
      <c r="F29" s="88" t="n">
        <v>0.827586206896552</v>
      </c>
      <c r="G29" s="89" t="n">
        <v>0.818181818181818</v>
      </c>
      <c r="H29" s="90"/>
      <c r="I29" s="88"/>
      <c r="J29" s="91"/>
    </row>
    <row r="30" s="86" customFormat="true" ht="10.9" hidden="false" customHeight="true" outlineLevel="0" collapsed="false">
      <c r="A30" s="39" t="s">
        <v>30</v>
      </c>
      <c r="B30" s="92" t="n">
        <v>0.468820435762585</v>
      </c>
      <c r="C30" s="93" t="n">
        <v>0.557237464522233</v>
      </c>
      <c r="D30" s="93" t="n">
        <v>0.507956448911223</v>
      </c>
      <c r="E30" s="94" t="n">
        <v>0.735475896168109</v>
      </c>
      <c r="F30" s="93" t="n">
        <v>0.861561119293078</v>
      </c>
      <c r="G30" s="93" t="n">
        <v>0.793010752688172</v>
      </c>
      <c r="H30" s="94"/>
      <c r="I30" s="93"/>
      <c r="J30" s="95"/>
    </row>
    <row r="31" s="86" customFormat="true" ht="10.9" hidden="false" customHeight="true" outlineLevel="0" collapsed="false">
      <c r="A31" s="32" t="s">
        <v>39</v>
      </c>
      <c r="B31" s="87"/>
      <c r="C31" s="88"/>
      <c r="D31" s="89"/>
      <c r="E31" s="90"/>
      <c r="F31" s="88"/>
      <c r="G31" s="89"/>
      <c r="H31" s="90"/>
      <c r="I31" s="88"/>
      <c r="J31" s="91"/>
    </row>
    <row r="32" s="86" customFormat="true" ht="10.9" hidden="false" customHeight="true" outlineLevel="0" collapsed="false">
      <c r="A32" s="39" t="s">
        <v>32</v>
      </c>
      <c r="B32" s="87" t="n">
        <v>0.465568862275449</v>
      </c>
      <c r="C32" s="88" t="n">
        <v>0.589155370177268</v>
      </c>
      <c r="D32" s="89" t="n">
        <v>0.517211328976035</v>
      </c>
      <c r="E32" s="90" t="n">
        <v>0.72538860103627</v>
      </c>
      <c r="F32" s="88" t="n">
        <v>0.910077519379845</v>
      </c>
      <c r="G32" s="89" t="n">
        <v>0.809456598447424</v>
      </c>
      <c r="H32" s="90"/>
      <c r="I32" s="88"/>
      <c r="J32" s="91"/>
    </row>
    <row r="33" s="86" customFormat="true" ht="10.9" hidden="false" customHeight="true" outlineLevel="0" collapsed="false">
      <c r="A33" s="39" t="s">
        <v>33</v>
      </c>
      <c r="B33" s="87" t="n">
        <v>0.516759776536313</v>
      </c>
      <c r="C33" s="88" t="n">
        <v>0.70926517571885</v>
      </c>
      <c r="D33" s="89" t="n">
        <v>0.60655737704918</v>
      </c>
      <c r="E33" s="90" t="n">
        <v>0.751111111111111</v>
      </c>
      <c r="F33" s="88" t="n">
        <v>0.930131004366812</v>
      </c>
      <c r="G33" s="89" t="n">
        <v>0.841409691629956</v>
      </c>
      <c r="H33" s="90"/>
      <c r="I33" s="88"/>
      <c r="J33" s="91"/>
    </row>
    <row r="34" s="86" customFormat="true" ht="10.9" hidden="false" customHeight="true" outlineLevel="0" collapsed="false">
      <c r="A34" s="39" t="s">
        <v>34</v>
      </c>
      <c r="B34" s="87"/>
      <c r="C34" s="88" t="n">
        <v>0.923076923076923</v>
      </c>
      <c r="D34" s="89" t="n">
        <v>0.923076923076923</v>
      </c>
      <c r="E34" s="90" t="n">
        <v>1</v>
      </c>
      <c r="F34" s="88" t="n">
        <v>1</v>
      </c>
      <c r="G34" s="89" t="n">
        <v>1</v>
      </c>
      <c r="H34" s="90"/>
      <c r="I34" s="88"/>
      <c r="J34" s="91"/>
    </row>
    <row r="35" s="86" customFormat="true" ht="10.9" hidden="false" customHeight="true" outlineLevel="0" collapsed="false">
      <c r="A35" s="39" t="s">
        <v>30</v>
      </c>
      <c r="B35" s="92" t="n">
        <v>0.476387249114522</v>
      </c>
      <c r="C35" s="93" t="n">
        <v>0.621789883268483</v>
      </c>
      <c r="D35" s="93" t="n">
        <v>0.539107082913729</v>
      </c>
      <c r="E35" s="94" t="n">
        <v>0.731462925851703</v>
      </c>
      <c r="F35" s="93" t="n">
        <v>0.916194790486976</v>
      </c>
      <c r="G35" s="93" t="n">
        <v>0.818181818181818</v>
      </c>
      <c r="H35" s="94"/>
      <c r="I35" s="93"/>
      <c r="J35" s="95"/>
    </row>
    <row r="36" s="86" customFormat="true" ht="10.9" hidden="false" customHeight="true" outlineLevel="0" collapsed="false">
      <c r="A36" s="32" t="s">
        <v>40</v>
      </c>
      <c r="B36" s="87"/>
      <c r="C36" s="88"/>
      <c r="D36" s="89"/>
      <c r="E36" s="90"/>
      <c r="F36" s="88"/>
      <c r="G36" s="89"/>
      <c r="H36" s="90"/>
      <c r="I36" s="88"/>
      <c r="J36" s="91"/>
    </row>
    <row r="37" s="86" customFormat="true" ht="10.9" hidden="false" customHeight="true" outlineLevel="0" collapsed="false">
      <c r="A37" s="39" t="s">
        <v>32</v>
      </c>
      <c r="B37" s="87" t="n">
        <v>0.384462940943321</v>
      </c>
      <c r="C37" s="88" t="n">
        <v>0.527322404371585</v>
      </c>
      <c r="D37" s="89" t="n">
        <v>0.444521019986216</v>
      </c>
      <c r="E37" s="90" t="n">
        <v>0.678711704634721</v>
      </c>
      <c r="F37" s="88" t="n">
        <v>0.850041425020713</v>
      </c>
      <c r="G37" s="89" t="n">
        <v>0.762096774193548</v>
      </c>
      <c r="H37" s="90" t="n">
        <v>0.333333333333333</v>
      </c>
      <c r="I37" s="88"/>
      <c r="J37" s="91" t="n">
        <v>0.333333333333333</v>
      </c>
    </row>
    <row r="38" s="86" customFormat="true" ht="10.9" hidden="false" customHeight="true" outlineLevel="0" collapsed="false">
      <c r="A38" s="39" t="s">
        <v>33</v>
      </c>
      <c r="B38" s="87" t="n">
        <v>0.472868217054264</v>
      </c>
      <c r="C38" s="88" t="n">
        <v>0.656370656370656</v>
      </c>
      <c r="D38" s="89" t="n">
        <v>0.554600171969046</v>
      </c>
      <c r="E38" s="90" t="n">
        <v>0.777493606138107</v>
      </c>
      <c r="F38" s="88" t="n">
        <v>0.968390804597701</v>
      </c>
      <c r="G38" s="89" t="n">
        <v>0.867388362652233</v>
      </c>
      <c r="H38" s="90"/>
      <c r="I38" s="88"/>
      <c r="J38" s="91"/>
    </row>
    <row r="39" s="86" customFormat="true" ht="10.9" hidden="false" customHeight="true" outlineLevel="0" collapsed="false">
      <c r="A39" s="39" t="s">
        <v>34</v>
      </c>
      <c r="B39" s="87" t="n">
        <v>0.863636363636364</v>
      </c>
      <c r="C39" s="88"/>
      <c r="D39" s="89" t="n">
        <v>0.863636363636364</v>
      </c>
      <c r="E39" s="90" t="n">
        <v>0.956521739130435</v>
      </c>
      <c r="F39" s="88" t="n">
        <v>0.5</v>
      </c>
      <c r="G39" s="89" t="n">
        <v>0.92</v>
      </c>
      <c r="H39" s="90"/>
      <c r="I39" s="88"/>
      <c r="J39" s="91"/>
    </row>
    <row r="40" s="86" customFormat="true" ht="10.9" hidden="false" customHeight="true" outlineLevel="0" collapsed="false">
      <c r="A40" s="39" t="s">
        <v>30</v>
      </c>
      <c r="B40" s="92" t="n">
        <v>0.40564263322884</v>
      </c>
      <c r="C40" s="93" t="n">
        <v>0.555792163543441</v>
      </c>
      <c r="D40" s="93" t="n">
        <v>0.469302997472012</v>
      </c>
      <c r="E40" s="94" t="n">
        <v>0.705394190871369</v>
      </c>
      <c r="F40" s="93" t="n">
        <v>0.876043673731535</v>
      </c>
      <c r="G40" s="93" t="n">
        <v>0.787299630086313</v>
      </c>
      <c r="H40" s="94" t="n">
        <v>0.333333333333333</v>
      </c>
      <c r="I40" s="93"/>
      <c r="J40" s="95" t="n">
        <v>0.333333333333333</v>
      </c>
    </row>
    <row r="41" s="86" customFormat="true" ht="10.9" hidden="false" customHeight="true" outlineLevel="0" collapsed="false">
      <c r="A41" s="32" t="s">
        <v>41</v>
      </c>
      <c r="B41" s="87"/>
      <c r="C41" s="88"/>
      <c r="D41" s="89"/>
      <c r="E41" s="90"/>
      <c r="F41" s="88"/>
      <c r="G41" s="89"/>
      <c r="H41" s="90"/>
      <c r="I41" s="88"/>
      <c r="J41" s="91"/>
    </row>
    <row r="42" s="86" customFormat="true" ht="10.9" hidden="false" customHeight="true" outlineLevel="0" collapsed="false">
      <c r="A42" s="39" t="s">
        <v>32</v>
      </c>
      <c r="B42" s="87" t="n">
        <v>0.409320905459388</v>
      </c>
      <c r="C42" s="88" t="n">
        <v>0.576969696969697</v>
      </c>
      <c r="D42" s="89" t="n">
        <v>0.475922953451043</v>
      </c>
      <c r="E42" s="90" t="n">
        <v>0.712660731948566</v>
      </c>
      <c r="F42" s="88" t="n">
        <v>0.908798972382787</v>
      </c>
      <c r="G42" s="89" t="n">
        <v>0.797988264878458</v>
      </c>
      <c r="H42" s="90"/>
      <c r="I42" s="88"/>
      <c r="J42" s="91"/>
    </row>
    <row r="43" s="86" customFormat="true" ht="10.9" hidden="false" customHeight="true" outlineLevel="0" collapsed="false">
      <c r="A43" s="39" t="s">
        <v>33</v>
      </c>
      <c r="B43" s="87" t="n">
        <v>0.497090606816293</v>
      </c>
      <c r="C43" s="88" t="n">
        <v>0.641579272054287</v>
      </c>
      <c r="D43" s="89" t="n">
        <v>0.580028328611898</v>
      </c>
      <c r="E43" s="90" t="n">
        <v>0.808926080892608</v>
      </c>
      <c r="F43" s="88" t="n">
        <v>0.930875576036866</v>
      </c>
      <c r="G43" s="89" t="n">
        <v>0.882352941176471</v>
      </c>
      <c r="H43" s="90"/>
      <c r="I43" s="88"/>
      <c r="J43" s="91"/>
    </row>
    <row r="44" s="86" customFormat="true" ht="10.9" hidden="false" customHeight="true" outlineLevel="0" collapsed="false">
      <c r="A44" s="39" t="s">
        <v>34</v>
      </c>
      <c r="B44" s="87" t="n">
        <v>0.636363636363636</v>
      </c>
      <c r="C44" s="88" t="n">
        <v>0.886363636363636</v>
      </c>
      <c r="D44" s="89" t="n">
        <v>0.779220779220779</v>
      </c>
      <c r="E44" s="90" t="n">
        <v>0.5</v>
      </c>
      <c r="F44" s="88" t="n">
        <v>0.80952380952381</v>
      </c>
      <c r="G44" s="89" t="n">
        <v>0.709677419354839</v>
      </c>
      <c r="H44" s="90"/>
      <c r="I44" s="88"/>
      <c r="J44" s="91"/>
    </row>
    <row r="45" s="86" customFormat="true" ht="10.9" hidden="false" customHeight="true" outlineLevel="0" collapsed="false">
      <c r="A45" s="39" t="s">
        <v>30</v>
      </c>
      <c r="B45" s="98" t="n">
        <v>0.431977559607293</v>
      </c>
      <c r="C45" s="99" t="n">
        <v>0.605555555555556</v>
      </c>
      <c r="D45" s="99" t="n">
        <v>0.51067791041507</v>
      </c>
      <c r="E45" s="100" t="n">
        <v>0.736136281261327</v>
      </c>
      <c r="F45" s="99" t="n">
        <v>0.916169895678092</v>
      </c>
      <c r="G45" s="99" t="n">
        <v>0.824912731949293</v>
      </c>
      <c r="H45" s="100"/>
      <c r="I45" s="99"/>
      <c r="J45" s="101"/>
    </row>
    <row r="46" s="86" customFormat="true" ht="10.9" hidden="false" customHeight="true" outlineLevel="0" collapsed="false">
      <c r="A46" s="32" t="s">
        <v>42</v>
      </c>
      <c r="B46" s="87"/>
      <c r="C46" s="88"/>
      <c r="D46" s="89"/>
      <c r="E46" s="90"/>
      <c r="F46" s="88"/>
      <c r="G46" s="89"/>
      <c r="H46" s="90"/>
      <c r="I46" s="88"/>
      <c r="J46" s="91"/>
    </row>
    <row r="47" s="86" customFormat="true" ht="10.9" hidden="false" customHeight="true" outlineLevel="0" collapsed="false">
      <c r="A47" s="39" t="s">
        <v>32</v>
      </c>
      <c r="B47" s="102" t="n">
        <v>0.42425003137944</v>
      </c>
      <c r="C47" s="89" t="n">
        <v>0.56264459868304</v>
      </c>
      <c r="D47" s="89" t="n">
        <v>0.481488296776093</v>
      </c>
      <c r="E47" s="103" t="n">
        <v>0.718981007619698</v>
      </c>
      <c r="F47" s="89" t="n">
        <v>0.885257111597374</v>
      </c>
      <c r="G47" s="89" t="n">
        <v>0.794473765911208</v>
      </c>
      <c r="H47" s="103" t="n">
        <v>0.333333333333333</v>
      </c>
      <c r="I47" s="89"/>
      <c r="J47" s="91" t="n">
        <v>0.333333333333333</v>
      </c>
    </row>
    <row r="48" s="86" customFormat="true" ht="10.9" hidden="false" customHeight="true" outlineLevel="0" collapsed="false">
      <c r="A48" s="39" t="s">
        <v>33</v>
      </c>
      <c r="B48" s="102" t="n">
        <v>0.498419864559819</v>
      </c>
      <c r="C48" s="89" t="n">
        <v>0.643321451037954</v>
      </c>
      <c r="D48" s="89" t="n">
        <v>0.573540602239374</v>
      </c>
      <c r="E48" s="103" t="n">
        <v>0.786701531565185</v>
      </c>
      <c r="F48" s="89" t="n">
        <v>0.949459631277813</v>
      </c>
      <c r="G48" s="89" t="n">
        <v>0.87463506783445</v>
      </c>
      <c r="H48" s="103"/>
      <c r="I48" s="89"/>
      <c r="J48" s="91"/>
    </row>
    <row r="49" s="86" customFormat="true" ht="10.9" hidden="false" customHeight="true" outlineLevel="0" collapsed="false">
      <c r="A49" s="39" t="s">
        <v>34</v>
      </c>
      <c r="B49" s="102" t="n">
        <v>0.716535433070866</v>
      </c>
      <c r="C49" s="89" t="n">
        <v>0.837423312883436</v>
      </c>
      <c r="D49" s="89" t="n">
        <v>0.803532008830022</v>
      </c>
      <c r="E49" s="103" t="n">
        <v>0.816326530612245</v>
      </c>
      <c r="F49" s="89" t="n">
        <v>0.908759124087591</v>
      </c>
      <c r="G49" s="89" t="n">
        <v>0.884408602150538</v>
      </c>
      <c r="H49" s="103"/>
      <c r="I49" s="89"/>
      <c r="J49" s="91"/>
    </row>
    <row r="50" s="86" customFormat="true" ht="10.9" hidden="false" customHeight="true" outlineLevel="0" collapsed="false">
      <c r="A50" s="39" t="s">
        <v>30</v>
      </c>
      <c r="B50" s="104" t="n">
        <v>0.442096530183983</v>
      </c>
      <c r="C50" s="105" t="n">
        <v>0.591685544602951</v>
      </c>
      <c r="D50" s="105" t="n">
        <v>0.508445578970237</v>
      </c>
      <c r="E50" s="106" t="n">
        <v>0.735477178423237</v>
      </c>
      <c r="F50" s="105" t="n">
        <v>0.904677599701826</v>
      </c>
      <c r="G50" s="105" t="n">
        <v>0.816905829596413</v>
      </c>
      <c r="H50" s="106" t="n">
        <v>0.333333333333333</v>
      </c>
      <c r="I50" s="105"/>
      <c r="J50" s="107" t="n">
        <v>0.333333333333333</v>
      </c>
      <c r="K50" s="108"/>
    </row>
    <row r="51" s="73" customFormat="true" ht="12.75" hidden="false" customHeight="false" outlineLevel="0" collapsed="false">
      <c r="F51" s="109"/>
      <c r="G51" s="109"/>
    </row>
    <row r="52" s="73" customFormat="true" ht="12.75" hidden="false" customHeight="false" outlineLevel="0" collapsed="false">
      <c r="A52" s="71" t="s">
        <v>43</v>
      </c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5">
    <mergeCell ref="A1:J1"/>
    <mergeCell ref="A3:A5"/>
    <mergeCell ref="B4:D4"/>
    <mergeCell ref="E4:G4"/>
    <mergeCell ref="H4:J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0.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9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false" outlineLevel="0" collapsed="false">
      <c r="A4" s="28" t="str">
        <f aca="false">Portada!B35</f>
        <v>Curso 2011-2012</v>
      </c>
      <c r="B4" s="29" t="s">
        <v>46</v>
      </c>
      <c r="C4" s="29"/>
      <c r="D4" s="29"/>
      <c r="E4" s="29"/>
      <c r="F4" s="29"/>
      <c r="G4" s="29"/>
      <c r="H4" s="30" t="s">
        <v>47</v>
      </c>
      <c r="I4" s="30"/>
      <c r="J4" s="30"/>
      <c r="K4" s="30"/>
      <c r="L4" s="30"/>
      <c r="M4" s="30"/>
      <c r="N4" s="29" t="s">
        <v>48</v>
      </c>
      <c r="O4" s="29"/>
      <c r="P4" s="29"/>
      <c r="Q4" s="29"/>
      <c r="R4" s="29"/>
      <c r="S4" s="29"/>
    </row>
    <row r="5" customFormat="false" ht="9" hidden="false" customHeight="true" outlineLevel="0" collapsed="false">
      <c r="A5" s="28"/>
      <c r="B5" s="30" t="s">
        <v>26</v>
      </c>
      <c r="C5" s="30"/>
      <c r="D5" s="30"/>
      <c r="E5" s="31" t="s">
        <v>27</v>
      </c>
      <c r="F5" s="31"/>
      <c r="G5" s="31"/>
      <c r="H5" s="30" t="s">
        <v>26</v>
      </c>
      <c r="I5" s="30"/>
      <c r="J5" s="30"/>
      <c r="K5" s="31" t="s">
        <v>27</v>
      </c>
      <c r="L5" s="31"/>
      <c r="M5" s="31"/>
      <c r="N5" s="30" t="s">
        <v>26</v>
      </c>
      <c r="O5" s="30"/>
      <c r="P5" s="30"/>
      <c r="Q5" s="31" t="s">
        <v>27</v>
      </c>
      <c r="R5" s="31"/>
      <c r="S5" s="31"/>
    </row>
    <row r="6" customFormat="false" ht="9" hidden="false" customHeight="true" outlineLevel="0" collapsed="false">
      <c r="A6" s="28"/>
      <c r="B6" s="31" t="s">
        <v>28</v>
      </c>
      <c r="C6" s="31" t="s">
        <v>29</v>
      </c>
      <c r="D6" s="31" t="s">
        <v>30</v>
      </c>
      <c r="E6" s="30" t="s">
        <v>28</v>
      </c>
      <c r="F6" s="30" t="s">
        <v>29</v>
      </c>
      <c r="G6" s="30" t="s">
        <v>30</v>
      </c>
      <c r="H6" s="31" t="s">
        <v>28</v>
      </c>
      <c r="I6" s="31" t="s">
        <v>29</v>
      </c>
      <c r="J6" s="31" t="s">
        <v>30</v>
      </c>
      <c r="K6" s="30" t="s">
        <v>28</v>
      </c>
      <c r="L6" s="30" t="s">
        <v>29</v>
      </c>
      <c r="M6" s="30" t="s">
        <v>30</v>
      </c>
      <c r="N6" s="31" t="s">
        <v>28</v>
      </c>
      <c r="O6" s="31" t="s">
        <v>29</v>
      </c>
      <c r="P6" s="31" t="s">
        <v>30</v>
      </c>
      <c r="Q6" s="30" t="s">
        <v>28</v>
      </c>
      <c r="R6" s="30" t="s">
        <v>29</v>
      </c>
      <c r="S6" s="30" t="s">
        <v>30</v>
      </c>
    </row>
    <row r="7" customFormat="false" ht="11.1" hidden="false" customHeight="true" outlineLevel="0" collapsed="false">
      <c r="A7" s="32" t="s">
        <v>31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37"/>
      <c r="N7" s="36"/>
      <c r="O7" s="34"/>
      <c r="P7" s="35"/>
      <c r="Q7" s="36"/>
      <c r="R7" s="34"/>
      <c r="S7" s="38"/>
    </row>
    <row r="8" customFormat="false" ht="11.1" hidden="false" customHeight="true" outlineLevel="0" collapsed="false">
      <c r="A8" s="39" t="s">
        <v>32</v>
      </c>
      <c r="B8" s="40" t="n">
        <v>466</v>
      </c>
      <c r="C8" s="41" t="n">
        <v>598</v>
      </c>
      <c r="D8" s="42" t="n">
        <v>1064</v>
      </c>
      <c r="E8" s="43" t="n">
        <v>344</v>
      </c>
      <c r="F8" s="41" t="n">
        <v>288</v>
      </c>
      <c r="G8" s="42" t="n">
        <v>632</v>
      </c>
      <c r="H8" s="43" t="n">
        <v>426</v>
      </c>
      <c r="I8" s="41" t="n">
        <v>540</v>
      </c>
      <c r="J8" s="42" t="n">
        <v>966</v>
      </c>
      <c r="K8" s="43" t="n">
        <v>121</v>
      </c>
      <c r="L8" s="41" t="n">
        <v>102</v>
      </c>
      <c r="M8" s="44" t="n">
        <v>223</v>
      </c>
      <c r="N8" s="43" t="n">
        <v>31</v>
      </c>
      <c r="O8" s="41" t="n">
        <v>18</v>
      </c>
      <c r="P8" s="42" t="n">
        <v>49</v>
      </c>
      <c r="Q8" s="43" t="n">
        <v>7</v>
      </c>
      <c r="R8" s="41" t="n">
        <v>7</v>
      </c>
      <c r="S8" s="45" t="n">
        <v>14</v>
      </c>
    </row>
    <row r="9" customFormat="false" ht="11.1" hidden="false" customHeight="true" outlineLevel="0" collapsed="false">
      <c r="A9" s="39" t="s">
        <v>33</v>
      </c>
      <c r="B9" s="40"/>
      <c r="C9" s="41"/>
      <c r="D9" s="42"/>
      <c r="E9" s="43"/>
      <c r="F9" s="41"/>
      <c r="G9" s="42"/>
      <c r="H9" s="43"/>
      <c r="I9" s="41"/>
      <c r="J9" s="42"/>
      <c r="K9" s="43"/>
      <c r="L9" s="41"/>
      <c r="M9" s="44"/>
      <c r="N9" s="43"/>
      <c r="O9" s="41"/>
      <c r="P9" s="42"/>
      <c r="Q9" s="43"/>
      <c r="R9" s="41"/>
      <c r="S9" s="45"/>
    </row>
    <row r="10" customFormat="false" ht="11.1" hidden="false" customHeight="true" outlineLevel="0" collapsed="false">
      <c r="A10" s="39" t="s">
        <v>34</v>
      </c>
      <c r="B10" s="40" t="n">
        <v>46</v>
      </c>
      <c r="C10" s="41" t="n">
        <v>39</v>
      </c>
      <c r="D10" s="42" t="n">
        <v>85</v>
      </c>
      <c r="E10" s="43" t="n">
        <v>2</v>
      </c>
      <c r="F10" s="41" t="n">
        <v>1</v>
      </c>
      <c r="G10" s="42" t="n">
        <v>3</v>
      </c>
      <c r="H10" s="43" t="n">
        <v>35</v>
      </c>
      <c r="I10" s="41" t="n">
        <v>32</v>
      </c>
      <c r="J10" s="42" t="n">
        <v>67</v>
      </c>
      <c r="K10" s="43" t="n">
        <v>3</v>
      </c>
      <c r="L10" s="41" t="n">
        <v>2</v>
      </c>
      <c r="M10" s="44" t="n">
        <v>5</v>
      </c>
      <c r="N10" s="43" t="n">
        <v>0</v>
      </c>
      <c r="O10" s="41" t="n">
        <v>0</v>
      </c>
      <c r="P10" s="42"/>
      <c r="Q10" s="43" t="n">
        <v>0</v>
      </c>
      <c r="R10" s="41" t="n">
        <v>0</v>
      </c>
      <c r="S10" s="45"/>
    </row>
    <row r="11" customFormat="false" ht="11.1" hidden="false" customHeight="true" outlineLevel="0" collapsed="false">
      <c r="A11" s="39" t="s">
        <v>30</v>
      </c>
      <c r="B11" s="46" t="n">
        <v>512</v>
      </c>
      <c r="C11" s="47" t="n">
        <v>637</v>
      </c>
      <c r="D11" s="42" t="n">
        <v>1149</v>
      </c>
      <c r="E11" s="48" t="n">
        <v>346</v>
      </c>
      <c r="F11" s="47" t="n">
        <v>289</v>
      </c>
      <c r="G11" s="42" t="n">
        <v>635</v>
      </c>
      <c r="H11" s="48" t="n">
        <v>461</v>
      </c>
      <c r="I11" s="47" t="n">
        <v>572</v>
      </c>
      <c r="J11" s="42" t="n">
        <v>1033</v>
      </c>
      <c r="K11" s="48" t="n">
        <v>124</v>
      </c>
      <c r="L11" s="47" t="n">
        <v>104</v>
      </c>
      <c r="M11" s="44" t="n">
        <v>228</v>
      </c>
      <c r="N11" s="48" t="n">
        <v>31</v>
      </c>
      <c r="O11" s="47" t="n">
        <v>18</v>
      </c>
      <c r="P11" s="42" t="n">
        <v>49</v>
      </c>
      <c r="Q11" s="48" t="n">
        <v>7</v>
      </c>
      <c r="R11" s="47" t="n">
        <v>7</v>
      </c>
      <c r="S11" s="45" t="n">
        <v>14</v>
      </c>
    </row>
    <row r="12" customFormat="false" ht="11.1" hidden="false" customHeight="true" outlineLevel="0" collapsed="false">
      <c r="A12" s="32" t="s">
        <v>35</v>
      </c>
      <c r="B12" s="49"/>
      <c r="C12" s="50"/>
      <c r="D12" s="51"/>
      <c r="E12" s="52"/>
      <c r="F12" s="50"/>
      <c r="G12" s="51"/>
      <c r="H12" s="52"/>
      <c r="I12" s="50"/>
      <c r="J12" s="51"/>
      <c r="K12" s="52"/>
      <c r="L12" s="50"/>
      <c r="M12" s="53"/>
      <c r="N12" s="52"/>
      <c r="O12" s="50"/>
      <c r="P12" s="51"/>
      <c r="Q12" s="52"/>
      <c r="R12" s="50"/>
      <c r="S12" s="54"/>
    </row>
    <row r="13" customFormat="false" ht="11.1" hidden="false" customHeight="true" outlineLevel="0" collapsed="false">
      <c r="A13" s="39" t="s">
        <v>32</v>
      </c>
      <c r="B13" s="40" t="n">
        <v>947</v>
      </c>
      <c r="C13" s="41" t="n">
        <v>1022</v>
      </c>
      <c r="D13" s="42" t="n">
        <v>1969</v>
      </c>
      <c r="E13" s="43" t="n">
        <v>617</v>
      </c>
      <c r="F13" s="41" t="n">
        <v>466</v>
      </c>
      <c r="G13" s="42" t="n">
        <v>1083</v>
      </c>
      <c r="H13" s="43" t="n">
        <v>815</v>
      </c>
      <c r="I13" s="41" t="n">
        <v>900</v>
      </c>
      <c r="J13" s="42" t="n">
        <v>1715</v>
      </c>
      <c r="K13" s="43" t="n">
        <v>272</v>
      </c>
      <c r="L13" s="41" t="n">
        <v>206</v>
      </c>
      <c r="M13" s="44" t="n">
        <v>478</v>
      </c>
      <c r="N13" s="43" t="n">
        <v>0</v>
      </c>
      <c r="O13" s="41" t="n">
        <v>0</v>
      </c>
      <c r="P13" s="42"/>
      <c r="Q13" s="43" t="n">
        <v>0</v>
      </c>
      <c r="R13" s="41" t="n">
        <v>0</v>
      </c>
      <c r="S13" s="45"/>
    </row>
    <row r="14" customFormat="false" ht="11.1" hidden="false" customHeight="true" outlineLevel="0" collapsed="false">
      <c r="A14" s="39" t="s">
        <v>33</v>
      </c>
      <c r="B14" s="40" t="n">
        <v>146</v>
      </c>
      <c r="C14" s="41" t="n">
        <v>150</v>
      </c>
      <c r="D14" s="42" t="n">
        <v>296</v>
      </c>
      <c r="E14" s="43" t="n">
        <v>91</v>
      </c>
      <c r="F14" s="41" t="n">
        <v>53</v>
      </c>
      <c r="G14" s="42" t="n">
        <v>144</v>
      </c>
      <c r="H14" s="43" t="n">
        <v>111</v>
      </c>
      <c r="I14" s="41" t="n">
        <v>159</v>
      </c>
      <c r="J14" s="42" t="n">
        <v>270</v>
      </c>
      <c r="K14" s="43" t="n">
        <v>32</v>
      </c>
      <c r="L14" s="41" t="n">
        <v>17</v>
      </c>
      <c r="M14" s="44" t="n">
        <v>49</v>
      </c>
      <c r="N14" s="43" t="n">
        <v>0</v>
      </c>
      <c r="O14" s="41" t="n">
        <v>0</v>
      </c>
      <c r="P14" s="42"/>
      <c r="Q14" s="43" t="n">
        <v>0</v>
      </c>
      <c r="R14" s="41" t="n">
        <v>0</v>
      </c>
      <c r="S14" s="45"/>
    </row>
    <row r="15" customFormat="false" ht="11.1" hidden="false" customHeight="true" outlineLevel="0" collapsed="false">
      <c r="A15" s="39" t="s">
        <v>34</v>
      </c>
      <c r="B15" s="40" t="n">
        <v>75</v>
      </c>
      <c r="C15" s="41" t="n">
        <v>214</v>
      </c>
      <c r="D15" s="42" t="n">
        <v>289</v>
      </c>
      <c r="E15" s="43" t="n">
        <v>4</v>
      </c>
      <c r="F15" s="41" t="n">
        <v>18</v>
      </c>
      <c r="G15" s="42" t="n">
        <v>22</v>
      </c>
      <c r="H15" s="43" t="n">
        <v>64</v>
      </c>
      <c r="I15" s="41" t="n">
        <v>183</v>
      </c>
      <c r="J15" s="42" t="n">
        <v>247</v>
      </c>
      <c r="K15" s="43" t="n">
        <v>5</v>
      </c>
      <c r="L15" s="41" t="n">
        <v>12</v>
      </c>
      <c r="M15" s="44" t="n">
        <v>17</v>
      </c>
      <c r="N15" s="43" t="n">
        <v>0</v>
      </c>
      <c r="O15" s="41" t="n">
        <v>0</v>
      </c>
      <c r="P15" s="42"/>
      <c r="Q15" s="43" t="n">
        <v>0</v>
      </c>
      <c r="R15" s="41" t="n">
        <v>0</v>
      </c>
      <c r="S15" s="45"/>
    </row>
    <row r="16" customFormat="false" ht="11.1" hidden="false" customHeight="true" outlineLevel="0" collapsed="false">
      <c r="A16" s="39" t="s">
        <v>30</v>
      </c>
      <c r="B16" s="55" t="n">
        <v>1168</v>
      </c>
      <c r="C16" s="56" t="n">
        <v>1386</v>
      </c>
      <c r="D16" s="57" t="n">
        <v>2554</v>
      </c>
      <c r="E16" s="58" t="n">
        <v>712</v>
      </c>
      <c r="F16" s="56" t="n">
        <v>537</v>
      </c>
      <c r="G16" s="57" t="n">
        <v>1249</v>
      </c>
      <c r="H16" s="58" t="n">
        <v>990</v>
      </c>
      <c r="I16" s="56" t="n">
        <v>1242</v>
      </c>
      <c r="J16" s="57" t="n">
        <v>2232</v>
      </c>
      <c r="K16" s="58" t="n">
        <v>309</v>
      </c>
      <c r="L16" s="56" t="n">
        <v>235</v>
      </c>
      <c r="M16" s="59" t="n">
        <v>544</v>
      </c>
      <c r="N16" s="58"/>
      <c r="O16" s="56"/>
      <c r="P16" s="57"/>
      <c r="Q16" s="58"/>
      <c r="R16" s="56"/>
      <c r="S16" s="60"/>
    </row>
    <row r="17" customFormat="false" ht="11.1" hidden="false" customHeight="true" outlineLevel="0" collapsed="false">
      <c r="A17" s="32" t="s">
        <v>36</v>
      </c>
      <c r="B17" s="40"/>
      <c r="C17" s="41"/>
      <c r="D17" s="42"/>
      <c r="E17" s="43"/>
      <c r="F17" s="41"/>
      <c r="G17" s="42"/>
      <c r="H17" s="43"/>
      <c r="I17" s="41"/>
      <c r="J17" s="42"/>
      <c r="K17" s="43"/>
      <c r="L17" s="41"/>
      <c r="M17" s="44"/>
      <c r="N17" s="43"/>
      <c r="O17" s="41"/>
      <c r="P17" s="42"/>
      <c r="Q17" s="43"/>
      <c r="R17" s="41"/>
      <c r="S17" s="45"/>
    </row>
    <row r="18" customFormat="false" ht="11.1" hidden="false" customHeight="true" outlineLevel="0" collapsed="false">
      <c r="A18" s="39" t="s">
        <v>32</v>
      </c>
      <c r="B18" s="40" t="n">
        <v>677</v>
      </c>
      <c r="C18" s="41" t="n">
        <v>581</v>
      </c>
      <c r="D18" s="42" t="n">
        <v>1258</v>
      </c>
      <c r="E18" s="43" t="n">
        <v>356</v>
      </c>
      <c r="F18" s="41" t="n">
        <v>237</v>
      </c>
      <c r="G18" s="42" t="n">
        <v>593</v>
      </c>
      <c r="H18" s="43" t="n">
        <v>584</v>
      </c>
      <c r="I18" s="41" t="n">
        <v>610</v>
      </c>
      <c r="J18" s="42" t="n">
        <v>1194</v>
      </c>
      <c r="K18" s="43" t="n">
        <v>184</v>
      </c>
      <c r="L18" s="41" t="n">
        <v>114</v>
      </c>
      <c r="M18" s="44" t="n">
        <v>298</v>
      </c>
      <c r="N18" s="43" t="n">
        <v>9</v>
      </c>
      <c r="O18" s="41" t="n">
        <v>7</v>
      </c>
      <c r="P18" s="42" t="n">
        <v>16</v>
      </c>
      <c r="Q18" s="43" t="n">
        <v>8</v>
      </c>
      <c r="R18" s="41" t="n">
        <v>5</v>
      </c>
      <c r="S18" s="45" t="n">
        <v>13</v>
      </c>
    </row>
    <row r="19" customFormat="false" ht="11.1" hidden="false" customHeight="true" outlineLevel="0" collapsed="false">
      <c r="A19" s="39" t="s">
        <v>33</v>
      </c>
      <c r="B19" s="40" t="n">
        <v>113</v>
      </c>
      <c r="C19" s="41" t="n">
        <v>233</v>
      </c>
      <c r="D19" s="42" t="n">
        <v>346</v>
      </c>
      <c r="E19" s="43" t="n">
        <v>54</v>
      </c>
      <c r="F19" s="41" t="n">
        <v>59</v>
      </c>
      <c r="G19" s="42" t="n">
        <v>113</v>
      </c>
      <c r="H19" s="43" t="n">
        <v>102</v>
      </c>
      <c r="I19" s="41" t="n">
        <v>253</v>
      </c>
      <c r="J19" s="42" t="n">
        <v>355</v>
      </c>
      <c r="K19" s="43" t="n">
        <v>16</v>
      </c>
      <c r="L19" s="41" t="n">
        <v>11</v>
      </c>
      <c r="M19" s="44" t="n">
        <v>27</v>
      </c>
      <c r="N19" s="43" t="n">
        <v>0</v>
      </c>
      <c r="O19" s="41" t="n">
        <v>0</v>
      </c>
      <c r="P19" s="42"/>
      <c r="Q19" s="43" t="n">
        <v>0</v>
      </c>
      <c r="R19" s="41" t="n">
        <v>0</v>
      </c>
      <c r="S19" s="45"/>
    </row>
    <row r="20" customFormat="false" ht="11.1" hidden="false" customHeight="true" outlineLevel="0" collapsed="false">
      <c r="A20" s="39" t="s">
        <v>34</v>
      </c>
      <c r="B20" s="40" t="n">
        <v>52</v>
      </c>
      <c r="C20" s="41" t="n">
        <v>110</v>
      </c>
      <c r="D20" s="42" t="n">
        <v>162</v>
      </c>
      <c r="E20" s="43" t="n">
        <v>4</v>
      </c>
      <c r="F20" s="41" t="n">
        <v>2</v>
      </c>
      <c r="G20" s="42" t="n">
        <v>6</v>
      </c>
      <c r="H20" s="43" t="n">
        <v>55</v>
      </c>
      <c r="I20" s="41" t="n">
        <v>98</v>
      </c>
      <c r="J20" s="42" t="n">
        <v>153</v>
      </c>
      <c r="K20" s="43" t="n">
        <v>7</v>
      </c>
      <c r="L20" s="41" t="n">
        <v>2</v>
      </c>
      <c r="M20" s="44" t="n">
        <v>9</v>
      </c>
      <c r="N20" s="43" t="n">
        <v>0</v>
      </c>
      <c r="O20" s="41" t="n">
        <v>0</v>
      </c>
      <c r="P20" s="42"/>
      <c r="Q20" s="43" t="n">
        <v>0</v>
      </c>
      <c r="R20" s="41" t="n">
        <v>0</v>
      </c>
      <c r="S20" s="45"/>
    </row>
    <row r="21" customFormat="false" ht="11.1" hidden="false" customHeight="true" outlineLevel="0" collapsed="false">
      <c r="A21" s="39" t="s">
        <v>30</v>
      </c>
      <c r="B21" s="46" t="n">
        <v>842</v>
      </c>
      <c r="C21" s="47" t="n">
        <v>924</v>
      </c>
      <c r="D21" s="42" t="n">
        <v>1766</v>
      </c>
      <c r="E21" s="48" t="n">
        <v>414</v>
      </c>
      <c r="F21" s="47" t="n">
        <v>298</v>
      </c>
      <c r="G21" s="42" t="n">
        <v>712</v>
      </c>
      <c r="H21" s="48" t="n">
        <v>741</v>
      </c>
      <c r="I21" s="47" t="n">
        <v>961</v>
      </c>
      <c r="J21" s="42" t="n">
        <v>1702</v>
      </c>
      <c r="K21" s="48" t="n">
        <v>207</v>
      </c>
      <c r="L21" s="47" t="n">
        <v>127</v>
      </c>
      <c r="M21" s="44" t="n">
        <v>334</v>
      </c>
      <c r="N21" s="48" t="n">
        <v>9</v>
      </c>
      <c r="O21" s="47" t="n">
        <v>7</v>
      </c>
      <c r="P21" s="42" t="n">
        <v>16</v>
      </c>
      <c r="Q21" s="48" t="n">
        <v>8</v>
      </c>
      <c r="R21" s="47" t="n">
        <v>5</v>
      </c>
      <c r="S21" s="45" t="n">
        <v>13</v>
      </c>
    </row>
    <row r="22" customFormat="false" ht="11.1" hidden="false" customHeight="true" outlineLevel="0" collapsed="false">
      <c r="A22" s="32" t="s">
        <v>37</v>
      </c>
      <c r="B22" s="49"/>
      <c r="C22" s="50"/>
      <c r="D22" s="51"/>
      <c r="E22" s="52"/>
      <c r="F22" s="50"/>
      <c r="G22" s="51"/>
      <c r="H22" s="52"/>
      <c r="I22" s="50"/>
      <c r="J22" s="51"/>
      <c r="K22" s="52"/>
      <c r="L22" s="50"/>
      <c r="M22" s="53"/>
      <c r="N22" s="52"/>
      <c r="O22" s="50"/>
      <c r="P22" s="51"/>
      <c r="Q22" s="52"/>
      <c r="R22" s="50"/>
      <c r="S22" s="54"/>
    </row>
    <row r="23" customFormat="false" ht="11.1" hidden="false" customHeight="true" outlineLevel="0" collapsed="false">
      <c r="A23" s="39" t="s">
        <v>32</v>
      </c>
      <c r="B23" s="40" t="n">
        <v>805</v>
      </c>
      <c r="C23" s="41" t="n">
        <v>856</v>
      </c>
      <c r="D23" s="42" t="n">
        <v>1661</v>
      </c>
      <c r="E23" s="43" t="n">
        <v>573</v>
      </c>
      <c r="F23" s="41" t="n">
        <v>343</v>
      </c>
      <c r="G23" s="42" t="n">
        <v>916</v>
      </c>
      <c r="H23" s="43" t="n">
        <v>743</v>
      </c>
      <c r="I23" s="41" t="n">
        <v>816</v>
      </c>
      <c r="J23" s="42" t="n">
        <v>1559</v>
      </c>
      <c r="K23" s="43" t="n">
        <v>225</v>
      </c>
      <c r="L23" s="41" t="n">
        <v>150</v>
      </c>
      <c r="M23" s="44" t="n">
        <v>375</v>
      </c>
      <c r="N23" s="43" t="n">
        <v>7</v>
      </c>
      <c r="O23" s="41" t="n">
        <v>2</v>
      </c>
      <c r="P23" s="42" t="n">
        <v>9</v>
      </c>
      <c r="Q23" s="43" t="n">
        <v>0</v>
      </c>
      <c r="R23" s="41" t="n">
        <v>0</v>
      </c>
      <c r="S23" s="45"/>
    </row>
    <row r="24" customFormat="false" ht="11.1" hidden="false" customHeight="true" outlineLevel="0" collapsed="false">
      <c r="A24" s="39" t="s">
        <v>33</v>
      </c>
      <c r="B24" s="40" t="n">
        <v>159</v>
      </c>
      <c r="C24" s="41" t="n">
        <v>274</v>
      </c>
      <c r="D24" s="42" t="n">
        <v>433</v>
      </c>
      <c r="E24" s="43" t="n">
        <v>84</v>
      </c>
      <c r="F24" s="41" t="n">
        <v>66</v>
      </c>
      <c r="G24" s="42" t="n">
        <v>150</v>
      </c>
      <c r="H24" s="43" t="n">
        <v>192</v>
      </c>
      <c r="I24" s="41" t="n">
        <v>248</v>
      </c>
      <c r="J24" s="42" t="n">
        <v>440</v>
      </c>
      <c r="K24" s="43" t="n">
        <v>35</v>
      </c>
      <c r="L24" s="41" t="n">
        <v>20</v>
      </c>
      <c r="M24" s="44" t="n">
        <v>55</v>
      </c>
      <c r="N24" s="43" t="n">
        <v>0</v>
      </c>
      <c r="O24" s="41" t="n">
        <v>0</v>
      </c>
      <c r="P24" s="42"/>
      <c r="Q24" s="43" t="n">
        <v>0</v>
      </c>
      <c r="R24" s="41" t="n">
        <v>0</v>
      </c>
      <c r="S24" s="45"/>
    </row>
    <row r="25" customFormat="false" ht="11.1" hidden="false" customHeight="true" outlineLevel="0" collapsed="false">
      <c r="A25" s="39" t="s">
        <v>34</v>
      </c>
      <c r="B25" s="40" t="n">
        <v>175</v>
      </c>
      <c r="C25" s="41" t="n">
        <v>138</v>
      </c>
      <c r="D25" s="42" t="n">
        <v>313</v>
      </c>
      <c r="E25" s="43" t="n">
        <v>28</v>
      </c>
      <c r="F25" s="41" t="n">
        <v>16</v>
      </c>
      <c r="G25" s="42" t="n">
        <v>44</v>
      </c>
      <c r="H25" s="43" t="n">
        <v>172</v>
      </c>
      <c r="I25" s="41" t="n">
        <v>123</v>
      </c>
      <c r="J25" s="42" t="n">
        <v>295</v>
      </c>
      <c r="K25" s="43" t="n">
        <v>21</v>
      </c>
      <c r="L25" s="41" t="n">
        <v>5</v>
      </c>
      <c r="M25" s="44" t="n">
        <v>26</v>
      </c>
      <c r="N25" s="43" t="n">
        <v>0</v>
      </c>
      <c r="O25" s="41" t="n">
        <v>0</v>
      </c>
      <c r="P25" s="42"/>
      <c r="Q25" s="43" t="n">
        <v>0</v>
      </c>
      <c r="R25" s="41" t="n">
        <v>0</v>
      </c>
      <c r="S25" s="45"/>
    </row>
    <row r="26" customFormat="false" ht="11.1" hidden="false" customHeight="true" outlineLevel="0" collapsed="false">
      <c r="A26" s="39" t="s">
        <v>30</v>
      </c>
      <c r="B26" s="55" t="n">
        <v>1139</v>
      </c>
      <c r="C26" s="56" t="n">
        <v>1268</v>
      </c>
      <c r="D26" s="57" t="n">
        <v>2407</v>
      </c>
      <c r="E26" s="58" t="n">
        <v>685</v>
      </c>
      <c r="F26" s="56" t="n">
        <v>425</v>
      </c>
      <c r="G26" s="57" t="n">
        <v>1110</v>
      </c>
      <c r="H26" s="58" t="n">
        <v>1107</v>
      </c>
      <c r="I26" s="56" t="n">
        <v>1187</v>
      </c>
      <c r="J26" s="57" t="n">
        <v>2294</v>
      </c>
      <c r="K26" s="58" t="n">
        <v>281</v>
      </c>
      <c r="L26" s="56" t="n">
        <v>175</v>
      </c>
      <c r="M26" s="59" t="n">
        <v>456</v>
      </c>
      <c r="N26" s="58" t="n">
        <v>7</v>
      </c>
      <c r="O26" s="56" t="n">
        <v>2</v>
      </c>
      <c r="P26" s="57" t="n">
        <v>9</v>
      </c>
      <c r="Q26" s="58"/>
      <c r="R26" s="56"/>
      <c r="S26" s="60"/>
    </row>
    <row r="27" customFormat="false" ht="11.1" hidden="false" customHeight="true" outlineLevel="0" collapsed="false">
      <c r="A27" s="32" t="s">
        <v>38</v>
      </c>
      <c r="B27" s="40"/>
      <c r="C27" s="41"/>
      <c r="D27" s="42"/>
      <c r="E27" s="43"/>
      <c r="F27" s="41"/>
      <c r="G27" s="42"/>
      <c r="H27" s="43"/>
      <c r="I27" s="41"/>
      <c r="J27" s="42"/>
      <c r="K27" s="43"/>
      <c r="L27" s="41"/>
      <c r="M27" s="44"/>
      <c r="N27" s="43"/>
      <c r="O27" s="41"/>
      <c r="P27" s="42"/>
      <c r="Q27" s="43"/>
      <c r="R27" s="41"/>
      <c r="S27" s="45"/>
    </row>
    <row r="28" customFormat="false" ht="11.1" hidden="false" customHeight="true" outlineLevel="0" collapsed="false">
      <c r="A28" s="39" t="s">
        <v>32</v>
      </c>
      <c r="B28" s="40" t="n">
        <v>419</v>
      </c>
      <c r="C28" s="41" t="n">
        <v>507</v>
      </c>
      <c r="D28" s="42" t="n">
        <v>926</v>
      </c>
      <c r="E28" s="43" t="n">
        <v>298</v>
      </c>
      <c r="F28" s="41" t="n">
        <v>212</v>
      </c>
      <c r="G28" s="42" t="n">
        <v>510</v>
      </c>
      <c r="H28" s="43" t="n">
        <v>381</v>
      </c>
      <c r="I28" s="41" t="n">
        <v>479</v>
      </c>
      <c r="J28" s="42" t="n">
        <v>860</v>
      </c>
      <c r="K28" s="43" t="n">
        <v>114</v>
      </c>
      <c r="L28" s="41" t="n">
        <v>109</v>
      </c>
      <c r="M28" s="44" t="n">
        <v>223</v>
      </c>
      <c r="N28" s="43" t="n">
        <v>0</v>
      </c>
      <c r="O28" s="41" t="n">
        <v>0</v>
      </c>
      <c r="P28" s="42"/>
      <c r="Q28" s="43" t="n">
        <v>0</v>
      </c>
      <c r="R28" s="41" t="n">
        <v>0</v>
      </c>
      <c r="S28" s="45"/>
    </row>
    <row r="29" customFormat="false" ht="11.1" hidden="false" customHeight="true" outlineLevel="0" collapsed="false">
      <c r="A29" s="39" t="s">
        <v>33</v>
      </c>
      <c r="B29" s="40" t="n">
        <v>9</v>
      </c>
      <c r="C29" s="41" t="n">
        <v>8</v>
      </c>
      <c r="D29" s="42" t="n">
        <v>17</v>
      </c>
      <c r="E29" s="43" t="n">
        <v>1</v>
      </c>
      <c r="F29" s="41" t="n">
        <v>6</v>
      </c>
      <c r="G29" s="42" t="n">
        <v>7</v>
      </c>
      <c r="H29" s="43" t="n">
        <v>6</v>
      </c>
      <c r="I29" s="41" t="n">
        <v>10</v>
      </c>
      <c r="J29" s="42" t="n">
        <v>16</v>
      </c>
      <c r="K29" s="43" t="n">
        <v>0</v>
      </c>
      <c r="L29" s="41" t="n">
        <v>0</v>
      </c>
      <c r="M29" s="44"/>
      <c r="N29" s="43" t="n">
        <v>0</v>
      </c>
      <c r="O29" s="41" t="n">
        <v>0</v>
      </c>
      <c r="P29" s="42"/>
      <c r="Q29" s="43" t="n">
        <v>0</v>
      </c>
      <c r="R29" s="41" t="n">
        <v>0</v>
      </c>
      <c r="S29" s="45"/>
    </row>
    <row r="30" customFormat="false" ht="11.1" hidden="false" customHeight="true" outlineLevel="0" collapsed="false">
      <c r="A30" s="39" t="s">
        <v>34</v>
      </c>
      <c r="B30" s="40" t="n">
        <v>6</v>
      </c>
      <c r="C30" s="41" t="n">
        <v>0</v>
      </c>
      <c r="D30" s="42" t="n">
        <v>6</v>
      </c>
      <c r="E30" s="43" t="n">
        <v>0</v>
      </c>
      <c r="F30" s="41" t="n">
        <v>3</v>
      </c>
      <c r="G30" s="42" t="n">
        <v>3</v>
      </c>
      <c r="H30" s="43" t="n">
        <v>3</v>
      </c>
      <c r="I30" s="41" t="n">
        <v>5</v>
      </c>
      <c r="J30" s="42" t="n">
        <v>8</v>
      </c>
      <c r="K30" s="43" t="n">
        <v>1</v>
      </c>
      <c r="L30" s="41" t="n">
        <v>1</v>
      </c>
      <c r="M30" s="44" t="n">
        <v>2</v>
      </c>
      <c r="N30" s="43" t="n">
        <v>0</v>
      </c>
      <c r="O30" s="41" t="n">
        <v>0</v>
      </c>
      <c r="P30" s="42"/>
      <c r="Q30" s="43" t="n">
        <v>0</v>
      </c>
      <c r="R30" s="41" t="n">
        <v>0</v>
      </c>
      <c r="S30" s="45"/>
    </row>
    <row r="31" customFormat="false" ht="11.1" hidden="false" customHeight="true" outlineLevel="0" collapsed="false">
      <c r="A31" s="39" t="s">
        <v>30</v>
      </c>
      <c r="B31" s="46" t="n">
        <v>434</v>
      </c>
      <c r="C31" s="47" t="n">
        <v>515</v>
      </c>
      <c r="D31" s="42" t="n">
        <v>949</v>
      </c>
      <c r="E31" s="48" t="n">
        <v>299</v>
      </c>
      <c r="F31" s="47" t="n">
        <v>221</v>
      </c>
      <c r="G31" s="42" t="n">
        <v>520</v>
      </c>
      <c r="H31" s="48" t="n">
        <v>390</v>
      </c>
      <c r="I31" s="47" t="n">
        <v>494</v>
      </c>
      <c r="J31" s="42" t="n">
        <v>884</v>
      </c>
      <c r="K31" s="48" t="n">
        <v>115</v>
      </c>
      <c r="L31" s="47" t="n">
        <v>110</v>
      </c>
      <c r="M31" s="44" t="n">
        <v>225</v>
      </c>
      <c r="N31" s="48"/>
      <c r="O31" s="47"/>
      <c r="P31" s="42"/>
      <c r="Q31" s="48"/>
      <c r="R31" s="47"/>
      <c r="S31" s="45"/>
    </row>
    <row r="32" customFormat="false" ht="11.1" hidden="false" customHeight="true" outlineLevel="0" collapsed="false">
      <c r="A32" s="32" t="s">
        <v>39</v>
      </c>
      <c r="B32" s="49"/>
      <c r="C32" s="50"/>
      <c r="D32" s="51"/>
      <c r="E32" s="52"/>
      <c r="F32" s="50"/>
      <c r="G32" s="51"/>
      <c r="H32" s="52"/>
      <c r="I32" s="50"/>
      <c r="J32" s="51"/>
      <c r="K32" s="52"/>
      <c r="L32" s="50"/>
      <c r="M32" s="53"/>
      <c r="N32" s="52"/>
      <c r="O32" s="50"/>
      <c r="P32" s="51"/>
      <c r="Q32" s="52"/>
      <c r="R32" s="50"/>
      <c r="S32" s="54"/>
    </row>
    <row r="33" customFormat="false" ht="11.1" hidden="false" customHeight="true" outlineLevel="0" collapsed="false">
      <c r="A33" s="39" t="s">
        <v>32</v>
      </c>
      <c r="B33" s="40" t="n">
        <v>519</v>
      </c>
      <c r="C33" s="41" t="n">
        <v>540</v>
      </c>
      <c r="D33" s="42" t="n">
        <v>1059</v>
      </c>
      <c r="E33" s="43" t="n">
        <v>270</v>
      </c>
      <c r="F33" s="41" t="n">
        <v>209</v>
      </c>
      <c r="G33" s="42" t="n">
        <v>479</v>
      </c>
      <c r="H33" s="43" t="n">
        <v>456</v>
      </c>
      <c r="I33" s="41" t="n">
        <v>520</v>
      </c>
      <c r="J33" s="42" t="n">
        <v>976</v>
      </c>
      <c r="K33" s="43" t="n">
        <v>175</v>
      </c>
      <c r="L33" s="41" t="n">
        <v>91</v>
      </c>
      <c r="M33" s="44" t="n">
        <v>266</v>
      </c>
      <c r="N33" s="43" t="n">
        <v>5</v>
      </c>
      <c r="O33" s="41" t="n">
        <v>10</v>
      </c>
      <c r="P33" s="42" t="n">
        <v>15</v>
      </c>
      <c r="Q33" s="43" t="n">
        <v>0</v>
      </c>
      <c r="R33" s="41" t="n">
        <v>1</v>
      </c>
      <c r="S33" s="45" t="n">
        <v>1</v>
      </c>
    </row>
    <row r="34" customFormat="false" ht="11.1" hidden="false" customHeight="true" outlineLevel="0" collapsed="false">
      <c r="A34" s="39" t="s">
        <v>33</v>
      </c>
      <c r="B34" s="40" t="n">
        <v>70</v>
      </c>
      <c r="C34" s="41" t="n">
        <v>136</v>
      </c>
      <c r="D34" s="42" t="n">
        <v>206</v>
      </c>
      <c r="E34" s="43" t="n">
        <v>26</v>
      </c>
      <c r="F34" s="41" t="n">
        <v>24</v>
      </c>
      <c r="G34" s="42" t="n">
        <v>50</v>
      </c>
      <c r="H34" s="43" t="n">
        <v>75</v>
      </c>
      <c r="I34" s="41" t="n">
        <v>145</v>
      </c>
      <c r="J34" s="42" t="n">
        <v>220</v>
      </c>
      <c r="K34" s="43" t="n">
        <v>17</v>
      </c>
      <c r="L34" s="41" t="n">
        <v>15</v>
      </c>
      <c r="M34" s="44" t="n">
        <v>32</v>
      </c>
      <c r="N34" s="43" t="n">
        <v>0</v>
      </c>
      <c r="O34" s="41" t="n">
        <v>0</v>
      </c>
      <c r="P34" s="42"/>
      <c r="Q34" s="43" t="n">
        <v>0</v>
      </c>
      <c r="R34" s="41" t="n">
        <v>0</v>
      </c>
      <c r="S34" s="45"/>
    </row>
    <row r="35" customFormat="false" ht="11.1" hidden="false" customHeight="true" outlineLevel="0" collapsed="false">
      <c r="A35" s="39" t="s">
        <v>34</v>
      </c>
      <c r="B35" s="40"/>
      <c r="C35" s="41"/>
      <c r="D35" s="42"/>
      <c r="E35" s="43"/>
      <c r="F35" s="41"/>
      <c r="G35" s="42"/>
      <c r="H35" s="43"/>
      <c r="I35" s="41"/>
      <c r="J35" s="42"/>
      <c r="K35" s="43"/>
      <c r="L35" s="41"/>
      <c r="M35" s="44"/>
      <c r="N35" s="43"/>
      <c r="O35" s="41"/>
      <c r="P35" s="42"/>
      <c r="Q35" s="43"/>
      <c r="R35" s="41"/>
      <c r="S35" s="45"/>
    </row>
    <row r="36" customFormat="false" ht="11.1" hidden="false" customHeight="true" outlineLevel="0" collapsed="false">
      <c r="A36" s="39" t="s">
        <v>30</v>
      </c>
      <c r="B36" s="55" t="n">
        <v>589</v>
      </c>
      <c r="C36" s="56" t="n">
        <v>676</v>
      </c>
      <c r="D36" s="57" t="n">
        <v>1265</v>
      </c>
      <c r="E36" s="58" t="n">
        <v>296</v>
      </c>
      <c r="F36" s="56" t="n">
        <v>233</v>
      </c>
      <c r="G36" s="57" t="n">
        <v>529</v>
      </c>
      <c r="H36" s="58" t="n">
        <v>531</v>
      </c>
      <c r="I36" s="56" t="n">
        <v>665</v>
      </c>
      <c r="J36" s="57" t="n">
        <v>1196</v>
      </c>
      <c r="K36" s="58" t="n">
        <v>192</v>
      </c>
      <c r="L36" s="56" t="n">
        <v>106</v>
      </c>
      <c r="M36" s="59" t="n">
        <v>298</v>
      </c>
      <c r="N36" s="58" t="n">
        <v>5</v>
      </c>
      <c r="O36" s="56" t="n">
        <v>10</v>
      </c>
      <c r="P36" s="57" t="n">
        <v>15</v>
      </c>
      <c r="Q36" s="58"/>
      <c r="R36" s="56" t="n">
        <v>1</v>
      </c>
      <c r="S36" s="60" t="n">
        <v>1</v>
      </c>
    </row>
    <row r="37" customFormat="false" ht="11.1" hidden="false" customHeight="true" outlineLevel="0" collapsed="false">
      <c r="A37" s="32" t="s">
        <v>40</v>
      </c>
      <c r="B37" s="40"/>
      <c r="C37" s="41"/>
      <c r="D37" s="42"/>
      <c r="E37" s="43"/>
      <c r="F37" s="41"/>
      <c r="G37" s="42"/>
      <c r="H37" s="43"/>
      <c r="I37" s="41"/>
      <c r="J37" s="42"/>
      <c r="K37" s="43"/>
      <c r="L37" s="41"/>
      <c r="M37" s="44"/>
      <c r="N37" s="43"/>
      <c r="O37" s="41"/>
      <c r="P37" s="42"/>
      <c r="Q37" s="43"/>
      <c r="R37" s="41"/>
      <c r="S37" s="45"/>
    </row>
    <row r="38" customFormat="false" ht="11.1" hidden="false" customHeight="true" outlineLevel="0" collapsed="false">
      <c r="A38" s="39" t="s">
        <v>32</v>
      </c>
      <c r="B38" s="40" t="n">
        <v>911</v>
      </c>
      <c r="C38" s="41" t="n">
        <v>1179</v>
      </c>
      <c r="D38" s="42" t="n">
        <v>2090</v>
      </c>
      <c r="E38" s="43" t="n">
        <v>590</v>
      </c>
      <c r="F38" s="41" t="n">
        <v>515</v>
      </c>
      <c r="G38" s="42" t="n">
        <v>1105</v>
      </c>
      <c r="H38" s="43" t="n">
        <v>802</v>
      </c>
      <c r="I38" s="41" t="n">
        <v>1108</v>
      </c>
      <c r="J38" s="42" t="n">
        <v>1910</v>
      </c>
      <c r="K38" s="43" t="n">
        <v>288</v>
      </c>
      <c r="L38" s="41" t="n">
        <v>207</v>
      </c>
      <c r="M38" s="44" t="n">
        <v>495</v>
      </c>
      <c r="N38" s="43" t="n">
        <v>22</v>
      </c>
      <c r="O38" s="41" t="n">
        <v>13</v>
      </c>
      <c r="P38" s="42" t="n">
        <v>35</v>
      </c>
      <c r="Q38" s="43" t="n">
        <v>6</v>
      </c>
      <c r="R38" s="41" t="n">
        <v>4</v>
      </c>
      <c r="S38" s="45" t="n">
        <v>10</v>
      </c>
    </row>
    <row r="39" customFormat="false" ht="11.1" hidden="false" customHeight="true" outlineLevel="0" collapsed="false">
      <c r="A39" s="39" t="s">
        <v>33</v>
      </c>
      <c r="B39" s="40" t="n">
        <v>218</v>
      </c>
      <c r="C39" s="41" t="n">
        <v>191</v>
      </c>
      <c r="D39" s="42" t="n">
        <v>409</v>
      </c>
      <c r="E39" s="43" t="n">
        <v>91</v>
      </c>
      <c r="F39" s="41" t="n">
        <v>57</v>
      </c>
      <c r="G39" s="42" t="n">
        <v>148</v>
      </c>
      <c r="H39" s="43" t="n">
        <v>190</v>
      </c>
      <c r="I39" s="41" t="n">
        <v>172</v>
      </c>
      <c r="J39" s="42" t="n">
        <v>362</v>
      </c>
      <c r="K39" s="43" t="n">
        <v>26</v>
      </c>
      <c r="L39" s="41" t="n">
        <v>31</v>
      </c>
      <c r="M39" s="44" t="n">
        <v>57</v>
      </c>
      <c r="N39" s="43" t="n">
        <v>0</v>
      </c>
      <c r="O39" s="41" t="n">
        <v>0</v>
      </c>
      <c r="P39" s="42"/>
      <c r="Q39" s="43" t="n">
        <v>0</v>
      </c>
      <c r="R39" s="41" t="n">
        <v>0</v>
      </c>
      <c r="S39" s="45"/>
    </row>
    <row r="40" customFormat="false" ht="11.1" hidden="false" customHeight="true" outlineLevel="0" collapsed="false">
      <c r="A40" s="39" t="s">
        <v>34</v>
      </c>
      <c r="B40" s="40" t="n">
        <v>93</v>
      </c>
      <c r="C40" s="41" t="n">
        <v>115</v>
      </c>
      <c r="D40" s="42" t="n">
        <v>208</v>
      </c>
      <c r="E40" s="43" t="n">
        <v>26</v>
      </c>
      <c r="F40" s="41" t="n">
        <v>29</v>
      </c>
      <c r="G40" s="42" t="n">
        <v>55</v>
      </c>
      <c r="H40" s="43" t="n">
        <v>91</v>
      </c>
      <c r="I40" s="41" t="n">
        <v>120</v>
      </c>
      <c r="J40" s="42" t="n">
        <v>211</v>
      </c>
      <c r="K40" s="43" t="n">
        <v>8</v>
      </c>
      <c r="L40" s="41" t="n">
        <v>15</v>
      </c>
      <c r="M40" s="44" t="n">
        <v>23</v>
      </c>
      <c r="N40" s="43" t="n">
        <v>0</v>
      </c>
      <c r="O40" s="41" t="n">
        <v>0</v>
      </c>
      <c r="P40" s="42"/>
      <c r="Q40" s="43" t="n">
        <v>0</v>
      </c>
      <c r="R40" s="41" t="n">
        <v>0</v>
      </c>
      <c r="S40" s="45"/>
    </row>
    <row r="41" customFormat="false" ht="11.1" hidden="false" customHeight="true" outlineLevel="0" collapsed="false">
      <c r="A41" s="39" t="s">
        <v>30</v>
      </c>
      <c r="B41" s="46" t="n">
        <v>1222</v>
      </c>
      <c r="C41" s="47" t="n">
        <v>1485</v>
      </c>
      <c r="D41" s="42" t="n">
        <v>2707</v>
      </c>
      <c r="E41" s="48" t="n">
        <v>707</v>
      </c>
      <c r="F41" s="47" t="n">
        <v>601</v>
      </c>
      <c r="G41" s="42" t="n">
        <v>1308</v>
      </c>
      <c r="H41" s="48" t="n">
        <v>1083</v>
      </c>
      <c r="I41" s="47" t="n">
        <v>1400</v>
      </c>
      <c r="J41" s="42" t="n">
        <v>2483</v>
      </c>
      <c r="K41" s="48" t="n">
        <v>322</v>
      </c>
      <c r="L41" s="47" t="n">
        <v>253</v>
      </c>
      <c r="M41" s="44" t="n">
        <v>575</v>
      </c>
      <c r="N41" s="48" t="n">
        <v>22</v>
      </c>
      <c r="O41" s="47" t="n">
        <v>13</v>
      </c>
      <c r="P41" s="42" t="n">
        <v>35</v>
      </c>
      <c r="Q41" s="48" t="n">
        <v>6</v>
      </c>
      <c r="R41" s="47" t="n">
        <v>4</v>
      </c>
      <c r="S41" s="45" t="n">
        <v>10</v>
      </c>
    </row>
    <row r="42" customFormat="false" ht="11.1" hidden="false" customHeight="true" outlineLevel="0" collapsed="false">
      <c r="A42" s="32" t="s">
        <v>41</v>
      </c>
      <c r="B42" s="49"/>
      <c r="C42" s="50"/>
      <c r="D42" s="51"/>
      <c r="E42" s="52"/>
      <c r="F42" s="50"/>
      <c r="G42" s="51"/>
      <c r="H42" s="52"/>
      <c r="I42" s="50"/>
      <c r="J42" s="51"/>
      <c r="K42" s="52"/>
      <c r="L42" s="50"/>
      <c r="M42" s="53"/>
      <c r="N42" s="52"/>
      <c r="O42" s="50"/>
      <c r="P42" s="51"/>
      <c r="Q42" s="52"/>
      <c r="R42" s="50"/>
      <c r="S42" s="54"/>
    </row>
    <row r="43" customFormat="false" ht="11.1" hidden="false" customHeight="true" outlineLevel="0" collapsed="false">
      <c r="A43" s="39" t="s">
        <v>32</v>
      </c>
      <c r="B43" s="40" t="n">
        <v>1616</v>
      </c>
      <c r="C43" s="41" t="n">
        <v>1824</v>
      </c>
      <c r="D43" s="42" t="n">
        <v>3440</v>
      </c>
      <c r="E43" s="43" t="n">
        <v>1075</v>
      </c>
      <c r="F43" s="41" t="n">
        <v>653</v>
      </c>
      <c r="G43" s="42" t="n">
        <v>1728</v>
      </c>
      <c r="H43" s="43" t="n">
        <v>1591</v>
      </c>
      <c r="I43" s="41" t="n">
        <v>1758</v>
      </c>
      <c r="J43" s="42" t="n">
        <v>3349</v>
      </c>
      <c r="K43" s="43" t="n">
        <v>506</v>
      </c>
      <c r="L43" s="41" t="n">
        <v>311</v>
      </c>
      <c r="M43" s="44" t="n">
        <v>817</v>
      </c>
      <c r="N43" s="43" t="n">
        <v>83</v>
      </c>
      <c r="O43" s="41" t="n">
        <v>50</v>
      </c>
      <c r="P43" s="42" t="n">
        <v>133</v>
      </c>
      <c r="Q43" s="43" t="n">
        <v>11</v>
      </c>
      <c r="R43" s="41" t="n">
        <v>10</v>
      </c>
      <c r="S43" s="45" t="n">
        <v>21</v>
      </c>
    </row>
    <row r="44" customFormat="false" ht="11.1" hidden="false" customHeight="true" outlineLevel="0" collapsed="false">
      <c r="A44" s="39" t="s">
        <v>33</v>
      </c>
      <c r="B44" s="40" t="n">
        <v>223</v>
      </c>
      <c r="C44" s="41" t="n">
        <v>343</v>
      </c>
      <c r="D44" s="42" t="n">
        <v>566</v>
      </c>
      <c r="E44" s="43" t="n">
        <v>116</v>
      </c>
      <c r="F44" s="41" t="n">
        <v>105</v>
      </c>
      <c r="G44" s="42" t="n">
        <v>221</v>
      </c>
      <c r="H44" s="43" t="n">
        <v>207</v>
      </c>
      <c r="I44" s="41" t="n">
        <v>337</v>
      </c>
      <c r="J44" s="42" t="n">
        <v>544</v>
      </c>
      <c r="K44" s="43" t="n">
        <v>53</v>
      </c>
      <c r="L44" s="41" t="n">
        <v>32</v>
      </c>
      <c r="M44" s="44" t="n">
        <v>85</v>
      </c>
      <c r="N44" s="43" t="n">
        <v>0</v>
      </c>
      <c r="O44" s="41" t="n">
        <v>0</v>
      </c>
      <c r="P44" s="42"/>
      <c r="Q44" s="43" t="n">
        <v>0</v>
      </c>
      <c r="R44" s="41" t="n">
        <v>0</v>
      </c>
      <c r="S44" s="45"/>
    </row>
    <row r="45" customFormat="false" ht="11.1" hidden="false" customHeight="true" outlineLevel="0" collapsed="false">
      <c r="A45" s="39" t="s">
        <v>34</v>
      </c>
      <c r="B45" s="40" t="n">
        <v>226</v>
      </c>
      <c r="C45" s="41" t="n">
        <v>291</v>
      </c>
      <c r="D45" s="42" t="n">
        <v>517</v>
      </c>
      <c r="E45" s="43" t="n">
        <v>35</v>
      </c>
      <c r="F45" s="41" t="n">
        <v>17</v>
      </c>
      <c r="G45" s="42" t="n">
        <v>52</v>
      </c>
      <c r="H45" s="43" t="n">
        <v>167</v>
      </c>
      <c r="I45" s="41" t="n">
        <v>221</v>
      </c>
      <c r="J45" s="42" t="n">
        <v>388</v>
      </c>
      <c r="K45" s="43" t="n">
        <v>30</v>
      </c>
      <c r="L45" s="41" t="n">
        <v>12</v>
      </c>
      <c r="M45" s="44" t="n">
        <v>42</v>
      </c>
      <c r="N45" s="43" t="n">
        <v>0</v>
      </c>
      <c r="O45" s="41" t="n">
        <v>0</v>
      </c>
      <c r="P45" s="42"/>
      <c r="Q45" s="43" t="n">
        <v>0</v>
      </c>
      <c r="R45" s="41" t="n">
        <v>0</v>
      </c>
      <c r="S45" s="45"/>
    </row>
    <row r="46" customFormat="false" ht="11.1" hidden="false" customHeight="true" outlineLevel="0" collapsed="false">
      <c r="A46" s="39" t="s">
        <v>30</v>
      </c>
      <c r="B46" s="61" t="n">
        <v>2065</v>
      </c>
      <c r="C46" s="62" t="n">
        <v>2458</v>
      </c>
      <c r="D46" s="57" t="n">
        <v>4523</v>
      </c>
      <c r="E46" s="63" t="n">
        <v>1226</v>
      </c>
      <c r="F46" s="62" t="n">
        <v>775</v>
      </c>
      <c r="G46" s="57" t="n">
        <v>2001</v>
      </c>
      <c r="H46" s="63" t="n">
        <v>1965</v>
      </c>
      <c r="I46" s="62" t="n">
        <v>2316</v>
      </c>
      <c r="J46" s="57" t="n">
        <v>4281</v>
      </c>
      <c r="K46" s="63" t="n">
        <v>589</v>
      </c>
      <c r="L46" s="62" t="n">
        <v>355</v>
      </c>
      <c r="M46" s="59" t="n">
        <v>944</v>
      </c>
      <c r="N46" s="63" t="n">
        <v>83</v>
      </c>
      <c r="O46" s="62" t="n">
        <v>50</v>
      </c>
      <c r="P46" s="57" t="n">
        <v>133</v>
      </c>
      <c r="Q46" s="63" t="n">
        <v>11</v>
      </c>
      <c r="R46" s="62" t="n">
        <v>10</v>
      </c>
      <c r="S46" s="60" t="n">
        <v>21</v>
      </c>
    </row>
    <row r="47" customFormat="false" ht="11.1" hidden="false" customHeight="true" outlineLevel="0" collapsed="false">
      <c r="A47" s="32" t="s">
        <v>42</v>
      </c>
      <c r="B47" s="40"/>
      <c r="C47" s="41"/>
      <c r="D47" s="42" t="n">
        <v>0</v>
      </c>
      <c r="E47" s="43"/>
      <c r="F47" s="41"/>
      <c r="G47" s="42" t="n">
        <v>0</v>
      </c>
      <c r="H47" s="43"/>
      <c r="I47" s="41"/>
      <c r="J47" s="42" t="n">
        <v>0</v>
      </c>
      <c r="K47" s="43"/>
      <c r="L47" s="41"/>
      <c r="M47" s="44" t="n">
        <v>0</v>
      </c>
      <c r="N47" s="43"/>
      <c r="O47" s="41"/>
      <c r="P47" s="42" t="n">
        <v>0</v>
      </c>
      <c r="Q47" s="43"/>
      <c r="R47" s="41"/>
      <c r="S47" s="45" t="n">
        <v>0</v>
      </c>
    </row>
    <row r="48" customFormat="false" ht="11.1" hidden="false" customHeight="true" outlineLevel="0" collapsed="false">
      <c r="A48" s="39" t="s">
        <v>32</v>
      </c>
      <c r="B48" s="46" t="n">
        <v>6360</v>
      </c>
      <c r="C48" s="47" t="n">
        <v>7107</v>
      </c>
      <c r="D48" s="42" t="n">
        <v>13467</v>
      </c>
      <c r="E48" s="48" t="n">
        <v>4123</v>
      </c>
      <c r="F48" s="47" t="n">
        <v>2923</v>
      </c>
      <c r="G48" s="42" t="n">
        <v>7046</v>
      </c>
      <c r="H48" s="48" t="n">
        <v>5798</v>
      </c>
      <c r="I48" s="47" t="n">
        <v>6731</v>
      </c>
      <c r="J48" s="42" t="n">
        <v>12529</v>
      </c>
      <c r="K48" s="48" t="n">
        <v>1885</v>
      </c>
      <c r="L48" s="47" t="n">
        <v>1290</v>
      </c>
      <c r="M48" s="44" t="n">
        <v>3175</v>
      </c>
      <c r="N48" s="48" t="n">
        <v>157</v>
      </c>
      <c r="O48" s="47" t="n">
        <v>100</v>
      </c>
      <c r="P48" s="42" t="n">
        <v>257</v>
      </c>
      <c r="Q48" s="48" t="n">
        <v>32</v>
      </c>
      <c r="R48" s="47" t="n">
        <v>27</v>
      </c>
      <c r="S48" s="45" t="n">
        <v>59</v>
      </c>
    </row>
    <row r="49" customFormat="false" ht="11.1" hidden="false" customHeight="true" outlineLevel="0" collapsed="false">
      <c r="A49" s="39" t="s">
        <v>33</v>
      </c>
      <c r="B49" s="46" t="n">
        <v>938</v>
      </c>
      <c r="C49" s="47" t="n">
        <v>1335</v>
      </c>
      <c r="D49" s="42" t="n">
        <v>2273</v>
      </c>
      <c r="E49" s="48" t="n">
        <v>463</v>
      </c>
      <c r="F49" s="47" t="n">
        <v>370</v>
      </c>
      <c r="G49" s="42" t="n">
        <v>833</v>
      </c>
      <c r="H49" s="48" t="n">
        <v>883</v>
      </c>
      <c r="I49" s="47" t="n">
        <v>1324</v>
      </c>
      <c r="J49" s="42" t="n">
        <v>2207</v>
      </c>
      <c r="K49" s="48" t="n">
        <v>179</v>
      </c>
      <c r="L49" s="47" t="n">
        <v>126</v>
      </c>
      <c r="M49" s="44" t="n">
        <v>305</v>
      </c>
      <c r="N49" s="48" t="n">
        <v>0</v>
      </c>
      <c r="O49" s="47" t="n">
        <v>0</v>
      </c>
      <c r="P49" s="42" t="n">
        <v>0</v>
      </c>
      <c r="Q49" s="48" t="n">
        <v>0</v>
      </c>
      <c r="R49" s="47" t="n">
        <v>0</v>
      </c>
      <c r="S49" s="45" t="n">
        <v>0</v>
      </c>
    </row>
    <row r="50" customFormat="false" ht="11.1" hidden="false" customHeight="true" outlineLevel="0" collapsed="false">
      <c r="A50" s="39" t="s">
        <v>34</v>
      </c>
      <c r="B50" s="46" t="n">
        <v>673</v>
      </c>
      <c r="C50" s="47" t="n">
        <v>907</v>
      </c>
      <c r="D50" s="42" t="n">
        <v>1580</v>
      </c>
      <c r="E50" s="48" t="n">
        <v>99</v>
      </c>
      <c r="F50" s="47" t="n">
        <v>86</v>
      </c>
      <c r="G50" s="42" t="n">
        <v>185</v>
      </c>
      <c r="H50" s="48" t="n">
        <v>587</v>
      </c>
      <c r="I50" s="47" t="n">
        <v>782</v>
      </c>
      <c r="J50" s="42" t="n">
        <v>1369</v>
      </c>
      <c r="K50" s="48" t="n">
        <v>75</v>
      </c>
      <c r="L50" s="47" t="n">
        <v>49</v>
      </c>
      <c r="M50" s="44" t="n">
        <v>124</v>
      </c>
      <c r="N50" s="48" t="n">
        <v>0</v>
      </c>
      <c r="O50" s="47" t="n">
        <v>0</v>
      </c>
      <c r="P50" s="42" t="n">
        <v>0</v>
      </c>
      <c r="Q50" s="48" t="n">
        <v>0</v>
      </c>
      <c r="R50" s="47" t="n">
        <v>0</v>
      </c>
      <c r="S50" s="45" t="n">
        <v>0</v>
      </c>
    </row>
    <row r="51" customFormat="false" ht="11.1" hidden="false" customHeight="true" outlineLevel="0" collapsed="false">
      <c r="A51" s="39" t="s">
        <v>30</v>
      </c>
      <c r="B51" s="64" t="n">
        <v>7971</v>
      </c>
      <c r="C51" s="65" t="n">
        <v>9349</v>
      </c>
      <c r="D51" s="66" t="n">
        <v>17320</v>
      </c>
      <c r="E51" s="67" t="n">
        <v>4685</v>
      </c>
      <c r="F51" s="65" t="n">
        <v>3379</v>
      </c>
      <c r="G51" s="66" t="n">
        <v>8064</v>
      </c>
      <c r="H51" s="67" t="n">
        <v>7268</v>
      </c>
      <c r="I51" s="65" t="n">
        <v>8837</v>
      </c>
      <c r="J51" s="66" t="n">
        <v>16105</v>
      </c>
      <c r="K51" s="67" t="n">
        <v>2139</v>
      </c>
      <c r="L51" s="65" t="n">
        <v>1465</v>
      </c>
      <c r="M51" s="68" t="n">
        <v>3604</v>
      </c>
      <c r="N51" s="67" t="n">
        <v>157</v>
      </c>
      <c r="O51" s="65" t="n">
        <v>100</v>
      </c>
      <c r="P51" s="66" t="n">
        <v>257</v>
      </c>
      <c r="Q51" s="67" t="n">
        <v>32</v>
      </c>
      <c r="R51" s="65" t="n">
        <v>27</v>
      </c>
      <c r="S51" s="69" t="n">
        <v>59</v>
      </c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A53" s="71" t="s">
        <v>4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73" customFormat="true" ht="12.75" hidden="false" customHeight="false" outlineLevel="0" collapsed="false">
      <c r="A1" s="72" t="s">
        <v>49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0.5" hidden="false" customHeight="true" outlineLevel="0" collapsed="false">
      <c r="A2" s="25"/>
      <c r="B2" s="74"/>
      <c r="C2" s="75"/>
      <c r="D2" s="74"/>
      <c r="E2" s="74"/>
      <c r="F2" s="75"/>
      <c r="G2" s="74"/>
      <c r="H2" s="74"/>
      <c r="I2" s="75"/>
      <c r="J2" s="74"/>
    </row>
    <row r="3" s="73" customFormat="true" ht="11.25" hidden="false" customHeight="true" outlineLevel="0" collapsed="false">
      <c r="A3" s="27" t="s">
        <v>22</v>
      </c>
      <c r="B3" s="74"/>
      <c r="C3" s="75"/>
      <c r="D3" s="74"/>
      <c r="E3" s="74"/>
      <c r="F3" s="75"/>
      <c r="G3" s="74"/>
      <c r="H3" s="74"/>
      <c r="I3" s="75"/>
      <c r="J3" s="74"/>
    </row>
    <row r="4" s="73" customFormat="true" ht="12.75" hidden="false" customHeight="true" outlineLevel="0" collapsed="false">
      <c r="A4" s="110" t="str">
        <f aca="false">Portada!B35</f>
        <v>Curso 2011-2012</v>
      </c>
      <c r="B4" s="77" t="s">
        <v>46</v>
      </c>
      <c r="C4" s="77"/>
      <c r="D4" s="77"/>
      <c r="E4" s="78" t="s">
        <v>47</v>
      </c>
      <c r="F4" s="78"/>
      <c r="G4" s="78"/>
      <c r="H4" s="77" t="s">
        <v>48</v>
      </c>
      <c r="I4" s="77"/>
      <c r="J4" s="77"/>
    </row>
    <row r="5" s="73" customFormat="true" ht="12" hidden="false" customHeight="true" outlineLevel="0" collapsed="false">
      <c r="A5" s="110"/>
      <c r="B5" s="79" t="s">
        <v>28</v>
      </c>
      <c r="C5" s="79" t="s">
        <v>29</v>
      </c>
      <c r="D5" s="79" t="s">
        <v>30</v>
      </c>
      <c r="E5" s="80" t="s">
        <v>28</v>
      </c>
      <c r="F5" s="80" t="s">
        <v>29</v>
      </c>
      <c r="G5" s="80" t="s">
        <v>30</v>
      </c>
      <c r="H5" s="79" t="s">
        <v>28</v>
      </c>
      <c r="I5" s="79" t="s">
        <v>29</v>
      </c>
      <c r="J5" s="79" t="s">
        <v>30</v>
      </c>
    </row>
    <row r="6" s="86" customFormat="true" ht="10.9" hidden="false" customHeight="true" outlineLevel="0" collapsed="false">
      <c r="A6" s="32" t="s">
        <v>31</v>
      </c>
      <c r="B6" s="81"/>
      <c r="C6" s="82"/>
      <c r="D6" s="82"/>
      <c r="E6" s="83"/>
      <c r="F6" s="82"/>
      <c r="G6" s="111"/>
      <c r="H6" s="83"/>
      <c r="I6" s="82"/>
      <c r="J6" s="85"/>
    </row>
    <row r="7" s="86" customFormat="true" ht="10.9" hidden="false" customHeight="true" outlineLevel="0" collapsed="false">
      <c r="A7" s="39" t="s">
        <v>32</v>
      </c>
      <c r="B7" s="87" t="n">
        <v>0.575308641975309</v>
      </c>
      <c r="C7" s="88" t="n">
        <v>0.674943566591422</v>
      </c>
      <c r="D7" s="89" t="n">
        <v>0.627358490566038</v>
      </c>
      <c r="E7" s="90" t="n">
        <v>0.778793418647166</v>
      </c>
      <c r="F7" s="88" t="n">
        <v>0.841121495327103</v>
      </c>
      <c r="G7" s="89" t="n">
        <v>0.812447434819176</v>
      </c>
      <c r="H7" s="90" t="n">
        <v>0.815789473684211</v>
      </c>
      <c r="I7" s="88" t="n">
        <v>0.72</v>
      </c>
      <c r="J7" s="91" t="n">
        <v>0.777777777777778</v>
      </c>
    </row>
    <row r="8" s="86" customFormat="true" ht="10.9" hidden="false" customHeight="true" outlineLevel="0" collapsed="false">
      <c r="A8" s="39" t="s">
        <v>33</v>
      </c>
      <c r="B8" s="87"/>
      <c r="C8" s="88"/>
      <c r="D8" s="89"/>
      <c r="E8" s="90"/>
      <c r="F8" s="88"/>
      <c r="G8" s="89"/>
      <c r="H8" s="90"/>
      <c r="I8" s="88"/>
      <c r="J8" s="91"/>
    </row>
    <row r="9" s="86" customFormat="true" ht="10.9" hidden="false" customHeight="true" outlineLevel="0" collapsed="false">
      <c r="A9" s="39" t="s">
        <v>34</v>
      </c>
      <c r="B9" s="87" t="n">
        <v>0.958333333333333</v>
      </c>
      <c r="C9" s="88" t="n">
        <v>0.975</v>
      </c>
      <c r="D9" s="89" t="n">
        <v>0.965909090909091</v>
      </c>
      <c r="E9" s="90" t="n">
        <v>0.921052631578947</v>
      </c>
      <c r="F9" s="88" t="n">
        <v>0.941176470588235</v>
      </c>
      <c r="G9" s="89" t="n">
        <v>0.930555555555556</v>
      </c>
      <c r="H9" s="90"/>
      <c r="I9" s="88"/>
      <c r="J9" s="91"/>
    </row>
    <row r="10" s="86" customFormat="true" ht="10.9" hidden="false" customHeight="true" outlineLevel="0" collapsed="false">
      <c r="A10" s="39" t="s">
        <v>30</v>
      </c>
      <c r="B10" s="92" t="n">
        <v>0.596736596736597</v>
      </c>
      <c r="C10" s="93" t="n">
        <v>0.687904967602592</v>
      </c>
      <c r="D10" s="93" t="n">
        <v>0.644058295964126</v>
      </c>
      <c r="E10" s="94" t="n">
        <v>0.788034188034188</v>
      </c>
      <c r="F10" s="93" t="n">
        <v>0.846153846153846</v>
      </c>
      <c r="G10" s="93" t="n">
        <v>0.81919111816019</v>
      </c>
      <c r="H10" s="94" t="n">
        <v>0.815789473684211</v>
      </c>
      <c r="I10" s="93" t="n">
        <v>0.72</v>
      </c>
      <c r="J10" s="95" t="n">
        <v>0.777777777777778</v>
      </c>
    </row>
    <row r="11" s="86" customFormat="true" ht="10.9" hidden="false" customHeight="true" outlineLevel="0" collapsed="false">
      <c r="A11" s="32" t="s">
        <v>35</v>
      </c>
      <c r="B11" s="87"/>
      <c r="C11" s="82"/>
      <c r="D11" s="89"/>
      <c r="E11" s="90"/>
      <c r="F11" s="82"/>
      <c r="G11" s="89"/>
      <c r="H11" s="90"/>
      <c r="I11" s="88"/>
      <c r="J11" s="91"/>
    </row>
    <row r="12" s="86" customFormat="true" ht="10.9" hidden="false" customHeight="true" outlineLevel="0" collapsed="false">
      <c r="A12" s="39" t="s">
        <v>32</v>
      </c>
      <c r="B12" s="87" t="n">
        <v>0.605498721227622</v>
      </c>
      <c r="C12" s="88" t="n">
        <v>0.686827956989247</v>
      </c>
      <c r="D12" s="89" t="n">
        <v>0.645150720838794</v>
      </c>
      <c r="E12" s="90" t="n">
        <v>0.749770009199632</v>
      </c>
      <c r="F12" s="88" t="n">
        <v>0.81374321880651</v>
      </c>
      <c r="G12" s="89" t="n">
        <v>0.78203374373005</v>
      </c>
      <c r="H12" s="90"/>
      <c r="I12" s="96"/>
      <c r="J12" s="91"/>
    </row>
    <row r="13" s="86" customFormat="true" ht="10.9" hidden="false" customHeight="true" outlineLevel="0" collapsed="false">
      <c r="A13" s="39" t="s">
        <v>33</v>
      </c>
      <c r="B13" s="87" t="n">
        <v>0.616033755274262</v>
      </c>
      <c r="C13" s="88" t="n">
        <v>0.738916256157636</v>
      </c>
      <c r="D13" s="89" t="n">
        <v>0.672727272727273</v>
      </c>
      <c r="E13" s="90" t="n">
        <v>0.776223776223776</v>
      </c>
      <c r="F13" s="88" t="n">
        <v>0.903409090909091</v>
      </c>
      <c r="G13" s="89" t="n">
        <v>0.846394984326019</v>
      </c>
      <c r="H13" s="90"/>
      <c r="I13" s="96"/>
      <c r="J13" s="91"/>
    </row>
    <row r="14" s="86" customFormat="true" ht="10.9" hidden="false" customHeight="true" outlineLevel="0" collapsed="false">
      <c r="A14" s="39" t="s">
        <v>34</v>
      </c>
      <c r="B14" s="87" t="n">
        <v>0.949367088607595</v>
      </c>
      <c r="C14" s="88" t="n">
        <v>0.922413793103448</v>
      </c>
      <c r="D14" s="89" t="n">
        <v>0.929260450160772</v>
      </c>
      <c r="E14" s="90" t="n">
        <v>0.927536231884058</v>
      </c>
      <c r="F14" s="88" t="n">
        <v>0.938461538461539</v>
      </c>
      <c r="G14" s="89" t="n">
        <v>0.935606060606061</v>
      </c>
      <c r="H14" s="90"/>
      <c r="I14" s="96"/>
      <c r="J14" s="91"/>
    </row>
    <row r="15" s="86" customFormat="true" ht="10.9" hidden="false" customHeight="true" outlineLevel="0" collapsed="false">
      <c r="A15" s="39" t="s">
        <v>30</v>
      </c>
      <c r="B15" s="92" t="n">
        <v>0.621276595744681</v>
      </c>
      <c r="C15" s="93" t="n">
        <v>0.720748829953198</v>
      </c>
      <c r="D15" s="93" t="n">
        <v>0.671575072311333</v>
      </c>
      <c r="E15" s="94" t="n">
        <v>0.762124711316397</v>
      </c>
      <c r="F15" s="93" t="n">
        <v>0.840893703452945</v>
      </c>
      <c r="G15" s="93" t="n">
        <v>0.804034582132565</v>
      </c>
      <c r="H15" s="94"/>
      <c r="I15" s="97"/>
      <c r="J15" s="95"/>
    </row>
    <row r="16" s="86" customFormat="true" ht="10.9" hidden="false" customHeight="true" outlineLevel="0" collapsed="false">
      <c r="A16" s="32" t="s">
        <v>36</v>
      </c>
      <c r="B16" s="87"/>
      <c r="C16" s="88"/>
      <c r="D16" s="89"/>
      <c r="E16" s="90"/>
      <c r="F16" s="88"/>
      <c r="G16" s="89"/>
      <c r="H16" s="90"/>
      <c r="I16" s="88"/>
      <c r="J16" s="91"/>
    </row>
    <row r="17" s="86" customFormat="true" ht="10.9" hidden="false" customHeight="true" outlineLevel="0" collapsed="false">
      <c r="A17" s="39" t="s">
        <v>32</v>
      </c>
      <c r="B17" s="87" t="n">
        <v>0.655372700871249</v>
      </c>
      <c r="C17" s="88" t="n">
        <v>0.710268948655257</v>
      </c>
      <c r="D17" s="89" t="n">
        <v>0.679632631010265</v>
      </c>
      <c r="E17" s="90" t="n">
        <v>0.760416666666667</v>
      </c>
      <c r="F17" s="88" t="n">
        <v>0.842541436464088</v>
      </c>
      <c r="G17" s="89" t="n">
        <v>0.800268096514745</v>
      </c>
      <c r="H17" s="90" t="n">
        <v>0.529411764705882</v>
      </c>
      <c r="I17" s="88" t="n">
        <v>0.583333333333333</v>
      </c>
      <c r="J17" s="91" t="n">
        <v>0.551724137931035</v>
      </c>
    </row>
    <row r="18" s="86" customFormat="true" ht="10.9" hidden="false" customHeight="true" outlineLevel="0" collapsed="false">
      <c r="A18" s="39" t="s">
        <v>33</v>
      </c>
      <c r="B18" s="87" t="n">
        <v>0.676646706586826</v>
      </c>
      <c r="C18" s="88" t="n">
        <v>0.797945205479452</v>
      </c>
      <c r="D18" s="89" t="n">
        <v>0.753812636165577</v>
      </c>
      <c r="E18" s="90" t="n">
        <v>0.864406779661017</v>
      </c>
      <c r="F18" s="88" t="n">
        <v>0.958333333333333</v>
      </c>
      <c r="G18" s="89" t="n">
        <v>0.929319371727749</v>
      </c>
      <c r="H18" s="90"/>
      <c r="I18" s="88"/>
      <c r="J18" s="91"/>
    </row>
    <row r="19" s="86" customFormat="true" ht="10.9" hidden="false" customHeight="true" outlineLevel="0" collapsed="false">
      <c r="A19" s="39" t="s">
        <v>34</v>
      </c>
      <c r="B19" s="87" t="n">
        <v>0.928571428571429</v>
      </c>
      <c r="C19" s="88" t="n">
        <v>0.982142857142857</v>
      </c>
      <c r="D19" s="89" t="n">
        <v>0.964285714285714</v>
      </c>
      <c r="E19" s="90" t="n">
        <v>0.887096774193548</v>
      </c>
      <c r="F19" s="88" t="n">
        <v>0.98</v>
      </c>
      <c r="G19" s="89" t="n">
        <v>0.944444444444444</v>
      </c>
      <c r="H19" s="90"/>
      <c r="I19" s="88"/>
      <c r="J19" s="91"/>
    </row>
    <row r="20" s="86" customFormat="true" ht="10.9" hidden="false" customHeight="true" outlineLevel="0" collapsed="false">
      <c r="A20" s="39" t="s">
        <v>30</v>
      </c>
      <c r="B20" s="92" t="n">
        <v>0.670382165605096</v>
      </c>
      <c r="C20" s="93" t="n">
        <v>0.756137479541735</v>
      </c>
      <c r="D20" s="93" t="n">
        <v>0.712671509281679</v>
      </c>
      <c r="E20" s="94" t="n">
        <v>0.781645569620253</v>
      </c>
      <c r="F20" s="93" t="n">
        <v>0.883272058823529</v>
      </c>
      <c r="G20" s="93" t="n">
        <v>0.835952848722986</v>
      </c>
      <c r="H20" s="94" t="n">
        <v>0.529411764705882</v>
      </c>
      <c r="I20" s="93" t="n">
        <v>0.583333333333333</v>
      </c>
      <c r="J20" s="95" t="n">
        <v>0.551724137931035</v>
      </c>
    </row>
    <row r="21" s="86" customFormat="true" ht="10.9" hidden="false" customHeight="true" outlineLevel="0" collapsed="false">
      <c r="A21" s="32" t="s">
        <v>37</v>
      </c>
      <c r="B21" s="87"/>
      <c r="C21" s="88"/>
      <c r="D21" s="89"/>
      <c r="E21" s="90"/>
      <c r="F21" s="88"/>
      <c r="G21" s="89"/>
      <c r="H21" s="90"/>
      <c r="I21" s="88"/>
      <c r="J21" s="91"/>
    </row>
    <row r="22" s="86" customFormat="true" ht="10.9" hidden="false" customHeight="true" outlineLevel="0" collapsed="false">
      <c r="A22" s="39" t="s">
        <v>32</v>
      </c>
      <c r="B22" s="87" t="n">
        <v>0.584179970972424</v>
      </c>
      <c r="C22" s="88" t="n">
        <v>0.713928273561301</v>
      </c>
      <c r="D22" s="89" t="n">
        <v>0.644547923942569</v>
      </c>
      <c r="E22" s="90" t="n">
        <v>0.767561983471074</v>
      </c>
      <c r="F22" s="88" t="n">
        <v>0.84472049689441</v>
      </c>
      <c r="G22" s="89" t="n">
        <v>0.806101344364012</v>
      </c>
      <c r="H22" s="90" t="n">
        <v>1</v>
      </c>
      <c r="I22" s="88" t="n">
        <v>1</v>
      </c>
      <c r="J22" s="91" t="n">
        <v>1</v>
      </c>
    </row>
    <row r="23" s="86" customFormat="true" ht="10.9" hidden="false" customHeight="true" outlineLevel="0" collapsed="false">
      <c r="A23" s="39" t="s">
        <v>33</v>
      </c>
      <c r="B23" s="87" t="n">
        <v>0.654320987654321</v>
      </c>
      <c r="C23" s="88" t="n">
        <v>0.805882352941177</v>
      </c>
      <c r="D23" s="89" t="n">
        <v>0.742710120068611</v>
      </c>
      <c r="E23" s="90" t="n">
        <v>0.845814977973568</v>
      </c>
      <c r="F23" s="88" t="n">
        <v>0.925373134328358</v>
      </c>
      <c r="G23" s="89" t="n">
        <v>0.888888888888889</v>
      </c>
      <c r="H23" s="90"/>
      <c r="I23" s="88"/>
      <c r="J23" s="91"/>
    </row>
    <row r="24" s="86" customFormat="true" ht="10.9" hidden="false" customHeight="true" outlineLevel="0" collapsed="false">
      <c r="A24" s="39" t="s">
        <v>34</v>
      </c>
      <c r="B24" s="87" t="n">
        <v>0.862068965517241</v>
      </c>
      <c r="C24" s="88" t="n">
        <v>0.896103896103896</v>
      </c>
      <c r="D24" s="89" t="n">
        <v>0.876750700280112</v>
      </c>
      <c r="E24" s="90" t="n">
        <v>0.89119170984456</v>
      </c>
      <c r="F24" s="88" t="n">
        <v>0.9609375</v>
      </c>
      <c r="G24" s="89" t="n">
        <v>0.919003115264798</v>
      </c>
      <c r="H24" s="90"/>
      <c r="I24" s="88"/>
      <c r="J24" s="91"/>
    </row>
    <row r="25" s="86" customFormat="true" ht="10.9" hidden="false" customHeight="true" outlineLevel="0" collapsed="false">
      <c r="A25" s="39" t="s">
        <v>30</v>
      </c>
      <c r="B25" s="92" t="n">
        <v>0.624451754385965</v>
      </c>
      <c r="C25" s="93" t="n">
        <v>0.748966331955109</v>
      </c>
      <c r="D25" s="93" t="n">
        <v>0.684390105203298</v>
      </c>
      <c r="E25" s="94" t="n">
        <v>0.797550432276657</v>
      </c>
      <c r="F25" s="93" t="n">
        <v>0.87151248164464</v>
      </c>
      <c r="G25" s="93" t="n">
        <v>0.834181818181818</v>
      </c>
      <c r="H25" s="94" t="n">
        <v>1</v>
      </c>
      <c r="I25" s="93" t="n">
        <v>1</v>
      </c>
      <c r="J25" s="95" t="n">
        <v>1</v>
      </c>
    </row>
    <row r="26" s="86" customFormat="true" ht="10.9" hidden="false" customHeight="true" outlineLevel="0" collapsed="false">
      <c r="A26" s="32" t="s">
        <v>38</v>
      </c>
      <c r="B26" s="87"/>
      <c r="C26" s="88"/>
      <c r="D26" s="89"/>
      <c r="E26" s="90"/>
      <c r="F26" s="88"/>
      <c r="G26" s="89"/>
      <c r="H26" s="90"/>
      <c r="I26" s="88"/>
      <c r="J26" s="91"/>
    </row>
    <row r="27" s="86" customFormat="true" ht="10.9" hidden="false" customHeight="true" outlineLevel="0" collapsed="false">
      <c r="A27" s="39" t="s">
        <v>32</v>
      </c>
      <c r="B27" s="87" t="n">
        <v>0.584379358437936</v>
      </c>
      <c r="C27" s="88" t="n">
        <v>0.705146036161335</v>
      </c>
      <c r="D27" s="89" t="n">
        <v>0.644846796657382</v>
      </c>
      <c r="E27" s="90" t="n">
        <v>0.76969696969697</v>
      </c>
      <c r="F27" s="88" t="n">
        <v>0.814625850340136</v>
      </c>
      <c r="G27" s="89" t="n">
        <v>0.794090489381348</v>
      </c>
      <c r="H27" s="90"/>
      <c r="I27" s="88"/>
      <c r="J27" s="91"/>
    </row>
    <row r="28" s="86" customFormat="true" ht="10.9" hidden="false" customHeight="true" outlineLevel="0" collapsed="false">
      <c r="A28" s="39" t="s">
        <v>33</v>
      </c>
      <c r="B28" s="87" t="n">
        <v>0.9</v>
      </c>
      <c r="C28" s="88" t="n">
        <v>0.571428571428571</v>
      </c>
      <c r="D28" s="89" t="n">
        <v>0.708333333333333</v>
      </c>
      <c r="E28" s="90" t="n">
        <v>1</v>
      </c>
      <c r="F28" s="88" t="n">
        <v>1</v>
      </c>
      <c r="G28" s="89" t="n">
        <v>1</v>
      </c>
      <c r="H28" s="90"/>
      <c r="I28" s="88"/>
      <c r="J28" s="91"/>
    </row>
    <row r="29" s="86" customFormat="true" ht="10.9" hidden="false" customHeight="true" outlineLevel="0" collapsed="false">
      <c r="A29" s="39" t="s">
        <v>34</v>
      </c>
      <c r="B29" s="87" t="n">
        <v>1</v>
      </c>
      <c r="C29" s="88" t="n">
        <v>0</v>
      </c>
      <c r="D29" s="89" t="n">
        <v>0.666666666666667</v>
      </c>
      <c r="E29" s="90" t="n">
        <v>0.75</v>
      </c>
      <c r="F29" s="88" t="n">
        <v>0.833333333333333</v>
      </c>
      <c r="G29" s="89" t="n">
        <v>0.8</v>
      </c>
      <c r="H29" s="90"/>
      <c r="I29" s="88"/>
      <c r="J29" s="91"/>
    </row>
    <row r="30" s="86" customFormat="true" ht="10.9" hidden="false" customHeight="true" outlineLevel="0" collapsed="false">
      <c r="A30" s="39" t="s">
        <v>30</v>
      </c>
      <c r="B30" s="92" t="n">
        <v>0.592087312414734</v>
      </c>
      <c r="C30" s="93" t="n">
        <v>0.699728260869565</v>
      </c>
      <c r="D30" s="93" t="n">
        <v>0.646017699115044</v>
      </c>
      <c r="E30" s="94" t="n">
        <v>0.772277227722772</v>
      </c>
      <c r="F30" s="93" t="n">
        <v>0.817880794701987</v>
      </c>
      <c r="G30" s="93" t="n">
        <v>0.797114517583409</v>
      </c>
      <c r="H30" s="94"/>
      <c r="I30" s="93"/>
      <c r="J30" s="95"/>
    </row>
    <row r="31" s="86" customFormat="true" ht="10.9" hidden="false" customHeight="true" outlineLevel="0" collapsed="false">
      <c r="A31" s="32" t="s">
        <v>39</v>
      </c>
      <c r="B31" s="87"/>
      <c r="C31" s="88"/>
      <c r="D31" s="89"/>
      <c r="E31" s="90"/>
      <c r="F31" s="88"/>
      <c r="G31" s="89"/>
      <c r="H31" s="90"/>
      <c r="I31" s="88"/>
      <c r="J31" s="91"/>
    </row>
    <row r="32" s="86" customFormat="true" ht="10.9" hidden="false" customHeight="true" outlineLevel="0" collapsed="false">
      <c r="A32" s="39" t="s">
        <v>32</v>
      </c>
      <c r="B32" s="87" t="n">
        <v>0.657794676806084</v>
      </c>
      <c r="C32" s="88" t="n">
        <v>0.720961281708945</v>
      </c>
      <c r="D32" s="89" t="n">
        <v>0.688556566970091</v>
      </c>
      <c r="E32" s="90" t="n">
        <v>0.722662440570523</v>
      </c>
      <c r="F32" s="88" t="n">
        <v>0.851063829787234</v>
      </c>
      <c r="G32" s="89" t="n">
        <v>0.785829307568438</v>
      </c>
      <c r="H32" s="90" t="n">
        <v>1</v>
      </c>
      <c r="I32" s="88" t="n">
        <v>0.909090909090909</v>
      </c>
      <c r="J32" s="91" t="n">
        <v>0.9375</v>
      </c>
    </row>
    <row r="33" s="86" customFormat="true" ht="10.9" hidden="false" customHeight="true" outlineLevel="0" collapsed="false">
      <c r="A33" s="39" t="s">
        <v>33</v>
      </c>
      <c r="B33" s="87" t="n">
        <v>0.729166666666667</v>
      </c>
      <c r="C33" s="88" t="n">
        <v>0.85</v>
      </c>
      <c r="D33" s="89" t="n">
        <v>0.8046875</v>
      </c>
      <c r="E33" s="90" t="n">
        <v>0.815217391304348</v>
      </c>
      <c r="F33" s="88" t="n">
        <v>0.90625</v>
      </c>
      <c r="G33" s="89" t="n">
        <v>0.873015873015873</v>
      </c>
      <c r="H33" s="90"/>
      <c r="I33" s="88"/>
      <c r="J33" s="91"/>
    </row>
    <row r="34" s="86" customFormat="true" ht="10.9" hidden="false" customHeight="true" outlineLevel="0" collapsed="false">
      <c r="A34" s="39" t="s">
        <v>34</v>
      </c>
      <c r="B34" s="87"/>
      <c r="C34" s="88"/>
      <c r="D34" s="89"/>
      <c r="E34" s="90"/>
      <c r="F34" s="88"/>
      <c r="G34" s="89"/>
      <c r="H34" s="90"/>
      <c r="I34" s="88"/>
      <c r="J34" s="91"/>
    </row>
    <row r="35" s="86" customFormat="true" ht="10.9" hidden="false" customHeight="true" outlineLevel="0" collapsed="false">
      <c r="A35" s="39" t="s">
        <v>30</v>
      </c>
      <c r="B35" s="92" t="n">
        <v>0.665536723163842</v>
      </c>
      <c r="C35" s="93" t="n">
        <v>0.743674367436744</v>
      </c>
      <c r="D35" s="93" t="n">
        <v>0.705128205128205</v>
      </c>
      <c r="E35" s="94" t="n">
        <v>0.734439834024896</v>
      </c>
      <c r="F35" s="93" t="n">
        <v>0.862516212710765</v>
      </c>
      <c r="G35" s="93" t="n">
        <v>0.80053547523427</v>
      </c>
      <c r="H35" s="94" t="n">
        <v>1</v>
      </c>
      <c r="I35" s="93" t="n">
        <v>0.909090909090909</v>
      </c>
      <c r="J35" s="95" t="n">
        <v>0.9375</v>
      </c>
    </row>
    <row r="36" s="86" customFormat="true" ht="10.9" hidden="false" customHeight="true" outlineLevel="0" collapsed="false">
      <c r="A36" s="32" t="s">
        <v>40</v>
      </c>
      <c r="B36" s="87"/>
      <c r="C36" s="88"/>
      <c r="D36" s="89"/>
      <c r="E36" s="90"/>
      <c r="F36" s="88"/>
      <c r="G36" s="89"/>
      <c r="H36" s="90"/>
      <c r="I36" s="88"/>
      <c r="J36" s="91"/>
    </row>
    <row r="37" s="86" customFormat="true" ht="10.9" hidden="false" customHeight="true" outlineLevel="0" collapsed="false">
      <c r="A37" s="39" t="s">
        <v>32</v>
      </c>
      <c r="B37" s="87" t="n">
        <v>0.60692871419054</v>
      </c>
      <c r="C37" s="88" t="n">
        <v>0.695985832349469</v>
      </c>
      <c r="D37" s="89" t="n">
        <v>0.65414710485133</v>
      </c>
      <c r="E37" s="90" t="n">
        <v>0.735779816513762</v>
      </c>
      <c r="F37" s="88" t="n">
        <v>0.842585551330799</v>
      </c>
      <c r="G37" s="89" t="n">
        <v>0.794178794178794</v>
      </c>
      <c r="H37" s="90" t="n">
        <v>0.785714285714286</v>
      </c>
      <c r="I37" s="88" t="n">
        <v>0.764705882352941</v>
      </c>
      <c r="J37" s="91" t="n">
        <v>0.777777777777778</v>
      </c>
    </row>
    <row r="38" s="86" customFormat="true" ht="10.9" hidden="false" customHeight="true" outlineLevel="0" collapsed="false">
      <c r="A38" s="39" t="s">
        <v>33</v>
      </c>
      <c r="B38" s="87" t="n">
        <v>0.705501618122977</v>
      </c>
      <c r="C38" s="88" t="n">
        <v>0.770161290322581</v>
      </c>
      <c r="D38" s="89" t="n">
        <v>0.734290843806104</v>
      </c>
      <c r="E38" s="90" t="n">
        <v>0.87962962962963</v>
      </c>
      <c r="F38" s="88" t="n">
        <v>0.847290640394089</v>
      </c>
      <c r="G38" s="89" t="n">
        <v>0.863961813842482</v>
      </c>
      <c r="H38" s="90"/>
      <c r="I38" s="88"/>
      <c r="J38" s="91"/>
    </row>
    <row r="39" s="86" customFormat="true" ht="10.9" hidden="false" customHeight="true" outlineLevel="0" collapsed="false">
      <c r="A39" s="39" t="s">
        <v>34</v>
      </c>
      <c r="B39" s="87" t="n">
        <v>0.781512605042017</v>
      </c>
      <c r="C39" s="88" t="n">
        <v>0.798611111111111</v>
      </c>
      <c r="D39" s="89" t="n">
        <v>0.790874524714829</v>
      </c>
      <c r="E39" s="90" t="n">
        <v>0.919191919191919</v>
      </c>
      <c r="F39" s="88" t="n">
        <v>0.888888888888889</v>
      </c>
      <c r="G39" s="89" t="n">
        <v>0.901709401709402</v>
      </c>
      <c r="H39" s="90"/>
      <c r="I39" s="88"/>
      <c r="J39" s="91"/>
    </row>
    <row r="40" s="86" customFormat="true" ht="10.9" hidden="false" customHeight="true" outlineLevel="0" collapsed="false">
      <c r="A40" s="39" t="s">
        <v>30</v>
      </c>
      <c r="B40" s="92" t="n">
        <v>0.633488854328668</v>
      </c>
      <c r="C40" s="93" t="n">
        <v>0.711888782358581</v>
      </c>
      <c r="D40" s="93" t="n">
        <v>0.674221668742217</v>
      </c>
      <c r="E40" s="94" t="n">
        <v>0.770818505338078</v>
      </c>
      <c r="F40" s="93" t="n">
        <v>0.846944948578343</v>
      </c>
      <c r="G40" s="93" t="n">
        <v>0.811968606932636</v>
      </c>
      <c r="H40" s="94" t="n">
        <v>0.785714285714286</v>
      </c>
      <c r="I40" s="93" t="n">
        <v>0.764705882352941</v>
      </c>
      <c r="J40" s="95" t="n">
        <v>0.777777777777778</v>
      </c>
    </row>
    <row r="41" s="86" customFormat="true" ht="10.9" hidden="false" customHeight="true" outlineLevel="0" collapsed="false">
      <c r="A41" s="32" t="s">
        <v>41</v>
      </c>
      <c r="B41" s="87"/>
      <c r="C41" s="88"/>
      <c r="D41" s="89"/>
      <c r="E41" s="90"/>
      <c r="F41" s="88"/>
      <c r="G41" s="89"/>
      <c r="H41" s="90"/>
      <c r="I41" s="88"/>
      <c r="J41" s="91"/>
    </row>
    <row r="42" s="86" customFormat="true" ht="10.9" hidden="false" customHeight="true" outlineLevel="0" collapsed="false">
      <c r="A42" s="39" t="s">
        <v>32</v>
      </c>
      <c r="B42" s="87" t="n">
        <v>0.600520252694166</v>
      </c>
      <c r="C42" s="88" t="n">
        <v>0.736374646750101</v>
      </c>
      <c r="D42" s="89" t="n">
        <v>0.665634674922601</v>
      </c>
      <c r="E42" s="90" t="n">
        <v>0.758702908917501</v>
      </c>
      <c r="F42" s="88" t="n">
        <v>0.849685838569357</v>
      </c>
      <c r="G42" s="89" t="n">
        <v>0.803888622179549</v>
      </c>
      <c r="H42" s="90" t="n">
        <v>0.882978723404255</v>
      </c>
      <c r="I42" s="88" t="n">
        <v>0.833333333333333</v>
      </c>
      <c r="J42" s="91" t="n">
        <v>0.863636363636364</v>
      </c>
    </row>
    <row r="43" s="86" customFormat="true" ht="10.9" hidden="false" customHeight="true" outlineLevel="0" collapsed="false">
      <c r="A43" s="39" t="s">
        <v>33</v>
      </c>
      <c r="B43" s="87" t="n">
        <v>0.657817109144543</v>
      </c>
      <c r="C43" s="88" t="n">
        <v>0.765625</v>
      </c>
      <c r="D43" s="89" t="n">
        <v>0.719186785260483</v>
      </c>
      <c r="E43" s="90" t="n">
        <v>0.796153846153846</v>
      </c>
      <c r="F43" s="88" t="n">
        <v>0.913279132791328</v>
      </c>
      <c r="G43" s="89" t="n">
        <v>0.864864864864865</v>
      </c>
      <c r="H43" s="90"/>
      <c r="I43" s="88"/>
      <c r="J43" s="91"/>
    </row>
    <row r="44" s="86" customFormat="true" ht="10.9" hidden="false" customHeight="true" outlineLevel="0" collapsed="false">
      <c r="A44" s="39" t="s">
        <v>34</v>
      </c>
      <c r="B44" s="87" t="n">
        <v>0.865900383141762</v>
      </c>
      <c r="C44" s="88" t="n">
        <v>0.944805194805195</v>
      </c>
      <c r="D44" s="89" t="n">
        <v>0.908611599297012</v>
      </c>
      <c r="E44" s="90" t="n">
        <v>0.847715736040609</v>
      </c>
      <c r="F44" s="88" t="n">
        <v>0.948497854077253</v>
      </c>
      <c r="G44" s="89" t="n">
        <v>0.902325581395349</v>
      </c>
      <c r="H44" s="90"/>
      <c r="I44" s="88"/>
      <c r="J44" s="91"/>
    </row>
    <row r="45" s="86" customFormat="true" ht="10.9" hidden="false" customHeight="true" outlineLevel="0" collapsed="false">
      <c r="A45" s="39" t="s">
        <v>30</v>
      </c>
      <c r="B45" s="98" t="n">
        <v>0.627468854451534</v>
      </c>
      <c r="C45" s="99" t="n">
        <v>0.760284565419115</v>
      </c>
      <c r="D45" s="99" t="n">
        <v>0.693286327406499</v>
      </c>
      <c r="E45" s="100" t="n">
        <v>0.76938136256852</v>
      </c>
      <c r="F45" s="99" t="n">
        <v>0.867090977162112</v>
      </c>
      <c r="G45" s="99" t="n">
        <v>0.81933014354067</v>
      </c>
      <c r="H45" s="100" t="n">
        <v>0.882978723404255</v>
      </c>
      <c r="I45" s="99" t="n">
        <v>0.833333333333333</v>
      </c>
      <c r="J45" s="101" t="n">
        <v>0.863636363636364</v>
      </c>
    </row>
    <row r="46" s="86" customFormat="true" ht="10.9" hidden="false" customHeight="true" outlineLevel="0" collapsed="false">
      <c r="A46" s="32" t="s">
        <v>42</v>
      </c>
      <c r="B46" s="87"/>
      <c r="C46" s="88"/>
      <c r="D46" s="89"/>
      <c r="E46" s="90"/>
      <c r="F46" s="88"/>
      <c r="G46" s="89"/>
      <c r="H46" s="90"/>
      <c r="I46" s="88"/>
      <c r="J46" s="91"/>
    </row>
    <row r="47" s="86" customFormat="true" ht="10.9" hidden="false" customHeight="true" outlineLevel="0" collapsed="false">
      <c r="A47" s="39" t="s">
        <v>32</v>
      </c>
      <c r="B47" s="102" t="n">
        <v>0.606696556329295</v>
      </c>
      <c r="C47" s="89" t="n">
        <v>0.708574277168495</v>
      </c>
      <c r="D47" s="89" t="n">
        <v>0.656510505533077</v>
      </c>
      <c r="E47" s="103" t="n">
        <v>0.754653130287648</v>
      </c>
      <c r="F47" s="89" t="n">
        <v>0.839172173045755</v>
      </c>
      <c r="G47" s="89" t="n">
        <v>0.797822210901681</v>
      </c>
      <c r="H47" s="103" t="n">
        <v>0.830687830687831</v>
      </c>
      <c r="I47" s="89" t="n">
        <v>0.78740157480315</v>
      </c>
      <c r="J47" s="91" t="n">
        <v>0.813291139240506</v>
      </c>
    </row>
    <row r="48" s="86" customFormat="true" ht="10.9" hidden="false" customHeight="true" outlineLevel="0" collapsed="false">
      <c r="A48" s="39" t="s">
        <v>33</v>
      </c>
      <c r="B48" s="102" t="n">
        <v>0.669521770164169</v>
      </c>
      <c r="C48" s="89" t="n">
        <v>0.782991202346041</v>
      </c>
      <c r="D48" s="89" t="n">
        <v>0.731809401159047</v>
      </c>
      <c r="E48" s="103" t="n">
        <v>0.831450094161959</v>
      </c>
      <c r="F48" s="89" t="n">
        <v>0.913103448275862</v>
      </c>
      <c r="G48" s="89" t="n">
        <v>0.878582802547771</v>
      </c>
      <c r="H48" s="103"/>
      <c r="I48" s="89"/>
      <c r="J48" s="91"/>
    </row>
    <row r="49" s="86" customFormat="true" ht="10.9" hidden="false" customHeight="true" outlineLevel="0" collapsed="false">
      <c r="A49" s="39" t="s">
        <v>34</v>
      </c>
      <c r="B49" s="102" t="n">
        <v>0.871761658031088</v>
      </c>
      <c r="C49" s="89" t="n">
        <v>0.913393756294058</v>
      </c>
      <c r="D49" s="89" t="n">
        <v>0.895184135977337</v>
      </c>
      <c r="E49" s="103" t="n">
        <v>0.886706948640483</v>
      </c>
      <c r="F49" s="89" t="n">
        <v>0.941034897713598</v>
      </c>
      <c r="G49" s="89" t="n">
        <v>0.916945746818486</v>
      </c>
      <c r="H49" s="103"/>
      <c r="I49" s="89"/>
      <c r="J49" s="91"/>
    </row>
    <row r="50" s="86" customFormat="true" ht="10.9" hidden="false" customHeight="true" outlineLevel="0" collapsed="false">
      <c r="A50" s="39" t="s">
        <v>30</v>
      </c>
      <c r="B50" s="104" t="n">
        <v>0.6298198482933</v>
      </c>
      <c r="C50" s="105" t="n">
        <v>0.734522313010685</v>
      </c>
      <c r="D50" s="105" t="n">
        <v>0.682319571383549</v>
      </c>
      <c r="E50" s="106" t="n">
        <v>0.772616136919315</v>
      </c>
      <c r="F50" s="105" t="n">
        <v>0.857794602989711</v>
      </c>
      <c r="G50" s="105" t="n">
        <v>0.81713937794916</v>
      </c>
      <c r="H50" s="106" t="n">
        <v>0.830687830687831</v>
      </c>
      <c r="I50" s="105" t="n">
        <v>0.78740157480315</v>
      </c>
      <c r="J50" s="107" t="n">
        <v>0.813291139240506</v>
      </c>
      <c r="K50" s="108"/>
    </row>
    <row r="51" s="73" customFormat="true" ht="12.75" hidden="false" customHeight="false" outlineLevel="0" collapsed="false">
      <c r="F51" s="109"/>
      <c r="G51" s="109"/>
    </row>
    <row r="52" s="73" customFormat="true" ht="12.75" hidden="false" customHeight="false" outlineLevel="0" collapsed="false">
      <c r="A52" s="71" t="s">
        <v>43</v>
      </c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56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5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2.7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13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3</v>
      </c>
      <c r="B7" s="121" t="n">
        <v>0.75</v>
      </c>
      <c r="C7" s="122" t="n">
        <v>1</v>
      </c>
      <c r="D7" s="123" t="n">
        <v>0.8</v>
      </c>
      <c r="E7" s="124"/>
      <c r="F7" s="122"/>
      <c r="G7" s="123"/>
      <c r="H7" s="124"/>
      <c r="I7" s="122"/>
      <c r="J7" s="123"/>
      <c r="K7" s="125" t="n">
        <v>0.75</v>
      </c>
      <c r="L7" s="126" t="n">
        <v>1</v>
      </c>
      <c r="M7" s="127" t="n">
        <v>0.8</v>
      </c>
    </row>
    <row r="8" customFormat="false" ht="12.75" hidden="false" customHeight="false" outlineLevel="0" collapsed="false">
      <c r="A8" s="120" t="s">
        <v>54</v>
      </c>
      <c r="B8" s="121" t="n">
        <v>0.95</v>
      </c>
      <c r="C8" s="122" t="n">
        <v>0.916666666666667</v>
      </c>
      <c r="D8" s="123" t="n">
        <v>0.9375</v>
      </c>
      <c r="E8" s="124"/>
      <c r="F8" s="122"/>
      <c r="G8" s="123"/>
      <c r="H8" s="124"/>
      <c r="I8" s="122"/>
      <c r="J8" s="123"/>
      <c r="K8" s="125" t="n">
        <v>0.95</v>
      </c>
      <c r="L8" s="126" t="n">
        <v>0.916666666666667</v>
      </c>
      <c r="M8" s="127" t="n">
        <v>0.9375</v>
      </c>
    </row>
    <row r="9" customFormat="false" ht="12.75" hidden="false" customHeight="false" outlineLevel="0" collapsed="false">
      <c r="A9" s="120" t="s">
        <v>55</v>
      </c>
      <c r="B9" s="121" t="n">
        <v>0.716814159292035</v>
      </c>
      <c r="C9" s="122" t="n">
        <v>0.79583746283449</v>
      </c>
      <c r="D9" s="123" t="n">
        <v>0.787878787878788</v>
      </c>
      <c r="E9" s="124" t="n">
        <v>0.666666666666667</v>
      </c>
      <c r="F9" s="122" t="n">
        <v>0.787878787878788</v>
      </c>
      <c r="G9" s="123" t="n">
        <v>0.777777777777778</v>
      </c>
      <c r="H9" s="124" t="n">
        <v>1</v>
      </c>
      <c r="I9" s="122" t="n">
        <v>1</v>
      </c>
      <c r="J9" s="123" t="n">
        <v>1</v>
      </c>
      <c r="K9" s="125" t="n">
        <v>0.728</v>
      </c>
      <c r="L9" s="126" t="n">
        <v>0.79871912168344</v>
      </c>
      <c r="M9" s="127" t="n">
        <v>0.791461412151067</v>
      </c>
    </row>
    <row r="10" customFormat="false" ht="12.75" hidden="false" customHeight="false" outlineLevel="0" collapsed="false">
      <c r="A10" s="120" t="s">
        <v>56</v>
      </c>
      <c r="B10" s="121" t="n">
        <v>0.966666666666667</v>
      </c>
      <c r="C10" s="122" t="n">
        <v>1</v>
      </c>
      <c r="D10" s="123" t="n">
        <v>0.96969696969697</v>
      </c>
      <c r="E10" s="124"/>
      <c r="F10" s="122"/>
      <c r="G10" s="123"/>
      <c r="H10" s="124" t="n">
        <v>0.956521739130435</v>
      </c>
      <c r="I10" s="122" t="n">
        <v>0.5</v>
      </c>
      <c r="J10" s="123" t="n">
        <v>0.92</v>
      </c>
      <c r="K10" s="125" t="n">
        <v>0.962264150943396</v>
      </c>
      <c r="L10" s="126" t="n">
        <v>0.8</v>
      </c>
      <c r="M10" s="127" t="n">
        <v>0.948275862068966</v>
      </c>
    </row>
    <row r="11" customFormat="false" ht="12.75" hidden="false" customHeight="false" outlineLevel="0" collapsed="false">
      <c r="A11" s="128" t="s">
        <v>57</v>
      </c>
      <c r="B11" s="129" t="n">
        <v>1</v>
      </c>
      <c r="C11" s="130" t="n">
        <v>0.775510204081633</v>
      </c>
      <c r="D11" s="131" t="n">
        <v>0.784313725490196</v>
      </c>
      <c r="E11" s="132" t="n">
        <v>0.666666666666667</v>
      </c>
      <c r="F11" s="130" t="n">
        <v>0.833333333333333</v>
      </c>
      <c r="G11" s="131" t="n">
        <v>0.814814814814815</v>
      </c>
      <c r="H11" s="132"/>
      <c r="I11" s="130"/>
      <c r="J11" s="131"/>
      <c r="K11" s="133" t="n">
        <v>0.8</v>
      </c>
      <c r="L11" s="134" t="n">
        <v>0.794520547945205</v>
      </c>
      <c r="M11" s="135" t="n">
        <v>0.794871794871795</v>
      </c>
    </row>
    <row r="12" customFormat="false" ht="12.75" hidden="false" customHeight="false" outlineLevel="0" collapsed="false">
      <c r="A12" s="120" t="s">
        <v>58</v>
      </c>
      <c r="B12" s="121" t="n">
        <v>0.87459807073955</v>
      </c>
      <c r="C12" s="122" t="n">
        <v>0.666666666666667</v>
      </c>
      <c r="D12" s="123" t="n">
        <v>0.872611464968153</v>
      </c>
      <c r="E12" s="124" t="n">
        <v>0.797101449275362</v>
      </c>
      <c r="F12" s="122"/>
      <c r="G12" s="123" t="n">
        <v>0.797101449275362</v>
      </c>
      <c r="H12" s="124"/>
      <c r="I12" s="122"/>
      <c r="J12" s="123"/>
      <c r="K12" s="125" t="n">
        <v>0.860526315789474</v>
      </c>
      <c r="L12" s="126" t="n">
        <v>0.666666666666667</v>
      </c>
      <c r="M12" s="127" t="n">
        <v>0.859007832898172</v>
      </c>
    </row>
    <row r="13" customFormat="false" ht="12.75" hidden="false" customHeight="false" outlineLevel="0" collapsed="false">
      <c r="A13" s="120" t="s">
        <v>59</v>
      </c>
      <c r="B13" s="121"/>
      <c r="C13" s="122" t="n">
        <v>1</v>
      </c>
      <c r="D13" s="123" t="n">
        <v>1</v>
      </c>
      <c r="E13" s="124"/>
      <c r="F13" s="122"/>
      <c r="G13" s="123"/>
      <c r="H13" s="124"/>
      <c r="I13" s="122"/>
      <c r="J13" s="123"/>
      <c r="K13" s="125"/>
      <c r="L13" s="126" t="n">
        <v>1</v>
      </c>
      <c r="M13" s="127" t="n">
        <v>1</v>
      </c>
    </row>
    <row r="14" customFormat="false" ht="12.75" hidden="false" customHeight="false" outlineLevel="0" collapsed="false">
      <c r="A14" s="120" t="s">
        <v>60</v>
      </c>
      <c r="B14" s="121" t="n">
        <v>0.699186991869919</v>
      </c>
      <c r="C14" s="122" t="n">
        <v>0.76401179941003</v>
      </c>
      <c r="D14" s="123" t="n">
        <v>0.725631768953069</v>
      </c>
      <c r="E14" s="124"/>
      <c r="F14" s="122"/>
      <c r="G14" s="123"/>
      <c r="H14" s="124" t="n">
        <v>0.857142857142857</v>
      </c>
      <c r="I14" s="122" t="n">
        <v>0.636363636363636</v>
      </c>
      <c r="J14" s="123" t="n">
        <v>0.76</v>
      </c>
      <c r="K14" s="125" t="n">
        <v>0.703557312252965</v>
      </c>
      <c r="L14" s="126" t="n">
        <v>0.76</v>
      </c>
      <c r="M14" s="127" t="n">
        <v>0.726635514018692</v>
      </c>
    </row>
    <row r="15" customFormat="false" ht="12.75" hidden="false" customHeight="false" outlineLevel="0" collapsed="false">
      <c r="A15" s="120" t="s">
        <v>61</v>
      </c>
      <c r="B15" s="121" t="n">
        <v>0.919786096256685</v>
      </c>
      <c r="C15" s="122" t="n">
        <v>0.945414847161572</v>
      </c>
      <c r="D15" s="123" t="n">
        <v>0.937984496124031</v>
      </c>
      <c r="E15" s="124" t="n">
        <v>0.93491124260355</v>
      </c>
      <c r="F15" s="122" t="n">
        <v>0.945205479452055</v>
      </c>
      <c r="G15" s="123" t="n">
        <v>0.942339373970346</v>
      </c>
      <c r="H15" s="124"/>
      <c r="I15" s="122"/>
      <c r="J15" s="123"/>
      <c r="K15" s="125" t="n">
        <v>0.926966292134832</v>
      </c>
      <c r="L15" s="126" t="n">
        <v>0.9453125</v>
      </c>
      <c r="M15" s="127" t="n">
        <v>0.940095846645367</v>
      </c>
    </row>
    <row r="16" customFormat="false" ht="12.75" hidden="false" customHeight="false" outlineLevel="0" collapsed="false">
      <c r="A16" s="128" t="s">
        <v>62</v>
      </c>
      <c r="B16" s="129" t="n">
        <v>0.941988950276243</v>
      </c>
      <c r="C16" s="130" t="n">
        <v>0.901515151515152</v>
      </c>
      <c r="D16" s="131" t="n">
        <v>0.931174089068826</v>
      </c>
      <c r="E16" s="132"/>
      <c r="F16" s="130"/>
      <c r="G16" s="131"/>
      <c r="H16" s="132"/>
      <c r="I16" s="130"/>
      <c r="J16" s="131"/>
      <c r="K16" s="133" t="n">
        <v>0.941988950276243</v>
      </c>
      <c r="L16" s="134" t="n">
        <v>0.901515151515152</v>
      </c>
      <c r="M16" s="135" t="n">
        <v>0.931174089068826</v>
      </c>
    </row>
    <row r="17" customFormat="false" ht="12.75" hidden="false" customHeight="false" outlineLevel="0" collapsed="false">
      <c r="A17" s="120" t="s">
        <v>63</v>
      </c>
      <c r="B17" s="121" t="n">
        <v>0.5</v>
      </c>
      <c r="C17" s="122" t="n">
        <v>0.75</v>
      </c>
      <c r="D17" s="123" t="n">
        <v>0.722222222222222</v>
      </c>
      <c r="E17" s="124"/>
      <c r="F17" s="122"/>
      <c r="G17" s="123"/>
      <c r="H17" s="124"/>
      <c r="I17" s="122"/>
      <c r="J17" s="123"/>
      <c r="K17" s="125" t="n">
        <v>0.5</v>
      </c>
      <c r="L17" s="126" t="n">
        <v>0.75</v>
      </c>
      <c r="M17" s="127" t="n">
        <v>0.722222222222222</v>
      </c>
    </row>
    <row r="18" customFormat="false" ht="12.75" hidden="false" customHeight="false" outlineLevel="0" collapsed="false">
      <c r="A18" s="120" t="s">
        <v>64</v>
      </c>
      <c r="B18" s="121" t="n">
        <v>0.75</v>
      </c>
      <c r="C18" s="122" t="n">
        <v>1</v>
      </c>
      <c r="D18" s="123" t="n">
        <v>0.9</v>
      </c>
      <c r="E18" s="124"/>
      <c r="F18" s="122"/>
      <c r="G18" s="123"/>
      <c r="H18" s="124"/>
      <c r="I18" s="122"/>
      <c r="J18" s="123"/>
      <c r="K18" s="125" t="n">
        <v>0.75</v>
      </c>
      <c r="L18" s="126" t="n">
        <v>1</v>
      </c>
      <c r="M18" s="127" t="n">
        <v>0.9</v>
      </c>
    </row>
    <row r="19" customFormat="false" ht="12.75" hidden="false" customHeight="false" outlineLevel="0" collapsed="false">
      <c r="A19" s="120" t="s">
        <v>65</v>
      </c>
      <c r="B19" s="121" t="n">
        <v>0.957364341085271</v>
      </c>
      <c r="C19" s="122" t="n">
        <v>0.977854671280277</v>
      </c>
      <c r="D19" s="123" t="n">
        <v>0.974750440399295</v>
      </c>
      <c r="E19" s="124" t="n">
        <v>0.984126984126984</v>
      </c>
      <c r="F19" s="122" t="n">
        <v>0.992039800995025</v>
      </c>
      <c r="G19" s="123" t="n">
        <v>0.990787269681742</v>
      </c>
      <c r="H19" s="124"/>
      <c r="I19" s="122"/>
      <c r="J19" s="123"/>
      <c r="K19" s="125" t="n">
        <v>0.968680089485459</v>
      </c>
      <c r="L19" s="126" t="n">
        <v>0.983673469387755</v>
      </c>
      <c r="M19" s="127" t="n">
        <v>0.981360027614774</v>
      </c>
    </row>
    <row r="20" customFormat="false" ht="12.75" hidden="false" customHeight="false" outlineLevel="0" collapsed="false">
      <c r="A20" s="120" t="s">
        <v>66</v>
      </c>
      <c r="B20" s="121" t="n">
        <v>0.719853836784409</v>
      </c>
      <c r="C20" s="122" t="n">
        <v>0.882352941176471</v>
      </c>
      <c r="D20" s="123" t="n">
        <v>0.723150357995227</v>
      </c>
      <c r="E20" s="124" t="n">
        <v>0.760869565217391</v>
      </c>
      <c r="F20" s="122" t="n">
        <v>0.666666666666667</v>
      </c>
      <c r="G20" s="123" t="n">
        <v>0.75886524822695</v>
      </c>
      <c r="H20" s="124"/>
      <c r="I20" s="122"/>
      <c r="J20" s="123"/>
      <c r="K20" s="125" t="n">
        <v>0.733603238866397</v>
      </c>
      <c r="L20" s="126" t="n">
        <v>0.807692307692308</v>
      </c>
      <c r="M20" s="127" t="n">
        <v>0.73513084853291</v>
      </c>
    </row>
    <row r="21" customFormat="false" ht="12.75" hidden="false" customHeight="false" outlineLevel="0" collapsed="false">
      <c r="A21" s="128" t="s">
        <v>67</v>
      </c>
      <c r="B21" s="129" t="n">
        <v>0.879120879120879</v>
      </c>
      <c r="C21" s="130" t="n">
        <v>0.8125</v>
      </c>
      <c r="D21" s="131" t="n">
        <v>0.861788617886179</v>
      </c>
      <c r="E21" s="132"/>
      <c r="F21" s="130"/>
      <c r="G21" s="131"/>
      <c r="H21" s="132"/>
      <c r="I21" s="130"/>
      <c r="J21" s="131"/>
      <c r="K21" s="133" t="n">
        <v>0.879120879120879</v>
      </c>
      <c r="L21" s="134" t="n">
        <v>0.8125</v>
      </c>
      <c r="M21" s="135" t="n">
        <v>0.861788617886179</v>
      </c>
    </row>
    <row r="22" customFormat="false" ht="12.75" hidden="false" customHeight="false" outlineLevel="0" collapsed="false">
      <c r="A22" s="120" t="s">
        <v>68</v>
      </c>
      <c r="B22" s="121" t="n">
        <v>0.818181818181818</v>
      </c>
      <c r="C22" s="122"/>
      <c r="D22" s="123" t="n">
        <v>0.818181818181818</v>
      </c>
      <c r="E22" s="124" t="n">
        <v>0.666666666666667</v>
      </c>
      <c r="F22" s="122"/>
      <c r="G22" s="123" t="n">
        <v>0.666666666666667</v>
      </c>
      <c r="H22" s="124"/>
      <c r="I22" s="122"/>
      <c r="J22" s="123"/>
      <c r="K22" s="125" t="n">
        <v>0.785714285714286</v>
      </c>
      <c r="L22" s="126"/>
      <c r="M22" s="127" t="n">
        <v>0.785714285714286</v>
      </c>
    </row>
    <row r="23" customFormat="false" ht="12.75" hidden="false" customHeight="false" outlineLevel="0" collapsed="false">
      <c r="A23" s="120" t="s">
        <v>69</v>
      </c>
      <c r="B23" s="121" t="n">
        <v>0.676288659793815</v>
      </c>
      <c r="C23" s="122" t="n">
        <v>0.714285714285714</v>
      </c>
      <c r="D23" s="123" t="n">
        <v>0.676829268292683</v>
      </c>
      <c r="E23" s="124" t="n">
        <v>0.718446601941748</v>
      </c>
      <c r="F23" s="122" t="n">
        <v>1</v>
      </c>
      <c r="G23" s="123" t="n">
        <v>0.722488038277512</v>
      </c>
      <c r="H23" s="124"/>
      <c r="I23" s="122"/>
      <c r="J23" s="123"/>
      <c r="K23" s="125" t="n">
        <v>0.688856729377714</v>
      </c>
      <c r="L23" s="126" t="n">
        <v>0.8</v>
      </c>
      <c r="M23" s="127" t="n">
        <v>0.690442225392297</v>
      </c>
    </row>
    <row r="24" customFormat="false" ht="12.75" hidden="false" customHeight="false" outlineLevel="0" collapsed="false">
      <c r="A24" s="120" t="s">
        <v>70</v>
      </c>
      <c r="B24" s="121" t="n">
        <v>1</v>
      </c>
      <c r="C24" s="122" t="n">
        <v>0.961165048543689</v>
      </c>
      <c r="D24" s="123" t="n">
        <v>0.961904761904762</v>
      </c>
      <c r="E24" s="124"/>
      <c r="F24" s="122" t="n">
        <v>0.992248062015504</v>
      </c>
      <c r="G24" s="123" t="n">
        <v>0.992248062015504</v>
      </c>
      <c r="H24" s="124" t="n">
        <v>1</v>
      </c>
      <c r="I24" s="122" t="n">
        <v>0.948717948717949</v>
      </c>
      <c r="J24" s="123" t="n">
        <v>0.949152542372881</v>
      </c>
      <c r="K24" s="125" t="n">
        <v>1</v>
      </c>
      <c r="L24" s="126" t="n">
        <v>0.965045592705167</v>
      </c>
      <c r="M24" s="127" t="n">
        <v>0.96551724137931</v>
      </c>
    </row>
    <row r="25" customFormat="false" ht="12.75" hidden="false" customHeight="false" outlineLevel="0" collapsed="false">
      <c r="A25" s="120" t="s">
        <v>71</v>
      </c>
      <c r="B25" s="121" t="n">
        <v>0.833333333333333</v>
      </c>
      <c r="C25" s="122" t="n">
        <v>1</v>
      </c>
      <c r="D25" s="123" t="n">
        <v>0.857142857142857</v>
      </c>
      <c r="E25" s="124"/>
      <c r="F25" s="122"/>
      <c r="G25" s="123"/>
      <c r="H25" s="124"/>
      <c r="I25" s="122"/>
      <c r="J25" s="123"/>
      <c r="K25" s="125" t="n">
        <v>0.833333333333333</v>
      </c>
      <c r="L25" s="126" t="n">
        <v>1</v>
      </c>
      <c r="M25" s="127" t="n">
        <v>0.857142857142857</v>
      </c>
    </row>
    <row r="26" customFormat="false" ht="12.75" hidden="false" customHeight="false" outlineLevel="0" collapsed="false">
      <c r="A26" s="128" t="s">
        <v>72</v>
      </c>
      <c r="B26" s="129"/>
      <c r="C26" s="130"/>
      <c r="D26" s="131"/>
      <c r="E26" s="132" t="n">
        <v>0.6</v>
      </c>
      <c r="F26" s="130" t="n">
        <v>1</v>
      </c>
      <c r="G26" s="131" t="n">
        <v>0.714285714285714</v>
      </c>
      <c r="H26" s="132"/>
      <c r="I26" s="130"/>
      <c r="J26" s="131"/>
      <c r="K26" s="133" t="n">
        <v>0.6</v>
      </c>
      <c r="L26" s="134" t="n">
        <v>1</v>
      </c>
      <c r="M26" s="135" t="n">
        <v>0.714285714285714</v>
      </c>
    </row>
    <row r="27" customFormat="false" ht="12.75" hidden="false" customHeight="false" outlineLevel="0" collapsed="false">
      <c r="A27" s="120" t="s">
        <v>73</v>
      </c>
      <c r="B27" s="121" t="n">
        <v>0.693877551020408</v>
      </c>
      <c r="C27" s="122" t="n">
        <v>1</v>
      </c>
      <c r="D27" s="123" t="n">
        <v>0.696969696969697</v>
      </c>
      <c r="E27" s="124" t="n">
        <v>0.3125</v>
      </c>
      <c r="F27" s="122"/>
      <c r="G27" s="123" t="n">
        <v>0.3125</v>
      </c>
      <c r="H27" s="124" t="n">
        <v>0.727272727272727</v>
      </c>
      <c r="I27" s="122"/>
      <c r="J27" s="123" t="n">
        <v>0.727272727272727</v>
      </c>
      <c r="K27" s="125" t="n">
        <v>0.648</v>
      </c>
      <c r="L27" s="126" t="n">
        <v>1</v>
      </c>
      <c r="M27" s="127" t="n">
        <v>0.650793650793651</v>
      </c>
    </row>
    <row r="28" customFormat="false" ht="12.75" hidden="false" customHeight="false" outlineLevel="0" collapsed="false">
      <c r="A28" s="120" t="s">
        <v>74</v>
      </c>
      <c r="B28" s="121" t="n">
        <v>1</v>
      </c>
      <c r="C28" s="122"/>
      <c r="D28" s="123" t="n">
        <v>1</v>
      </c>
      <c r="E28" s="124" t="n">
        <v>1</v>
      </c>
      <c r="F28" s="122" t="n">
        <v>1</v>
      </c>
      <c r="G28" s="123" t="n">
        <v>1</v>
      </c>
      <c r="H28" s="124"/>
      <c r="I28" s="122"/>
      <c r="J28" s="123"/>
      <c r="K28" s="125" t="n">
        <v>1</v>
      </c>
      <c r="L28" s="126" t="n">
        <v>1</v>
      </c>
      <c r="M28" s="127" t="n">
        <v>1</v>
      </c>
    </row>
    <row r="29" customFormat="false" ht="12.75" hidden="false" customHeight="false" outlineLevel="0" collapsed="false">
      <c r="A29" s="120" t="s">
        <v>75</v>
      </c>
      <c r="B29" s="121" t="n">
        <v>0.759259259259259</v>
      </c>
      <c r="C29" s="122" t="n">
        <v>0.778787878787879</v>
      </c>
      <c r="D29" s="123" t="n">
        <v>0.776041666666667</v>
      </c>
      <c r="E29" s="124" t="n">
        <v>0.805194805194805</v>
      </c>
      <c r="F29" s="122" t="n">
        <v>0.861809045226131</v>
      </c>
      <c r="G29" s="123" t="n">
        <v>0.852631578947368</v>
      </c>
      <c r="H29" s="124"/>
      <c r="I29" s="122"/>
      <c r="J29" s="123"/>
      <c r="K29" s="125" t="n">
        <v>0.786259541984733</v>
      </c>
      <c r="L29" s="126" t="n">
        <v>0.824175824175824</v>
      </c>
      <c r="M29" s="127" t="n">
        <v>0.818393480791618</v>
      </c>
    </row>
    <row r="30" customFormat="false" ht="12.75" hidden="false" customHeight="false" outlineLevel="0" collapsed="false">
      <c r="A30" s="120" t="s">
        <v>76</v>
      </c>
      <c r="B30" s="121" t="n">
        <v>0.95203488372093</v>
      </c>
      <c r="C30" s="122" t="n">
        <v>0.96452442159383</v>
      </c>
      <c r="D30" s="123" t="n">
        <v>0.961260919103684</v>
      </c>
      <c r="E30" s="124" t="n">
        <v>0.964194373401535</v>
      </c>
      <c r="F30" s="122" t="n">
        <v>0.975467289719626</v>
      </c>
      <c r="G30" s="123" t="n">
        <v>0.971932638331997</v>
      </c>
      <c r="H30" s="124"/>
      <c r="I30" s="122"/>
      <c r="J30" s="123"/>
      <c r="K30" s="125" t="n">
        <v>0.956441149212234</v>
      </c>
      <c r="L30" s="126" t="n">
        <v>0.967868618350589</v>
      </c>
      <c r="M30" s="127" t="n">
        <v>0.964690721649485</v>
      </c>
    </row>
    <row r="31" customFormat="false" ht="12.75" hidden="false" customHeight="false" outlineLevel="0" collapsed="false">
      <c r="A31" s="128" t="s">
        <v>77</v>
      </c>
      <c r="B31" s="129" t="n">
        <v>0.956521739130435</v>
      </c>
      <c r="C31" s="130" t="n">
        <v>0.916666666666667</v>
      </c>
      <c r="D31" s="131" t="n">
        <v>0.942857142857143</v>
      </c>
      <c r="E31" s="132"/>
      <c r="F31" s="130"/>
      <c r="G31" s="131"/>
      <c r="H31" s="132"/>
      <c r="I31" s="130"/>
      <c r="J31" s="131"/>
      <c r="K31" s="133" t="n">
        <v>0.956521739130435</v>
      </c>
      <c r="L31" s="134" t="n">
        <v>0.916666666666667</v>
      </c>
      <c r="M31" s="135" t="n">
        <v>0.942857142857143</v>
      </c>
    </row>
    <row r="32" customFormat="false" ht="12.75" hidden="false" customHeight="false" outlineLevel="0" collapsed="false">
      <c r="A32" s="120" t="s">
        <v>78</v>
      </c>
      <c r="B32" s="121" t="n">
        <v>0.480769230769231</v>
      </c>
      <c r="C32" s="122" t="n">
        <v>0.666666666666667</v>
      </c>
      <c r="D32" s="123" t="n">
        <v>0.484276729559748</v>
      </c>
      <c r="E32" s="124" t="n">
        <v>0.875</v>
      </c>
      <c r="F32" s="122"/>
      <c r="G32" s="123" t="n">
        <v>0.875</v>
      </c>
      <c r="H32" s="124"/>
      <c r="I32" s="122"/>
      <c r="J32" s="123"/>
      <c r="K32" s="125" t="n">
        <v>0.547872340425532</v>
      </c>
      <c r="L32" s="126" t="n">
        <v>0.666666666666667</v>
      </c>
      <c r="M32" s="127" t="n">
        <v>0.549738219895288</v>
      </c>
    </row>
    <row r="33" customFormat="false" ht="12.75" hidden="false" customHeight="false" outlineLevel="0" collapsed="false">
      <c r="A33" s="120" t="s">
        <v>79</v>
      </c>
      <c r="B33" s="121" t="n">
        <v>0.617676266137041</v>
      </c>
      <c r="C33" s="122" t="n">
        <v>0.75</v>
      </c>
      <c r="D33" s="123" t="n">
        <v>0.619234543670265</v>
      </c>
      <c r="E33" s="124" t="n">
        <v>0.690058479532164</v>
      </c>
      <c r="F33" s="122" t="n">
        <v>0.833333333333333</v>
      </c>
      <c r="G33" s="123" t="n">
        <v>0.691714836223507</v>
      </c>
      <c r="H33" s="124"/>
      <c r="I33" s="122"/>
      <c r="J33" s="123"/>
      <c r="K33" s="125" t="n">
        <v>0.642105263157895</v>
      </c>
      <c r="L33" s="126" t="n">
        <v>0.777777777777778</v>
      </c>
      <c r="M33" s="127" t="n">
        <v>0.64369310793238</v>
      </c>
    </row>
    <row r="34" customFormat="false" ht="12.75" hidden="false" customHeight="false" outlineLevel="0" collapsed="false">
      <c r="A34" s="120" t="s">
        <v>80</v>
      </c>
      <c r="B34" s="121" t="n">
        <v>0.690265486725664</v>
      </c>
      <c r="C34" s="122" t="n">
        <v>0.75</v>
      </c>
      <c r="D34" s="123" t="n">
        <v>0.699248120300752</v>
      </c>
      <c r="E34" s="124" t="n">
        <v>0.754098360655738</v>
      </c>
      <c r="F34" s="122" t="n">
        <v>1</v>
      </c>
      <c r="G34" s="123" t="n">
        <v>0.761904761904762</v>
      </c>
      <c r="H34" s="124" t="n">
        <v>0.473684210526316</v>
      </c>
      <c r="I34" s="122" t="n">
        <v>0.2</v>
      </c>
      <c r="J34" s="123" t="n">
        <v>0.416666666666667</v>
      </c>
      <c r="K34" s="125" t="n">
        <v>0.689119170984456</v>
      </c>
      <c r="L34" s="126" t="n">
        <v>0.666666666666667</v>
      </c>
      <c r="M34" s="127" t="n">
        <v>0.686363636363636</v>
      </c>
    </row>
    <row r="35" customFormat="false" ht="12.75" hidden="false" customHeight="false" outlineLevel="0" collapsed="false">
      <c r="A35" s="120" t="s">
        <v>81</v>
      </c>
      <c r="B35" s="121" t="n">
        <v>0.92</v>
      </c>
      <c r="C35" s="122" t="n">
        <v>0.923076923076923</v>
      </c>
      <c r="D35" s="123" t="n">
        <v>0.922222222222222</v>
      </c>
      <c r="E35" s="124" t="n">
        <v>1</v>
      </c>
      <c r="F35" s="122" t="n">
        <v>1</v>
      </c>
      <c r="G35" s="123" t="n">
        <v>1</v>
      </c>
      <c r="H35" s="124"/>
      <c r="I35" s="122"/>
      <c r="J35" s="123"/>
      <c r="K35" s="125" t="n">
        <v>0.95</v>
      </c>
      <c r="L35" s="126" t="n">
        <v>0.947368421052632</v>
      </c>
      <c r="M35" s="127" t="n">
        <v>0.948148148148148</v>
      </c>
    </row>
    <row r="36" customFormat="false" ht="12.75" hidden="false" customHeight="false" outlineLevel="0" collapsed="false">
      <c r="A36" s="128" t="s">
        <v>82</v>
      </c>
      <c r="B36" s="129" t="n">
        <v>0.954954954954955</v>
      </c>
      <c r="C36" s="130" t="n">
        <v>0.979381443298969</v>
      </c>
      <c r="D36" s="131" t="n">
        <v>0.966346153846154</v>
      </c>
      <c r="E36" s="132" t="n">
        <v>1</v>
      </c>
      <c r="F36" s="130" t="n">
        <v>1</v>
      </c>
      <c r="G36" s="131" t="n">
        <v>1</v>
      </c>
      <c r="H36" s="132"/>
      <c r="I36" s="130"/>
      <c r="J36" s="131"/>
      <c r="K36" s="133" t="n">
        <v>0.959016393442623</v>
      </c>
      <c r="L36" s="134" t="n">
        <v>0.980769230769231</v>
      </c>
      <c r="M36" s="135" t="n">
        <v>0.969026548672566</v>
      </c>
    </row>
    <row r="37" customFormat="false" ht="12.75" hidden="false" customHeight="false" outlineLevel="0" collapsed="false">
      <c r="A37" s="120" t="s">
        <v>83</v>
      </c>
      <c r="B37" s="121" t="n">
        <v>0.623255813953488</v>
      </c>
      <c r="C37" s="122"/>
      <c r="D37" s="123" t="n">
        <v>0.623255813953488</v>
      </c>
      <c r="E37" s="124" t="n">
        <v>0.65625</v>
      </c>
      <c r="F37" s="122" t="n">
        <v>0.666666666666667</v>
      </c>
      <c r="G37" s="123" t="n">
        <v>0.656716417910448</v>
      </c>
      <c r="H37" s="124"/>
      <c r="I37" s="122"/>
      <c r="J37" s="123"/>
      <c r="K37" s="125" t="n">
        <v>0.630824372759857</v>
      </c>
      <c r="L37" s="126" t="n">
        <v>0.666666666666667</v>
      </c>
      <c r="M37" s="127" t="n">
        <v>0.631205673758865</v>
      </c>
    </row>
    <row r="38" customFormat="false" ht="12.75" hidden="false" customHeight="false" outlineLevel="0" collapsed="false">
      <c r="A38" s="120" t="s">
        <v>84</v>
      </c>
      <c r="B38" s="121" t="n">
        <v>0.638820638820639</v>
      </c>
      <c r="C38" s="122" t="n">
        <v>0</v>
      </c>
      <c r="D38" s="123" t="n">
        <v>0.637254901960784</v>
      </c>
      <c r="E38" s="124" t="n">
        <v>0.587786259541985</v>
      </c>
      <c r="F38" s="122"/>
      <c r="G38" s="123" t="n">
        <v>0.587786259541985</v>
      </c>
      <c r="H38" s="124"/>
      <c r="I38" s="122"/>
      <c r="J38" s="123"/>
      <c r="K38" s="125" t="n">
        <v>0.62639405204461</v>
      </c>
      <c r="L38" s="126" t="n">
        <v>0</v>
      </c>
      <c r="M38" s="127" t="n">
        <v>0.625231910946197</v>
      </c>
    </row>
    <row r="39" customFormat="false" ht="12.75" hidden="false" customHeight="false" outlineLevel="0" collapsed="false">
      <c r="A39" s="120" t="s">
        <v>85</v>
      </c>
      <c r="B39" s="121" t="n">
        <v>0.595238095238095</v>
      </c>
      <c r="C39" s="122"/>
      <c r="D39" s="123" t="n">
        <v>0.595238095238095</v>
      </c>
      <c r="E39" s="124"/>
      <c r="F39" s="122"/>
      <c r="G39" s="123"/>
      <c r="H39" s="124"/>
      <c r="I39" s="122"/>
      <c r="J39" s="123"/>
      <c r="K39" s="125" t="n">
        <v>0.595238095238095</v>
      </c>
      <c r="L39" s="126"/>
      <c r="M39" s="127" t="n">
        <v>0.595238095238095</v>
      </c>
    </row>
    <row r="40" customFormat="false" ht="12.75" hidden="false" customHeight="false" outlineLevel="0" collapsed="false">
      <c r="A40" s="120" t="s">
        <v>86</v>
      </c>
      <c r="B40" s="121" t="n">
        <v>1</v>
      </c>
      <c r="C40" s="122" t="n">
        <v>0.8</v>
      </c>
      <c r="D40" s="123" t="n">
        <v>0.947368421052632</v>
      </c>
      <c r="E40" s="124"/>
      <c r="F40" s="122"/>
      <c r="G40" s="123"/>
      <c r="H40" s="124"/>
      <c r="I40" s="122"/>
      <c r="J40" s="123"/>
      <c r="K40" s="125" t="n">
        <v>1</v>
      </c>
      <c r="L40" s="126" t="n">
        <v>0.8</v>
      </c>
      <c r="M40" s="127" t="n">
        <v>0.947368421052632</v>
      </c>
    </row>
    <row r="41" customFormat="false" ht="12.75" hidden="false" customHeight="false" outlineLevel="0" collapsed="false">
      <c r="A41" s="128" t="s">
        <v>87</v>
      </c>
      <c r="B41" s="129" t="n">
        <v>1</v>
      </c>
      <c r="C41" s="130" t="n">
        <v>1</v>
      </c>
      <c r="D41" s="131" t="n">
        <v>1</v>
      </c>
      <c r="E41" s="132"/>
      <c r="F41" s="130"/>
      <c r="G41" s="131"/>
      <c r="H41" s="132"/>
      <c r="I41" s="130"/>
      <c r="J41" s="131"/>
      <c r="K41" s="133" t="n">
        <v>1</v>
      </c>
      <c r="L41" s="134" t="n">
        <v>1</v>
      </c>
      <c r="M41" s="135" t="n">
        <v>1</v>
      </c>
    </row>
    <row r="42" customFormat="false" ht="12.75" hidden="false" customHeight="false" outlineLevel="0" collapsed="false">
      <c r="A42" s="120" t="s">
        <v>88</v>
      </c>
      <c r="B42" s="121" t="n">
        <v>1</v>
      </c>
      <c r="C42" s="122" t="n">
        <v>1</v>
      </c>
      <c r="D42" s="123" t="n">
        <v>1</v>
      </c>
      <c r="E42" s="124"/>
      <c r="F42" s="122"/>
      <c r="G42" s="123"/>
      <c r="H42" s="124"/>
      <c r="I42" s="122"/>
      <c r="J42" s="123"/>
      <c r="K42" s="125" t="n">
        <v>1</v>
      </c>
      <c r="L42" s="126" t="n">
        <v>1</v>
      </c>
      <c r="M42" s="127" t="n">
        <v>1</v>
      </c>
    </row>
    <row r="43" customFormat="false" ht="12.75" hidden="false" customHeight="false" outlineLevel="0" collapsed="false">
      <c r="A43" s="120" t="s">
        <v>89</v>
      </c>
      <c r="B43" s="121" t="n">
        <v>0.659574468085106</v>
      </c>
      <c r="C43" s="122" t="n">
        <v>0.764705882352941</v>
      </c>
      <c r="D43" s="123" t="n">
        <v>0.714285714285714</v>
      </c>
      <c r="E43" s="124"/>
      <c r="F43" s="122"/>
      <c r="G43" s="123"/>
      <c r="H43" s="124"/>
      <c r="I43" s="122"/>
      <c r="J43" s="123"/>
      <c r="K43" s="125" t="n">
        <v>0.659574468085106</v>
      </c>
      <c r="L43" s="126" t="n">
        <v>0.764705882352941</v>
      </c>
      <c r="M43" s="127" t="n">
        <v>0.714285714285714</v>
      </c>
    </row>
    <row r="44" customFormat="false" ht="12.75" hidden="false" customHeight="false" outlineLevel="0" collapsed="false">
      <c r="A44" s="120" t="s">
        <v>90</v>
      </c>
      <c r="B44" s="121" t="n">
        <v>0.764705882352941</v>
      </c>
      <c r="C44" s="122" t="n">
        <v>0.7</v>
      </c>
      <c r="D44" s="123" t="n">
        <v>0.704641350210971</v>
      </c>
      <c r="E44" s="124" t="n">
        <v>0.714285714285714</v>
      </c>
      <c r="F44" s="122" t="n">
        <v>0.870229007633588</v>
      </c>
      <c r="G44" s="123" t="n">
        <v>0.855172413793104</v>
      </c>
      <c r="H44" s="124" t="n">
        <v>0.875</v>
      </c>
      <c r="I44" s="122" t="n">
        <v>0.917355371900827</v>
      </c>
      <c r="J44" s="123" t="n">
        <v>0.914728682170543</v>
      </c>
      <c r="K44" s="125" t="n">
        <v>0.767857142857143</v>
      </c>
      <c r="L44" s="126" t="n">
        <v>0.770231213872832</v>
      </c>
      <c r="M44" s="127" t="n">
        <v>0.770053475935829</v>
      </c>
    </row>
    <row r="45" customFormat="false" ht="12.75" hidden="false" customHeight="false" outlineLevel="0" collapsed="false">
      <c r="A45" s="120" t="s">
        <v>91</v>
      </c>
      <c r="B45" s="121" t="n">
        <v>0.709677419354839</v>
      </c>
      <c r="C45" s="122" t="n">
        <v>0.25</v>
      </c>
      <c r="D45" s="123" t="n">
        <v>0.657142857142857</v>
      </c>
      <c r="E45" s="124"/>
      <c r="F45" s="122"/>
      <c r="G45" s="123"/>
      <c r="H45" s="124"/>
      <c r="I45" s="122"/>
      <c r="J45" s="123"/>
      <c r="K45" s="125" t="n">
        <v>0.709677419354839</v>
      </c>
      <c r="L45" s="126" t="n">
        <v>0.25</v>
      </c>
      <c r="M45" s="127" t="n">
        <v>0.657142857142857</v>
      </c>
    </row>
    <row r="46" customFormat="false" ht="12.75" hidden="false" customHeight="false" outlineLevel="0" collapsed="false">
      <c r="A46" s="128" t="s">
        <v>92</v>
      </c>
      <c r="B46" s="129" t="n">
        <v>0.947368421052632</v>
      </c>
      <c r="C46" s="130" t="n">
        <v>1</v>
      </c>
      <c r="D46" s="131" t="n">
        <v>0.96</v>
      </c>
      <c r="E46" s="132"/>
      <c r="F46" s="130"/>
      <c r="G46" s="131"/>
      <c r="H46" s="132"/>
      <c r="I46" s="130"/>
      <c r="J46" s="131"/>
      <c r="K46" s="133" t="n">
        <v>0.947368421052632</v>
      </c>
      <c r="L46" s="134" t="n">
        <v>1</v>
      </c>
      <c r="M46" s="135" t="n">
        <v>0.96</v>
      </c>
    </row>
    <row r="47" customFormat="false" ht="12.75" hidden="false" customHeight="false" outlineLevel="0" collapsed="false">
      <c r="A47" s="120" t="s">
        <v>93</v>
      </c>
      <c r="B47" s="121" t="n">
        <v>0.727272727272727</v>
      </c>
      <c r="C47" s="122" t="n">
        <v>0.674418604651163</v>
      </c>
      <c r="D47" s="123" t="n">
        <v>0.706422018348624</v>
      </c>
      <c r="E47" s="124" t="n">
        <v>0.833333333333333</v>
      </c>
      <c r="F47" s="122" t="n">
        <v>0.777777777777778</v>
      </c>
      <c r="G47" s="123" t="n">
        <v>0.8</v>
      </c>
      <c r="H47" s="124"/>
      <c r="I47" s="122"/>
      <c r="J47" s="123"/>
      <c r="K47" s="125" t="n">
        <v>0.736111111111111</v>
      </c>
      <c r="L47" s="126" t="n">
        <v>0.692307692307692</v>
      </c>
      <c r="M47" s="127" t="n">
        <v>0.717741935483871</v>
      </c>
    </row>
    <row r="48" customFormat="false" ht="12.75" hidden="false" customHeight="false" outlineLevel="0" collapsed="false">
      <c r="A48" s="120" t="s">
        <v>94</v>
      </c>
      <c r="B48" s="121" t="n">
        <v>0.564102564102564</v>
      </c>
      <c r="C48" s="122" t="n">
        <v>0.649484536082474</v>
      </c>
      <c r="D48" s="123" t="n">
        <v>0.602803738317757</v>
      </c>
      <c r="E48" s="124" t="n">
        <v>0.75</v>
      </c>
      <c r="F48" s="122" t="n">
        <v>0.625</v>
      </c>
      <c r="G48" s="123" t="n">
        <v>0.65</v>
      </c>
      <c r="H48" s="124"/>
      <c r="I48" s="122"/>
      <c r="J48" s="123"/>
      <c r="K48" s="125" t="n">
        <v>0.570247933884298</v>
      </c>
      <c r="L48" s="126" t="n">
        <v>0.646017699115044</v>
      </c>
      <c r="M48" s="127" t="n">
        <v>0.606837606837607</v>
      </c>
    </row>
    <row r="49" customFormat="false" ht="12.75" hidden="false" customHeight="false" outlineLevel="0" collapsed="false">
      <c r="A49" s="120" t="s">
        <v>95</v>
      </c>
      <c r="B49" s="121" t="n">
        <v>0.604886769964243</v>
      </c>
      <c r="C49" s="122" t="n">
        <v>0.587570621468927</v>
      </c>
      <c r="D49" s="123" t="n">
        <v>0.603234501347709</v>
      </c>
      <c r="E49" s="124" t="n">
        <v>0.598039215686275</v>
      </c>
      <c r="F49" s="122" t="n">
        <v>0.777777777777778</v>
      </c>
      <c r="G49" s="123" t="n">
        <v>0.612612612612613</v>
      </c>
      <c r="H49" s="124" t="n">
        <v>0.9375</v>
      </c>
      <c r="I49" s="122"/>
      <c r="J49" s="123" t="n">
        <v>0.9375</v>
      </c>
      <c r="K49" s="125" t="n">
        <v>0.607461024498886</v>
      </c>
      <c r="L49" s="126" t="n">
        <v>0.596774193548387</v>
      </c>
      <c r="M49" s="127" t="n">
        <v>0.606458123107972</v>
      </c>
    </row>
    <row r="50" customFormat="false" ht="12.75" hidden="false" customHeight="false" outlineLevel="0" collapsed="false">
      <c r="A50" s="120" t="s">
        <v>96</v>
      </c>
      <c r="B50" s="121" t="n">
        <v>1</v>
      </c>
      <c r="C50" s="122"/>
      <c r="D50" s="123" t="n">
        <v>1</v>
      </c>
      <c r="E50" s="124"/>
      <c r="F50" s="122"/>
      <c r="G50" s="123"/>
      <c r="H50" s="124"/>
      <c r="I50" s="122"/>
      <c r="J50" s="123"/>
      <c r="K50" s="125" t="n">
        <v>1</v>
      </c>
      <c r="L50" s="126"/>
      <c r="M50" s="127" t="n">
        <v>1</v>
      </c>
    </row>
    <row r="51" customFormat="false" ht="12.75" hidden="false" customHeight="false" outlineLevel="0" collapsed="false">
      <c r="A51" s="128" t="s">
        <v>97</v>
      </c>
      <c r="B51" s="129" t="n">
        <v>0.752380952380952</v>
      </c>
      <c r="C51" s="130" t="n">
        <v>0.714285714285714</v>
      </c>
      <c r="D51" s="131" t="n">
        <v>0.75</v>
      </c>
      <c r="E51" s="132" t="n">
        <v>0.833333333333333</v>
      </c>
      <c r="F51" s="130"/>
      <c r="G51" s="131" t="n">
        <v>0.833333333333333</v>
      </c>
      <c r="H51" s="132"/>
      <c r="I51" s="130"/>
      <c r="J51" s="131"/>
      <c r="K51" s="133" t="n">
        <v>0.77037037037037</v>
      </c>
      <c r="L51" s="134" t="n">
        <v>0.714285714285714</v>
      </c>
      <c r="M51" s="135" t="n">
        <v>0.767605633802817</v>
      </c>
    </row>
    <row r="52" customFormat="false" ht="13.5" hidden="false" customHeight="false" outlineLevel="0" collapsed="false">
      <c r="A52" s="136" t="s">
        <v>98</v>
      </c>
      <c r="B52" s="137" t="n">
        <v>0.722845547863452</v>
      </c>
      <c r="C52" s="138" t="n">
        <v>0.885290889132821</v>
      </c>
      <c r="D52" s="139" t="n">
        <v>0.798416953912932</v>
      </c>
      <c r="E52" s="140" t="n">
        <v>0.788446526151444</v>
      </c>
      <c r="F52" s="138" t="n">
        <v>0.949459631277813</v>
      </c>
      <c r="G52" s="139" t="n">
        <v>0.87718990889979</v>
      </c>
      <c r="H52" s="140" t="n">
        <v>0.816326530612245</v>
      </c>
      <c r="I52" s="138" t="n">
        <v>0.908759124087591</v>
      </c>
      <c r="J52" s="139" t="n">
        <v>0.884408602150538</v>
      </c>
      <c r="K52" s="140" t="n">
        <v>0.73890197499547</v>
      </c>
      <c r="L52" s="138" t="n">
        <v>0.904744116548375</v>
      </c>
      <c r="M52" s="141" t="n">
        <v>0.820564701554309</v>
      </c>
    </row>
    <row r="54" customFormat="false" ht="12.75" hidden="false" customHeight="false" outlineLevel="0" collapsed="false">
      <c r="A54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9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2.7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13" t="s">
        <v>100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101</v>
      </c>
      <c r="B7" s="121" t="n">
        <v>0.758064516129032</v>
      </c>
      <c r="C7" s="142" t="n">
        <v>0.857142857142857</v>
      </c>
      <c r="D7" s="123" t="n">
        <v>0.765</v>
      </c>
      <c r="E7" s="143" t="n">
        <v>0.857142857142857</v>
      </c>
      <c r="F7" s="142" t="n">
        <v>1</v>
      </c>
      <c r="G7" s="123" t="n">
        <v>0.866666666666667</v>
      </c>
      <c r="H7" s="143" t="n">
        <v>0.888888888888889</v>
      </c>
      <c r="I7" s="142"/>
      <c r="J7" s="123" t="n">
        <v>0.888888888888889</v>
      </c>
      <c r="K7" s="125" t="n">
        <v>0.770334928229665</v>
      </c>
      <c r="L7" s="126" t="n">
        <v>0.866666666666667</v>
      </c>
      <c r="M7" s="127" t="n">
        <v>0.776785714285714</v>
      </c>
    </row>
    <row r="8" customFormat="false" ht="12.75" hidden="false" customHeight="false" outlineLevel="0" collapsed="false">
      <c r="A8" s="120" t="s">
        <v>102</v>
      </c>
      <c r="B8" s="121" t="n">
        <v>0.76017601760176</v>
      </c>
      <c r="C8" s="122" t="n">
        <v>0.794236602628918</v>
      </c>
      <c r="D8" s="123" t="n">
        <v>0.783512296501559</v>
      </c>
      <c r="E8" s="124" t="n">
        <v>0.805405405405405</v>
      </c>
      <c r="F8" s="122" t="n">
        <v>0.845</v>
      </c>
      <c r="G8" s="123" t="n">
        <v>0.832478632478633</v>
      </c>
      <c r="H8" s="124" t="n">
        <v>0.895833333333333</v>
      </c>
      <c r="I8" s="122" t="n">
        <v>0.790697674418605</v>
      </c>
      <c r="J8" s="123" t="n">
        <v>0.846153846153846</v>
      </c>
      <c r="K8" s="125" t="n">
        <v>0.773204903677758</v>
      </c>
      <c r="L8" s="126" t="n">
        <v>0.802560925237505</v>
      </c>
      <c r="M8" s="127" t="n">
        <v>0.793151838338479</v>
      </c>
    </row>
    <row r="9" customFormat="false" ht="12.75" hidden="false" customHeight="false" outlineLevel="0" collapsed="false">
      <c r="A9" s="120" t="s">
        <v>103</v>
      </c>
      <c r="B9" s="121" t="n">
        <v>0.666666666666667</v>
      </c>
      <c r="C9" s="122"/>
      <c r="D9" s="123" t="n">
        <v>0.666666666666667</v>
      </c>
      <c r="E9" s="124"/>
      <c r="F9" s="122"/>
      <c r="G9" s="123"/>
      <c r="H9" s="124"/>
      <c r="I9" s="122"/>
      <c r="J9" s="123"/>
      <c r="K9" s="125" t="n">
        <v>0.666666666666667</v>
      </c>
      <c r="L9" s="126"/>
      <c r="M9" s="127" t="n">
        <v>0.666666666666667</v>
      </c>
    </row>
    <row r="10" customFormat="false" ht="12.75" hidden="false" customHeight="false" outlineLevel="0" collapsed="false">
      <c r="A10" s="120" t="s">
        <v>104</v>
      </c>
      <c r="B10" s="121" t="n">
        <v>0.448275862068966</v>
      </c>
      <c r="C10" s="122" t="n">
        <v>0.693069306930693</v>
      </c>
      <c r="D10" s="123" t="n">
        <v>0.638461538461538</v>
      </c>
      <c r="E10" s="124" t="n">
        <v>1</v>
      </c>
      <c r="F10" s="122" t="n">
        <v>0.733333333333333</v>
      </c>
      <c r="G10" s="123" t="n">
        <v>0.764705882352941</v>
      </c>
      <c r="H10" s="124" t="n">
        <v>0.9</v>
      </c>
      <c r="I10" s="122" t="n">
        <v>0.785714285714286</v>
      </c>
      <c r="J10" s="123" t="n">
        <v>0.833333333333333</v>
      </c>
      <c r="K10" s="125" t="n">
        <v>0.585365853658537</v>
      </c>
      <c r="L10" s="126" t="n">
        <v>0.707692307692308</v>
      </c>
      <c r="M10" s="127" t="n">
        <v>0.678362573099415</v>
      </c>
    </row>
    <row r="11" customFormat="false" ht="12.75" hidden="false" customHeight="false" outlineLevel="0" collapsed="false">
      <c r="A11" s="128" t="s">
        <v>105</v>
      </c>
      <c r="B11" s="129"/>
      <c r="C11" s="130" t="n">
        <v>1</v>
      </c>
      <c r="D11" s="131" t="n">
        <v>1</v>
      </c>
      <c r="E11" s="132"/>
      <c r="F11" s="130"/>
      <c r="G11" s="131"/>
      <c r="H11" s="132"/>
      <c r="I11" s="130"/>
      <c r="J11" s="131"/>
      <c r="K11" s="133"/>
      <c r="L11" s="134" t="n">
        <v>1</v>
      </c>
      <c r="M11" s="135" t="n">
        <v>1</v>
      </c>
    </row>
    <row r="12" customFormat="false" ht="12.75" hidden="false" customHeight="false" outlineLevel="0" collapsed="false">
      <c r="A12" s="120" t="s">
        <v>106</v>
      </c>
      <c r="B12" s="121" t="n">
        <v>1</v>
      </c>
      <c r="C12" s="122"/>
      <c r="D12" s="123" t="n">
        <v>1</v>
      </c>
      <c r="E12" s="124"/>
      <c r="F12" s="122"/>
      <c r="G12" s="123"/>
      <c r="H12" s="124"/>
      <c r="I12" s="122"/>
      <c r="J12" s="123"/>
      <c r="K12" s="125" t="n">
        <v>1</v>
      </c>
      <c r="L12" s="126"/>
      <c r="M12" s="127" t="n">
        <v>1</v>
      </c>
    </row>
    <row r="13" customFormat="false" ht="12.75" hidden="false" customHeight="false" outlineLevel="0" collapsed="false">
      <c r="A13" s="120" t="s">
        <v>107</v>
      </c>
      <c r="B13" s="121" t="n">
        <v>0.866666666666667</v>
      </c>
      <c r="C13" s="122" t="n">
        <v>0.936619718309859</v>
      </c>
      <c r="D13" s="123" t="n">
        <v>0.924418604651163</v>
      </c>
      <c r="E13" s="124"/>
      <c r="F13" s="122"/>
      <c r="G13" s="123"/>
      <c r="H13" s="124" t="n">
        <v>0.866666666666667</v>
      </c>
      <c r="I13" s="122" t="n">
        <v>0.925</v>
      </c>
      <c r="J13" s="123" t="n">
        <v>0.909090909090909</v>
      </c>
      <c r="K13" s="125" t="n">
        <v>0.866666666666667</v>
      </c>
      <c r="L13" s="126" t="n">
        <v>0.934065934065934</v>
      </c>
      <c r="M13" s="127" t="n">
        <v>0.920704845814978</v>
      </c>
    </row>
    <row r="14" customFormat="false" ht="12.75" hidden="false" customHeight="false" outlineLevel="0" collapsed="false">
      <c r="A14" s="120" t="s">
        <v>108</v>
      </c>
      <c r="B14" s="121" t="n">
        <v>0.778309409888357</v>
      </c>
      <c r="C14" s="122" t="n">
        <v>0.838541666666667</v>
      </c>
      <c r="D14" s="123" t="n">
        <v>0.792429792429792</v>
      </c>
      <c r="E14" s="124"/>
      <c r="F14" s="122"/>
      <c r="G14" s="123"/>
      <c r="H14" s="124" t="n">
        <v>0.923076923076923</v>
      </c>
      <c r="I14" s="122" t="n">
        <v>0.933333333333333</v>
      </c>
      <c r="J14" s="123" t="n">
        <v>0.924731182795699</v>
      </c>
      <c r="K14" s="125" t="n">
        <v>0.794326241134752</v>
      </c>
      <c r="L14" s="126" t="n">
        <v>0.845410628019324</v>
      </c>
      <c r="M14" s="127" t="n">
        <v>0.805921052631579</v>
      </c>
    </row>
    <row r="15" customFormat="false" ht="12.75" hidden="false" customHeight="false" outlineLevel="0" collapsed="false">
      <c r="A15" s="120" t="s">
        <v>109</v>
      </c>
      <c r="B15" s="121" t="n">
        <v>0.941176470588235</v>
      </c>
      <c r="C15" s="122" t="n">
        <v>0.990476190476191</v>
      </c>
      <c r="D15" s="123" t="n">
        <v>0.97841726618705</v>
      </c>
      <c r="E15" s="124" t="n">
        <v>1</v>
      </c>
      <c r="F15" s="122" t="n">
        <v>0.979166666666667</v>
      </c>
      <c r="G15" s="123" t="n">
        <v>0.985714285714286</v>
      </c>
      <c r="H15" s="124"/>
      <c r="I15" s="122"/>
      <c r="J15" s="123"/>
      <c r="K15" s="125" t="n">
        <v>0.964285714285714</v>
      </c>
      <c r="L15" s="126" t="n">
        <v>0.986928104575163</v>
      </c>
      <c r="M15" s="127" t="n">
        <v>0.980861244019139</v>
      </c>
    </row>
    <row r="16" customFormat="false" ht="12.75" hidden="false" customHeight="false" outlineLevel="0" collapsed="false">
      <c r="A16" s="128" t="s">
        <v>110</v>
      </c>
      <c r="B16" s="129" t="n">
        <v>1</v>
      </c>
      <c r="C16" s="130" t="n">
        <v>0.933333333333333</v>
      </c>
      <c r="D16" s="131" t="n">
        <v>0.956521739130435</v>
      </c>
      <c r="E16" s="132"/>
      <c r="F16" s="130"/>
      <c r="G16" s="131"/>
      <c r="H16" s="132"/>
      <c r="I16" s="130"/>
      <c r="J16" s="131"/>
      <c r="K16" s="133" t="n">
        <v>1</v>
      </c>
      <c r="L16" s="134" t="n">
        <v>0.933333333333333</v>
      </c>
      <c r="M16" s="135" t="n">
        <v>0.956521739130435</v>
      </c>
    </row>
    <row r="17" customFormat="false" ht="12.75" hidden="false" customHeight="false" outlineLevel="0" collapsed="false">
      <c r="A17" s="120" t="s">
        <v>111</v>
      </c>
      <c r="B17" s="121" t="n">
        <v>1</v>
      </c>
      <c r="C17" s="122" t="n">
        <v>0.916666666666667</v>
      </c>
      <c r="D17" s="123" t="n">
        <v>0.927536231884058</v>
      </c>
      <c r="E17" s="124"/>
      <c r="F17" s="122"/>
      <c r="G17" s="123"/>
      <c r="H17" s="124"/>
      <c r="I17" s="122"/>
      <c r="J17" s="123"/>
      <c r="K17" s="125" t="n">
        <v>1</v>
      </c>
      <c r="L17" s="126" t="n">
        <v>0.916666666666667</v>
      </c>
      <c r="M17" s="127" t="n">
        <v>0.927536231884058</v>
      </c>
    </row>
    <row r="18" customFormat="false" ht="12.75" hidden="false" customHeight="false" outlineLevel="0" collapsed="false">
      <c r="A18" s="120" t="s">
        <v>112</v>
      </c>
      <c r="B18" s="121" t="n">
        <v>0.911764705882353</v>
      </c>
      <c r="C18" s="122" t="n">
        <v>0.882352941176471</v>
      </c>
      <c r="D18" s="123" t="n">
        <v>0.892156862745098</v>
      </c>
      <c r="E18" s="124"/>
      <c r="F18" s="122"/>
      <c r="G18" s="123"/>
      <c r="H18" s="124" t="n">
        <v>1</v>
      </c>
      <c r="I18" s="122" t="n">
        <v>1</v>
      </c>
      <c r="J18" s="123" t="n">
        <v>1</v>
      </c>
      <c r="K18" s="125" t="n">
        <v>0.934782608695652</v>
      </c>
      <c r="L18" s="126" t="n">
        <v>0.903614457831325</v>
      </c>
      <c r="M18" s="127" t="n">
        <v>0.914728682170543</v>
      </c>
    </row>
    <row r="19" customFormat="false" ht="12.75" hidden="false" customHeight="false" outlineLevel="0" collapsed="false">
      <c r="A19" s="120" t="s">
        <v>113</v>
      </c>
      <c r="B19" s="121" t="n">
        <v>0.858267716535433</v>
      </c>
      <c r="C19" s="122" t="n">
        <v>0.666666666666667</v>
      </c>
      <c r="D19" s="123" t="n">
        <v>0.856031128404669</v>
      </c>
      <c r="E19" s="124" t="n">
        <v>1</v>
      </c>
      <c r="F19" s="122" t="n">
        <v>1</v>
      </c>
      <c r="G19" s="123" t="n">
        <v>1</v>
      </c>
      <c r="H19" s="124"/>
      <c r="I19" s="122"/>
      <c r="J19" s="123"/>
      <c r="K19" s="125" t="n">
        <v>0.898591549295775</v>
      </c>
      <c r="L19" s="126" t="n">
        <v>0.75</v>
      </c>
      <c r="M19" s="127" t="n">
        <v>0.896935933147632</v>
      </c>
    </row>
    <row r="20" customFormat="false" ht="12.75" hidden="false" customHeight="false" outlineLevel="0" collapsed="false">
      <c r="A20" s="120" t="s">
        <v>114</v>
      </c>
      <c r="B20" s="121" t="n">
        <v>0.564814814814815</v>
      </c>
      <c r="C20" s="122" t="n">
        <v>0.59504132231405</v>
      </c>
      <c r="D20" s="123" t="n">
        <v>0.580786026200873</v>
      </c>
      <c r="E20" s="124" t="n">
        <v>0.909090909090909</v>
      </c>
      <c r="F20" s="122" t="n">
        <v>0.923076923076923</v>
      </c>
      <c r="G20" s="123" t="n">
        <v>0.916666666666667</v>
      </c>
      <c r="H20" s="124"/>
      <c r="I20" s="122"/>
      <c r="J20" s="123"/>
      <c r="K20" s="125" t="n">
        <v>0.596638655462185</v>
      </c>
      <c r="L20" s="126" t="n">
        <v>0.626865671641791</v>
      </c>
      <c r="M20" s="127" t="n">
        <v>0.612648221343874</v>
      </c>
    </row>
    <row r="21" customFormat="false" ht="12.75" hidden="false" customHeight="false" outlineLevel="0" collapsed="false">
      <c r="A21" s="128" t="s">
        <v>115</v>
      </c>
      <c r="B21" s="129" t="n">
        <v>0.766081871345029</v>
      </c>
      <c r="C21" s="130" t="n">
        <v>0.690909090909091</v>
      </c>
      <c r="D21" s="131" t="n">
        <v>0.758802816901409</v>
      </c>
      <c r="E21" s="132" t="n">
        <v>0.654545454545455</v>
      </c>
      <c r="F21" s="130" t="n">
        <v>1</v>
      </c>
      <c r="G21" s="131" t="n">
        <v>0.666666666666667</v>
      </c>
      <c r="H21" s="132" t="n">
        <v>0.884615384615385</v>
      </c>
      <c r="I21" s="130" t="n">
        <v>1</v>
      </c>
      <c r="J21" s="131" t="n">
        <v>0.888888888888889</v>
      </c>
      <c r="K21" s="133" t="n">
        <v>0.760942760942761</v>
      </c>
      <c r="L21" s="134" t="n">
        <v>0.706896551724138</v>
      </c>
      <c r="M21" s="135" t="n">
        <v>0.756134969325153</v>
      </c>
    </row>
    <row r="22" customFormat="false" ht="12.75" hidden="false" customHeight="false" outlineLevel="0" collapsed="false">
      <c r="A22" s="120" t="s">
        <v>116</v>
      </c>
      <c r="B22" s="121" t="n">
        <v>0.718181818181818</v>
      </c>
      <c r="C22" s="122" t="n">
        <v>0.666666666666667</v>
      </c>
      <c r="D22" s="123" t="n">
        <v>0.716814159292035</v>
      </c>
      <c r="E22" s="124" t="n">
        <v>0.82258064516129</v>
      </c>
      <c r="F22" s="122" t="n">
        <v>0.8</v>
      </c>
      <c r="G22" s="123" t="n">
        <v>0.82089552238806</v>
      </c>
      <c r="H22" s="124"/>
      <c r="I22" s="122"/>
      <c r="J22" s="123"/>
      <c r="K22" s="125" t="n">
        <v>0.755813953488372</v>
      </c>
      <c r="L22" s="126" t="n">
        <v>0.75</v>
      </c>
      <c r="M22" s="127" t="n">
        <v>0.755555555555556</v>
      </c>
    </row>
    <row r="23" customFormat="false" ht="12.75" hidden="false" customHeight="false" outlineLevel="0" collapsed="false">
      <c r="A23" s="120" t="s">
        <v>117</v>
      </c>
      <c r="B23" s="121" t="n">
        <v>0.916666666666667</v>
      </c>
      <c r="C23" s="122" t="n">
        <v>0.75</v>
      </c>
      <c r="D23" s="123" t="n">
        <v>0.875</v>
      </c>
      <c r="E23" s="124"/>
      <c r="F23" s="122"/>
      <c r="G23" s="123"/>
      <c r="H23" s="124"/>
      <c r="I23" s="122"/>
      <c r="J23" s="123"/>
      <c r="K23" s="125" t="n">
        <v>0.916666666666667</v>
      </c>
      <c r="L23" s="126" t="n">
        <v>0.75</v>
      </c>
      <c r="M23" s="127" t="n">
        <v>0.875</v>
      </c>
    </row>
    <row r="24" customFormat="false" ht="12.75" hidden="false" customHeight="false" outlineLevel="0" collapsed="false">
      <c r="A24" s="120" t="s">
        <v>118</v>
      </c>
      <c r="B24" s="121" t="n">
        <v>1</v>
      </c>
      <c r="C24" s="122"/>
      <c r="D24" s="123" t="n">
        <v>1</v>
      </c>
      <c r="E24" s="124"/>
      <c r="F24" s="122"/>
      <c r="G24" s="123"/>
      <c r="H24" s="124"/>
      <c r="I24" s="122"/>
      <c r="J24" s="123"/>
      <c r="K24" s="125" t="n">
        <v>1</v>
      </c>
      <c r="L24" s="126"/>
      <c r="M24" s="127" t="n">
        <v>1</v>
      </c>
    </row>
    <row r="25" customFormat="false" ht="12.75" hidden="false" customHeight="false" outlineLevel="0" collapsed="false">
      <c r="A25" s="120" t="s">
        <v>119</v>
      </c>
      <c r="B25" s="121" t="n">
        <v>0.642857142857143</v>
      </c>
      <c r="C25" s="122" t="n">
        <v>1</v>
      </c>
      <c r="D25" s="123" t="n">
        <v>0.649122807017544</v>
      </c>
      <c r="E25" s="124"/>
      <c r="F25" s="122"/>
      <c r="G25" s="123"/>
      <c r="H25" s="124"/>
      <c r="I25" s="122"/>
      <c r="J25" s="123"/>
      <c r="K25" s="125" t="n">
        <v>0.642857142857143</v>
      </c>
      <c r="L25" s="126" t="n">
        <v>1</v>
      </c>
      <c r="M25" s="127" t="n">
        <v>0.649122807017544</v>
      </c>
    </row>
    <row r="26" customFormat="false" ht="12.75" hidden="false" customHeight="false" outlineLevel="0" collapsed="false">
      <c r="A26" s="128" t="s">
        <v>120</v>
      </c>
      <c r="B26" s="129" t="n">
        <v>0.824858757062147</v>
      </c>
      <c r="C26" s="130" t="n">
        <v>0.807017543859649</v>
      </c>
      <c r="D26" s="131" t="n">
        <v>0.820512820512821</v>
      </c>
      <c r="E26" s="132" t="n">
        <v>0.923076923076923</v>
      </c>
      <c r="F26" s="130" t="n">
        <v>0.666666666666667</v>
      </c>
      <c r="G26" s="131" t="n">
        <v>0.875</v>
      </c>
      <c r="H26" s="132"/>
      <c r="I26" s="130"/>
      <c r="J26" s="131"/>
      <c r="K26" s="133" t="n">
        <v>0.831578947368421</v>
      </c>
      <c r="L26" s="134" t="n">
        <v>0.8</v>
      </c>
      <c r="M26" s="135" t="n">
        <v>0.824</v>
      </c>
    </row>
    <row r="27" customFormat="false" ht="12.75" hidden="false" customHeight="false" outlineLevel="0" collapsed="false">
      <c r="A27" s="120" t="s">
        <v>121</v>
      </c>
      <c r="B27" s="121" t="n">
        <v>0.646739130434783</v>
      </c>
      <c r="C27" s="122" t="n">
        <v>0.783132530120482</v>
      </c>
      <c r="D27" s="123" t="n">
        <v>0.689138576779026</v>
      </c>
      <c r="E27" s="124" t="n">
        <v>0.829787234042553</v>
      </c>
      <c r="F27" s="122" t="n">
        <v>0.653846153846154</v>
      </c>
      <c r="G27" s="123" t="n">
        <v>0.767123287671233</v>
      </c>
      <c r="H27" s="124"/>
      <c r="I27" s="122"/>
      <c r="J27" s="123"/>
      <c r="K27" s="125" t="n">
        <v>0.683982683982684</v>
      </c>
      <c r="L27" s="126" t="n">
        <v>0.752293577981651</v>
      </c>
      <c r="M27" s="127" t="n">
        <v>0.705882352941177</v>
      </c>
    </row>
    <row r="28" customFormat="false" ht="12.75" hidden="false" customHeight="false" outlineLevel="0" collapsed="false">
      <c r="A28" s="120" t="s">
        <v>122</v>
      </c>
      <c r="B28" s="121" t="n">
        <v>0.825396825396825</v>
      </c>
      <c r="C28" s="122" t="n">
        <v>0.890052356020943</v>
      </c>
      <c r="D28" s="123" t="n">
        <v>0.874015748031496</v>
      </c>
      <c r="E28" s="124" t="n">
        <v>0.6</v>
      </c>
      <c r="F28" s="122" t="n">
        <v>0.777777777777778</v>
      </c>
      <c r="G28" s="123" t="n">
        <v>0.764705882352941</v>
      </c>
      <c r="H28" s="124"/>
      <c r="I28" s="122"/>
      <c r="J28" s="123"/>
      <c r="K28" s="125" t="n">
        <v>0.808823529411765</v>
      </c>
      <c r="L28" s="126" t="n">
        <v>0.862204724409449</v>
      </c>
      <c r="M28" s="127" t="n">
        <v>0.850931677018634</v>
      </c>
    </row>
    <row r="29" customFormat="false" ht="12.75" hidden="false" customHeight="false" outlineLevel="0" collapsed="false">
      <c r="A29" s="120" t="s">
        <v>123</v>
      </c>
      <c r="B29" s="121" t="n">
        <v>1</v>
      </c>
      <c r="C29" s="122" t="n">
        <v>0.764705882352941</v>
      </c>
      <c r="D29" s="123" t="n">
        <v>0.885714285714286</v>
      </c>
      <c r="E29" s="124" t="n">
        <v>0.857142857142857</v>
      </c>
      <c r="F29" s="122" t="n">
        <v>1</v>
      </c>
      <c r="G29" s="123" t="n">
        <v>0.916666666666667</v>
      </c>
      <c r="H29" s="124"/>
      <c r="I29" s="122"/>
      <c r="J29" s="123"/>
      <c r="K29" s="125" t="n">
        <v>0.9375</v>
      </c>
      <c r="L29" s="126" t="n">
        <v>0.851851851851852</v>
      </c>
      <c r="M29" s="127" t="n">
        <v>0.898305084745763</v>
      </c>
    </row>
    <row r="30" customFormat="false" ht="12.75" hidden="false" customHeight="false" outlineLevel="0" collapsed="false">
      <c r="A30" s="120" t="s">
        <v>124</v>
      </c>
      <c r="B30" s="121" t="n">
        <v>1</v>
      </c>
      <c r="C30" s="122" t="n">
        <v>0.985185185185185</v>
      </c>
      <c r="D30" s="123" t="n">
        <v>0.988235294117647</v>
      </c>
      <c r="E30" s="124" t="n">
        <v>1</v>
      </c>
      <c r="F30" s="122" t="n">
        <v>0.983050847457627</v>
      </c>
      <c r="G30" s="123" t="n">
        <v>0.9875</v>
      </c>
      <c r="H30" s="124" t="n">
        <v>1</v>
      </c>
      <c r="I30" s="122" t="n">
        <v>1</v>
      </c>
      <c r="J30" s="123" t="n">
        <v>1</v>
      </c>
      <c r="K30" s="125" t="n">
        <v>1</v>
      </c>
      <c r="L30" s="126" t="n">
        <v>0.985436893203884</v>
      </c>
      <c r="M30" s="127" t="n">
        <v>0.988888888888889</v>
      </c>
    </row>
    <row r="31" customFormat="false" ht="12.75" hidden="false" customHeight="false" outlineLevel="0" collapsed="false">
      <c r="A31" s="128" t="s">
        <v>125</v>
      </c>
      <c r="B31" s="129" t="n">
        <v>0.8</v>
      </c>
      <c r="C31" s="130" t="n">
        <v>0.878755364806867</v>
      </c>
      <c r="D31" s="131" t="n">
        <v>0.875514403292181</v>
      </c>
      <c r="E31" s="132" t="n">
        <v>0.818181818181818</v>
      </c>
      <c r="F31" s="130" t="n">
        <v>0.972222222222222</v>
      </c>
      <c r="G31" s="131" t="n">
        <v>0.963350785340314</v>
      </c>
      <c r="H31" s="132" t="n">
        <v>0.75</v>
      </c>
      <c r="I31" s="130" t="n">
        <v>0.947643979057592</v>
      </c>
      <c r="J31" s="131" t="n">
        <v>0.939698492462312</v>
      </c>
      <c r="K31" s="133" t="n">
        <v>0.8</v>
      </c>
      <c r="L31" s="134" t="n">
        <v>0.91031692515172</v>
      </c>
      <c r="M31" s="135" t="n">
        <v>0.905344494526723</v>
      </c>
    </row>
    <row r="32" customFormat="false" ht="12.75" hidden="false" customHeight="false" outlineLevel="0" collapsed="false">
      <c r="A32" s="120" t="s">
        <v>126</v>
      </c>
      <c r="B32" s="121" t="n">
        <v>0.846153846153846</v>
      </c>
      <c r="C32" s="122" t="n">
        <v>0.333333333333333</v>
      </c>
      <c r="D32" s="123" t="n">
        <v>0.823529411764706</v>
      </c>
      <c r="E32" s="124"/>
      <c r="F32" s="122"/>
      <c r="G32" s="123"/>
      <c r="H32" s="124" t="n">
        <v>1</v>
      </c>
      <c r="I32" s="122"/>
      <c r="J32" s="123" t="n">
        <v>1</v>
      </c>
      <c r="K32" s="125" t="n">
        <v>0.859154929577465</v>
      </c>
      <c r="L32" s="126" t="n">
        <v>0.333333333333333</v>
      </c>
      <c r="M32" s="127" t="n">
        <v>0.837837837837838</v>
      </c>
    </row>
    <row r="33" customFormat="false" ht="12.75" hidden="false" customHeight="false" outlineLevel="0" collapsed="false">
      <c r="A33" s="120" t="s">
        <v>127</v>
      </c>
      <c r="B33" s="121" t="n">
        <v>1</v>
      </c>
      <c r="C33" s="122" t="n">
        <v>0.895833333333333</v>
      </c>
      <c r="D33" s="123" t="n">
        <v>0.898648648648649</v>
      </c>
      <c r="E33" s="124"/>
      <c r="F33" s="122" t="n">
        <v>0.904761904761905</v>
      </c>
      <c r="G33" s="123" t="n">
        <v>0.904761904761905</v>
      </c>
      <c r="H33" s="124" t="n">
        <v>0</v>
      </c>
      <c r="I33" s="122" t="n">
        <v>0.909090909090909</v>
      </c>
      <c r="J33" s="123" t="n">
        <v>0.833333333333333</v>
      </c>
      <c r="K33" s="125" t="n">
        <v>0.888888888888889</v>
      </c>
      <c r="L33" s="126" t="n">
        <v>0.896875</v>
      </c>
      <c r="M33" s="127" t="n">
        <v>0.896656534954407</v>
      </c>
    </row>
    <row r="34" customFormat="false" ht="12.75" hidden="false" customHeight="false" outlineLevel="0" collapsed="false">
      <c r="A34" s="120" t="s">
        <v>128</v>
      </c>
      <c r="B34" s="121" t="n">
        <v>0.936619718309859</v>
      </c>
      <c r="C34" s="122" t="n">
        <v>0.986666666666667</v>
      </c>
      <c r="D34" s="123" t="n">
        <v>0.962328767123288</v>
      </c>
      <c r="E34" s="124" t="n">
        <v>0.909090909090909</v>
      </c>
      <c r="F34" s="122" t="n">
        <v>1</v>
      </c>
      <c r="G34" s="123" t="n">
        <v>0.964285714285714</v>
      </c>
      <c r="H34" s="124" t="n">
        <v>1</v>
      </c>
      <c r="I34" s="122" t="n">
        <v>1</v>
      </c>
      <c r="J34" s="123" t="n">
        <v>1</v>
      </c>
      <c r="K34" s="125" t="n">
        <v>0.940476190476191</v>
      </c>
      <c r="L34" s="126" t="n">
        <v>0.988571428571429</v>
      </c>
      <c r="M34" s="127" t="n">
        <v>0.965014577259475</v>
      </c>
    </row>
    <row r="35" customFormat="false" ht="12.75" hidden="false" customHeight="false" outlineLevel="0" collapsed="false">
      <c r="A35" s="120" t="s">
        <v>129</v>
      </c>
      <c r="B35" s="121" t="n">
        <v>0.769230769230769</v>
      </c>
      <c r="C35" s="122" t="n">
        <v>0.789156626506024</v>
      </c>
      <c r="D35" s="123" t="n">
        <v>0.783549783549784</v>
      </c>
      <c r="E35" s="124"/>
      <c r="F35" s="122" t="n">
        <v>0.944444444444444</v>
      </c>
      <c r="G35" s="123" t="n">
        <v>0.944444444444444</v>
      </c>
      <c r="H35" s="124" t="n">
        <v>1</v>
      </c>
      <c r="I35" s="122" t="n">
        <v>1</v>
      </c>
      <c r="J35" s="123" t="n">
        <v>1</v>
      </c>
      <c r="K35" s="125" t="n">
        <v>0.772727272727273</v>
      </c>
      <c r="L35" s="126" t="n">
        <v>0.806451612903226</v>
      </c>
      <c r="M35" s="127" t="n">
        <v>0.797619047619048</v>
      </c>
    </row>
    <row r="36" customFormat="false" ht="12.75" hidden="false" customHeight="false" outlineLevel="0" collapsed="false">
      <c r="A36" s="128" t="s">
        <v>130</v>
      </c>
      <c r="B36" s="129" t="n">
        <v>0.625</v>
      </c>
      <c r="C36" s="130" t="n">
        <v>0.55</v>
      </c>
      <c r="D36" s="131" t="n">
        <v>0.590909090909091</v>
      </c>
      <c r="E36" s="132" t="n">
        <v>0.814814814814815</v>
      </c>
      <c r="F36" s="130" t="n">
        <v>0.8125</v>
      </c>
      <c r="G36" s="131" t="n">
        <v>0.813953488372093</v>
      </c>
      <c r="H36" s="132"/>
      <c r="I36" s="130"/>
      <c r="J36" s="131"/>
      <c r="K36" s="133" t="n">
        <v>0.725490196078431</v>
      </c>
      <c r="L36" s="134" t="n">
        <v>0.666666666666667</v>
      </c>
      <c r="M36" s="135" t="n">
        <v>0.701149425287356</v>
      </c>
    </row>
    <row r="37" customFormat="false" ht="12.75" hidden="false" customHeight="false" outlineLevel="0" collapsed="false">
      <c r="A37" s="120" t="s">
        <v>131</v>
      </c>
      <c r="B37" s="121" t="n">
        <v>0.607843137254902</v>
      </c>
      <c r="C37" s="122" t="n">
        <v>0.888888888888889</v>
      </c>
      <c r="D37" s="123" t="n">
        <v>0.705128205128205</v>
      </c>
      <c r="E37" s="124" t="n">
        <v>0.820512820512821</v>
      </c>
      <c r="F37" s="122"/>
      <c r="G37" s="123" t="n">
        <v>0.820512820512821</v>
      </c>
      <c r="H37" s="124"/>
      <c r="I37" s="122"/>
      <c r="J37" s="123"/>
      <c r="K37" s="125" t="n">
        <v>0.7</v>
      </c>
      <c r="L37" s="126" t="n">
        <v>0.888888888888889</v>
      </c>
      <c r="M37" s="127" t="n">
        <v>0.743589743589744</v>
      </c>
    </row>
    <row r="38" customFormat="false" ht="12.75" hidden="false" customHeight="false" outlineLevel="0" collapsed="false">
      <c r="A38" s="120" t="s">
        <v>132</v>
      </c>
      <c r="B38" s="121" t="n">
        <v>0.762589928057554</v>
      </c>
      <c r="C38" s="122" t="n">
        <v>0.758620689655172</v>
      </c>
      <c r="D38" s="123" t="n">
        <v>0.761904761904762</v>
      </c>
      <c r="E38" s="124" t="n">
        <v>0.785714285714286</v>
      </c>
      <c r="F38" s="122"/>
      <c r="G38" s="123" t="n">
        <v>0.785714285714286</v>
      </c>
      <c r="H38" s="124" t="n">
        <v>0.625</v>
      </c>
      <c r="I38" s="122" t="n">
        <v>0.785714285714286</v>
      </c>
      <c r="J38" s="123" t="n">
        <v>0.7</v>
      </c>
      <c r="K38" s="125" t="n">
        <v>0.758928571428571</v>
      </c>
      <c r="L38" s="126" t="n">
        <v>0.763888888888889</v>
      </c>
      <c r="M38" s="127" t="n">
        <v>0.759803921568627</v>
      </c>
    </row>
    <row r="39" customFormat="false" ht="12.75" hidden="false" customHeight="false" outlineLevel="0" collapsed="false">
      <c r="A39" s="120" t="s">
        <v>133</v>
      </c>
      <c r="B39" s="121" t="n">
        <v>1</v>
      </c>
      <c r="C39" s="122" t="n">
        <v>0.984293193717278</v>
      </c>
      <c r="D39" s="123" t="n">
        <v>0.987124463519313</v>
      </c>
      <c r="E39" s="124" t="n">
        <v>1</v>
      </c>
      <c r="F39" s="122" t="n">
        <v>1</v>
      </c>
      <c r="G39" s="123" t="n">
        <v>1</v>
      </c>
      <c r="H39" s="124" t="n">
        <v>1</v>
      </c>
      <c r="I39" s="122" t="n">
        <v>1</v>
      </c>
      <c r="J39" s="123" t="n">
        <v>1</v>
      </c>
      <c r="K39" s="125" t="n">
        <v>1</v>
      </c>
      <c r="L39" s="126" t="n">
        <v>0.988188976377953</v>
      </c>
      <c r="M39" s="127" t="n">
        <v>0.990353697749196</v>
      </c>
    </row>
    <row r="40" customFormat="false" ht="12.75" hidden="false" customHeight="false" outlineLevel="0" collapsed="false">
      <c r="A40" s="120" t="s">
        <v>134</v>
      </c>
      <c r="B40" s="121" t="n">
        <v>0.722222222222222</v>
      </c>
      <c r="C40" s="122" t="n">
        <v>0.732142857142857</v>
      </c>
      <c r="D40" s="123" t="n">
        <v>0.726890756302521</v>
      </c>
      <c r="E40" s="124"/>
      <c r="F40" s="122"/>
      <c r="G40" s="123"/>
      <c r="H40" s="124"/>
      <c r="I40" s="122"/>
      <c r="J40" s="123"/>
      <c r="K40" s="125" t="n">
        <v>0.722222222222222</v>
      </c>
      <c r="L40" s="126" t="n">
        <v>0.732142857142857</v>
      </c>
      <c r="M40" s="127" t="n">
        <v>0.726890756302521</v>
      </c>
    </row>
    <row r="41" customFormat="false" ht="12.75" hidden="false" customHeight="false" outlineLevel="0" collapsed="false">
      <c r="A41" s="128" t="s">
        <v>135</v>
      </c>
      <c r="B41" s="129" t="n">
        <v>0.91304347826087</v>
      </c>
      <c r="C41" s="130" t="n">
        <v>0.900943396226415</v>
      </c>
      <c r="D41" s="131" t="n">
        <v>0.904605263157895</v>
      </c>
      <c r="E41" s="132" t="n">
        <v>0.970588235294118</v>
      </c>
      <c r="F41" s="130" t="n">
        <v>0.981481481481482</v>
      </c>
      <c r="G41" s="131" t="n">
        <v>0.977272727272727</v>
      </c>
      <c r="H41" s="132" t="n">
        <v>1</v>
      </c>
      <c r="I41" s="130" t="n">
        <v>0.980769230769231</v>
      </c>
      <c r="J41" s="131" t="n">
        <v>0.98876404494382</v>
      </c>
      <c r="K41" s="133" t="n">
        <v>0.94478527607362</v>
      </c>
      <c r="L41" s="134" t="n">
        <v>0.927672955974843</v>
      </c>
      <c r="M41" s="135" t="n">
        <v>0.933471933471934</v>
      </c>
    </row>
    <row r="42" customFormat="false" ht="12.75" hidden="false" customHeight="false" outlineLevel="0" collapsed="false">
      <c r="A42" s="120" t="s">
        <v>136</v>
      </c>
      <c r="B42" s="121" t="n">
        <v>0.833333333333333</v>
      </c>
      <c r="C42" s="122" t="n">
        <v>0.9</v>
      </c>
      <c r="D42" s="123" t="n">
        <v>0.875</v>
      </c>
      <c r="E42" s="124"/>
      <c r="F42" s="122"/>
      <c r="G42" s="123"/>
      <c r="H42" s="124"/>
      <c r="I42" s="122"/>
      <c r="J42" s="123"/>
      <c r="K42" s="125" t="n">
        <v>0.833333333333333</v>
      </c>
      <c r="L42" s="126" t="n">
        <v>0.9</v>
      </c>
      <c r="M42" s="127" t="n">
        <v>0.875</v>
      </c>
    </row>
    <row r="43" customFormat="false" ht="12.75" hidden="false" customHeight="false" outlineLevel="0" collapsed="false">
      <c r="A43" s="120" t="s">
        <v>137</v>
      </c>
      <c r="B43" s="121" t="n">
        <v>1</v>
      </c>
      <c r="C43" s="122" t="n">
        <v>0.6</v>
      </c>
      <c r="D43" s="123" t="n">
        <v>0.666666666666667</v>
      </c>
      <c r="E43" s="124"/>
      <c r="F43" s="122"/>
      <c r="G43" s="123"/>
      <c r="H43" s="124"/>
      <c r="I43" s="122"/>
      <c r="J43" s="123"/>
      <c r="K43" s="125" t="n">
        <v>1</v>
      </c>
      <c r="L43" s="126" t="n">
        <v>0.6</v>
      </c>
      <c r="M43" s="127" t="n">
        <v>0.666666666666667</v>
      </c>
    </row>
    <row r="44" customFormat="false" ht="12.75" hidden="false" customHeight="false" outlineLevel="0" collapsed="false">
      <c r="A44" s="120" t="s">
        <v>138</v>
      </c>
      <c r="B44" s="121" t="n">
        <v>0.789980732177264</v>
      </c>
      <c r="C44" s="122" t="n">
        <v>1</v>
      </c>
      <c r="D44" s="123" t="n">
        <v>0.79433962264151</v>
      </c>
      <c r="E44" s="124" t="n">
        <v>0.934782608695652</v>
      </c>
      <c r="F44" s="122" t="n">
        <v>1</v>
      </c>
      <c r="G44" s="123" t="n">
        <v>0.936170212765958</v>
      </c>
      <c r="H44" s="124"/>
      <c r="I44" s="122"/>
      <c r="J44" s="123"/>
      <c r="K44" s="125" t="n">
        <v>0.801769911504425</v>
      </c>
      <c r="L44" s="126" t="n">
        <v>1</v>
      </c>
      <c r="M44" s="127" t="n">
        <v>0.805892547660312</v>
      </c>
    </row>
    <row r="45" customFormat="false" ht="12.75" hidden="false" customHeight="false" outlineLevel="0" collapsed="false">
      <c r="A45" s="120" t="s">
        <v>139</v>
      </c>
      <c r="B45" s="121" t="n">
        <v>0.964285714285714</v>
      </c>
      <c r="C45" s="122" t="n">
        <v>0.974285714285714</v>
      </c>
      <c r="D45" s="123" t="n">
        <v>0.972906403940887</v>
      </c>
      <c r="E45" s="124" t="n">
        <v>1</v>
      </c>
      <c r="F45" s="122" t="n">
        <v>1</v>
      </c>
      <c r="G45" s="123" t="n">
        <v>1</v>
      </c>
      <c r="H45" s="124" t="n">
        <v>0.9375</v>
      </c>
      <c r="I45" s="122" t="n">
        <v>0.970149253731343</v>
      </c>
      <c r="J45" s="123" t="n">
        <v>0.963855421686747</v>
      </c>
      <c r="K45" s="125" t="n">
        <v>0.965116279069768</v>
      </c>
      <c r="L45" s="126" t="n">
        <v>0.977178423236515</v>
      </c>
      <c r="M45" s="127" t="n">
        <v>0.975352112676056</v>
      </c>
    </row>
    <row r="46" customFormat="false" ht="12.75" hidden="false" customHeight="false" outlineLevel="0" collapsed="false">
      <c r="A46" s="128" t="s">
        <v>140</v>
      </c>
      <c r="B46" s="129" t="n">
        <v>0.655172413793103</v>
      </c>
      <c r="C46" s="130" t="n">
        <v>0.65017667844523</v>
      </c>
      <c r="D46" s="131" t="n">
        <v>0.650641025641026</v>
      </c>
      <c r="E46" s="132"/>
      <c r="F46" s="130"/>
      <c r="G46" s="131"/>
      <c r="H46" s="132" t="n">
        <v>0</v>
      </c>
      <c r="I46" s="130" t="n">
        <v>0.571428571428571</v>
      </c>
      <c r="J46" s="131" t="n">
        <v>0.5</v>
      </c>
      <c r="K46" s="133" t="n">
        <v>0.633333333333333</v>
      </c>
      <c r="L46" s="134" t="n">
        <v>0.648275862068966</v>
      </c>
      <c r="M46" s="135" t="n">
        <v>0.646875</v>
      </c>
    </row>
    <row r="47" customFormat="false" ht="12.75" hidden="false" customHeight="false" outlineLevel="0" collapsed="false">
      <c r="A47" s="120" t="s">
        <v>141</v>
      </c>
      <c r="B47" s="121" t="n">
        <v>0.719298245614035</v>
      </c>
      <c r="C47" s="122" t="n">
        <v>0.75</v>
      </c>
      <c r="D47" s="123" t="n">
        <v>0.739130434782609</v>
      </c>
      <c r="E47" s="124"/>
      <c r="F47" s="122"/>
      <c r="G47" s="123"/>
      <c r="H47" s="124"/>
      <c r="I47" s="122"/>
      <c r="J47" s="123"/>
      <c r="K47" s="125" t="n">
        <v>0.719298245614035</v>
      </c>
      <c r="L47" s="126" t="n">
        <v>0.75</v>
      </c>
      <c r="M47" s="127" t="n">
        <v>0.739130434782609</v>
      </c>
    </row>
    <row r="48" customFormat="false" ht="12.75" hidden="false" customHeight="false" outlineLevel="0" collapsed="false">
      <c r="A48" s="120" t="s">
        <v>142</v>
      </c>
      <c r="B48" s="121" t="n">
        <v>0.902985074626866</v>
      </c>
      <c r="C48" s="122" t="n">
        <v>0.885148514851485</v>
      </c>
      <c r="D48" s="123" t="n">
        <v>0.888888888888889</v>
      </c>
      <c r="E48" s="124" t="n">
        <v>1</v>
      </c>
      <c r="F48" s="122" t="n">
        <v>0.973684210526316</v>
      </c>
      <c r="G48" s="123" t="n">
        <v>0.979166666666667</v>
      </c>
      <c r="H48" s="124" t="n">
        <v>0.959183673469388</v>
      </c>
      <c r="I48" s="122" t="n">
        <v>0.947368421052632</v>
      </c>
      <c r="J48" s="123" t="n">
        <v>0.951388888888889</v>
      </c>
      <c r="K48" s="125" t="n">
        <v>0.922279792746114</v>
      </c>
      <c r="L48" s="126" t="n">
        <v>0.899686520376176</v>
      </c>
      <c r="M48" s="127" t="n">
        <v>0.904933814681107</v>
      </c>
    </row>
    <row r="49" customFormat="false" ht="12.75" hidden="false" customHeight="false" outlineLevel="0" collapsed="false">
      <c r="A49" s="120" t="s">
        <v>143</v>
      </c>
      <c r="B49" s="121" t="n">
        <v>0.583333333333333</v>
      </c>
      <c r="C49" s="122" t="n">
        <v>1</v>
      </c>
      <c r="D49" s="123" t="n">
        <v>0.6</v>
      </c>
      <c r="E49" s="124"/>
      <c r="F49" s="122"/>
      <c r="G49" s="123"/>
      <c r="H49" s="124"/>
      <c r="I49" s="122"/>
      <c r="J49" s="123"/>
      <c r="K49" s="125" t="n">
        <v>0.583333333333333</v>
      </c>
      <c r="L49" s="126" t="n">
        <v>1</v>
      </c>
      <c r="M49" s="127" t="n">
        <v>0.6</v>
      </c>
    </row>
    <row r="50" customFormat="false" ht="12.75" hidden="false" customHeight="false" outlineLevel="0" collapsed="false">
      <c r="A50" s="120" t="s">
        <v>144</v>
      </c>
      <c r="B50" s="121" t="n">
        <v>0.804123711340206</v>
      </c>
      <c r="C50" s="122"/>
      <c r="D50" s="123" t="n">
        <v>0.804123711340206</v>
      </c>
      <c r="E50" s="124" t="n">
        <v>0.769230769230769</v>
      </c>
      <c r="F50" s="122"/>
      <c r="G50" s="123" t="n">
        <v>0.769230769230769</v>
      </c>
      <c r="H50" s="124"/>
      <c r="I50" s="122"/>
      <c r="J50" s="123"/>
      <c r="K50" s="125" t="n">
        <v>0.8</v>
      </c>
      <c r="L50" s="126"/>
      <c r="M50" s="127" t="n">
        <v>0.8</v>
      </c>
    </row>
    <row r="51" customFormat="false" ht="12.75" hidden="false" customHeight="false" outlineLevel="0" collapsed="false">
      <c r="A51" s="128" t="s">
        <v>145</v>
      </c>
      <c r="B51" s="129" t="n">
        <v>0.957446808510638</v>
      </c>
      <c r="C51" s="130"/>
      <c r="D51" s="131" t="n">
        <v>0.957446808510638</v>
      </c>
      <c r="E51" s="132" t="n">
        <v>0.84</v>
      </c>
      <c r="F51" s="130"/>
      <c r="G51" s="131" t="n">
        <v>0.84</v>
      </c>
      <c r="H51" s="132"/>
      <c r="I51" s="130"/>
      <c r="J51" s="131"/>
      <c r="K51" s="133" t="n">
        <v>0.916666666666667</v>
      </c>
      <c r="L51" s="134"/>
      <c r="M51" s="135" t="n">
        <v>0.916666666666667</v>
      </c>
    </row>
    <row r="52" customFormat="false" ht="12.75" hidden="false" customHeight="false" outlineLevel="0" collapsed="false">
      <c r="A52" s="144" t="s">
        <v>146</v>
      </c>
      <c r="B52" s="121" t="n">
        <v>0.782608695652174</v>
      </c>
      <c r="C52" s="122" t="n">
        <v>0</v>
      </c>
      <c r="D52" s="123" t="n">
        <v>0.75</v>
      </c>
      <c r="E52" s="124"/>
      <c r="F52" s="122"/>
      <c r="G52" s="123"/>
      <c r="H52" s="124"/>
      <c r="I52" s="122"/>
      <c r="J52" s="123"/>
      <c r="K52" s="125" t="n">
        <v>0.782608695652174</v>
      </c>
      <c r="L52" s="126" t="n">
        <v>0</v>
      </c>
      <c r="M52" s="127" t="n">
        <v>0.75</v>
      </c>
    </row>
    <row r="53" customFormat="false" ht="12.75" hidden="false" customHeight="false" outlineLevel="0" collapsed="false">
      <c r="B53" s="121" t="n">
        <v>1</v>
      </c>
      <c r="C53" s="122" t="n">
        <v>0.789473684210526</v>
      </c>
      <c r="D53" s="123" t="n">
        <v>0.870967741935484</v>
      </c>
      <c r="E53" s="124"/>
      <c r="F53" s="122"/>
      <c r="G53" s="123"/>
      <c r="H53" s="124"/>
      <c r="I53" s="122"/>
      <c r="J53" s="123"/>
      <c r="K53" s="125" t="n">
        <v>1</v>
      </c>
      <c r="L53" s="126" t="n">
        <v>0.789473684210526</v>
      </c>
      <c r="M53" s="127" t="n">
        <v>0.870967741935484</v>
      </c>
    </row>
    <row r="54" customFormat="false" ht="12.75" hidden="false" customHeight="false" outlineLevel="0" collapsed="false">
      <c r="A54" s="120" t="s">
        <v>147</v>
      </c>
      <c r="B54" s="121" t="n">
        <v>0.75</v>
      </c>
      <c r="C54" s="122" t="n">
        <v>0.75</v>
      </c>
      <c r="D54" s="123" t="n">
        <v>0.75</v>
      </c>
      <c r="E54" s="124"/>
      <c r="F54" s="122"/>
      <c r="G54" s="123"/>
      <c r="H54" s="124" t="n">
        <v>1</v>
      </c>
      <c r="I54" s="122" t="n">
        <v>1</v>
      </c>
      <c r="J54" s="123" t="n">
        <v>1</v>
      </c>
      <c r="K54" s="125" t="n">
        <v>0.777777777777778</v>
      </c>
      <c r="L54" s="126" t="n">
        <v>0.777777777777778</v>
      </c>
      <c r="M54" s="127" t="n">
        <v>0.777777777777778</v>
      </c>
    </row>
    <row r="55" customFormat="false" ht="12.75" hidden="false" customHeight="false" outlineLevel="0" collapsed="false">
      <c r="A55" s="120" t="s">
        <v>148</v>
      </c>
      <c r="B55" s="121" t="n">
        <v>1</v>
      </c>
      <c r="C55" s="122" t="n">
        <v>0.818181818181818</v>
      </c>
      <c r="D55" s="123" t="n">
        <v>0.833333333333333</v>
      </c>
      <c r="E55" s="124"/>
      <c r="F55" s="122"/>
      <c r="G55" s="123"/>
      <c r="H55" s="124"/>
      <c r="I55" s="122"/>
      <c r="J55" s="123"/>
      <c r="K55" s="125" t="n">
        <v>1</v>
      </c>
      <c r="L55" s="126" t="n">
        <v>0.818181818181818</v>
      </c>
      <c r="M55" s="127" t="n">
        <v>0.833333333333333</v>
      </c>
    </row>
    <row r="56" customFormat="false" ht="12.75" hidden="false" customHeight="false" outlineLevel="0" collapsed="false">
      <c r="A56" s="145" t="s">
        <v>149</v>
      </c>
      <c r="B56" s="129" t="n">
        <v>0.824427480916031</v>
      </c>
      <c r="C56" s="130" t="n">
        <v>0.891666666666667</v>
      </c>
      <c r="D56" s="131" t="n">
        <v>0.856573705179283</v>
      </c>
      <c r="E56" s="132" t="n">
        <v>0.846153846153846</v>
      </c>
      <c r="F56" s="130"/>
      <c r="G56" s="131" t="n">
        <v>0.846153846153846</v>
      </c>
      <c r="H56" s="132"/>
      <c r="I56" s="130"/>
      <c r="J56" s="131"/>
      <c r="K56" s="133" t="n">
        <v>0.826388888888889</v>
      </c>
      <c r="L56" s="134" t="n">
        <v>0.891666666666667</v>
      </c>
      <c r="M56" s="135" t="n">
        <v>0.856060606060606</v>
      </c>
    </row>
    <row r="57" customFormat="false" ht="12.75" hidden="false" customHeight="false" outlineLevel="0" collapsed="false">
      <c r="A57" s="144" t="s">
        <v>150</v>
      </c>
      <c r="B57" s="121" t="n">
        <v>0.75</v>
      </c>
      <c r="C57" s="122" t="n">
        <v>1</v>
      </c>
      <c r="D57" s="123" t="n">
        <v>0.842105263157895</v>
      </c>
      <c r="E57" s="124"/>
      <c r="F57" s="122"/>
      <c r="G57" s="123"/>
      <c r="H57" s="124"/>
      <c r="I57" s="122"/>
      <c r="J57" s="123"/>
      <c r="K57" s="125" t="n">
        <v>0.75</v>
      </c>
      <c r="L57" s="126" t="n">
        <v>1</v>
      </c>
      <c r="M57" s="127" t="n">
        <v>0.842105263157895</v>
      </c>
    </row>
    <row r="58" customFormat="false" ht="12.75" hidden="false" customHeight="false" outlineLevel="0" collapsed="false">
      <c r="A58" s="144" t="s">
        <v>151</v>
      </c>
      <c r="B58" s="121" t="n">
        <v>0.74468085106383</v>
      </c>
      <c r="C58" s="122" t="n">
        <v>0.765957446808511</v>
      </c>
      <c r="D58" s="123" t="n">
        <v>0.75531914893617</v>
      </c>
      <c r="E58" s="124"/>
      <c r="F58" s="122"/>
      <c r="G58" s="123"/>
      <c r="H58" s="124"/>
      <c r="I58" s="122"/>
      <c r="J58" s="123"/>
      <c r="K58" s="125" t="n">
        <v>0.74468085106383</v>
      </c>
      <c r="L58" s="126" t="n">
        <v>0.765957446808511</v>
      </c>
      <c r="M58" s="127" t="n">
        <v>0.75531914893617</v>
      </c>
    </row>
    <row r="59" customFormat="false" ht="12.75" hidden="false" customHeight="false" outlineLevel="0" collapsed="false">
      <c r="A59" s="144" t="s">
        <v>152</v>
      </c>
      <c r="B59" s="121" t="n">
        <v>0.666666666666667</v>
      </c>
      <c r="C59" s="122" t="n">
        <v>0.6</v>
      </c>
      <c r="D59" s="123" t="n">
        <v>0.642857142857143</v>
      </c>
      <c r="E59" s="124"/>
      <c r="F59" s="122"/>
      <c r="G59" s="123"/>
      <c r="H59" s="124"/>
      <c r="I59" s="122"/>
      <c r="J59" s="123"/>
      <c r="K59" s="125" t="n">
        <v>0.666666666666667</v>
      </c>
      <c r="L59" s="126" t="n">
        <v>0.6</v>
      </c>
      <c r="M59" s="127" t="n">
        <v>0.642857142857143</v>
      </c>
    </row>
    <row r="60" customFormat="false" ht="12.75" hidden="false" customHeight="false" outlineLevel="0" collapsed="false">
      <c r="A60" s="144" t="s">
        <v>153</v>
      </c>
      <c r="B60" s="121" t="n">
        <v>0.745098039215686</v>
      </c>
      <c r="C60" s="122"/>
      <c r="D60" s="123" t="n">
        <v>0.745098039215686</v>
      </c>
      <c r="E60" s="124" t="n">
        <v>0.892857142857143</v>
      </c>
      <c r="F60" s="122" t="n">
        <v>1</v>
      </c>
      <c r="G60" s="123" t="n">
        <v>0.894736842105263</v>
      </c>
      <c r="H60" s="124"/>
      <c r="I60" s="122"/>
      <c r="J60" s="123"/>
      <c r="K60" s="125" t="n">
        <v>0.822429906542056</v>
      </c>
      <c r="L60" s="126" t="n">
        <v>1</v>
      </c>
      <c r="M60" s="127" t="n">
        <v>0.824074074074074</v>
      </c>
    </row>
    <row r="61" customFormat="false" ht="12.75" hidden="false" customHeight="false" outlineLevel="0" collapsed="false">
      <c r="A61" s="145" t="s">
        <v>154</v>
      </c>
      <c r="B61" s="129" t="n">
        <v>0.973684210526316</v>
      </c>
      <c r="C61" s="130" t="n">
        <v>0.945945945945946</v>
      </c>
      <c r="D61" s="131" t="n">
        <v>0.953020134228188</v>
      </c>
      <c r="E61" s="132" t="n">
        <v>0.75</v>
      </c>
      <c r="F61" s="130" t="n">
        <v>0.833333333333333</v>
      </c>
      <c r="G61" s="131" t="n">
        <v>0.8</v>
      </c>
      <c r="H61" s="132" t="n">
        <v>0.959183673469388</v>
      </c>
      <c r="I61" s="130" t="n">
        <v>0.938461538461539</v>
      </c>
      <c r="J61" s="131" t="n">
        <v>0.947368421052632</v>
      </c>
      <c r="K61" s="133" t="n">
        <v>0.947368421052632</v>
      </c>
      <c r="L61" s="134" t="n">
        <v>0.936170212765958</v>
      </c>
      <c r="M61" s="135" t="n">
        <v>0.939929328621908</v>
      </c>
    </row>
    <row r="62" customFormat="false" ht="12.75" hidden="false" customHeight="false" outlineLevel="0" collapsed="false">
      <c r="A62" s="144" t="s">
        <v>155</v>
      </c>
      <c r="B62" s="121" t="n">
        <v>0.888888888888889</v>
      </c>
      <c r="C62" s="122" t="n">
        <v>0.833333333333333</v>
      </c>
      <c r="D62" s="123" t="n">
        <v>0.866666666666667</v>
      </c>
      <c r="E62" s="124" t="n">
        <v>1</v>
      </c>
      <c r="F62" s="122" t="n">
        <v>1</v>
      </c>
      <c r="G62" s="123" t="n">
        <v>1</v>
      </c>
      <c r="H62" s="124"/>
      <c r="I62" s="122"/>
      <c r="J62" s="123"/>
      <c r="K62" s="125" t="n">
        <v>0.933333333333333</v>
      </c>
      <c r="L62" s="126" t="n">
        <v>0.9375</v>
      </c>
      <c r="M62" s="127" t="n">
        <v>0.935483870967742</v>
      </c>
    </row>
    <row r="63" customFormat="false" ht="12.75" hidden="false" customHeight="false" outlineLevel="0" collapsed="false">
      <c r="A63" s="144" t="s">
        <v>156</v>
      </c>
      <c r="B63" s="121" t="n">
        <v>0.725490196078431</v>
      </c>
      <c r="C63" s="122" t="n">
        <v>0.75</v>
      </c>
      <c r="D63" s="123" t="n">
        <v>0.727272727272727</v>
      </c>
      <c r="E63" s="124" t="n">
        <v>0.9</v>
      </c>
      <c r="F63" s="122" t="n">
        <v>0.8</v>
      </c>
      <c r="G63" s="123" t="n">
        <v>0.866666666666667</v>
      </c>
      <c r="H63" s="124"/>
      <c r="I63" s="122"/>
      <c r="J63" s="123"/>
      <c r="K63" s="125" t="n">
        <v>0.754098360655738</v>
      </c>
      <c r="L63" s="126" t="n">
        <v>0.777777777777778</v>
      </c>
      <c r="M63" s="127" t="n">
        <v>0.757142857142857</v>
      </c>
    </row>
    <row r="64" customFormat="false" ht="12.75" hidden="false" customHeight="false" outlineLevel="0" collapsed="false">
      <c r="A64" s="144" t="s">
        <v>157</v>
      </c>
      <c r="B64" s="121" t="n">
        <v>1</v>
      </c>
      <c r="C64" s="122" t="n">
        <v>1</v>
      </c>
      <c r="D64" s="123" t="n">
        <v>1</v>
      </c>
      <c r="E64" s="124"/>
      <c r="F64" s="122"/>
      <c r="G64" s="123"/>
      <c r="H64" s="124" t="n">
        <v>1</v>
      </c>
      <c r="I64" s="122" t="n">
        <v>1</v>
      </c>
      <c r="J64" s="123" t="n">
        <v>1</v>
      </c>
      <c r="K64" s="125" t="n">
        <v>1</v>
      </c>
      <c r="L64" s="126" t="n">
        <v>1</v>
      </c>
      <c r="M64" s="127" t="n">
        <v>1</v>
      </c>
    </row>
    <row r="65" customFormat="false" ht="12.75" hidden="false" customHeight="false" outlineLevel="0" collapsed="false">
      <c r="A65" s="144" t="s">
        <v>158</v>
      </c>
      <c r="B65" s="121" t="n">
        <v>0.842592592592593</v>
      </c>
      <c r="C65" s="122" t="n">
        <v>0.928571428571429</v>
      </c>
      <c r="D65" s="123" t="n">
        <v>0.871951219512195</v>
      </c>
      <c r="E65" s="124" t="n">
        <v>0.764705882352941</v>
      </c>
      <c r="F65" s="122" t="n">
        <v>1</v>
      </c>
      <c r="G65" s="123" t="n">
        <v>0.846153846153846</v>
      </c>
      <c r="H65" s="124" t="n">
        <v>0.930232558139535</v>
      </c>
      <c r="I65" s="122" t="n">
        <v>0.947368421052632</v>
      </c>
      <c r="J65" s="123" t="n">
        <v>0.935483870967742</v>
      </c>
      <c r="K65" s="125" t="n">
        <v>0.857142857142857</v>
      </c>
      <c r="L65" s="126" t="n">
        <v>0.940476190476191</v>
      </c>
      <c r="M65" s="127" t="n">
        <v>0.884920634920635</v>
      </c>
    </row>
    <row r="66" customFormat="false" ht="12.75" hidden="false" customHeight="false" outlineLevel="0" collapsed="false">
      <c r="A66" s="145" t="s">
        <v>159</v>
      </c>
      <c r="B66" s="129" t="n">
        <v>0.96969696969697</v>
      </c>
      <c r="C66" s="130" t="n">
        <v>0.714285714285714</v>
      </c>
      <c r="D66" s="131" t="n">
        <v>0.925</v>
      </c>
      <c r="E66" s="132"/>
      <c r="F66" s="130"/>
      <c r="G66" s="131"/>
      <c r="H66" s="132"/>
      <c r="I66" s="130"/>
      <c r="J66" s="131"/>
      <c r="K66" s="133" t="n">
        <v>0.96969696969697</v>
      </c>
      <c r="L66" s="134" t="n">
        <v>0.714285714285714</v>
      </c>
      <c r="M66" s="135" t="n">
        <v>0.925</v>
      </c>
    </row>
    <row r="67" customFormat="false" ht="12.75" hidden="false" customHeight="false" outlineLevel="0" collapsed="false">
      <c r="A67" s="144" t="s">
        <v>160</v>
      </c>
      <c r="B67" s="121" t="n">
        <v>0.725714285714286</v>
      </c>
      <c r="C67" s="122" t="n">
        <v>0.736842105263158</v>
      </c>
      <c r="D67" s="123" t="n">
        <v>0.730103806228374</v>
      </c>
      <c r="E67" s="124"/>
      <c r="F67" s="122"/>
      <c r="G67" s="123"/>
      <c r="H67" s="124" t="n">
        <v>0.75</v>
      </c>
      <c r="I67" s="122" t="n">
        <v>0.833333333333333</v>
      </c>
      <c r="J67" s="123" t="n">
        <v>0.8</v>
      </c>
      <c r="K67" s="125" t="n">
        <v>0.726256983240224</v>
      </c>
      <c r="L67" s="126" t="n">
        <v>0.741666666666667</v>
      </c>
      <c r="M67" s="127" t="n">
        <v>0.732441471571906</v>
      </c>
    </row>
    <row r="68" customFormat="false" ht="12.75" hidden="false" customHeight="false" outlineLevel="0" collapsed="false">
      <c r="A68" s="144" t="s">
        <v>161</v>
      </c>
      <c r="B68" s="121" t="n">
        <v>0.859649122807018</v>
      </c>
      <c r="C68" s="122" t="n">
        <v>0.872340425531915</v>
      </c>
      <c r="D68" s="123" t="n">
        <v>0.867549668874172</v>
      </c>
      <c r="E68" s="124" t="n">
        <v>0.952380952380952</v>
      </c>
      <c r="F68" s="122" t="n">
        <v>0.962962962962963</v>
      </c>
      <c r="G68" s="123" t="n">
        <v>0.958333333333333</v>
      </c>
      <c r="H68" s="124"/>
      <c r="I68" s="122"/>
      <c r="J68" s="123"/>
      <c r="K68" s="125" t="n">
        <v>0.884615384615385</v>
      </c>
      <c r="L68" s="126" t="n">
        <v>0.892561983471074</v>
      </c>
      <c r="M68" s="127" t="n">
        <v>0.889447236180905</v>
      </c>
    </row>
    <row r="69" customFormat="false" ht="12.75" hidden="false" customHeight="false" outlineLevel="0" collapsed="false">
      <c r="A69" s="120" t="s">
        <v>162</v>
      </c>
      <c r="B69" s="121" t="n">
        <v>0.977777777777778</v>
      </c>
      <c r="C69" s="122" t="n">
        <v>0.99537037037037</v>
      </c>
      <c r="D69" s="123" t="n">
        <v>0.992337164750958</v>
      </c>
      <c r="E69" s="124" t="n">
        <v>1</v>
      </c>
      <c r="F69" s="122" t="n">
        <v>1</v>
      </c>
      <c r="G69" s="123" t="n">
        <v>1</v>
      </c>
      <c r="H69" s="124"/>
      <c r="I69" s="122"/>
      <c r="J69" s="123"/>
      <c r="K69" s="125" t="n">
        <v>0.981132075471698</v>
      </c>
      <c r="L69" s="126" t="n">
        <v>0.997422680412371</v>
      </c>
      <c r="M69" s="127" t="n">
        <v>0.99546485260771</v>
      </c>
    </row>
    <row r="70" customFormat="false" ht="12.75" hidden="false" customHeight="false" outlineLevel="0" collapsed="false">
      <c r="A70" s="120" t="s">
        <v>163</v>
      </c>
      <c r="B70" s="121" t="n">
        <v>1</v>
      </c>
      <c r="C70" s="122" t="n">
        <v>1</v>
      </c>
      <c r="D70" s="123" t="n">
        <v>1</v>
      </c>
      <c r="E70" s="124"/>
      <c r="F70" s="122"/>
      <c r="G70" s="123"/>
      <c r="H70" s="146"/>
      <c r="I70" s="147"/>
      <c r="J70" s="123"/>
      <c r="K70" s="125" t="n">
        <v>1</v>
      </c>
      <c r="L70" s="126" t="n">
        <v>1</v>
      </c>
      <c r="M70" s="127" t="n">
        <v>1</v>
      </c>
    </row>
    <row r="71" customFormat="false" ht="12.75" hidden="false" customHeight="false" outlineLevel="0" collapsed="false">
      <c r="A71" s="128" t="s">
        <v>164</v>
      </c>
      <c r="B71" s="129" t="n">
        <v>0.672</v>
      </c>
      <c r="C71" s="130" t="n">
        <v>1</v>
      </c>
      <c r="D71" s="131" t="n">
        <v>0.674603174603175</v>
      </c>
      <c r="E71" s="132" t="n">
        <v>0.726315789473684</v>
      </c>
      <c r="F71" s="130" t="n">
        <v>0.75</v>
      </c>
      <c r="G71" s="131" t="n">
        <v>0.727272727272727</v>
      </c>
      <c r="H71" s="148"/>
      <c r="I71" s="130"/>
      <c r="J71" s="131"/>
      <c r="K71" s="133" t="n">
        <v>0.695454545454545</v>
      </c>
      <c r="L71" s="134" t="n">
        <v>0.8</v>
      </c>
      <c r="M71" s="135" t="n">
        <v>0.697777777777778</v>
      </c>
    </row>
    <row r="72" customFormat="false" ht="12.75" hidden="false" customHeight="false" outlineLevel="0" collapsed="false">
      <c r="A72" s="120" t="s">
        <v>165</v>
      </c>
      <c r="B72" s="121" t="n">
        <v>0.720812182741117</v>
      </c>
      <c r="C72" s="122" t="n">
        <v>0.692307692307692</v>
      </c>
      <c r="D72" s="123" t="n">
        <v>0.719047619047619</v>
      </c>
      <c r="E72" s="146" t="n">
        <v>0.933333333333333</v>
      </c>
      <c r="F72" s="147" t="n">
        <v>1</v>
      </c>
      <c r="G72" s="123" t="n">
        <v>0.941176470588235</v>
      </c>
      <c r="H72" s="146"/>
      <c r="I72" s="147"/>
      <c r="J72" s="123"/>
      <c r="K72" s="125" t="n">
        <v>0.728606356968215</v>
      </c>
      <c r="L72" s="126" t="n">
        <v>0.714285714285714</v>
      </c>
      <c r="M72" s="127" t="n">
        <v>0.727688787185355</v>
      </c>
    </row>
    <row r="73" customFormat="false" ht="12.75" hidden="false" customHeight="false" outlineLevel="0" collapsed="false">
      <c r="A73" s="120" t="s">
        <v>166</v>
      </c>
      <c r="B73" s="149" t="n">
        <v>0.731707317073171</v>
      </c>
      <c r="C73" s="150" t="n">
        <v>0.722222222222222</v>
      </c>
      <c r="D73" s="151" t="n">
        <v>0.730496453900709</v>
      </c>
      <c r="E73" s="150"/>
      <c r="F73" s="150"/>
      <c r="G73" s="151"/>
      <c r="H73" s="150" t="n">
        <v>0.814814814814815</v>
      </c>
      <c r="I73" s="150" t="n">
        <v>1</v>
      </c>
      <c r="J73" s="150" t="n">
        <v>0.830508474576271</v>
      </c>
      <c r="K73" s="151" t="n">
        <v>0.757062146892655</v>
      </c>
      <c r="L73" s="151" t="n">
        <v>0.782608695652174</v>
      </c>
      <c r="M73" s="152" t="n">
        <v>0.76</v>
      </c>
    </row>
    <row r="74" customFormat="false" ht="12.75" hidden="false" customHeight="false" outlineLevel="0" collapsed="false">
      <c r="A74" s="120" t="s">
        <v>167</v>
      </c>
      <c r="B74" s="149" t="n">
        <v>0.822222222222222</v>
      </c>
      <c r="C74" s="150" t="n">
        <v>1</v>
      </c>
      <c r="D74" s="151" t="n">
        <v>0.833333333333333</v>
      </c>
      <c r="E74" s="150"/>
      <c r="F74" s="150"/>
      <c r="G74" s="151"/>
      <c r="H74" s="150"/>
      <c r="I74" s="150"/>
      <c r="J74" s="151"/>
      <c r="K74" s="151" t="n">
        <v>0.822222222222222</v>
      </c>
      <c r="L74" s="151" t="n">
        <v>1</v>
      </c>
      <c r="M74" s="152" t="n">
        <v>0.833333333333333</v>
      </c>
    </row>
    <row r="75" customFormat="false" ht="12.75" hidden="false" customHeight="false" outlineLevel="0" collapsed="false">
      <c r="A75" s="144" t="s">
        <v>168</v>
      </c>
      <c r="B75" s="149" t="n">
        <v>0.565217391304348</v>
      </c>
      <c r="C75" s="150" t="n">
        <v>0.75</v>
      </c>
      <c r="D75" s="151" t="n">
        <v>0.641025641025641</v>
      </c>
      <c r="E75" s="150"/>
      <c r="F75" s="150"/>
      <c r="G75" s="151"/>
      <c r="H75" s="150"/>
      <c r="I75" s="150"/>
      <c r="J75" s="151"/>
      <c r="K75" s="151" t="n">
        <v>0.565217391304348</v>
      </c>
      <c r="L75" s="151" t="n">
        <v>0.75</v>
      </c>
      <c r="M75" s="152" t="n">
        <v>0.641025641025641</v>
      </c>
    </row>
    <row r="76" customFormat="false" ht="13.5" hidden="false" customHeight="false" outlineLevel="0" collapsed="false">
      <c r="A76" s="153" t="s">
        <v>98</v>
      </c>
      <c r="B76" s="154" t="n">
        <v>0.779661016949153</v>
      </c>
      <c r="C76" s="155" t="n">
        <v>0.845974932161778</v>
      </c>
      <c r="D76" s="155" t="n">
        <v>0.814852910923678</v>
      </c>
      <c r="E76" s="155" t="n">
        <v>0.851512373968836</v>
      </c>
      <c r="F76" s="155" t="n">
        <v>0.92184368737475</v>
      </c>
      <c r="G76" s="155" t="n">
        <v>0.892194744976816</v>
      </c>
      <c r="H76" s="155" t="n">
        <v>0.91030534351145</v>
      </c>
      <c r="I76" s="155" t="n">
        <v>0.9375</v>
      </c>
      <c r="J76" s="155" t="n">
        <v>0.926332288401254</v>
      </c>
      <c r="K76" s="155" t="n">
        <v>0.797020924459156</v>
      </c>
      <c r="L76" s="155" t="n">
        <v>0.864237084501402</v>
      </c>
      <c r="M76" s="156" t="n">
        <v>0.833414647368136</v>
      </c>
    </row>
    <row r="78" customFormat="false" ht="12.75" hidden="false" customHeight="false" outlineLevel="0" collapsed="false">
      <c r="A78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6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1-2012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2.7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57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5</v>
      </c>
      <c r="B7" s="121" t="n">
        <v>0.7</v>
      </c>
      <c r="C7" s="122" t="n">
        <v>0.739130434782609</v>
      </c>
      <c r="D7" s="147" t="n">
        <v>0.734177215189873</v>
      </c>
      <c r="E7" s="158"/>
      <c r="F7" s="122"/>
      <c r="G7" s="159"/>
      <c r="H7" s="158"/>
      <c r="I7" s="122"/>
      <c r="J7" s="159"/>
      <c r="K7" s="160" t="n">
        <v>0.7</v>
      </c>
      <c r="L7" s="147" t="n">
        <v>0.739130434782609</v>
      </c>
      <c r="M7" s="127" t="n">
        <v>0.734177215189873</v>
      </c>
    </row>
    <row r="8" customFormat="false" ht="12.75" hidden="false" customHeight="false" outlineLevel="0" collapsed="false">
      <c r="A8" s="120" t="s">
        <v>57</v>
      </c>
      <c r="B8" s="121"/>
      <c r="C8" s="122" t="n">
        <v>0.666666666666667</v>
      </c>
      <c r="D8" s="147" t="n">
        <v>0.666666666666667</v>
      </c>
      <c r="E8" s="158"/>
      <c r="F8" s="122"/>
      <c r="G8" s="159"/>
      <c r="H8" s="158"/>
      <c r="I8" s="122"/>
      <c r="J8" s="159"/>
      <c r="K8" s="160"/>
      <c r="L8" s="147" t="n">
        <v>0.666666666666667</v>
      </c>
      <c r="M8" s="127" t="n">
        <v>0.666666666666667</v>
      </c>
    </row>
    <row r="9" customFormat="false" ht="12.75" hidden="false" customHeight="false" outlineLevel="0" collapsed="false">
      <c r="A9" s="120" t="s">
        <v>58</v>
      </c>
      <c r="B9" s="121" t="n">
        <v>0.8125</v>
      </c>
      <c r="C9" s="122"/>
      <c r="D9" s="147" t="n">
        <v>0.8125</v>
      </c>
      <c r="E9" s="158"/>
      <c r="F9" s="122"/>
      <c r="G9" s="159"/>
      <c r="H9" s="158"/>
      <c r="I9" s="122"/>
      <c r="J9" s="159"/>
      <c r="K9" s="160" t="n">
        <v>0.8125</v>
      </c>
      <c r="L9" s="147"/>
      <c r="M9" s="127" t="n">
        <v>0.8125</v>
      </c>
    </row>
    <row r="10" customFormat="false" ht="12.75" hidden="false" customHeight="false" outlineLevel="0" collapsed="false">
      <c r="A10" s="120" t="s">
        <v>59</v>
      </c>
      <c r="B10" s="121"/>
      <c r="C10" s="122" t="n">
        <v>1</v>
      </c>
      <c r="D10" s="147" t="n">
        <v>1</v>
      </c>
      <c r="E10" s="158"/>
      <c r="F10" s="122"/>
      <c r="G10" s="159"/>
      <c r="H10" s="158"/>
      <c r="I10" s="122"/>
      <c r="J10" s="159"/>
      <c r="K10" s="160"/>
      <c r="L10" s="147" t="n">
        <v>1</v>
      </c>
      <c r="M10" s="127" t="n">
        <v>1</v>
      </c>
    </row>
    <row r="11" customFormat="false" ht="12.75" hidden="false" customHeight="false" outlineLevel="0" collapsed="false">
      <c r="A11" s="128" t="s">
        <v>60</v>
      </c>
      <c r="B11" s="121" t="n">
        <v>0.714285714285714</v>
      </c>
      <c r="C11" s="122" t="n">
        <v>0.724137931034483</v>
      </c>
      <c r="D11" s="147" t="n">
        <v>0.717948717948718</v>
      </c>
      <c r="E11" s="158"/>
      <c r="F11" s="122"/>
      <c r="G11" s="159"/>
      <c r="H11" s="158"/>
      <c r="I11" s="122"/>
      <c r="J11" s="159"/>
      <c r="K11" s="160" t="n">
        <v>0.714285714285714</v>
      </c>
      <c r="L11" s="147" t="n">
        <v>0.724137931034483</v>
      </c>
      <c r="M11" s="127" t="n">
        <v>0.717948717948718</v>
      </c>
    </row>
    <row r="12" customFormat="false" ht="12.75" hidden="false" customHeight="false" outlineLevel="0" collapsed="false">
      <c r="A12" s="120" t="s">
        <v>61</v>
      </c>
      <c r="B12" s="121" t="n">
        <v>0.9375</v>
      </c>
      <c r="C12" s="122" t="n">
        <v>0.928571428571429</v>
      </c>
      <c r="D12" s="147" t="n">
        <v>0.933333333333333</v>
      </c>
      <c r="E12" s="158"/>
      <c r="F12" s="122"/>
      <c r="G12" s="159"/>
      <c r="H12" s="158"/>
      <c r="I12" s="122"/>
      <c r="J12" s="159"/>
      <c r="K12" s="160" t="n">
        <v>0.9375</v>
      </c>
      <c r="L12" s="147" t="n">
        <v>0.928571428571429</v>
      </c>
      <c r="M12" s="127" t="n">
        <v>0.933333333333333</v>
      </c>
    </row>
    <row r="13" customFormat="false" ht="12.75" hidden="false" customHeight="false" outlineLevel="0" collapsed="false">
      <c r="A13" s="120" t="s">
        <v>62</v>
      </c>
      <c r="B13" s="121" t="n">
        <v>0.964285714285714</v>
      </c>
      <c r="C13" s="122" t="n">
        <v>1</v>
      </c>
      <c r="D13" s="147" t="n">
        <v>0.96969696969697</v>
      </c>
      <c r="E13" s="158"/>
      <c r="F13" s="122"/>
      <c r="G13" s="159"/>
      <c r="H13" s="158"/>
      <c r="I13" s="122"/>
      <c r="J13" s="159"/>
      <c r="K13" s="160" t="n">
        <v>0.964285714285714</v>
      </c>
      <c r="L13" s="147" t="n">
        <v>1</v>
      </c>
      <c r="M13" s="127" t="n">
        <v>0.96969696969697</v>
      </c>
    </row>
    <row r="14" customFormat="false" ht="12.75" hidden="false" customHeight="false" outlineLevel="0" collapsed="false">
      <c r="A14" s="120" t="s">
        <v>65</v>
      </c>
      <c r="B14" s="121" t="n">
        <v>0.904761904761905</v>
      </c>
      <c r="C14" s="122" t="n">
        <v>0.984</v>
      </c>
      <c r="D14" s="147" t="n">
        <v>0.972602739726027</v>
      </c>
      <c r="E14" s="158" t="n">
        <v>1</v>
      </c>
      <c r="F14" s="122" t="n">
        <v>1</v>
      </c>
      <c r="G14" s="159" t="n">
        <v>1</v>
      </c>
      <c r="H14" s="158"/>
      <c r="I14" s="122"/>
      <c r="J14" s="159"/>
      <c r="K14" s="160" t="n">
        <v>0.939393939393939</v>
      </c>
      <c r="L14" s="147" t="n">
        <v>0.987730061349693</v>
      </c>
      <c r="M14" s="127" t="n">
        <v>0.979591836734694</v>
      </c>
    </row>
    <row r="15" customFormat="false" ht="12.75" hidden="false" customHeight="false" outlineLevel="0" collapsed="false">
      <c r="A15" s="120" t="s">
        <v>66</v>
      </c>
      <c r="B15" s="121" t="n">
        <v>0.6</v>
      </c>
      <c r="C15" s="122" t="n">
        <v>1</v>
      </c>
      <c r="D15" s="147" t="n">
        <v>0.619047619047619</v>
      </c>
      <c r="E15" s="158"/>
      <c r="F15" s="122"/>
      <c r="G15" s="159"/>
      <c r="H15" s="158"/>
      <c r="I15" s="122"/>
      <c r="J15" s="159"/>
      <c r="K15" s="160" t="n">
        <v>0.6</v>
      </c>
      <c r="L15" s="147" t="n">
        <v>1</v>
      </c>
      <c r="M15" s="127" t="n">
        <v>0.619047619047619</v>
      </c>
    </row>
    <row r="16" customFormat="false" ht="12.75" hidden="false" customHeight="false" outlineLevel="0" collapsed="false">
      <c r="A16" s="128" t="s">
        <v>67</v>
      </c>
      <c r="B16" s="121" t="n">
        <v>1</v>
      </c>
      <c r="C16" s="122" t="n">
        <v>1</v>
      </c>
      <c r="D16" s="147" t="n">
        <v>1</v>
      </c>
      <c r="E16" s="158"/>
      <c r="F16" s="122"/>
      <c r="G16" s="159"/>
      <c r="H16" s="158"/>
      <c r="I16" s="122"/>
      <c r="J16" s="159"/>
      <c r="K16" s="160" t="n">
        <v>1</v>
      </c>
      <c r="L16" s="147" t="n">
        <v>1</v>
      </c>
      <c r="M16" s="127" t="n">
        <v>1</v>
      </c>
    </row>
    <row r="17" customFormat="false" ht="12.75" hidden="false" customHeight="false" outlineLevel="0" collapsed="false">
      <c r="A17" s="120" t="s">
        <v>69</v>
      </c>
      <c r="B17" s="121" t="n">
        <v>0.833333333333333</v>
      </c>
      <c r="C17" s="122" t="n">
        <v>1</v>
      </c>
      <c r="D17" s="147" t="n">
        <v>0.846153846153846</v>
      </c>
      <c r="E17" s="158"/>
      <c r="F17" s="122"/>
      <c r="G17" s="159"/>
      <c r="H17" s="158"/>
      <c r="I17" s="122"/>
      <c r="J17" s="159"/>
      <c r="K17" s="160" t="n">
        <v>0.833333333333333</v>
      </c>
      <c r="L17" s="147" t="n">
        <v>1</v>
      </c>
      <c r="M17" s="127" t="n">
        <v>0.846153846153846</v>
      </c>
    </row>
    <row r="18" customFormat="false" ht="12.75" hidden="false" customHeight="false" outlineLevel="0" collapsed="false">
      <c r="A18" s="120" t="s">
        <v>70</v>
      </c>
      <c r="B18" s="121" t="n">
        <v>1</v>
      </c>
      <c r="C18" s="122" t="n">
        <v>0.92</v>
      </c>
      <c r="D18" s="147" t="n">
        <v>0.928571428571429</v>
      </c>
      <c r="E18" s="158"/>
      <c r="F18" s="122"/>
      <c r="G18" s="159"/>
      <c r="H18" s="158"/>
      <c r="I18" s="122"/>
      <c r="J18" s="159"/>
      <c r="K18" s="160" t="n">
        <v>1</v>
      </c>
      <c r="L18" s="147" t="n">
        <v>0.92</v>
      </c>
      <c r="M18" s="127" t="n">
        <v>0.928571428571429</v>
      </c>
    </row>
    <row r="19" customFormat="false" ht="12.75" hidden="false" customHeight="false" outlineLevel="0" collapsed="false">
      <c r="A19" s="120" t="s">
        <v>72</v>
      </c>
      <c r="B19" s="121"/>
      <c r="C19" s="122"/>
      <c r="D19" s="147"/>
      <c r="E19" s="158" t="n">
        <v>0.6</v>
      </c>
      <c r="F19" s="122" t="n">
        <v>1</v>
      </c>
      <c r="G19" s="159" t="n">
        <v>0.714285714285714</v>
      </c>
      <c r="H19" s="158"/>
      <c r="I19" s="122"/>
      <c r="J19" s="159"/>
      <c r="K19" s="160" t="n">
        <v>0.6</v>
      </c>
      <c r="L19" s="147" t="n">
        <v>1</v>
      </c>
      <c r="M19" s="127" t="n">
        <v>0.714285714285714</v>
      </c>
    </row>
    <row r="20" customFormat="false" ht="12.75" hidden="false" customHeight="false" outlineLevel="0" collapsed="false">
      <c r="A20" s="120" t="s">
        <v>73</v>
      </c>
      <c r="B20" s="121" t="n">
        <v>0.428571428571429</v>
      </c>
      <c r="C20" s="122"/>
      <c r="D20" s="147" t="n">
        <v>0.428571428571429</v>
      </c>
      <c r="E20" s="158"/>
      <c r="F20" s="122"/>
      <c r="G20" s="159"/>
      <c r="H20" s="158"/>
      <c r="I20" s="122"/>
      <c r="J20" s="159"/>
      <c r="K20" s="160" t="n">
        <v>0.428571428571429</v>
      </c>
      <c r="L20" s="147"/>
      <c r="M20" s="127" t="n">
        <v>0.428571428571429</v>
      </c>
    </row>
    <row r="21" customFormat="false" ht="12.75" hidden="false" customHeight="false" outlineLevel="0" collapsed="false">
      <c r="A21" s="128" t="s">
        <v>75</v>
      </c>
      <c r="B21" s="121"/>
      <c r="C21" s="122" t="n">
        <v>0.818181818181818</v>
      </c>
      <c r="D21" s="147" t="n">
        <v>0.818181818181818</v>
      </c>
      <c r="E21" s="158" t="n">
        <v>0.4</v>
      </c>
      <c r="F21" s="122" t="n">
        <v>0.730769230769231</v>
      </c>
      <c r="G21" s="159" t="n">
        <v>0.67741935483871</v>
      </c>
      <c r="H21" s="158"/>
      <c r="I21" s="122"/>
      <c r="J21" s="159"/>
      <c r="K21" s="160" t="n">
        <v>0.4</v>
      </c>
      <c r="L21" s="147" t="n">
        <v>0.756756756756757</v>
      </c>
      <c r="M21" s="127" t="n">
        <v>0.714285714285714</v>
      </c>
    </row>
    <row r="22" customFormat="false" ht="12.75" hidden="false" customHeight="false" outlineLevel="0" collapsed="false">
      <c r="A22" s="120" t="s">
        <v>76</v>
      </c>
      <c r="B22" s="121" t="n">
        <v>0.9375</v>
      </c>
      <c r="C22" s="122" t="n">
        <v>0.956043956043956</v>
      </c>
      <c r="D22" s="147" t="n">
        <v>0.951219512195122</v>
      </c>
      <c r="E22" s="158" t="n">
        <v>1</v>
      </c>
      <c r="F22" s="122" t="n">
        <v>1</v>
      </c>
      <c r="G22" s="159" t="n">
        <v>1</v>
      </c>
      <c r="H22" s="158"/>
      <c r="I22" s="122"/>
      <c r="J22" s="159"/>
      <c r="K22" s="160" t="n">
        <v>0.948717948717949</v>
      </c>
      <c r="L22" s="147" t="n">
        <v>0.964444444444444</v>
      </c>
      <c r="M22" s="127" t="n">
        <v>0.96039603960396</v>
      </c>
    </row>
    <row r="23" customFormat="false" ht="12.75" hidden="false" customHeight="false" outlineLevel="0" collapsed="false">
      <c r="A23" s="120" t="s">
        <v>78</v>
      </c>
      <c r="B23" s="121" t="n">
        <v>0.625</v>
      </c>
      <c r="C23" s="122"/>
      <c r="D23" s="147" t="n">
        <v>0.625</v>
      </c>
      <c r="E23" s="158"/>
      <c r="F23" s="122"/>
      <c r="G23" s="159"/>
      <c r="H23" s="158"/>
      <c r="I23" s="122"/>
      <c r="J23" s="159"/>
      <c r="K23" s="160" t="n">
        <v>0.625</v>
      </c>
      <c r="L23" s="147"/>
      <c r="M23" s="127" t="n">
        <v>0.625</v>
      </c>
    </row>
    <row r="24" customFormat="false" ht="12.75" hidden="false" customHeight="false" outlineLevel="0" collapsed="false">
      <c r="A24" s="120" t="s">
        <v>79</v>
      </c>
      <c r="B24" s="121" t="n">
        <v>0.723076923076923</v>
      </c>
      <c r="C24" s="122" t="n">
        <v>1</v>
      </c>
      <c r="D24" s="147" t="n">
        <v>0.727272727272727</v>
      </c>
      <c r="E24" s="158"/>
      <c r="F24" s="122"/>
      <c r="G24" s="159"/>
      <c r="H24" s="158"/>
      <c r="I24" s="122"/>
      <c r="J24" s="159"/>
      <c r="K24" s="160" t="n">
        <v>0.723076923076923</v>
      </c>
      <c r="L24" s="147" t="n">
        <v>1</v>
      </c>
      <c r="M24" s="127" t="n">
        <v>0.727272727272727</v>
      </c>
    </row>
    <row r="25" customFormat="false" ht="12.75" hidden="false" customHeight="false" outlineLevel="0" collapsed="false">
      <c r="A25" s="120" t="s">
        <v>80</v>
      </c>
      <c r="B25" s="121"/>
      <c r="C25" s="122"/>
      <c r="D25" s="147"/>
      <c r="E25" s="158" t="n">
        <v>0.541666666666667</v>
      </c>
      <c r="F25" s="122" t="n">
        <v>1</v>
      </c>
      <c r="G25" s="159" t="n">
        <v>0.56</v>
      </c>
      <c r="H25" s="158"/>
      <c r="I25" s="122"/>
      <c r="J25" s="159"/>
      <c r="K25" s="160" t="n">
        <v>0.541666666666667</v>
      </c>
      <c r="L25" s="147" t="n">
        <v>1</v>
      </c>
      <c r="M25" s="127" t="n">
        <v>0.56</v>
      </c>
    </row>
    <row r="26" customFormat="false" ht="12.75" hidden="false" customHeight="false" outlineLevel="0" collapsed="false">
      <c r="A26" s="128" t="s">
        <v>81</v>
      </c>
      <c r="B26" s="121" t="n">
        <v>1</v>
      </c>
      <c r="C26" s="122" t="n">
        <v>1</v>
      </c>
      <c r="D26" s="147" t="n">
        <v>1</v>
      </c>
      <c r="E26" s="158"/>
      <c r="F26" s="122"/>
      <c r="G26" s="159"/>
      <c r="H26" s="158"/>
      <c r="I26" s="122"/>
      <c r="J26" s="159"/>
      <c r="K26" s="160" t="n">
        <v>1</v>
      </c>
      <c r="L26" s="147" t="n">
        <v>1</v>
      </c>
      <c r="M26" s="127" t="n">
        <v>1</v>
      </c>
    </row>
    <row r="27" customFormat="false" ht="12.75" hidden="false" customHeight="false" outlineLevel="0" collapsed="false">
      <c r="A27" s="120" t="s">
        <v>82</v>
      </c>
      <c r="B27" s="121" t="n">
        <v>1</v>
      </c>
      <c r="C27" s="122" t="n">
        <v>1</v>
      </c>
      <c r="D27" s="147" t="n">
        <v>1</v>
      </c>
      <c r="E27" s="158"/>
      <c r="F27" s="122"/>
      <c r="G27" s="159"/>
      <c r="H27" s="158"/>
      <c r="I27" s="122"/>
      <c r="J27" s="159"/>
      <c r="K27" s="160" t="n">
        <v>1</v>
      </c>
      <c r="L27" s="147" t="n">
        <v>1</v>
      </c>
      <c r="M27" s="127" t="n">
        <v>1</v>
      </c>
    </row>
    <row r="28" customFormat="false" ht="12.75" hidden="false" customHeight="false" outlineLevel="0" collapsed="false">
      <c r="A28" s="120" t="s">
        <v>83</v>
      </c>
      <c r="B28" s="121" t="n">
        <v>1</v>
      </c>
      <c r="C28" s="122"/>
      <c r="D28" s="147" t="n">
        <v>1</v>
      </c>
      <c r="E28" s="158"/>
      <c r="F28" s="122"/>
      <c r="G28" s="159"/>
      <c r="H28" s="158"/>
      <c r="I28" s="122"/>
      <c r="J28" s="159"/>
      <c r="K28" s="160" t="n">
        <v>1</v>
      </c>
      <c r="L28" s="147"/>
      <c r="M28" s="127" t="n">
        <v>1</v>
      </c>
    </row>
    <row r="29" customFormat="false" ht="12.75" hidden="false" customHeight="false" outlineLevel="0" collapsed="false">
      <c r="A29" s="120" t="s">
        <v>84</v>
      </c>
      <c r="B29" s="121" t="n">
        <v>0.696969696969697</v>
      </c>
      <c r="C29" s="122"/>
      <c r="D29" s="147" t="n">
        <v>0.696969696969697</v>
      </c>
      <c r="E29" s="158"/>
      <c r="F29" s="122"/>
      <c r="G29" s="159"/>
      <c r="H29" s="158"/>
      <c r="I29" s="122"/>
      <c r="J29" s="159"/>
      <c r="K29" s="160" t="n">
        <v>0.696969696969697</v>
      </c>
      <c r="L29" s="147"/>
      <c r="M29" s="127" t="n">
        <v>0.696969696969697</v>
      </c>
    </row>
    <row r="30" customFormat="false" ht="12.75" hidden="false" customHeight="false" outlineLevel="0" collapsed="false">
      <c r="A30" s="120" t="s">
        <v>85</v>
      </c>
      <c r="B30" s="121" t="n">
        <v>0.555555555555556</v>
      </c>
      <c r="C30" s="122"/>
      <c r="D30" s="147" t="n">
        <v>0.555555555555556</v>
      </c>
      <c r="E30" s="158"/>
      <c r="F30" s="122"/>
      <c r="G30" s="159"/>
      <c r="H30" s="158"/>
      <c r="I30" s="122"/>
      <c r="J30" s="159"/>
      <c r="K30" s="160" t="n">
        <v>0.555555555555556</v>
      </c>
      <c r="L30" s="147"/>
      <c r="M30" s="127" t="n">
        <v>0.555555555555556</v>
      </c>
    </row>
    <row r="31" customFormat="false" ht="12.75" hidden="false" customHeight="false" outlineLevel="0" collapsed="false">
      <c r="A31" s="128" t="s">
        <v>87</v>
      </c>
      <c r="B31" s="121" t="n">
        <v>1</v>
      </c>
      <c r="C31" s="122" t="n">
        <v>1</v>
      </c>
      <c r="D31" s="147" t="n">
        <v>1</v>
      </c>
      <c r="E31" s="158"/>
      <c r="F31" s="122"/>
      <c r="G31" s="159"/>
      <c r="H31" s="158"/>
      <c r="I31" s="122"/>
      <c r="J31" s="159"/>
      <c r="K31" s="160" t="n">
        <v>1</v>
      </c>
      <c r="L31" s="147" t="n">
        <v>1</v>
      </c>
      <c r="M31" s="127" t="n">
        <v>1</v>
      </c>
    </row>
    <row r="32" customFormat="false" ht="12.75" hidden="false" customHeight="false" outlineLevel="0" collapsed="false">
      <c r="A32" s="120" t="s">
        <v>89</v>
      </c>
      <c r="B32" s="121" t="n">
        <v>0.625</v>
      </c>
      <c r="C32" s="122" t="n">
        <v>0.666666666666667</v>
      </c>
      <c r="D32" s="147" t="n">
        <v>0.647058823529412</v>
      </c>
      <c r="E32" s="158"/>
      <c r="F32" s="122"/>
      <c r="G32" s="159"/>
      <c r="H32" s="158"/>
      <c r="I32" s="122"/>
      <c r="J32" s="159"/>
      <c r="K32" s="160" t="n">
        <v>0.625</v>
      </c>
      <c r="L32" s="147" t="n">
        <v>0.666666666666667</v>
      </c>
      <c r="M32" s="127" t="n">
        <v>0.647058823529412</v>
      </c>
    </row>
    <row r="33" customFormat="false" ht="12.75" hidden="false" customHeight="false" outlineLevel="0" collapsed="false">
      <c r="A33" s="120" t="s">
        <v>90</v>
      </c>
      <c r="B33" s="121" t="n">
        <v>0.8</v>
      </c>
      <c r="C33" s="122" t="n">
        <v>0.72972972972973</v>
      </c>
      <c r="D33" s="147" t="n">
        <v>0.738095238095238</v>
      </c>
      <c r="E33" s="158"/>
      <c r="F33" s="122"/>
      <c r="G33" s="159"/>
      <c r="H33" s="158"/>
      <c r="I33" s="122"/>
      <c r="J33" s="159"/>
      <c r="K33" s="160" t="n">
        <v>0.8</v>
      </c>
      <c r="L33" s="147" t="n">
        <v>0.72972972972973</v>
      </c>
      <c r="M33" s="127" t="n">
        <v>0.738095238095238</v>
      </c>
    </row>
    <row r="34" customFormat="false" ht="12.75" hidden="false" customHeight="false" outlineLevel="0" collapsed="false">
      <c r="A34" s="120" t="s">
        <v>91</v>
      </c>
      <c r="B34" s="121" t="n">
        <v>0.5625</v>
      </c>
      <c r="C34" s="122" t="n">
        <v>0.5</v>
      </c>
      <c r="D34" s="147" t="n">
        <v>0.555555555555556</v>
      </c>
      <c r="E34" s="158"/>
      <c r="F34" s="122"/>
      <c r="G34" s="159"/>
      <c r="H34" s="158"/>
      <c r="I34" s="122"/>
      <c r="J34" s="159"/>
      <c r="K34" s="160" t="n">
        <v>0.5625</v>
      </c>
      <c r="L34" s="147" t="n">
        <v>0.5</v>
      </c>
      <c r="M34" s="127" t="n">
        <v>0.555555555555556</v>
      </c>
    </row>
    <row r="35" customFormat="false" ht="12.75" hidden="false" customHeight="false" outlineLevel="0" collapsed="false">
      <c r="A35" s="120" t="s">
        <v>94</v>
      </c>
      <c r="B35" s="121" t="n">
        <v>0.375</v>
      </c>
      <c r="C35" s="122" t="n">
        <v>0.5625</v>
      </c>
      <c r="D35" s="147" t="n">
        <v>0.5</v>
      </c>
      <c r="E35" s="158"/>
      <c r="F35" s="122"/>
      <c r="G35" s="159"/>
      <c r="H35" s="158"/>
      <c r="I35" s="122"/>
      <c r="J35" s="159"/>
      <c r="K35" s="160" t="n">
        <v>0.375</v>
      </c>
      <c r="L35" s="147" t="n">
        <v>0.5625</v>
      </c>
      <c r="M35" s="127" t="n">
        <v>0.5</v>
      </c>
    </row>
    <row r="36" customFormat="false" ht="12.75" hidden="false" customHeight="false" outlineLevel="0" collapsed="false">
      <c r="A36" s="128" t="s">
        <v>95</v>
      </c>
      <c r="B36" s="121" t="n">
        <v>0.557971014492754</v>
      </c>
      <c r="C36" s="122" t="n">
        <v>0.64</v>
      </c>
      <c r="D36" s="147" t="n">
        <v>0.570552147239264</v>
      </c>
      <c r="E36" s="158"/>
      <c r="F36" s="122"/>
      <c r="G36" s="159"/>
      <c r="H36" s="158"/>
      <c r="I36" s="122"/>
      <c r="J36" s="159"/>
      <c r="K36" s="160" t="n">
        <v>0.557971014492754</v>
      </c>
      <c r="L36" s="147" t="n">
        <v>0.64</v>
      </c>
      <c r="M36" s="127" t="n">
        <v>0.570552147239264</v>
      </c>
    </row>
    <row r="37" customFormat="false" ht="12.75" hidden="false" customHeight="false" outlineLevel="0" collapsed="false">
      <c r="A37" s="120" t="s">
        <v>97</v>
      </c>
      <c r="B37" s="161" t="n">
        <v>0.870967741935484</v>
      </c>
      <c r="C37" s="147"/>
      <c r="D37" s="147" t="n">
        <v>0.870967741935484</v>
      </c>
      <c r="E37" s="160"/>
      <c r="F37" s="147"/>
      <c r="G37" s="159"/>
      <c r="H37" s="160"/>
      <c r="I37" s="147"/>
      <c r="J37" s="159"/>
      <c r="K37" s="160" t="n">
        <v>0.870967741935484</v>
      </c>
      <c r="L37" s="147"/>
      <c r="M37" s="127" t="n">
        <v>0.870967741935484</v>
      </c>
    </row>
    <row r="38" customFormat="false" ht="12.75" hidden="false" customHeight="false" outlineLevel="0" collapsed="false">
      <c r="A38" s="136" t="s">
        <v>98</v>
      </c>
      <c r="B38" s="121" t="n">
        <v>0.720797720797721</v>
      </c>
      <c r="C38" s="122" t="n">
        <v>0.873737373737374</v>
      </c>
      <c r="D38" s="123" t="n">
        <v>0.790895061728395</v>
      </c>
      <c r="E38" s="124" t="n">
        <v>0.733333333333333</v>
      </c>
      <c r="F38" s="122" t="n">
        <v>0.936363636363636</v>
      </c>
      <c r="G38" s="123" t="n">
        <v>0.864705882352941</v>
      </c>
      <c r="H38" s="124"/>
      <c r="I38" s="122"/>
      <c r="J38" s="123"/>
      <c r="K38" s="125" t="n">
        <v>0.721784776902887</v>
      </c>
      <c r="L38" s="126" t="n">
        <v>0.883522727272727</v>
      </c>
      <c r="M38" s="127" t="n">
        <v>0.799454297407913</v>
      </c>
    </row>
    <row r="39" customFormat="false" ht="12.75" hidden="false" customHeight="false" outlineLevel="0" collapsed="false">
      <c r="A39" s="162" t="s">
        <v>100</v>
      </c>
      <c r="B39" s="129"/>
      <c r="C39" s="130"/>
      <c r="D39" s="131"/>
      <c r="E39" s="132"/>
      <c r="F39" s="130"/>
      <c r="G39" s="131"/>
      <c r="H39" s="132"/>
      <c r="I39" s="130"/>
      <c r="J39" s="131"/>
      <c r="K39" s="133"/>
      <c r="L39" s="134"/>
      <c r="M39" s="135"/>
    </row>
    <row r="40" customFormat="false" ht="12.75" hidden="false" customHeight="false" outlineLevel="0" collapsed="false">
      <c r="A40" s="120" t="s">
        <v>101</v>
      </c>
      <c r="B40" s="121" t="n">
        <v>0.782608695652174</v>
      </c>
      <c r="C40" s="122" t="n">
        <v>1</v>
      </c>
      <c r="D40" s="123" t="n">
        <v>0.8</v>
      </c>
      <c r="E40" s="124"/>
      <c r="F40" s="122"/>
      <c r="G40" s="123"/>
      <c r="H40" s="124"/>
      <c r="I40" s="122"/>
      <c r="J40" s="123"/>
      <c r="K40" s="125" t="n">
        <v>0.782608695652174</v>
      </c>
      <c r="L40" s="126" t="n">
        <v>1</v>
      </c>
      <c r="M40" s="127" t="n">
        <v>0.8</v>
      </c>
    </row>
    <row r="41" customFormat="false" ht="12.75" hidden="false" customHeight="false" outlineLevel="0" collapsed="false">
      <c r="A41" s="120" t="s">
        <v>102</v>
      </c>
      <c r="B41" s="121" t="n">
        <v>0.721518987341772</v>
      </c>
      <c r="C41" s="122" t="n">
        <v>0.795454545454545</v>
      </c>
      <c r="D41" s="123" t="n">
        <v>0.772549019607843</v>
      </c>
      <c r="E41" s="124"/>
      <c r="F41" s="122"/>
      <c r="G41" s="123"/>
      <c r="H41" s="124" t="n">
        <v>0.928571428571429</v>
      </c>
      <c r="I41" s="122" t="n">
        <v>1</v>
      </c>
      <c r="J41" s="123" t="n">
        <v>0.962962962962963</v>
      </c>
      <c r="K41" s="125" t="n">
        <v>0.752688172043011</v>
      </c>
      <c r="L41" s="126" t="n">
        <v>0.80952380952381</v>
      </c>
      <c r="M41" s="127" t="n">
        <v>0.790780141843972</v>
      </c>
    </row>
    <row r="42" customFormat="false" ht="12.75" hidden="false" customHeight="false" outlineLevel="0" collapsed="false">
      <c r="A42" s="120" t="s">
        <v>104</v>
      </c>
      <c r="B42" s="121"/>
      <c r="C42" s="122" t="n">
        <v>0.666666666666667</v>
      </c>
      <c r="D42" s="123" t="n">
        <v>0.666666666666667</v>
      </c>
      <c r="E42" s="124"/>
      <c r="F42" s="122"/>
      <c r="G42" s="123"/>
      <c r="H42" s="124"/>
      <c r="I42" s="122"/>
      <c r="J42" s="123"/>
      <c r="K42" s="125"/>
      <c r="L42" s="126" t="n">
        <v>0.666666666666667</v>
      </c>
      <c r="M42" s="127" t="n">
        <v>0.666666666666667</v>
      </c>
    </row>
    <row r="43" customFormat="false" ht="12.75" hidden="false" customHeight="false" outlineLevel="0" collapsed="false">
      <c r="A43" s="120" t="s">
        <v>107</v>
      </c>
      <c r="B43" s="121" t="n">
        <v>1</v>
      </c>
      <c r="C43" s="122" t="n">
        <v>1</v>
      </c>
      <c r="D43" s="123" t="n">
        <v>1</v>
      </c>
      <c r="E43" s="124"/>
      <c r="F43" s="122"/>
      <c r="G43" s="123"/>
      <c r="H43" s="124"/>
      <c r="I43" s="122"/>
      <c r="J43" s="123"/>
      <c r="K43" s="125" t="n">
        <v>1</v>
      </c>
      <c r="L43" s="126" t="n">
        <v>1</v>
      </c>
      <c r="M43" s="127" t="n">
        <v>1</v>
      </c>
    </row>
    <row r="44" customFormat="false" ht="12.75" hidden="false" customHeight="false" outlineLevel="0" collapsed="false">
      <c r="A44" s="128" t="s">
        <v>108</v>
      </c>
      <c r="B44" s="121" t="n">
        <v>0.953488372093023</v>
      </c>
      <c r="C44" s="122" t="n">
        <v>0.875</v>
      </c>
      <c r="D44" s="123" t="n">
        <v>0.932203389830508</v>
      </c>
      <c r="E44" s="124"/>
      <c r="F44" s="122"/>
      <c r="G44" s="123"/>
      <c r="H44" s="124"/>
      <c r="I44" s="122"/>
      <c r="J44" s="123"/>
      <c r="K44" s="125" t="n">
        <v>0.953488372093023</v>
      </c>
      <c r="L44" s="126" t="n">
        <v>0.875</v>
      </c>
      <c r="M44" s="127" t="n">
        <v>0.932203389830508</v>
      </c>
    </row>
    <row r="45" customFormat="false" ht="12.75" hidden="false" customHeight="false" outlineLevel="0" collapsed="false">
      <c r="A45" s="120" t="s">
        <v>113</v>
      </c>
      <c r="B45" s="121" t="n">
        <v>0.875</v>
      </c>
      <c r="C45" s="122"/>
      <c r="D45" s="123" t="n">
        <v>0.875</v>
      </c>
      <c r="E45" s="124"/>
      <c r="F45" s="122"/>
      <c r="G45" s="123"/>
      <c r="H45" s="124"/>
      <c r="I45" s="122"/>
      <c r="J45" s="123"/>
      <c r="K45" s="125" t="n">
        <v>0.875</v>
      </c>
      <c r="L45" s="126"/>
      <c r="M45" s="127" t="n">
        <v>0.875</v>
      </c>
    </row>
    <row r="46" customFormat="false" ht="12.75" hidden="false" customHeight="false" outlineLevel="0" collapsed="false">
      <c r="A46" s="120" t="s">
        <v>114</v>
      </c>
      <c r="B46" s="121" t="n">
        <v>0.6875</v>
      </c>
      <c r="C46" s="122" t="n">
        <v>0.740740740740741</v>
      </c>
      <c r="D46" s="123" t="n">
        <v>0.72093023255814</v>
      </c>
      <c r="E46" s="124"/>
      <c r="F46" s="122"/>
      <c r="G46" s="123"/>
      <c r="H46" s="124"/>
      <c r="I46" s="122"/>
      <c r="J46" s="123"/>
      <c r="K46" s="125" t="n">
        <v>0.6875</v>
      </c>
      <c r="L46" s="126" t="n">
        <v>0.740740740740741</v>
      </c>
      <c r="M46" s="127" t="n">
        <v>0.72093023255814</v>
      </c>
    </row>
    <row r="47" customFormat="false" ht="12.75" hidden="false" customHeight="false" outlineLevel="0" collapsed="false">
      <c r="A47" s="120" t="s">
        <v>115</v>
      </c>
      <c r="B47" s="121" t="n">
        <v>0.709677419354839</v>
      </c>
      <c r="C47" s="122" t="n">
        <v>0.5</v>
      </c>
      <c r="D47" s="123" t="n">
        <v>0.685714285714286</v>
      </c>
      <c r="E47" s="124"/>
      <c r="F47" s="122"/>
      <c r="G47" s="123"/>
      <c r="H47" s="124"/>
      <c r="I47" s="122"/>
      <c r="J47" s="123"/>
      <c r="K47" s="125" t="n">
        <v>0.709677419354839</v>
      </c>
      <c r="L47" s="126" t="n">
        <v>0.5</v>
      </c>
      <c r="M47" s="127" t="n">
        <v>0.685714285714286</v>
      </c>
    </row>
    <row r="48" customFormat="false" ht="12.75" hidden="false" customHeight="false" outlineLevel="0" collapsed="false">
      <c r="A48" s="120" t="s">
        <v>116</v>
      </c>
      <c r="B48" s="121" t="n">
        <v>0.5</v>
      </c>
      <c r="C48" s="122"/>
      <c r="D48" s="123" t="n">
        <v>0.5</v>
      </c>
      <c r="E48" s="124"/>
      <c r="F48" s="122"/>
      <c r="G48" s="123"/>
      <c r="H48" s="124"/>
      <c r="I48" s="122"/>
      <c r="J48" s="123"/>
      <c r="K48" s="125" t="n">
        <v>0.5</v>
      </c>
      <c r="L48" s="126"/>
      <c r="M48" s="127" t="n">
        <v>0.5</v>
      </c>
    </row>
    <row r="49" customFormat="false" ht="12.75" hidden="false" customHeight="false" outlineLevel="0" collapsed="false">
      <c r="A49" s="128" t="s">
        <v>120</v>
      </c>
      <c r="B49" s="121" t="n">
        <v>0.777777777777778</v>
      </c>
      <c r="C49" s="122"/>
      <c r="D49" s="123" t="n">
        <v>0.777777777777778</v>
      </c>
      <c r="E49" s="124"/>
      <c r="F49" s="122"/>
      <c r="G49" s="123"/>
      <c r="H49" s="124"/>
      <c r="I49" s="122"/>
      <c r="J49" s="123"/>
      <c r="K49" s="125" t="n">
        <v>0.777777777777778</v>
      </c>
      <c r="L49" s="126"/>
      <c r="M49" s="127" t="n">
        <v>0.777777777777778</v>
      </c>
    </row>
    <row r="50" customFormat="false" ht="12.75" hidden="false" customHeight="false" outlineLevel="0" collapsed="false">
      <c r="A50" s="120" t="s">
        <v>121</v>
      </c>
      <c r="B50" s="121" t="n">
        <v>0.916666666666667</v>
      </c>
      <c r="C50" s="122" t="n">
        <v>0.6</v>
      </c>
      <c r="D50" s="123" t="n">
        <v>0.823529411764706</v>
      </c>
      <c r="E50" s="124"/>
      <c r="F50" s="122"/>
      <c r="G50" s="123"/>
      <c r="H50" s="124"/>
      <c r="I50" s="122"/>
      <c r="J50" s="123"/>
      <c r="K50" s="125" t="n">
        <v>0.916666666666667</v>
      </c>
      <c r="L50" s="126" t="n">
        <v>0.6</v>
      </c>
      <c r="M50" s="127" t="n">
        <v>0.823529411764706</v>
      </c>
    </row>
    <row r="51" customFormat="false" ht="12.75" hidden="false" customHeight="false" outlineLevel="0" collapsed="false">
      <c r="A51" s="120" t="s">
        <v>122</v>
      </c>
      <c r="B51" s="121" t="n">
        <v>0.8</v>
      </c>
      <c r="C51" s="122" t="n">
        <v>1</v>
      </c>
      <c r="D51" s="123" t="n">
        <v>0.947368421052632</v>
      </c>
      <c r="E51" s="124"/>
      <c r="F51" s="122"/>
      <c r="G51" s="123"/>
      <c r="H51" s="124"/>
      <c r="I51" s="122"/>
      <c r="J51" s="123"/>
      <c r="K51" s="125" t="n">
        <v>0.8</v>
      </c>
      <c r="L51" s="126" t="n">
        <v>1</v>
      </c>
      <c r="M51" s="127" t="n">
        <v>0.947368421052632</v>
      </c>
    </row>
    <row r="52" customFormat="false" ht="12.75" hidden="false" customHeight="false" outlineLevel="0" collapsed="false">
      <c r="A52" s="120" t="s">
        <v>124</v>
      </c>
      <c r="B52" s="121" t="n">
        <v>1</v>
      </c>
      <c r="C52" s="122" t="n">
        <v>1</v>
      </c>
      <c r="D52" s="123" t="n">
        <v>1</v>
      </c>
      <c r="E52" s="124"/>
      <c r="F52" s="122"/>
      <c r="G52" s="123"/>
      <c r="H52" s="124"/>
      <c r="I52" s="122"/>
      <c r="J52" s="123"/>
      <c r="K52" s="125" t="n">
        <v>1</v>
      </c>
      <c r="L52" s="126" t="n">
        <v>1</v>
      </c>
      <c r="M52" s="127" t="n">
        <v>1</v>
      </c>
    </row>
    <row r="53" customFormat="false" ht="12.75" hidden="false" customHeight="false" outlineLevel="0" collapsed="false">
      <c r="B53" s="121" t="n">
        <v>0.5</v>
      </c>
      <c r="C53" s="122" t="n">
        <v>0.8</v>
      </c>
      <c r="D53" s="123" t="n">
        <v>0.791044776119403</v>
      </c>
      <c r="E53" s="124"/>
      <c r="F53" s="122"/>
      <c r="G53" s="123"/>
      <c r="H53" s="124"/>
      <c r="I53" s="122"/>
      <c r="J53" s="123"/>
      <c r="K53" s="125" t="n">
        <v>0.5</v>
      </c>
      <c r="L53" s="126" t="n">
        <v>0.8</v>
      </c>
      <c r="M53" s="127" t="n">
        <v>0.791044776119403</v>
      </c>
    </row>
    <row r="54" customFormat="false" ht="12.75" hidden="false" customHeight="false" outlineLevel="0" collapsed="false">
      <c r="A54" s="128" t="s">
        <v>127</v>
      </c>
      <c r="B54" s="121"/>
      <c r="C54" s="122" t="n">
        <v>1</v>
      </c>
      <c r="D54" s="123" t="n">
        <v>1</v>
      </c>
      <c r="E54" s="124"/>
      <c r="F54" s="122"/>
      <c r="G54" s="123"/>
      <c r="H54" s="124"/>
      <c r="I54" s="122"/>
      <c r="J54" s="123"/>
      <c r="K54" s="125"/>
      <c r="L54" s="126" t="n">
        <v>1</v>
      </c>
      <c r="M54" s="127" t="n">
        <v>1</v>
      </c>
    </row>
    <row r="55" customFormat="false" ht="12.75" hidden="false" customHeight="false" outlineLevel="0" collapsed="false">
      <c r="A55" s="120" t="s">
        <v>128</v>
      </c>
      <c r="B55" s="121" t="n">
        <v>0.9</v>
      </c>
      <c r="C55" s="122" t="n">
        <v>1</v>
      </c>
      <c r="D55" s="123" t="n">
        <v>0.944444444444444</v>
      </c>
      <c r="E55" s="124"/>
      <c r="F55" s="122"/>
      <c r="G55" s="123"/>
      <c r="H55" s="124"/>
      <c r="I55" s="122"/>
      <c r="J55" s="123"/>
      <c r="K55" s="125" t="n">
        <v>0.9</v>
      </c>
      <c r="L55" s="126" t="n">
        <v>1</v>
      </c>
      <c r="M55" s="127" t="n">
        <v>0.944444444444444</v>
      </c>
    </row>
    <row r="56" customFormat="false" ht="12.75" hidden="false" customHeight="false" outlineLevel="0" collapsed="false">
      <c r="A56" s="120" t="s">
        <v>129</v>
      </c>
      <c r="B56" s="121" t="n">
        <v>1</v>
      </c>
      <c r="C56" s="122" t="n">
        <v>0.818181818181818</v>
      </c>
      <c r="D56" s="123" t="n">
        <v>0.846153846153846</v>
      </c>
      <c r="E56" s="124"/>
      <c r="F56" s="122"/>
      <c r="G56" s="123"/>
      <c r="H56" s="124"/>
      <c r="I56" s="122"/>
      <c r="J56" s="123"/>
      <c r="K56" s="125" t="n">
        <v>1</v>
      </c>
      <c r="L56" s="126" t="n">
        <v>0.818181818181818</v>
      </c>
      <c r="M56" s="127" t="n">
        <v>0.846153846153846</v>
      </c>
    </row>
    <row r="57" customFormat="false" ht="12.75" hidden="false" customHeight="false" outlineLevel="0" collapsed="false">
      <c r="A57" s="120" t="s">
        <v>131</v>
      </c>
      <c r="B57" s="121"/>
      <c r="C57" s="122"/>
      <c r="D57" s="123"/>
      <c r="E57" s="124" t="n">
        <v>0.866666666666667</v>
      </c>
      <c r="F57" s="122"/>
      <c r="G57" s="123" t="n">
        <v>0.866666666666667</v>
      </c>
      <c r="H57" s="124"/>
      <c r="I57" s="122"/>
      <c r="J57" s="123"/>
      <c r="K57" s="125" t="n">
        <v>0.866666666666667</v>
      </c>
      <c r="L57" s="126"/>
      <c r="M57" s="127" t="n">
        <v>0.866666666666667</v>
      </c>
    </row>
    <row r="58" customFormat="false" ht="12.75" hidden="false" customHeight="false" outlineLevel="0" collapsed="false">
      <c r="A58" s="120" t="s">
        <v>132</v>
      </c>
      <c r="B58" s="121" t="n">
        <v>0.869565217391304</v>
      </c>
      <c r="C58" s="122" t="n">
        <v>1</v>
      </c>
      <c r="D58" s="123" t="n">
        <v>0.884615384615385</v>
      </c>
      <c r="E58" s="124"/>
      <c r="F58" s="122"/>
      <c r="G58" s="123"/>
      <c r="H58" s="124"/>
      <c r="I58" s="122"/>
      <c r="J58" s="123"/>
      <c r="K58" s="125" t="n">
        <v>0.869565217391304</v>
      </c>
      <c r="L58" s="126" t="n">
        <v>1</v>
      </c>
      <c r="M58" s="127" t="n">
        <v>0.884615384615385</v>
      </c>
    </row>
    <row r="59" customFormat="false" ht="12.75" hidden="false" customHeight="false" outlineLevel="0" collapsed="false">
      <c r="A59" s="128" t="s">
        <v>133</v>
      </c>
      <c r="B59" s="121" t="n">
        <v>1</v>
      </c>
      <c r="C59" s="122" t="n">
        <v>1</v>
      </c>
      <c r="D59" s="123" t="n">
        <v>1</v>
      </c>
      <c r="E59" s="124"/>
      <c r="F59" s="122"/>
      <c r="G59" s="123"/>
      <c r="H59" s="124"/>
      <c r="I59" s="122"/>
      <c r="J59" s="123"/>
      <c r="K59" s="125" t="n">
        <v>1</v>
      </c>
      <c r="L59" s="126" t="n">
        <v>1</v>
      </c>
      <c r="M59" s="127" t="n">
        <v>1</v>
      </c>
    </row>
    <row r="60" customFormat="false" ht="12.75" hidden="false" customHeight="false" outlineLevel="0" collapsed="false">
      <c r="A60" s="120" t="s">
        <v>135</v>
      </c>
      <c r="B60" s="121" t="n">
        <v>1</v>
      </c>
      <c r="C60" s="122" t="n">
        <v>0.823529411764706</v>
      </c>
      <c r="D60" s="123" t="n">
        <v>0.884615384615385</v>
      </c>
      <c r="E60" s="124"/>
      <c r="F60" s="122"/>
      <c r="G60" s="123"/>
      <c r="H60" s="124" t="n">
        <v>1</v>
      </c>
      <c r="I60" s="122" t="n">
        <v>0.95</v>
      </c>
      <c r="J60" s="123" t="n">
        <v>0.96551724137931</v>
      </c>
      <c r="K60" s="125" t="n">
        <v>1</v>
      </c>
      <c r="L60" s="126" t="n">
        <v>0.891891891891892</v>
      </c>
      <c r="M60" s="127" t="n">
        <v>0.927272727272727</v>
      </c>
    </row>
    <row r="61" customFormat="false" ht="12.75" hidden="false" customHeight="false" outlineLevel="0" collapsed="false">
      <c r="A61" s="120" t="s">
        <v>138</v>
      </c>
      <c r="B61" s="121" t="n">
        <v>0.925</v>
      </c>
      <c r="C61" s="122" t="n">
        <v>1</v>
      </c>
      <c r="D61" s="123" t="n">
        <v>0.930232558139535</v>
      </c>
      <c r="E61" s="124"/>
      <c r="F61" s="122"/>
      <c r="G61" s="123"/>
      <c r="H61" s="124"/>
      <c r="I61" s="122"/>
      <c r="J61" s="123"/>
      <c r="K61" s="125" t="n">
        <v>0.925</v>
      </c>
      <c r="L61" s="126" t="n">
        <v>1</v>
      </c>
      <c r="M61" s="127" t="n">
        <v>0.930232558139535</v>
      </c>
    </row>
    <row r="62" customFormat="false" ht="12.75" hidden="false" customHeight="false" outlineLevel="0" collapsed="false">
      <c r="A62" s="120" t="s">
        <v>139</v>
      </c>
      <c r="B62" s="121" t="n">
        <v>1</v>
      </c>
      <c r="C62" s="122" t="n">
        <v>0.973684210526316</v>
      </c>
      <c r="D62" s="123" t="n">
        <v>0.977777777777778</v>
      </c>
      <c r="E62" s="124"/>
      <c r="F62" s="122"/>
      <c r="G62" s="123"/>
      <c r="H62" s="124"/>
      <c r="I62" s="122"/>
      <c r="J62" s="123"/>
      <c r="K62" s="125" t="n">
        <v>1</v>
      </c>
      <c r="L62" s="126" t="n">
        <v>0.973684210526316</v>
      </c>
      <c r="M62" s="127" t="n">
        <v>0.977777777777778</v>
      </c>
    </row>
    <row r="63" customFormat="false" ht="12.75" hidden="false" customHeight="false" outlineLevel="0" collapsed="false">
      <c r="A63" s="120" t="s">
        <v>140</v>
      </c>
      <c r="B63" s="121" t="n">
        <v>1</v>
      </c>
      <c r="C63" s="122" t="n">
        <v>0.666666666666667</v>
      </c>
      <c r="D63" s="123" t="n">
        <v>0.7</v>
      </c>
      <c r="E63" s="124"/>
      <c r="F63" s="122"/>
      <c r="G63" s="123"/>
      <c r="H63" s="124"/>
      <c r="I63" s="122"/>
      <c r="J63" s="123"/>
      <c r="K63" s="125" t="n">
        <v>1</v>
      </c>
      <c r="L63" s="126" t="n">
        <v>0.666666666666667</v>
      </c>
      <c r="M63" s="127" t="n">
        <v>0.7</v>
      </c>
    </row>
    <row r="64" customFormat="false" ht="12.75" hidden="false" customHeight="false" outlineLevel="0" collapsed="false">
      <c r="A64" s="128" t="s">
        <v>141</v>
      </c>
      <c r="B64" s="121" t="n">
        <v>0.75</v>
      </c>
      <c r="C64" s="122" t="n">
        <v>0.727272727272727</v>
      </c>
      <c r="D64" s="123" t="n">
        <v>0.733333333333333</v>
      </c>
      <c r="E64" s="124"/>
      <c r="F64" s="122"/>
      <c r="G64" s="123"/>
      <c r="H64" s="124"/>
      <c r="I64" s="122"/>
      <c r="J64" s="123"/>
      <c r="K64" s="125" t="n">
        <v>0.75</v>
      </c>
      <c r="L64" s="126" t="n">
        <v>0.727272727272727</v>
      </c>
      <c r="M64" s="127" t="n">
        <v>0.733333333333333</v>
      </c>
    </row>
    <row r="65" customFormat="false" ht="12.75" hidden="false" customHeight="false" outlineLevel="0" collapsed="false">
      <c r="A65" s="120" t="s">
        <v>142</v>
      </c>
      <c r="B65" s="121" t="n">
        <v>1</v>
      </c>
      <c r="C65" s="122" t="n">
        <v>1</v>
      </c>
      <c r="D65" s="123" t="n">
        <v>1</v>
      </c>
      <c r="E65" s="124"/>
      <c r="F65" s="122"/>
      <c r="G65" s="123"/>
      <c r="H65" s="124"/>
      <c r="I65" s="122"/>
      <c r="J65" s="123"/>
      <c r="K65" s="125" t="n">
        <v>1</v>
      </c>
      <c r="L65" s="126" t="n">
        <v>1</v>
      </c>
      <c r="M65" s="127" t="n">
        <v>1</v>
      </c>
    </row>
    <row r="66" customFormat="false" ht="12.75" hidden="false" customHeight="false" outlineLevel="0" collapsed="false">
      <c r="A66" s="120" t="s">
        <v>144</v>
      </c>
      <c r="B66" s="121" t="n">
        <v>0.923076923076923</v>
      </c>
      <c r="C66" s="122"/>
      <c r="D66" s="123" t="n">
        <v>0.923076923076923</v>
      </c>
      <c r="E66" s="124"/>
      <c r="F66" s="122"/>
      <c r="G66" s="123"/>
      <c r="H66" s="124"/>
      <c r="I66" s="122"/>
      <c r="J66" s="123"/>
      <c r="K66" s="125" t="n">
        <v>0.923076923076923</v>
      </c>
      <c r="L66" s="126"/>
      <c r="M66" s="127" t="n">
        <v>0.923076923076923</v>
      </c>
    </row>
    <row r="67" customFormat="false" ht="12.75" hidden="false" customHeight="false" outlineLevel="0" collapsed="false">
      <c r="A67" s="120" t="s">
        <v>149</v>
      </c>
      <c r="B67" s="121" t="n">
        <v>0.68421052631579</v>
      </c>
      <c r="C67" s="122" t="n">
        <v>0.941176470588235</v>
      </c>
      <c r="D67" s="123" t="n">
        <v>0.805555555555556</v>
      </c>
      <c r="E67" s="124"/>
      <c r="F67" s="122"/>
      <c r="G67" s="123"/>
      <c r="H67" s="124"/>
      <c r="I67" s="122"/>
      <c r="J67" s="123"/>
      <c r="K67" s="125" t="n">
        <v>0.68421052631579</v>
      </c>
      <c r="L67" s="126" t="n">
        <v>0.941176470588235</v>
      </c>
      <c r="M67" s="127" t="n">
        <v>0.805555555555556</v>
      </c>
    </row>
    <row r="68" customFormat="false" ht="12.75" hidden="false" customHeight="false" outlineLevel="0" collapsed="false">
      <c r="A68" s="120" t="s">
        <v>155</v>
      </c>
      <c r="B68" s="121" t="n">
        <v>1</v>
      </c>
      <c r="C68" s="122" t="n">
        <v>1</v>
      </c>
      <c r="D68" s="123" t="n">
        <v>1</v>
      </c>
      <c r="E68" s="124"/>
      <c r="F68" s="122"/>
      <c r="G68" s="123"/>
      <c r="H68" s="124"/>
      <c r="I68" s="122"/>
      <c r="J68" s="123"/>
      <c r="K68" s="125" t="n">
        <v>1</v>
      </c>
      <c r="L68" s="126" t="n">
        <v>1</v>
      </c>
      <c r="M68" s="127" t="n">
        <v>1</v>
      </c>
    </row>
    <row r="69" customFormat="false" ht="12.75" hidden="false" customHeight="false" outlineLevel="0" collapsed="false">
      <c r="A69" s="128" t="s">
        <v>158</v>
      </c>
      <c r="B69" s="121" t="n">
        <v>1</v>
      </c>
      <c r="C69" s="122" t="n">
        <v>1</v>
      </c>
      <c r="D69" s="123" t="n">
        <v>1</v>
      </c>
      <c r="E69" s="124"/>
      <c r="F69" s="122"/>
      <c r="G69" s="123"/>
      <c r="H69" s="124"/>
      <c r="I69" s="122"/>
      <c r="J69" s="123"/>
      <c r="K69" s="125" t="n">
        <v>1</v>
      </c>
      <c r="L69" s="126" t="n">
        <v>1</v>
      </c>
      <c r="M69" s="127" t="n">
        <v>1</v>
      </c>
    </row>
    <row r="70" customFormat="false" ht="12.75" hidden="false" customHeight="false" outlineLevel="0" collapsed="false">
      <c r="A70" s="120" t="s">
        <v>160</v>
      </c>
      <c r="B70" s="121" t="n">
        <v>0.909090909090909</v>
      </c>
      <c r="C70" s="122" t="n">
        <v>0.8</v>
      </c>
      <c r="D70" s="123" t="n">
        <v>0.875</v>
      </c>
      <c r="E70" s="124"/>
      <c r="F70" s="122"/>
      <c r="G70" s="123"/>
      <c r="H70" s="124"/>
      <c r="I70" s="122"/>
      <c r="J70" s="123"/>
      <c r="K70" s="125" t="n">
        <v>0.909090909090909</v>
      </c>
      <c r="L70" s="126" t="n">
        <v>0.8</v>
      </c>
      <c r="M70" s="127" t="n">
        <v>0.875</v>
      </c>
    </row>
    <row r="71" customFormat="false" ht="12.75" hidden="false" customHeight="false" outlineLevel="0" collapsed="false">
      <c r="A71" s="120" t="s">
        <v>161</v>
      </c>
      <c r="B71" s="121" t="n">
        <v>0.8</v>
      </c>
      <c r="C71" s="122" t="n">
        <v>0.9</v>
      </c>
      <c r="D71" s="123" t="n">
        <v>0.866666666666667</v>
      </c>
      <c r="E71" s="124"/>
      <c r="F71" s="122"/>
      <c r="G71" s="123"/>
      <c r="H71" s="124"/>
      <c r="I71" s="122"/>
      <c r="J71" s="123"/>
      <c r="K71" s="125" t="n">
        <v>0.8</v>
      </c>
      <c r="L71" s="126" t="n">
        <v>0.9</v>
      </c>
      <c r="M71" s="127" t="n">
        <v>0.866666666666667</v>
      </c>
    </row>
    <row r="72" customFormat="false" ht="12.75" hidden="false" customHeight="false" outlineLevel="0" collapsed="false">
      <c r="A72" s="120" t="s">
        <v>162</v>
      </c>
      <c r="B72" s="121" t="n">
        <v>1</v>
      </c>
      <c r="C72" s="122" t="n">
        <v>1</v>
      </c>
      <c r="D72" s="123" t="n">
        <v>1</v>
      </c>
      <c r="E72" s="124"/>
      <c r="F72" s="122"/>
      <c r="G72" s="123"/>
      <c r="H72" s="124"/>
      <c r="I72" s="122"/>
      <c r="J72" s="123"/>
      <c r="K72" s="125" t="n">
        <v>1</v>
      </c>
      <c r="L72" s="126" t="n">
        <v>1</v>
      </c>
      <c r="M72" s="127" t="n">
        <v>1</v>
      </c>
    </row>
    <row r="73" customFormat="false" ht="12.75" hidden="false" customHeight="false" outlineLevel="0" collapsed="false">
      <c r="A73" s="120" t="s">
        <v>165</v>
      </c>
      <c r="B73" s="121" t="n">
        <v>0.434782608695652</v>
      </c>
      <c r="C73" s="122" t="n">
        <v>1</v>
      </c>
      <c r="D73" s="123" t="n">
        <v>0.458333333333333</v>
      </c>
      <c r="E73" s="124"/>
      <c r="F73" s="122"/>
      <c r="G73" s="123"/>
      <c r="H73" s="124"/>
      <c r="I73" s="122"/>
      <c r="J73" s="123"/>
      <c r="K73" s="125" t="n">
        <v>0.434782608695652</v>
      </c>
      <c r="L73" s="126" t="n">
        <v>1</v>
      </c>
      <c r="M73" s="127" t="n">
        <v>0.458333333333333</v>
      </c>
    </row>
    <row r="74" customFormat="false" ht="12.75" hidden="false" customHeight="false" outlineLevel="0" collapsed="false">
      <c r="A74" s="128" t="s">
        <v>167</v>
      </c>
      <c r="B74" s="121" t="n">
        <v>0.6</v>
      </c>
      <c r="C74" s="122" t="n">
        <v>1</v>
      </c>
      <c r="D74" s="123" t="n">
        <v>0.636363636363636</v>
      </c>
      <c r="E74" s="124"/>
      <c r="F74" s="122"/>
      <c r="G74" s="123"/>
      <c r="H74" s="124"/>
      <c r="I74" s="122"/>
      <c r="J74" s="123"/>
      <c r="K74" s="125" t="n">
        <v>0.6</v>
      </c>
      <c r="L74" s="126" t="n">
        <v>1</v>
      </c>
      <c r="M74" s="127" t="n">
        <v>0.636363636363636</v>
      </c>
    </row>
    <row r="75" customFormat="false" ht="13.5" hidden="false" customHeight="false" outlineLevel="0" collapsed="false">
      <c r="A75" s="136" t="s">
        <v>98</v>
      </c>
      <c r="B75" s="154" t="n">
        <v>0.80168776371308</v>
      </c>
      <c r="C75" s="155" t="n">
        <v>0.846526655896608</v>
      </c>
      <c r="D75" s="155" t="n">
        <v>0.82708142726441</v>
      </c>
      <c r="E75" s="155" t="n">
        <v>0.866666666666667</v>
      </c>
      <c r="F75" s="155"/>
      <c r="G75" s="155" t="n">
        <v>0.866666666666667</v>
      </c>
      <c r="H75" s="155" t="n">
        <v>0.956521739130435</v>
      </c>
      <c r="I75" s="155" t="n">
        <v>0.96969696969697</v>
      </c>
      <c r="J75" s="155" t="n">
        <v>0.964285714285714</v>
      </c>
      <c r="K75" s="155" t="n">
        <v>0.810546875</v>
      </c>
      <c r="L75" s="155" t="n">
        <v>0.852760736196319</v>
      </c>
      <c r="M75" s="156" t="n">
        <v>0.834192439862543</v>
      </c>
    </row>
    <row r="77" customFormat="false" ht="12.75" hidden="false" customHeight="false" outlineLevel="0" collapsed="false">
      <c r="A77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28472222222222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Ciclos Formativ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mguitard</cp:lastModifiedBy>
  <cp:lastPrinted>2013-12-13T11:20:52Z</cp:lastPrinted>
  <dcterms:modified xsi:type="dcterms:W3CDTF">2013-12-18T11:22:02Z</dcterms:modified>
  <cp:revision>0</cp:revision>
  <dc:subject/>
  <dc:title/>
</cp:coreProperties>
</file>