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Portada " sheetId="1" state="visible" r:id="rId2"/>
    <sheet name="Índice" sheetId="2" state="visible" r:id="rId3"/>
    <sheet name="EVAESO" sheetId="3" state="visible" r:id="rId4"/>
    <sheet name="EVAESO (2)" sheetId="4" state="visible" r:id="rId5"/>
    <sheet name="EVAESOpromo" sheetId="5" state="visible" r:id="rId6"/>
    <sheet name="EVABACH SIN IPEP" sheetId="6" state="visible" r:id="rId7"/>
    <sheet name="EVABACH D" sheetId="7" state="visible" r:id="rId8"/>
    <sheet name="EVABACH N" sheetId="8" state="visible" r:id="rId9"/>
    <sheet name="EVACFGM" sheetId="9" state="visible" r:id="rId10"/>
    <sheet name="EVACFGSS" sheetId="10" state="visible" r:id="rId11"/>
    <sheet name="EVAESA SIN IPEP" sheetId="11" state="visible" r:id="rId12"/>
    <sheet name="EVAESA" sheetId="12" state="visible" r:id="rId13"/>
    <sheet name="EVAPCPI" sheetId="13" state="visible" r:id="rId14"/>
  </sheets>
  <definedNames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4" name="BO22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HTML_Control" vbProcedure="false">{"'PROFE-ESP (2)'!$A$3:$G$45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8" name="HTML_Control" vbProcedure="false">{"'PROFE-ESP (2)'!$A$3:$G$45"}</definedName>
    <definedName function="false" hidden="false" localSheetId="9" name="BO22" vbProcedure="false">{"'PROFE-ESP (2)'!$A$3:$G$45"}</definedName>
    <definedName function="false" hidden="false" localSheetId="9" name="HTML_Control" vbProcedure="false">{"'PROFE-ESP (2)'!$A$3:$G$45"}</definedName>
    <definedName function="false" hidden="false" localSheetId="10" name="HTML_Control" vbProcedure="false">{"'PROFE-ESP (2)'!$A$3:$G$45"}</definedName>
    <definedName function="false" hidden="false" localSheetId="11" name="HTML_Control" vbProcedure="false">{"'PROFE-ESP (2)'!$A$3:$G$45"}</definedName>
    <definedName function="false" hidden="false" localSheetId="12" name="BO22" vbProcedure="false">{"'PROFE-ESP (2)'!$A$3:$G$45"}</definedName>
    <definedName function="false" hidden="false" localSheetId="12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70">
  <si>
    <t xml:space="preserve">Estadística de la Educación en Andalucía</t>
  </si>
  <si>
    <t xml:space="preserve">Curso 2009-2010</t>
  </si>
  <si>
    <t xml:space="preserve">Evaluación en Secundaria</t>
  </si>
  <si>
    <t xml:space="preserve">Consejería de Educación</t>
  </si>
  <si>
    <t xml:space="preserve">Unidad Estadística</t>
  </si>
  <si>
    <t xml:space="preserve">Evaluación</t>
  </si>
  <si>
    <t xml:space="preserve">Índice</t>
  </si>
  <si>
    <t xml:space="preserve">1 - Evaluación en Secundaria Primera parte</t>
  </si>
  <si>
    <t xml:space="preserve">2 - Evaluación en Secundaria Segunda Parte</t>
  </si>
  <si>
    <t xml:space="preserve">3 - Alumnos de la ESO que promocionan</t>
  </si>
  <si>
    <t xml:space="preserve">4 - Evaluación en Bachillerato sin IPEP</t>
  </si>
  <si>
    <t xml:space="preserve">5 - Evaluación en Bachillerato diurno</t>
  </si>
  <si>
    <t xml:space="preserve">6 - Evaluación en Bachillerato Adultos y a distancia</t>
  </si>
  <si>
    <t xml:space="preserve">7 - Evaluación en Ciclos Formativos de Grado Medio</t>
  </si>
  <si>
    <t xml:space="preserve">8 - Evaluación en Ciclos Formativos de Grado Superior</t>
  </si>
  <si>
    <t xml:space="preserve">9 - Evaluación en Educación de Adultos sin IPEP</t>
  </si>
  <si>
    <t xml:space="preserve">10 - Evaluación en Educación Secundaria de Adultos</t>
  </si>
  <si>
    <t xml:space="preserve">11 - Evaluación en PCPI</t>
  </si>
  <si>
    <t xml:space="preserve">Evaluación de Educación Secundaria Obligatoria</t>
  </si>
  <si>
    <t xml:space="preserve">Volver al índice</t>
  </si>
  <si>
    <t xml:space="preserve">1º E.S.O.</t>
  </si>
  <si>
    <t xml:space="preserve">2º E.S.O.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Concertado</t>
  </si>
  <si>
    <t xml:space="preserve">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</t>
  </si>
  <si>
    <t xml:space="preserve">3º E.S.O.</t>
  </si>
  <si>
    <t xml:space="preserve">4º E.S.O.</t>
  </si>
  <si>
    <t xml:space="preserve">Alumnado que promociona en Educación Secundaria Obligatoria</t>
  </si>
  <si>
    <t xml:space="preserve">1º E.S.O. promocionan</t>
  </si>
  <si>
    <t xml:space="preserve">2º E.S.O. promocionan</t>
  </si>
  <si>
    <t xml:space="preserve">3º E.S.O. promocionan</t>
  </si>
  <si>
    <t xml:space="preserve">4º E.S.O. promocionan</t>
  </si>
  <si>
    <t xml:space="preserve">Con requisitos academ.</t>
  </si>
  <si>
    <t xml:space="preserve">Tras repetir</t>
  </si>
  <si>
    <t xml:space="preserve">Positivo en todas</t>
  </si>
  <si>
    <t xml:space="preserve">Con un área insufic.</t>
  </si>
  <si>
    <t xml:space="preserve">Con dos áreas insufic.</t>
  </si>
  <si>
    <t xml:space="preserve">Evaluación Bachillerato (Sin incluir I.P.E.P.)</t>
  </si>
  <si>
    <t xml:space="preserve">1º Bachillerato</t>
  </si>
  <si>
    <t xml:space="preserve">2º Bachillerato</t>
  </si>
  <si>
    <t xml:space="preserve">Evaluación Bachillerato diurno</t>
  </si>
  <si>
    <t xml:space="preserve">Evaluación Bachillerato Adultos y a Distancia</t>
  </si>
  <si>
    <t xml:space="preserve">Evaluación Ciclo Formativo Grado Medio</t>
  </si>
  <si>
    <t xml:space="preserve">Primero de Grado Medio</t>
  </si>
  <si>
    <t xml:space="preserve">Segundo de Grado Medio</t>
  </si>
  <si>
    <t xml:space="preserve">Tercerro de Grado Medio</t>
  </si>
  <si>
    <t xml:space="preserve">Evaluación Ciclo Formativo Grado Superior</t>
  </si>
  <si>
    <t xml:space="preserve">Evaluación de Enseñanza Secundaria de Adultos (Sin incluir I.P.E.P.)</t>
  </si>
  <si>
    <t xml:space="preserve">E.S.A. I</t>
  </si>
  <si>
    <t xml:space="preserve">E.S.A. II</t>
  </si>
  <si>
    <t xml:space="preserve">Evaluación de Enseñanza Secundaria de Adultos </t>
  </si>
  <si>
    <t xml:space="preserve">Evaluación de Programas de cualificación Profesional Inicial</t>
  </si>
  <si>
    <t xml:space="preserve">P.C.P.I.</t>
  </si>
  <si>
    <t xml:space="preserve">Obtienen título</t>
  </si>
  <si>
    <t xml:space="preserve">No obtienen títu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;;"/>
    <numFmt numFmtId="166" formatCode="#,##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1F6FB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MS Sans Serif"/>
      <family val="0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E1F6FB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3333CC"/>
      <name val="Cambria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36"/>
      <color rgb="FF336666"/>
      <name val="Garamond"/>
      <family val="1"/>
    </font>
    <font>
      <sz val="14"/>
      <color rgb="FF336666"/>
      <name val="Garamond"/>
      <family val="1"/>
    </font>
    <font>
      <sz val="14"/>
      <name val="Garamond"/>
      <family val="1"/>
    </font>
    <font>
      <sz val="14"/>
      <name val="Arial"/>
      <family val="0"/>
    </font>
    <font>
      <sz val="14"/>
      <color rgb="FF0000FF"/>
      <name val="Arial"/>
      <family val="0"/>
    </font>
    <font>
      <u val="single"/>
      <sz val="8"/>
      <color rgb="FF0000FF"/>
      <name val="Arial"/>
      <family val="0"/>
    </font>
    <font>
      <sz val="10"/>
      <color rgb="FF000080"/>
      <name val="Garamond"/>
      <family val="1"/>
    </font>
    <font>
      <b val="true"/>
      <i val="true"/>
      <sz val="11"/>
      <name val="Arial"/>
      <family val="2"/>
    </font>
    <font>
      <sz val="10"/>
      <color rgb="FF0000FF"/>
      <name val="Arial"/>
      <family val="0"/>
    </font>
    <font>
      <sz val="10"/>
      <color rgb="FF333399"/>
      <name val="Garamond"/>
      <family val="1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8"/>
      <color rgb="FF333399"/>
      <name val="Garamond"/>
      <family val="1"/>
    </font>
    <font>
      <b val="true"/>
      <i val="true"/>
      <sz val="8"/>
      <color rgb="FF333399"/>
      <name val="Garamond"/>
      <family val="1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D3E6F5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1F6FB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3E3E3"/>
      </patternFill>
    </fill>
    <fill>
      <patternFill patternType="solid">
        <fgColor rgb="FFE1F6FB"/>
        <bgColor rgb="FFD3E6F5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3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6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Hipervínculo_EVAESO" xfId="45"/>
    <cellStyle name="Hipervínculo_EVAESO (2)" xfId="46"/>
    <cellStyle name="Incorrecto" xfId="47"/>
    <cellStyle name="Neutral 1" xfId="48"/>
    <cellStyle name="Normal_132_socinf2010-1" xfId="49"/>
    <cellStyle name="Normal_Alu_adu10" xfId="50"/>
    <cellStyle name="Notas" xfId="51"/>
    <cellStyle name="Salida" xfId="52"/>
    <cellStyle name="Texto de advertencia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_Rebach09" xfId="60"/>
    <cellStyle name="Énfasis1" xfId="61"/>
    <cellStyle name="Énfasis2" xfId="62"/>
    <cellStyle name="Énfasis3" xfId="63"/>
    <cellStyle name="Énfasis4" xfId="64"/>
    <cellStyle name="Énfasis5" xfId="65"/>
    <cellStyle name="Énfasis6" xfId="6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A0E0E0"/>
      <rgbColor rgb="FF996666"/>
      <rgbColor rgb="FFFFFFC0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5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33.75" hidden="false" customHeight="false" outlineLevel="0" collapsed="false">
      <c r="A35" s="2"/>
      <c r="B35" s="5" t="s">
        <v>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0.75" hidden="false" customHeight="false" outlineLevel="0" collapsed="false">
      <c r="A39" s="4"/>
      <c r="B39" s="6" t="s">
        <v>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7" customFormat="false" ht="30.75" hidden="false" customHeight="false" outlineLevel="0" collapsed="false">
      <c r="B47" s="7" t="s">
        <v>3</v>
      </c>
    </row>
    <row r="48" customFormat="false" ht="30.75" hidden="false" customHeight="false" outlineLevel="0" collapsed="false">
      <c r="B48" s="8" t="s">
        <v>4</v>
      </c>
      <c r="G48" s="9"/>
    </row>
    <row r="56" customFormat="false" ht="26.25" hidden="false" customHeight="false" outlineLevel="0" collapsed="false">
      <c r="B56" s="10"/>
    </row>
  </sheetData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S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9" min="2" style="0" width="8.28"/>
  </cols>
  <sheetData>
    <row r="1" customFormat="false" ht="12.75" hidden="false" customHeight="true" outlineLevel="0" collapsed="false">
      <c r="A1" s="111" t="s">
        <v>6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</row>
    <row r="2" customFormat="false" ht="9" hidden="false" customHeight="true" outlineLevel="0" collapsed="false">
      <c r="A2" s="23"/>
      <c r="B2" s="24"/>
      <c r="C2" s="23"/>
      <c r="D2" s="23"/>
    </row>
    <row r="3" customFormat="false" ht="12" hidden="false" customHeight="true" outlineLevel="0" collapsed="false">
      <c r="A3" s="74" t="s">
        <v>19</v>
      </c>
      <c r="B3" s="27" t="s">
        <v>58</v>
      </c>
      <c r="C3" s="27"/>
      <c r="D3" s="27"/>
      <c r="E3" s="27"/>
      <c r="F3" s="27"/>
      <c r="G3" s="27"/>
      <c r="H3" s="28" t="s">
        <v>59</v>
      </c>
      <c r="I3" s="28"/>
      <c r="J3" s="28"/>
      <c r="K3" s="28"/>
      <c r="L3" s="28"/>
      <c r="M3" s="28"/>
      <c r="N3" s="28" t="s">
        <v>60</v>
      </c>
      <c r="O3" s="28"/>
      <c r="P3" s="28"/>
      <c r="Q3" s="28"/>
      <c r="R3" s="28"/>
      <c r="S3" s="28"/>
    </row>
    <row r="4" customFormat="false" ht="12.75" hidden="false" customHeight="false" outlineLevel="0" collapsed="false">
      <c r="A4" s="75" t="s">
        <v>1</v>
      </c>
      <c r="B4" s="30" t="s">
        <v>22</v>
      </c>
      <c r="C4" s="30"/>
      <c r="D4" s="30"/>
      <c r="E4" s="28" t="s">
        <v>23</v>
      </c>
      <c r="F4" s="28"/>
      <c r="G4" s="28"/>
      <c r="H4" s="27" t="s">
        <v>22</v>
      </c>
      <c r="I4" s="27"/>
      <c r="J4" s="27"/>
      <c r="K4" s="30" t="s">
        <v>23</v>
      </c>
      <c r="L4" s="30"/>
      <c r="M4" s="30"/>
      <c r="N4" s="27" t="s">
        <v>22</v>
      </c>
      <c r="O4" s="27"/>
      <c r="P4" s="27"/>
      <c r="Q4" s="30" t="s">
        <v>23</v>
      </c>
      <c r="R4" s="30"/>
      <c r="S4" s="30"/>
    </row>
    <row r="5" customFormat="false" ht="9" hidden="false" customHeight="true" outlineLevel="0" collapsed="false">
      <c r="A5" s="75"/>
      <c r="B5" s="27" t="s">
        <v>24</v>
      </c>
      <c r="C5" s="28" t="s">
        <v>25</v>
      </c>
      <c r="D5" s="27" t="s">
        <v>26</v>
      </c>
      <c r="E5" s="27" t="s">
        <v>24</v>
      </c>
      <c r="F5" s="28" t="s">
        <v>25</v>
      </c>
      <c r="G5" s="27" t="s">
        <v>26</v>
      </c>
      <c r="H5" s="27" t="s">
        <v>24</v>
      </c>
      <c r="I5" s="28" t="s">
        <v>25</v>
      </c>
      <c r="J5" s="27" t="s">
        <v>26</v>
      </c>
      <c r="K5" s="27" t="s">
        <v>24</v>
      </c>
      <c r="L5" s="28" t="s">
        <v>25</v>
      </c>
      <c r="M5" s="27" t="s">
        <v>26</v>
      </c>
      <c r="N5" s="27" t="s">
        <v>24</v>
      </c>
      <c r="O5" s="28" t="s">
        <v>25</v>
      </c>
      <c r="P5" s="27" t="s">
        <v>26</v>
      </c>
      <c r="Q5" s="27" t="s">
        <v>24</v>
      </c>
      <c r="R5" s="28" t="s">
        <v>25</v>
      </c>
      <c r="S5" s="27" t="s">
        <v>26</v>
      </c>
    </row>
    <row r="6" customFormat="false" ht="11.1" hidden="false" customHeight="true" outlineLevel="0" collapsed="false">
      <c r="A6" s="31" t="s">
        <v>27</v>
      </c>
      <c r="B6" s="32"/>
      <c r="C6" s="33"/>
      <c r="D6" s="34"/>
      <c r="E6" s="35"/>
      <c r="F6" s="33"/>
      <c r="G6" s="34"/>
      <c r="H6" s="35"/>
      <c r="I6" s="33"/>
      <c r="J6" s="34"/>
      <c r="K6" s="35"/>
      <c r="L6" s="33"/>
      <c r="M6" s="112"/>
      <c r="N6" s="35"/>
      <c r="O6" s="33"/>
      <c r="P6" s="34"/>
      <c r="Q6" s="35"/>
      <c r="R6" s="33"/>
      <c r="S6" s="36"/>
    </row>
    <row r="7" customFormat="false" ht="11.1" hidden="false" customHeight="true" outlineLevel="0" collapsed="false">
      <c r="A7" s="37" t="s">
        <v>28</v>
      </c>
      <c r="B7" s="38" t="n">
        <v>414</v>
      </c>
      <c r="C7" s="39" t="n">
        <v>552</v>
      </c>
      <c r="D7" s="40" t="n">
        <v>966</v>
      </c>
      <c r="E7" s="41" t="n">
        <v>291</v>
      </c>
      <c r="F7" s="39" t="n">
        <v>264</v>
      </c>
      <c r="G7" s="40" t="n">
        <v>555</v>
      </c>
      <c r="H7" s="41" t="n">
        <v>381</v>
      </c>
      <c r="I7" s="39" t="n">
        <v>539</v>
      </c>
      <c r="J7" s="40" t="n">
        <v>920</v>
      </c>
      <c r="K7" s="41" t="n">
        <v>67</v>
      </c>
      <c r="L7" s="39" t="n">
        <v>39</v>
      </c>
      <c r="M7" s="113" t="n">
        <v>106</v>
      </c>
      <c r="N7" s="41" t="n">
        <v>14</v>
      </c>
      <c r="O7" s="39" t="n">
        <v>26</v>
      </c>
      <c r="P7" s="40" t="n">
        <v>40</v>
      </c>
      <c r="Q7" s="41" t="n">
        <v>3</v>
      </c>
      <c r="R7" s="39" t="n">
        <v>3</v>
      </c>
      <c r="S7" s="42" t="n">
        <v>6</v>
      </c>
    </row>
    <row r="8" customFormat="false" ht="11.1" hidden="false" customHeight="true" outlineLevel="0" collapsed="false">
      <c r="A8" s="37" t="s">
        <v>29</v>
      </c>
      <c r="B8" s="38"/>
      <c r="C8" s="39"/>
      <c r="D8" s="40"/>
      <c r="E8" s="41"/>
      <c r="F8" s="39"/>
      <c r="G8" s="40"/>
      <c r="H8" s="41"/>
      <c r="I8" s="39"/>
      <c r="J8" s="40"/>
      <c r="K8" s="41"/>
      <c r="L8" s="39"/>
      <c r="M8" s="113"/>
      <c r="N8" s="41"/>
      <c r="O8" s="39"/>
      <c r="P8" s="40"/>
      <c r="Q8" s="41"/>
      <c r="R8" s="39"/>
      <c r="S8" s="42"/>
    </row>
    <row r="9" customFormat="false" ht="11.1" hidden="false" customHeight="true" outlineLevel="0" collapsed="false">
      <c r="A9" s="37" t="s">
        <v>30</v>
      </c>
      <c r="B9" s="38" t="n">
        <v>29</v>
      </c>
      <c r="C9" s="39" t="n">
        <v>41</v>
      </c>
      <c r="D9" s="40" t="n">
        <v>70</v>
      </c>
      <c r="E9" s="41" t="n">
        <v>5</v>
      </c>
      <c r="F9" s="39" t="n">
        <v>2</v>
      </c>
      <c r="G9" s="40" t="n">
        <v>7</v>
      </c>
      <c r="H9" s="41" t="n">
        <v>22</v>
      </c>
      <c r="I9" s="39" t="n">
        <v>17</v>
      </c>
      <c r="J9" s="40" t="n">
        <v>39</v>
      </c>
      <c r="K9" s="41" t="n">
        <v>10</v>
      </c>
      <c r="L9" s="39" t="n">
        <v>6</v>
      </c>
      <c r="M9" s="113" t="n">
        <v>16</v>
      </c>
      <c r="N9" s="41" t="n">
        <v>0</v>
      </c>
      <c r="O9" s="39" t="n">
        <v>0</v>
      </c>
      <c r="P9" s="40"/>
      <c r="Q9" s="41" t="n">
        <v>0</v>
      </c>
      <c r="R9" s="39" t="n">
        <v>0</v>
      </c>
      <c r="S9" s="42"/>
    </row>
    <row r="10" customFormat="false" ht="11.1" hidden="false" customHeight="true" outlineLevel="0" collapsed="false">
      <c r="A10" s="37" t="s">
        <v>26</v>
      </c>
      <c r="B10" s="43" t="n">
        <v>443</v>
      </c>
      <c r="C10" s="44" t="n">
        <v>593</v>
      </c>
      <c r="D10" s="40" t="n">
        <v>1036</v>
      </c>
      <c r="E10" s="45" t="n">
        <v>296</v>
      </c>
      <c r="F10" s="44" t="n">
        <v>266</v>
      </c>
      <c r="G10" s="40" t="n">
        <v>562</v>
      </c>
      <c r="H10" s="45" t="n">
        <v>403</v>
      </c>
      <c r="I10" s="44" t="n">
        <v>556</v>
      </c>
      <c r="J10" s="40" t="n">
        <v>959</v>
      </c>
      <c r="K10" s="45" t="n">
        <v>77</v>
      </c>
      <c r="L10" s="44" t="n">
        <v>45</v>
      </c>
      <c r="M10" s="113" t="n">
        <v>122</v>
      </c>
      <c r="N10" s="45" t="n">
        <v>14</v>
      </c>
      <c r="O10" s="44" t="n">
        <v>26</v>
      </c>
      <c r="P10" s="40" t="n">
        <v>40</v>
      </c>
      <c r="Q10" s="45" t="n">
        <v>3</v>
      </c>
      <c r="R10" s="44" t="n">
        <v>3</v>
      </c>
      <c r="S10" s="42" t="n">
        <v>6</v>
      </c>
    </row>
    <row r="11" customFormat="false" ht="11.1" hidden="false" customHeight="true" outlineLevel="0" collapsed="false">
      <c r="A11" s="31" t="s">
        <v>31</v>
      </c>
      <c r="B11" s="46"/>
      <c r="C11" s="47"/>
      <c r="D11" s="48"/>
      <c r="E11" s="49"/>
      <c r="F11" s="47"/>
      <c r="G11" s="48"/>
      <c r="H11" s="49"/>
      <c r="I11" s="47"/>
      <c r="J11" s="48"/>
      <c r="K11" s="49"/>
      <c r="L11" s="47"/>
      <c r="M11" s="114"/>
      <c r="N11" s="49"/>
      <c r="O11" s="47"/>
      <c r="P11" s="48"/>
      <c r="Q11" s="49"/>
      <c r="R11" s="47"/>
      <c r="S11" s="50"/>
    </row>
    <row r="12" customFormat="false" ht="11.1" hidden="false" customHeight="true" outlineLevel="0" collapsed="false">
      <c r="A12" s="37" t="s">
        <v>28</v>
      </c>
      <c r="B12" s="38" t="n">
        <v>856</v>
      </c>
      <c r="C12" s="39" t="n">
        <v>943</v>
      </c>
      <c r="D12" s="40" t="n">
        <v>1799</v>
      </c>
      <c r="E12" s="41" t="n">
        <v>459</v>
      </c>
      <c r="F12" s="39" t="n">
        <v>400</v>
      </c>
      <c r="G12" s="40" t="n">
        <v>859</v>
      </c>
      <c r="H12" s="41" t="n">
        <v>785</v>
      </c>
      <c r="I12" s="39" t="n">
        <v>798</v>
      </c>
      <c r="J12" s="40" t="n">
        <v>1583</v>
      </c>
      <c r="K12" s="41" t="n">
        <v>123</v>
      </c>
      <c r="L12" s="39" t="n">
        <v>94</v>
      </c>
      <c r="M12" s="113" t="n">
        <v>217</v>
      </c>
      <c r="N12" s="41" t="n">
        <v>0</v>
      </c>
      <c r="O12" s="39" t="n">
        <v>0</v>
      </c>
      <c r="P12" s="40"/>
      <c r="Q12" s="41" t="n">
        <v>0</v>
      </c>
      <c r="R12" s="39" t="n">
        <v>0</v>
      </c>
      <c r="S12" s="42"/>
    </row>
    <row r="13" customFormat="false" ht="11.1" hidden="false" customHeight="true" outlineLevel="0" collapsed="false">
      <c r="A13" s="37" t="s">
        <v>29</v>
      </c>
      <c r="B13" s="38" t="n">
        <v>122</v>
      </c>
      <c r="C13" s="39" t="n">
        <v>165</v>
      </c>
      <c r="D13" s="40" t="n">
        <v>287</v>
      </c>
      <c r="E13" s="41" t="n">
        <v>42</v>
      </c>
      <c r="F13" s="39" t="n">
        <v>34</v>
      </c>
      <c r="G13" s="40" t="n">
        <v>76</v>
      </c>
      <c r="H13" s="41" t="n">
        <v>93</v>
      </c>
      <c r="I13" s="39" t="n">
        <v>152</v>
      </c>
      <c r="J13" s="40" t="n">
        <v>245</v>
      </c>
      <c r="K13" s="41" t="n">
        <v>24</v>
      </c>
      <c r="L13" s="39" t="n">
        <v>7</v>
      </c>
      <c r="M13" s="113" t="n">
        <v>31</v>
      </c>
      <c r="N13" s="41" t="n">
        <v>0</v>
      </c>
      <c r="O13" s="39" t="n">
        <v>0</v>
      </c>
      <c r="P13" s="40"/>
      <c r="Q13" s="41" t="n">
        <v>0</v>
      </c>
      <c r="R13" s="39" t="n">
        <v>0</v>
      </c>
      <c r="S13" s="42"/>
    </row>
    <row r="14" customFormat="false" ht="11.1" hidden="false" customHeight="true" outlineLevel="0" collapsed="false">
      <c r="A14" s="37" t="s">
        <v>30</v>
      </c>
      <c r="B14" s="38" t="n">
        <v>48</v>
      </c>
      <c r="C14" s="39" t="n">
        <v>206</v>
      </c>
      <c r="D14" s="40" t="n">
        <v>254</v>
      </c>
      <c r="E14" s="41" t="n">
        <v>3</v>
      </c>
      <c r="F14" s="39" t="n">
        <v>1</v>
      </c>
      <c r="G14" s="40" t="n">
        <v>4</v>
      </c>
      <c r="H14" s="41" t="n">
        <v>51</v>
      </c>
      <c r="I14" s="39" t="n">
        <v>113</v>
      </c>
      <c r="J14" s="40" t="n">
        <v>164</v>
      </c>
      <c r="K14" s="41" t="n">
        <v>5</v>
      </c>
      <c r="L14" s="39" t="n">
        <v>1</v>
      </c>
      <c r="M14" s="113" t="n">
        <v>6</v>
      </c>
      <c r="N14" s="41" t="n">
        <v>0</v>
      </c>
      <c r="O14" s="39" t="n">
        <v>0</v>
      </c>
      <c r="P14" s="40"/>
      <c r="Q14" s="41" t="n">
        <v>0</v>
      </c>
      <c r="R14" s="39" t="n">
        <v>0</v>
      </c>
      <c r="S14" s="42"/>
    </row>
    <row r="15" customFormat="false" ht="11.1" hidden="false" customHeight="true" outlineLevel="0" collapsed="false">
      <c r="A15" s="37" t="s">
        <v>26</v>
      </c>
      <c r="B15" s="51" t="n">
        <v>1026</v>
      </c>
      <c r="C15" s="52" t="n">
        <v>1314</v>
      </c>
      <c r="D15" s="53" t="n">
        <v>2340</v>
      </c>
      <c r="E15" s="54" t="n">
        <v>504</v>
      </c>
      <c r="F15" s="52" t="n">
        <v>435</v>
      </c>
      <c r="G15" s="53" t="n">
        <v>939</v>
      </c>
      <c r="H15" s="54" t="n">
        <v>929</v>
      </c>
      <c r="I15" s="52" t="n">
        <v>1063</v>
      </c>
      <c r="J15" s="53" t="n">
        <v>1992</v>
      </c>
      <c r="K15" s="54" t="n">
        <v>152</v>
      </c>
      <c r="L15" s="52" t="n">
        <v>102</v>
      </c>
      <c r="M15" s="115" t="n">
        <v>254</v>
      </c>
      <c r="N15" s="54"/>
      <c r="O15" s="52"/>
      <c r="P15" s="53"/>
      <c r="Q15" s="54"/>
      <c r="R15" s="52"/>
      <c r="S15" s="55"/>
    </row>
    <row r="16" customFormat="false" ht="11.1" hidden="false" customHeight="true" outlineLevel="0" collapsed="false">
      <c r="A16" s="31" t="s">
        <v>32</v>
      </c>
      <c r="B16" s="38"/>
      <c r="C16" s="39"/>
      <c r="D16" s="40"/>
      <c r="E16" s="41"/>
      <c r="F16" s="39"/>
      <c r="G16" s="40"/>
      <c r="H16" s="41"/>
      <c r="I16" s="39"/>
      <c r="J16" s="40"/>
      <c r="K16" s="41"/>
      <c r="L16" s="39"/>
      <c r="M16" s="113"/>
      <c r="N16" s="41"/>
      <c r="O16" s="39"/>
      <c r="P16" s="40"/>
      <c r="Q16" s="41"/>
      <c r="R16" s="39"/>
      <c r="S16" s="42"/>
    </row>
    <row r="17" customFormat="false" ht="11.1" hidden="false" customHeight="true" outlineLevel="0" collapsed="false">
      <c r="A17" s="37" t="s">
        <v>28</v>
      </c>
      <c r="B17" s="38" t="n">
        <v>562</v>
      </c>
      <c r="C17" s="39" t="n">
        <v>599</v>
      </c>
      <c r="D17" s="40" t="n">
        <v>1161</v>
      </c>
      <c r="E17" s="41" t="n">
        <v>316</v>
      </c>
      <c r="F17" s="39" t="n">
        <v>212</v>
      </c>
      <c r="G17" s="40" t="n">
        <v>528</v>
      </c>
      <c r="H17" s="41" t="n">
        <v>564</v>
      </c>
      <c r="I17" s="39" t="n">
        <v>536</v>
      </c>
      <c r="J17" s="40" t="n">
        <v>1100</v>
      </c>
      <c r="K17" s="41" t="n">
        <v>111</v>
      </c>
      <c r="L17" s="39" t="n">
        <v>46</v>
      </c>
      <c r="M17" s="113" t="n">
        <v>157</v>
      </c>
      <c r="N17" s="41" t="n">
        <v>7</v>
      </c>
      <c r="O17" s="39" t="n">
        <v>9</v>
      </c>
      <c r="P17" s="40" t="n">
        <v>16</v>
      </c>
      <c r="Q17" s="41" t="n">
        <v>9</v>
      </c>
      <c r="R17" s="39" t="n">
        <v>4</v>
      </c>
      <c r="S17" s="42" t="n">
        <v>13</v>
      </c>
    </row>
    <row r="18" customFormat="false" ht="11.1" hidden="false" customHeight="true" outlineLevel="0" collapsed="false">
      <c r="A18" s="37" t="s">
        <v>29</v>
      </c>
      <c r="B18" s="38" t="n">
        <v>105</v>
      </c>
      <c r="C18" s="39" t="n">
        <v>251</v>
      </c>
      <c r="D18" s="40" t="n">
        <v>356</v>
      </c>
      <c r="E18" s="41" t="n">
        <v>22</v>
      </c>
      <c r="F18" s="39" t="n">
        <v>27</v>
      </c>
      <c r="G18" s="40" t="n">
        <v>49</v>
      </c>
      <c r="H18" s="41" t="n">
        <v>68</v>
      </c>
      <c r="I18" s="39" t="n">
        <v>209</v>
      </c>
      <c r="J18" s="40" t="n">
        <v>277</v>
      </c>
      <c r="K18" s="41" t="n">
        <v>12</v>
      </c>
      <c r="L18" s="39" t="n">
        <v>16</v>
      </c>
      <c r="M18" s="113" t="n">
        <v>28</v>
      </c>
      <c r="N18" s="41" t="n">
        <v>0</v>
      </c>
      <c r="O18" s="39" t="n">
        <v>0</v>
      </c>
      <c r="P18" s="40"/>
      <c r="Q18" s="41" t="n">
        <v>0</v>
      </c>
      <c r="R18" s="39" t="n">
        <v>0</v>
      </c>
      <c r="S18" s="42"/>
    </row>
    <row r="19" customFormat="false" ht="11.1" hidden="false" customHeight="true" outlineLevel="0" collapsed="false">
      <c r="A19" s="37" t="s">
        <v>30</v>
      </c>
      <c r="B19" s="38" t="n">
        <v>45</v>
      </c>
      <c r="C19" s="39" t="n">
        <v>88</v>
      </c>
      <c r="D19" s="40" t="n">
        <v>133</v>
      </c>
      <c r="E19" s="41" t="n">
        <v>0</v>
      </c>
      <c r="F19" s="39" t="n">
        <v>1</v>
      </c>
      <c r="G19" s="40" t="n">
        <v>1</v>
      </c>
      <c r="H19" s="41" t="n">
        <v>32</v>
      </c>
      <c r="I19" s="39" t="n">
        <v>42</v>
      </c>
      <c r="J19" s="40" t="n">
        <v>74</v>
      </c>
      <c r="K19" s="41" t="n">
        <v>1</v>
      </c>
      <c r="L19" s="39" t="n">
        <v>0</v>
      </c>
      <c r="M19" s="113" t="n">
        <v>1</v>
      </c>
      <c r="N19" s="41" t="n">
        <v>0</v>
      </c>
      <c r="O19" s="39" t="n">
        <v>0</v>
      </c>
      <c r="P19" s="40"/>
      <c r="Q19" s="41" t="n">
        <v>0</v>
      </c>
      <c r="R19" s="39" t="n">
        <v>0</v>
      </c>
      <c r="S19" s="42"/>
    </row>
    <row r="20" customFormat="false" ht="11.1" hidden="false" customHeight="true" outlineLevel="0" collapsed="false">
      <c r="A20" s="37" t="s">
        <v>26</v>
      </c>
      <c r="B20" s="43" t="n">
        <v>712</v>
      </c>
      <c r="C20" s="44" t="n">
        <v>938</v>
      </c>
      <c r="D20" s="40" t="n">
        <v>1650</v>
      </c>
      <c r="E20" s="45" t="n">
        <v>338</v>
      </c>
      <c r="F20" s="44" t="n">
        <v>240</v>
      </c>
      <c r="G20" s="40" t="n">
        <v>578</v>
      </c>
      <c r="H20" s="45" t="n">
        <v>664</v>
      </c>
      <c r="I20" s="44" t="n">
        <v>787</v>
      </c>
      <c r="J20" s="40" t="n">
        <v>1451</v>
      </c>
      <c r="K20" s="45" t="n">
        <v>124</v>
      </c>
      <c r="L20" s="44" t="n">
        <v>62</v>
      </c>
      <c r="M20" s="113" t="n">
        <v>186</v>
      </c>
      <c r="N20" s="45" t="n">
        <v>7</v>
      </c>
      <c r="O20" s="44" t="n">
        <v>9</v>
      </c>
      <c r="P20" s="40" t="n">
        <v>16</v>
      </c>
      <c r="Q20" s="45" t="n">
        <v>9</v>
      </c>
      <c r="R20" s="44" t="n">
        <v>4</v>
      </c>
      <c r="S20" s="42" t="n">
        <v>13</v>
      </c>
    </row>
    <row r="21" customFormat="false" ht="11.1" hidden="false" customHeight="true" outlineLevel="0" collapsed="false">
      <c r="A21" s="31" t="s">
        <v>33</v>
      </c>
      <c r="B21" s="46"/>
      <c r="C21" s="47"/>
      <c r="D21" s="48"/>
      <c r="E21" s="49"/>
      <c r="F21" s="47"/>
      <c r="G21" s="48"/>
      <c r="H21" s="49"/>
      <c r="I21" s="47"/>
      <c r="J21" s="48"/>
      <c r="K21" s="49"/>
      <c r="L21" s="47"/>
      <c r="M21" s="114"/>
      <c r="N21" s="49"/>
      <c r="O21" s="47"/>
      <c r="P21" s="48"/>
      <c r="Q21" s="49"/>
      <c r="R21" s="47"/>
      <c r="S21" s="50"/>
    </row>
    <row r="22" customFormat="false" ht="11.1" hidden="false" customHeight="true" outlineLevel="0" collapsed="false">
      <c r="A22" s="37" t="s">
        <v>28</v>
      </c>
      <c r="B22" s="38" t="n">
        <v>754</v>
      </c>
      <c r="C22" s="39" t="n">
        <v>889</v>
      </c>
      <c r="D22" s="40" t="n">
        <v>1643</v>
      </c>
      <c r="E22" s="41" t="n">
        <v>455</v>
      </c>
      <c r="F22" s="39" t="n">
        <v>324</v>
      </c>
      <c r="G22" s="40" t="n">
        <v>779</v>
      </c>
      <c r="H22" s="41" t="n">
        <v>652</v>
      </c>
      <c r="I22" s="39" t="n">
        <v>882</v>
      </c>
      <c r="J22" s="40" t="n">
        <v>1534</v>
      </c>
      <c r="K22" s="41" t="n">
        <v>124</v>
      </c>
      <c r="L22" s="39" t="n">
        <v>77</v>
      </c>
      <c r="M22" s="113" t="n">
        <v>201</v>
      </c>
      <c r="N22" s="41" t="n">
        <v>17</v>
      </c>
      <c r="O22" s="39" t="n">
        <v>6</v>
      </c>
      <c r="P22" s="40" t="n">
        <v>23</v>
      </c>
      <c r="Q22" s="41" t="n">
        <v>0</v>
      </c>
      <c r="R22" s="39" t="n">
        <v>0</v>
      </c>
      <c r="S22" s="42"/>
    </row>
    <row r="23" customFormat="false" ht="11.1" hidden="false" customHeight="true" outlineLevel="0" collapsed="false">
      <c r="A23" s="37" t="s">
        <v>29</v>
      </c>
      <c r="B23" s="38" t="n">
        <v>172</v>
      </c>
      <c r="C23" s="39" t="n">
        <v>276</v>
      </c>
      <c r="D23" s="40" t="n">
        <v>448</v>
      </c>
      <c r="E23" s="41" t="n">
        <v>64</v>
      </c>
      <c r="F23" s="39" t="n">
        <v>72</v>
      </c>
      <c r="G23" s="40" t="n">
        <v>136</v>
      </c>
      <c r="H23" s="41" t="n">
        <v>162</v>
      </c>
      <c r="I23" s="39" t="n">
        <v>265</v>
      </c>
      <c r="J23" s="40" t="n">
        <v>427</v>
      </c>
      <c r="K23" s="41" t="n">
        <v>24</v>
      </c>
      <c r="L23" s="39" t="n">
        <v>11</v>
      </c>
      <c r="M23" s="113" t="n">
        <v>35</v>
      </c>
      <c r="N23" s="41" t="n">
        <v>0</v>
      </c>
      <c r="O23" s="39" t="n">
        <v>0</v>
      </c>
      <c r="P23" s="40"/>
      <c r="Q23" s="41" t="n">
        <v>0</v>
      </c>
      <c r="R23" s="39" t="n">
        <v>0</v>
      </c>
      <c r="S23" s="42"/>
    </row>
    <row r="24" customFormat="false" ht="11.1" hidden="false" customHeight="true" outlineLevel="0" collapsed="false">
      <c r="A24" s="37" t="s">
        <v>30</v>
      </c>
      <c r="B24" s="38" t="n">
        <v>143</v>
      </c>
      <c r="C24" s="39" t="n">
        <v>67</v>
      </c>
      <c r="D24" s="40" t="n">
        <v>210</v>
      </c>
      <c r="E24" s="41" t="n">
        <v>77</v>
      </c>
      <c r="F24" s="39" t="n">
        <v>8</v>
      </c>
      <c r="G24" s="40" t="n">
        <v>85</v>
      </c>
      <c r="H24" s="41" t="n">
        <v>124</v>
      </c>
      <c r="I24" s="39" t="n">
        <v>42</v>
      </c>
      <c r="J24" s="40" t="n">
        <v>166</v>
      </c>
      <c r="K24" s="41" t="n">
        <v>12</v>
      </c>
      <c r="L24" s="39" t="n">
        <v>3</v>
      </c>
      <c r="M24" s="113" t="n">
        <v>15</v>
      </c>
      <c r="N24" s="41" t="n">
        <v>0</v>
      </c>
      <c r="O24" s="39" t="n">
        <v>0</v>
      </c>
      <c r="P24" s="40"/>
      <c r="Q24" s="41" t="n">
        <v>0</v>
      </c>
      <c r="R24" s="39" t="n">
        <v>0</v>
      </c>
      <c r="S24" s="42"/>
    </row>
    <row r="25" customFormat="false" ht="11.1" hidden="false" customHeight="true" outlineLevel="0" collapsed="false">
      <c r="A25" s="37" t="s">
        <v>26</v>
      </c>
      <c r="B25" s="51" t="n">
        <v>1069</v>
      </c>
      <c r="C25" s="52" t="n">
        <v>1232</v>
      </c>
      <c r="D25" s="53" t="n">
        <v>2301</v>
      </c>
      <c r="E25" s="54" t="n">
        <v>596</v>
      </c>
      <c r="F25" s="52" t="n">
        <v>404</v>
      </c>
      <c r="G25" s="53" t="n">
        <v>1000</v>
      </c>
      <c r="H25" s="54" t="n">
        <v>938</v>
      </c>
      <c r="I25" s="52" t="n">
        <v>1189</v>
      </c>
      <c r="J25" s="53" t="n">
        <v>2127</v>
      </c>
      <c r="K25" s="54" t="n">
        <v>160</v>
      </c>
      <c r="L25" s="52" t="n">
        <v>91</v>
      </c>
      <c r="M25" s="115" t="n">
        <v>251</v>
      </c>
      <c r="N25" s="54" t="n">
        <v>17</v>
      </c>
      <c r="O25" s="52" t="n">
        <v>6</v>
      </c>
      <c r="P25" s="53" t="n">
        <v>23</v>
      </c>
      <c r="Q25" s="54"/>
      <c r="R25" s="52"/>
      <c r="S25" s="55"/>
    </row>
    <row r="26" customFormat="false" ht="11.1" hidden="false" customHeight="true" outlineLevel="0" collapsed="false">
      <c r="A26" s="31" t="s">
        <v>34</v>
      </c>
      <c r="B26" s="38"/>
      <c r="C26" s="39"/>
      <c r="D26" s="40"/>
      <c r="E26" s="41"/>
      <c r="F26" s="39"/>
      <c r="G26" s="40"/>
      <c r="H26" s="41"/>
      <c r="I26" s="39"/>
      <c r="J26" s="40"/>
      <c r="K26" s="41"/>
      <c r="L26" s="39"/>
      <c r="M26" s="113"/>
      <c r="N26" s="41"/>
      <c r="O26" s="39"/>
      <c r="P26" s="40"/>
      <c r="Q26" s="41"/>
      <c r="R26" s="39"/>
      <c r="S26" s="42"/>
    </row>
    <row r="27" customFormat="false" ht="11.1" hidden="false" customHeight="true" outlineLevel="0" collapsed="false">
      <c r="A27" s="37" t="s">
        <v>28</v>
      </c>
      <c r="B27" s="38" t="n">
        <v>359</v>
      </c>
      <c r="C27" s="39" t="n">
        <v>497</v>
      </c>
      <c r="D27" s="40" t="n">
        <v>856</v>
      </c>
      <c r="E27" s="41" t="n">
        <v>187</v>
      </c>
      <c r="F27" s="39" t="n">
        <v>173</v>
      </c>
      <c r="G27" s="40" t="n">
        <v>360</v>
      </c>
      <c r="H27" s="41" t="n">
        <v>358</v>
      </c>
      <c r="I27" s="39" t="n">
        <v>407</v>
      </c>
      <c r="J27" s="40" t="n">
        <v>765</v>
      </c>
      <c r="K27" s="41" t="n">
        <v>66</v>
      </c>
      <c r="L27" s="39" t="n">
        <v>64</v>
      </c>
      <c r="M27" s="113" t="n">
        <v>130</v>
      </c>
      <c r="N27" s="41" t="n">
        <v>0</v>
      </c>
      <c r="O27" s="39" t="n">
        <v>0</v>
      </c>
      <c r="P27" s="40"/>
      <c r="Q27" s="41" t="n">
        <v>0</v>
      </c>
      <c r="R27" s="39" t="n">
        <v>0</v>
      </c>
      <c r="S27" s="42"/>
    </row>
    <row r="28" customFormat="false" ht="11.1" hidden="false" customHeight="true" outlineLevel="0" collapsed="false">
      <c r="A28" s="37" t="s">
        <v>29</v>
      </c>
      <c r="B28" s="38" t="n">
        <v>4</v>
      </c>
      <c r="C28" s="39" t="n">
        <v>5</v>
      </c>
      <c r="D28" s="40" t="n">
        <v>9</v>
      </c>
      <c r="E28" s="41" t="n">
        <v>3</v>
      </c>
      <c r="F28" s="39" t="n">
        <v>2</v>
      </c>
      <c r="G28" s="40" t="n">
        <v>5</v>
      </c>
      <c r="H28" s="41" t="n">
        <v>9</v>
      </c>
      <c r="I28" s="39" t="n">
        <v>1</v>
      </c>
      <c r="J28" s="40" t="n">
        <v>10</v>
      </c>
      <c r="K28" s="41" t="n">
        <v>0</v>
      </c>
      <c r="L28" s="39" t="n">
        <v>0</v>
      </c>
      <c r="M28" s="113"/>
      <c r="N28" s="41" t="n">
        <v>0</v>
      </c>
      <c r="O28" s="39" t="n">
        <v>0</v>
      </c>
      <c r="P28" s="40"/>
      <c r="Q28" s="41" t="n">
        <v>0</v>
      </c>
      <c r="R28" s="39" t="n">
        <v>0</v>
      </c>
      <c r="S28" s="42"/>
    </row>
    <row r="29" customFormat="false" ht="11.1" hidden="false" customHeight="true" outlineLevel="0" collapsed="false">
      <c r="A29" s="37" t="s">
        <v>30</v>
      </c>
      <c r="B29" s="38"/>
      <c r="C29" s="39"/>
      <c r="D29" s="40"/>
      <c r="E29" s="41"/>
      <c r="F29" s="39"/>
      <c r="G29" s="40"/>
      <c r="H29" s="41"/>
      <c r="I29" s="39"/>
      <c r="J29" s="40"/>
      <c r="K29" s="41"/>
      <c r="L29" s="39"/>
      <c r="M29" s="113"/>
      <c r="N29" s="41"/>
      <c r="O29" s="39"/>
      <c r="P29" s="40"/>
      <c r="Q29" s="41"/>
      <c r="R29" s="39"/>
      <c r="S29" s="42"/>
    </row>
    <row r="30" customFormat="false" ht="11.1" hidden="false" customHeight="true" outlineLevel="0" collapsed="false">
      <c r="A30" s="37" t="s">
        <v>26</v>
      </c>
      <c r="B30" s="43" t="n">
        <v>363</v>
      </c>
      <c r="C30" s="44" t="n">
        <v>502</v>
      </c>
      <c r="D30" s="40" t="n">
        <v>865</v>
      </c>
      <c r="E30" s="45" t="n">
        <v>190</v>
      </c>
      <c r="F30" s="44" t="n">
        <v>175</v>
      </c>
      <c r="G30" s="40" t="n">
        <v>365</v>
      </c>
      <c r="H30" s="45" t="n">
        <v>367</v>
      </c>
      <c r="I30" s="44" t="n">
        <v>408</v>
      </c>
      <c r="J30" s="40" t="n">
        <v>775</v>
      </c>
      <c r="K30" s="45" t="n">
        <v>66</v>
      </c>
      <c r="L30" s="44" t="n">
        <v>64</v>
      </c>
      <c r="M30" s="113" t="n">
        <v>130</v>
      </c>
      <c r="N30" s="45"/>
      <c r="O30" s="44"/>
      <c r="P30" s="40"/>
      <c r="Q30" s="45"/>
      <c r="R30" s="44"/>
      <c r="S30" s="42"/>
    </row>
    <row r="31" customFormat="false" ht="11.1" hidden="false" customHeight="true" outlineLevel="0" collapsed="false">
      <c r="A31" s="31" t="s">
        <v>35</v>
      </c>
      <c r="B31" s="46"/>
      <c r="C31" s="47"/>
      <c r="D31" s="48"/>
      <c r="E31" s="49"/>
      <c r="F31" s="47"/>
      <c r="G31" s="48"/>
      <c r="H31" s="49"/>
      <c r="I31" s="47"/>
      <c r="J31" s="48"/>
      <c r="K31" s="49"/>
      <c r="L31" s="47"/>
      <c r="M31" s="114"/>
      <c r="N31" s="49"/>
      <c r="O31" s="47"/>
      <c r="P31" s="48"/>
      <c r="Q31" s="49"/>
      <c r="R31" s="47"/>
      <c r="S31" s="50"/>
    </row>
    <row r="32" customFormat="false" ht="11.1" hidden="false" customHeight="true" outlineLevel="0" collapsed="false">
      <c r="A32" s="37" t="s">
        <v>28</v>
      </c>
      <c r="B32" s="38" t="n">
        <v>449</v>
      </c>
      <c r="C32" s="39" t="n">
        <v>563</v>
      </c>
      <c r="D32" s="40" t="n">
        <v>1012</v>
      </c>
      <c r="E32" s="41" t="n">
        <v>201</v>
      </c>
      <c r="F32" s="39" t="n">
        <v>174</v>
      </c>
      <c r="G32" s="40" t="n">
        <v>375</v>
      </c>
      <c r="H32" s="41" t="n">
        <v>403</v>
      </c>
      <c r="I32" s="39" t="n">
        <v>461</v>
      </c>
      <c r="J32" s="40" t="n">
        <v>864</v>
      </c>
      <c r="K32" s="41" t="n">
        <v>67</v>
      </c>
      <c r="L32" s="39" t="n">
        <v>30</v>
      </c>
      <c r="M32" s="113" t="n">
        <v>97</v>
      </c>
      <c r="N32" s="41" t="n">
        <v>3</v>
      </c>
      <c r="O32" s="39" t="n">
        <v>10</v>
      </c>
      <c r="P32" s="40" t="n">
        <v>13</v>
      </c>
      <c r="Q32" s="41" t="n">
        <v>0</v>
      </c>
      <c r="R32" s="39" t="n">
        <v>0</v>
      </c>
      <c r="S32" s="42"/>
    </row>
    <row r="33" customFormat="false" ht="11.1" hidden="false" customHeight="true" outlineLevel="0" collapsed="false">
      <c r="A33" s="37" t="s">
        <v>29</v>
      </c>
      <c r="B33" s="38" t="n">
        <v>43</v>
      </c>
      <c r="C33" s="39" t="n">
        <v>142</v>
      </c>
      <c r="D33" s="40" t="n">
        <v>185</v>
      </c>
      <c r="E33" s="41" t="n">
        <v>18</v>
      </c>
      <c r="F33" s="39" t="n">
        <v>22</v>
      </c>
      <c r="G33" s="40" t="n">
        <v>40</v>
      </c>
      <c r="H33" s="41" t="n">
        <v>38</v>
      </c>
      <c r="I33" s="39" t="n">
        <v>131</v>
      </c>
      <c r="J33" s="40" t="n">
        <v>169</v>
      </c>
      <c r="K33" s="41" t="n">
        <v>12</v>
      </c>
      <c r="L33" s="39" t="n">
        <v>23</v>
      </c>
      <c r="M33" s="113" t="n">
        <v>35</v>
      </c>
      <c r="N33" s="41" t="n">
        <v>0</v>
      </c>
      <c r="O33" s="39" t="n">
        <v>0</v>
      </c>
      <c r="P33" s="40"/>
      <c r="Q33" s="41" t="n">
        <v>0</v>
      </c>
      <c r="R33" s="39" t="n">
        <v>0</v>
      </c>
      <c r="S33" s="42"/>
    </row>
    <row r="34" customFormat="false" ht="11.1" hidden="false" customHeight="true" outlineLevel="0" collapsed="false">
      <c r="A34" s="37" t="s">
        <v>30</v>
      </c>
      <c r="B34" s="38"/>
      <c r="C34" s="39"/>
      <c r="D34" s="40"/>
      <c r="E34" s="41"/>
      <c r="F34" s="39"/>
      <c r="G34" s="40"/>
      <c r="H34" s="41"/>
      <c r="I34" s="39"/>
      <c r="J34" s="40"/>
      <c r="K34" s="41"/>
      <c r="L34" s="39"/>
      <c r="M34" s="113"/>
      <c r="N34" s="41"/>
      <c r="O34" s="39"/>
      <c r="P34" s="40"/>
      <c r="Q34" s="41"/>
      <c r="R34" s="39"/>
      <c r="S34" s="42"/>
    </row>
    <row r="35" customFormat="false" ht="11.1" hidden="false" customHeight="true" outlineLevel="0" collapsed="false">
      <c r="A35" s="37" t="s">
        <v>26</v>
      </c>
      <c r="B35" s="51" t="n">
        <v>492</v>
      </c>
      <c r="C35" s="52" t="n">
        <v>705</v>
      </c>
      <c r="D35" s="53" t="n">
        <v>1197</v>
      </c>
      <c r="E35" s="54" t="n">
        <v>219</v>
      </c>
      <c r="F35" s="52" t="n">
        <v>196</v>
      </c>
      <c r="G35" s="53" t="n">
        <v>415</v>
      </c>
      <c r="H35" s="54" t="n">
        <v>441</v>
      </c>
      <c r="I35" s="52" t="n">
        <v>592</v>
      </c>
      <c r="J35" s="53" t="n">
        <v>1033</v>
      </c>
      <c r="K35" s="54" t="n">
        <v>79</v>
      </c>
      <c r="L35" s="52" t="n">
        <v>53</v>
      </c>
      <c r="M35" s="115" t="n">
        <v>132</v>
      </c>
      <c r="N35" s="54" t="n">
        <v>3</v>
      </c>
      <c r="O35" s="52" t="n">
        <v>10</v>
      </c>
      <c r="P35" s="53" t="n">
        <v>13</v>
      </c>
      <c r="Q35" s="54"/>
      <c r="R35" s="52"/>
      <c r="S35" s="55"/>
    </row>
    <row r="36" customFormat="false" ht="11.1" hidden="false" customHeight="true" outlineLevel="0" collapsed="false">
      <c r="A36" s="31" t="s">
        <v>36</v>
      </c>
      <c r="B36" s="38"/>
      <c r="C36" s="39"/>
      <c r="D36" s="40"/>
      <c r="E36" s="41"/>
      <c r="F36" s="39"/>
      <c r="G36" s="40"/>
      <c r="H36" s="41"/>
      <c r="I36" s="39"/>
      <c r="J36" s="40"/>
      <c r="K36" s="41"/>
      <c r="L36" s="39"/>
      <c r="M36" s="113"/>
      <c r="N36" s="41"/>
      <c r="O36" s="39"/>
      <c r="P36" s="40"/>
      <c r="Q36" s="41"/>
      <c r="R36" s="39"/>
      <c r="S36" s="42"/>
    </row>
    <row r="37" customFormat="false" ht="11.1" hidden="false" customHeight="true" outlineLevel="0" collapsed="false">
      <c r="A37" s="37" t="s">
        <v>28</v>
      </c>
      <c r="B37" s="38" t="n">
        <v>890</v>
      </c>
      <c r="C37" s="39" t="n">
        <v>1209</v>
      </c>
      <c r="D37" s="40" t="n">
        <v>2099</v>
      </c>
      <c r="E37" s="41" t="n">
        <v>467</v>
      </c>
      <c r="F37" s="39" t="n">
        <v>386</v>
      </c>
      <c r="G37" s="40" t="n">
        <v>853</v>
      </c>
      <c r="H37" s="41" t="n">
        <v>717</v>
      </c>
      <c r="I37" s="39" t="n">
        <v>1075</v>
      </c>
      <c r="J37" s="40" t="n">
        <v>1792</v>
      </c>
      <c r="K37" s="41" t="n">
        <v>162</v>
      </c>
      <c r="L37" s="39" t="n">
        <v>101</v>
      </c>
      <c r="M37" s="113" t="n">
        <v>263</v>
      </c>
      <c r="N37" s="41" t="n">
        <v>29</v>
      </c>
      <c r="O37" s="39" t="n">
        <v>19</v>
      </c>
      <c r="P37" s="40" t="n">
        <v>48</v>
      </c>
      <c r="Q37" s="41" t="n">
        <v>6</v>
      </c>
      <c r="R37" s="39" t="n">
        <v>4</v>
      </c>
      <c r="S37" s="42" t="n">
        <v>10</v>
      </c>
    </row>
    <row r="38" customFormat="false" ht="11.1" hidden="false" customHeight="true" outlineLevel="0" collapsed="false">
      <c r="A38" s="37" t="s">
        <v>29</v>
      </c>
      <c r="B38" s="38" t="n">
        <v>180</v>
      </c>
      <c r="C38" s="39" t="n">
        <v>187</v>
      </c>
      <c r="D38" s="40" t="n">
        <v>367</v>
      </c>
      <c r="E38" s="41" t="n">
        <v>67</v>
      </c>
      <c r="F38" s="39" t="n">
        <v>45</v>
      </c>
      <c r="G38" s="40" t="n">
        <v>112</v>
      </c>
      <c r="H38" s="41" t="n">
        <v>157</v>
      </c>
      <c r="I38" s="39" t="n">
        <v>198</v>
      </c>
      <c r="J38" s="40" t="n">
        <v>355</v>
      </c>
      <c r="K38" s="41" t="n">
        <v>20</v>
      </c>
      <c r="L38" s="39" t="n">
        <v>14</v>
      </c>
      <c r="M38" s="113" t="n">
        <v>34</v>
      </c>
      <c r="N38" s="41" t="n">
        <v>0</v>
      </c>
      <c r="O38" s="39" t="n">
        <v>0</v>
      </c>
      <c r="P38" s="40"/>
      <c r="Q38" s="41" t="n">
        <v>0</v>
      </c>
      <c r="R38" s="39" t="n">
        <v>0</v>
      </c>
      <c r="S38" s="42"/>
    </row>
    <row r="39" customFormat="false" ht="11.1" hidden="false" customHeight="true" outlineLevel="0" collapsed="false">
      <c r="A39" s="37" t="s">
        <v>30</v>
      </c>
      <c r="B39" s="38" t="n">
        <v>97</v>
      </c>
      <c r="C39" s="39" t="n">
        <v>109</v>
      </c>
      <c r="D39" s="40" t="n">
        <v>206</v>
      </c>
      <c r="E39" s="41" t="n">
        <v>23</v>
      </c>
      <c r="F39" s="39" t="n">
        <v>21</v>
      </c>
      <c r="G39" s="40" t="n">
        <v>44</v>
      </c>
      <c r="H39" s="41" t="n">
        <v>59</v>
      </c>
      <c r="I39" s="39" t="n">
        <v>74</v>
      </c>
      <c r="J39" s="40" t="n">
        <v>133</v>
      </c>
      <c r="K39" s="41" t="n">
        <v>7</v>
      </c>
      <c r="L39" s="39" t="n">
        <v>5</v>
      </c>
      <c r="M39" s="113" t="n">
        <v>12</v>
      </c>
      <c r="N39" s="41" t="n">
        <v>0</v>
      </c>
      <c r="O39" s="39" t="n">
        <v>0</v>
      </c>
      <c r="P39" s="40"/>
      <c r="Q39" s="41" t="n">
        <v>0</v>
      </c>
      <c r="R39" s="39" t="n">
        <v>0</v>
      </c>
      <c r="S39" s="42"/>
    </row>
    <row r="40" customFormat="false" ht="11.1" hidden="false" customHeight="true" outlineLevel="0" collapsed="false">
      <c r="A40" s="37" t="s">
        <v>26</v>
      </c>
      <c r="B40" s="43" t="n">
        <v>1167</v>
      </c>
      <c r="C40" s="44" t="n">
        <v>1505</v>
      </c>
      <c r="D40" s="40" t="n">
        <v>2672</v>
      </c>
      <c r="E40" s="45" t="n">
        <v>557</v>
      </c>
      <c r="F40" s="44" t="n">
        <v>452</v>
      </c>
      <c r="G40" s="40" t="n">
        <v>1009</v>
      </c>
      <c r="H40" s="45" t="n">
        <v>933</v>
      </c>
      <c r="I40" s="44" t="n">
        <v>1347</v>
      </c>
      <c r="J40" s="40" t="n">
        <v>2280</v>
      </c>
      <c r="K40" s="45" t="n">
        <v>189</v>
      </c>
      <c r="L40" s="44" t="n">
        <v>120</v>
      </c>
      <c r="M40" s="113" t="n">
        <v>309</v>
      </c>
      <c r="N40" s="45" t="n">
        <v>29</v>
      </c>
      <c r="O40" s="44" t="n">
        <v>19</v>
      </c>
      <c r="P40" s="40" t="n">
        <v>48</v>
      </c>
      <c r="Q40" s="45" t="n">
        <v>6</v>
      </c>
      <c r="R40" s="44" t="n">
        <v>4</v>
      </c>
      <c r="S40" s="42" t="n">
        <v>10</v>
      </c>
    </row>
    <row r="41" customFormat="false" ht="11.1" hidden="false" customHeight="true" outlineLevel="0" collapsed="false">
      <c r="A41" s="31" t="s">
        <v>37</v>
      </c>
      <c r="B41" s="46"/>
      <c r="C41" s="47"/>
      <c r="D41" s="48"/>
      <c r="E41" s="49"/>
      <c r="F41" s="47"/>
      <c r="G41" s="48"/>
      <c r="H41" s="49"/>
      <c r="I41" s="47"/>
      <c r="J41" s="48"/>
      <c r="K41" s="49"/>
      <c r="L41" s="47"/>
      <c r="M41" s="114"/>
      <c r="N41" s="49"/>
      <c r="O41" s="47"/>
      <c r="P41" s="48"/>
      <c r="Q41" s="49"/>
      <c r="R41" s="47"/>
      <c r="S41" s="50"/>
    </row>
    <row r="42" customFormat="false" ht="11.1" hidden="false" customHeight="true" outlineLevel="0" collapsed="false">
      <c r="A42" s="37" t="s">
        <v>28</v>
      </c>
      <c r="B42" s="38" t="n">
        <v>1606</v>
      </c>
      <c r="C42" s="39" t="n">
        <v>1750</v>
      </c>
      <c r="D42" s="40" t="n">
        <v>3356</v>
      </c>
      <c r="E42" s="41" t="n">
        <v>791</v>
      </c>
      <c r="F42" s="39" t="n">
        <v>546</v>
      </c>
      <c r="G42" s="40" t="n">
        <v>1337</v>
      </c>
      <c r="H42" s="41" t="n">
        <v>1376</v>
      </c>
      <c r="I42" s="39" t="n">
        <v>1585</v>
      </c>
      <c r="J42" s="40" t="n">
        <v>2961</v>
      </c>
      <c r="K42" s="41" t="n">
        <v>235</v>
      </c>
      <c r="L42" s="39" t="n">
        <v>141</v>
      </c>
      <c r="M42" s="113" t="n">
        <v>376</v>
      </c>
      <c r="N42" s="41" t="n">
        <v>71</v>
      </c>
      <c r="O42" s="39" t="n">
        <v>60</v>
      </c>
      <c r="P42" s="40" t="n">
        <v>131</v>
      </c>
      <c r="Q42" s="41" t="n">
        <v>10</v>
      </c>
      <c r="R42" s="39" t="n">
        <v>4</v>
      </c>
      <c r="S42" s="42" t="n">
        <v>14</v>
      </c>
    </row>
    <row r="43" customFormat="false" ht="11.1" hidden="false" customHeight="true" outlineLevel="0" collapsed="false">
      <c r="A43" s="37" t="s">
        <v>29</v>
      </c>
      <c r="B43" s="38" t="n">
        <v>229</v>
      </c>
      <c r="C43" s="39" t="n">
        <v>312</v>
      </c>
      <c r="D43" s="40" t="n">
        <v>541</v>
      </c>
      <c r="E43" s="41" t="n">
        <v>53</v>
      </c>
      <c r="F43" s="39" t="n">
        <v>54</v>
      </c>
      <c r="G43" s="40" t="n">
        <v>107</v>
      </c>
      <c r="H43" s="41" t="n">
        <v>192</v>
      </c>
      <c r="I43" s="39" t="n">
        <v>279</v>
      </c>
      <c r="J43" s="40" t="n">
        <v>471</v>
      </c>
      <c r="K43" s="41" t="n">
        <v>14</v>
      </c>
      <c r="L43" s="39" t="n">
        <v>10</v>
      </c>
      <c r="M43" s="113" t="n">
        <v>24</v>
      </c>
      <c r="N43" s="41" t="n">
        <v>0</v>
      </c>
      <c r="O43" s="39" t="n">
        <v>0</v>
      </c>
      <c r="P43" s="40"/>
      <c r="Q43" s="41" t="n">
        <v>0</v>
      </c>
      <c r="R43" s="39" t="n">
        <v>0</v>
      </c>
      <c r="S43" s="42"/>
    </row>
    <row r="44" customFormat="false" ht="11.1" hidden="false" customHeight="true" outlineLevel="0" collapsed="false">
      <c r="A44" s="37" t="s">
        <v>30</v>
      </c>
      <c r="B44" s="38" t="n">
        <v>140</v>
      </c>
      <c r="C44" s="39" t="n">
        <v>180</v>
      </c>
      <c r="D44" s="40" t="n">
        <v>320</v>
      </c>
      <c r="E44" s="41" t="n">
        <v>16</v>
      </c>
      <c r="F44" s="39" t="n">
        <v>8</v>
      </c>
      <c r="G44" s="40" t="n">
        <v>24</v>
      </c>
      <c r="H44" s="41" t="n">
        <v>121</v>
      </c>
      <c r="I44" s="39" t="n">
        <v>148</v>
      </c>
      <c r="J44" s="40" t="n">
        <v>269</v>
      </c>
      <c r="K44" s="41" t="n">
        <v>20</v>
      </c>
      <c r="L44" s="39" t="n">
        <v>3</v>
      </c>
      <c r="M44" s="113" t="n">
        <v>23</v>
      </c>
      <c r="N44" s="41" t="n">
        <v>0</v>
      </c>
      <c r="O44" s="39" t="n">
        <v>0</v>
      </c>
      <c r="P44" s="40"/>
      <c r="Q44" s="41" t="n">
        <v>0</v>
      </c>
      <c r="R44" s="39" t="n">
        <v>0</v>
      </c>
      <c r="S44" s="42"/>
    </row>
    <row r="45" customFormat="false" ht="11.1" hidden="false" customHeight="true" outlineLevel="0" collapsed="false">
      <c r="A45" s="37" t="s">
        <v>26</v>
      </c>
      <c r="B45" s="56" t="n">
        <v>1975</v>
      </c>
      <c r="C45" s="57" t="n">
        <v>2242</v>
      </c>
      <c r="D45" s="53" t="n">
        <v>4217</v>
      </c>
      <c r="E45" s="58" t="n">
        <v>860</v>
      </c>
      <c r="F45" s="57" t="n">
        <v>608</v>
      </c>
      <c r="G45" s="53" t="n">
        <v>1468</v>
      </c>
      <c r="H45" s="58" t="n">
        <v>1689</v>
      </c>
      <c r="I45" s="57" t="n">
        <v>2012</v>
      </c>
      <c r="J45" s="53" t="n">
        <v>3701</v>
      </c>
      <c r="K45" s="58" t="n">
        <v>269</v>
      </c>
      <c r="L45" s="57" t="n">
        <v>154</v>
      </c>
      <c r="M45" s="115" t="n">
        <v>423</v>
      </c>
      <c r="N45" s="58" t="n">
        <v>71</v>
      </c>
      <c r="O45" s="57" t="n">
        <v>60</v>
      </c>
      <c r="P45" s="53" t="n">
        <v>131</v>
      </c>
      <c r="Q45" s="58" t="n">
        <v>10</v>
      </c>
      <c r="R45" s="57" t="n">
        <v>4</v>
      </c>
      <c r="S45" s="55" t="n">
        <v>14</v>
      </c>
    </row>
    <row r="46" customFormat="false" ht="11.1" hidden="false" customHeight="true" outlineLevel="0" collapsed="false">
      <c r="A46" s="31" t="s">
        <v>38</v>
      </c>
      <c r="B46" s="38"/>
      <c r="C46" s="39"/>
      <c r="D46" s="40" t="n">
        <f aca="false">SUM(B46:C46)</f>
        <v>0</v>
      </c>
      <c r="E46" s="41"/>
      <c r="F46" s="39"/>
      <c r="G46" s="40" t="n">
        <f aca="false">SUM(E46:F46)</f>
        <v>0</v>
      </c>
      <c r="H46" s="41"/>
      <c r="I46" s="39"/>
      <c r="J46" s="40" t="n">
        <f aca="false">SUM(H46:I46)</f>
        <v>0</v>
      </c>
      <c r="K46" s="41"/>
      <c r="L46" s="39"/>
      <c r="M46" s="113" t="n">
        <f aca="false">SUM(K46:L46)</f>
        <v>0</v>
      </c>
      <c r="N46" s="41"/>
      <c r="O46" s="39"/>
      <c r="P46" s="40" t="n">
        <f aca="false">SUM(N46:O46)</f>
        <v>0</v>
      </c>
      <c r="Q46" s="41"/>
      <c r="R46" s="39"/>
      <c r="S46" s="42" t="n">
        <f aca="false">SUM(Q46:R46)</f>
        <v>0</v>
      </c>
    </row>
    <row r="47" customFormat="false" ht="11.1" hidden="false" customHeight="true" outlineLevel="0" collapsed="false">
      <c r="A47" s="37" t="s">
        <v>28</v>
      </c>
      <c r="B47" s="43" t="n">
        <f aca="false">SUM(B7+B12+B17+B22+B27+B32+B37+B42)</f>
        <v>5890</v>
      </c>
      <c r="C47" s="44" t="n">
        <f aca="false">SUM(C7+C12+C17+C22+C27+C32+C37+C42)</f>
        <v>7002</v>
      </c>
      <c r="D47" s="40" t="n">
        <f aca="false">SUM(B47:C47)</f>
        <v>12892</v>
      </c>
      <c r="E47" s="45" t="n">
        <f aca="false">SUM(E7+E12+E17+E22+E27+E32+E37+E42)</f>
        <v>3167</v>
      </c>
      <c r="F47" s="44" t="n">
        <f aca="false">SUM(F7+F12+F17+F22+F27+F32+F37+F42)</f>
        <v>2479</v>
      </c>
      <c r="G47" s="40" t="n">
        <f aca="false">SUM(E47:F47)</f>
        <v>5646</v>
      </c>
      <c r="H47" s="45" t="n">
        <f aca="false">SUM(H7+H12+H17+H22+H27+H32+H37+H42)</f>
        <v>5236</v>
      </c>
      <c r="I47" s="44" t="n">
        <f aca="false">SUM(I7+I12+I17+I22+I27+I32+I37+I42)</f>
        <v>6283</v>
      </c>
      <c r="J47" s="40" t="n">
        <f aca="false">SUM(H47:I47)</f>
        <v>11519</v>
      </c>
      <c r="K47" s="45" t="n">
        <f aca="false">SUM(K7+K12+K17+K22+K27+K32+K37+K42)</f>
        <v>955</v>
      </c>
      <c r="L47" s="44" t="n">
        <f aca="false">SUM(L7+L12+L17+L22+L27+L32+L37+L42)</f>
        <v>592</v>
      </c>
      <c r="M47" s="113" t="n">
        <f aca="false">SUM(K47:L47)</f>
        <v>1547</v>
      </c>
      <c r="N47" s="45" t="n">
        <f aca="false">SUM(N7+N12+N17+N22+N27+N32+N37+N42)</f>
        <v>141</v>
      </c>
      <c r="O47" s="44" t="n">
        <f aca="false">SUM(O7+O12+O17+O22+O27+O32+O37+O42)</f>
        <v>130</v>
      </c>
      <c r="P47" s="40" t="n">
        <f aca="false">SUM(N47:O47)</f>
        <v>271</v>
      </c>
      <c r="Q47" s="45" t="n">
        <f aca="false">SUM(Q7+Q12+Q17+Q22+Q27+Q32+Q37+Q42)</f>
        <v>28</v>
      </c>
      <c r="R47" s="44" t="n">
        <f aca="false">SUM(R7+R12+R17+R22+R27+R32+R37+R42)</f>
        <v>15</v>
      </c>
      <c r="S47" s="42" t="n">
        <f aca="false">SUM(Q47:R47)</f>
        <v>43</v>
      </c>
    </row>
    <row r="48" customFormat="false" ht="11.1" hidden="false" customHeight="true" outlineLevel="0" collapsed="false">
      <c r="A48" s="37" t="s">
        <v>29</v>
      </c>
      <c r="B48" s="43" t="n">
        <f aca="false">SUM(B8+B13+B18+B23+B28+B33+B38+B43)</f>
        <v>855</v>
      </c>
      <c r="C48" s="44" t="n">
        <f aca="false">SUM(C8+C13+C18+C23+C28+C33+C38+C43)</f>
        <v>1338</v>
      </c>
      <c r="D48" s="40" t="n">
        <f aca="false">SUM(B48:C48)</f>
        <v>2193</v>
      </c>
      <c r="E48" s="45" t="n">
        <f aca="false">SUM(E8+E13+E18+E23+E28+E33+E38+E43)</f>
        <v>269</v>
      </c>
      <c r="F48" s="44" t="n">
        <f aca="false">SUM(F8+F13+F18+F23+F28+F33+F38+F43)</f>
        <v>256</v>
      </c>
      <c r="G48" s="40" t="n">
        <f aca="false">SUM(E48:F48)</f>
        <v>525</v>
      </c>
      <c r="H48" s="45" t="n">
        <f aca="false">SUM(H8+H13+H18+H23+H28+H33+H38+H43)</f>
        <v>719</v>
      </c>
      <c r="I48" s="44" t="n">
        <f aca="false">SUM(I8+I13+I18+I23+I28+I33+I38+I43)</f>
        <v>1235</v>
      </c>
      <c r="J48" s="40" t="n">
        <f aca="false">SUM(H48:I48)</f>
        <v>1954</v>
      </c>
      <c r="K48" s="45" t="n">
        <f aca="false">SUM(K8+K13+K18+K23+K28+K33+K38+K43)</f>
        <v>106</v>
      </c>
      <c r="L48" s="44" t="n">
        <f aca="false">SUM(L8+L13+L18+L23+L28+L33+L38+L43)</f>
        <v>81</v>
      </c>
      <c r="M48" s="113" t="n">
        <f aca="false">SUM(K48:L48)</f>
        <v>187</v>
      </c>
      <c r="N48" s="45" t="n">
        <f aca="false">SUM(N8+N13+N18+N23+N28+N33+N38+N43)</f>
        <v>0</v>
      </c>
      <c r="O48" s="44" t="n">
        <f aca="false">SUM(O8+O13+O18+O23+O28+O33+O38+O43)</f>
        <v>0</v>
      </c>
      <c r="P48" s="40" t="n">
        <f aca="false">SUM(N48:O48)</f>
        <v>0</v>
      </c>
      <c r="Q48" s="45" t="n">
        <f aca="false">SUM(Q8+Q13+Q18+Q23+Q28+Q33+Q38+Q43)</f>
        <v>0</v>
      </c>
      <c r="R48" s="44" t="n">
        <f aca="false">SUM(R8+R13+R18+R23+R28+R33+R38+R43)</f>
        <v>0</v>
      </c>
      <c r="S48" s="42" t="n">
        <f aca="false">SUM(Q48:R48)</f>
        <v>0</v>
      </c>
    </row>
    <row r="49" customFormat="false" ht="11.1" hidden="false" customHeight="true" outlineLevel="0" collapsed="false">
      <c r="A49" s="37" t="s">
        <v>30</v>
      </c>
      <c r="B49" s="43" t="n">
        <f aca="false">SUM(B9+B14+B19+B24+B29+B34+B39+B44)</f>
        <v>502</v>
      </c>
      <c r="C49" s="44" t="n">
        <f aca="false">SUM(C9+C14+C19+C24+C29+C34+C39+C44)</f>
        <v>691</v>
      </c>
      <c r="D49" s="40" t="n">
        <f aca="false">SUM(B49:C49)</f>
        <v>1193</v>
      </c>
      <c r="E49" s="45" t="n">
        <f aca="false">SUM(E9+E14+E19+E24+E29+E34+E39+E44)</f>
        <v>124</v>
      </c>
      <c r="F49" s="44" t="n">
        <f aca="false">SUM(F9+F14+F19+F24+F29+F34+F39+F44)</f>
        <v>41</v>
      </c>
      <c r="G49" s="40" t="n">
        <f aca="false">SUM(E49:F49)</f>
        <v>165</v>
      </c>
      <c r="H49" s="45" t="n">
        <f aca="false">SUM(H9+H14+H19+H24+H29+H34+H39+H44)</f>
        <v>409</v>
      </c>
      <c r="I49" s="44" t="n">
        <f aca="false">SUM(I9+I14+I19+I24+I29+I34+I39+I44)</f>
        <v>436</v>
      </c>
      <c r="J49" s="40" t="n">
        <f aca="false">SUM(H49:I49)</f>
        <v>845</v>
      </c>
      <c r="K49" s="45" t="n">
        <f aca="false">SUM(K9+K14+K19+K24+K29+K34+K39+K44)</f>
        <v>55</v>
      </c>
      <c r="L49" s="44" t="n">
        <f aca="false">SUM(L9+L14+L19+L24+L29+L34+L39+L44)</f>
        <v>18</v>
      </c>
      <c r="M49" s="113" t="n">
        <f aca="false">SUM(K49:L49)</f>
        <v>73</v>
      </c>
      <c r="N49" s="45" t="n">
        <f aca="false">SUM(N9+N14+N19+N24+N29+N34+N39+N44)</f>
        <v>0</v>
      </c>
      <c r="O49" s="44" t="n">
        <f aca="false">SUM(O9+O14+O19+O24+O29+O34+O39+O44)</f>
        <v>0</v>
      </c>
      <c r="P49" s="40" t="n">
        <f aca="false">SUM(N49:O49)</f>
        <v>0</v>
      </c>
      <c r="Q49" s="45" t="n">
        <f aca="false">SUM(Q9+Q14+Q19+Q24+Q29+Q34+Q39+Q44)</f>
        <v>0</v>
      </c>
      <c r="R49" s="44" t="n">
        <f aca="false">SUM(R9+R14+R19+R24+R29+R34+R39+R44)</f>
        <v>0</v>
      </c>
      <c r="S49" s="42" t="n">
        <f aca="false">SUM(Q49:R49)</f>
        <v>0</v>
      </c>
    </row>
    <row r="50" customFormat="false" ht="11.1" hidden="false" customHeight="true" outlineLevel="0" collapsed="false">
      <c r="A50" s="37" t="s">
        <v>26</v>
      </c>
      <c r="B50" s="116" t="n">
        <f aca="false">SUM(B10+B15+B20+B25+B30+B35+B40+B45)</f>
        <v>7247</v>
      </c>
      <c r="C50" s="117" t="n">
        <f aca="false">SUM(C10+C15+C20+C25+C30+C35+C40+C45)</f>
        <v>9031</v>
      </c>
      <c r="D50" s="118" t="n">
        <f aca="false">SUM(B50:C50)</f>
        <v>16278</v>
      </c>
      <c r="E50" s="119" t="n">
        <f aca="false">SUM(E10+E15+E20+E25+E30+E35+E40+E45)</f>
        <v>3560</v>
      </c>
      <c r="F50" s="117" t="n">
        <f aca="false">SUM(F10+F15+F20+F25+F30+F35+F40+F45)</f>
        <v>2776</v>
      </c>
      <c r="G50" s="118" t="n">
        <f aca="false">SUM(E50:F50)</f>
        <v>6336</v>
      </c>
      <c r="H50" s="119" t="n">
        <f aca="false">SUM(H10+H15+H20+H25+H30+H35+H40+H45)</f>
        <v>6364</v>
      </c>
      <c r="I50" s="117" t="n">
        <f aca="false">SUM(I10+I15+I20+I25+I30+I35+I40+I45)</f>
        <v>7954</v>
      </c>
      <c r="J50" s="118" t="n">
        <f aca="false">SUM(H50:I50)</f>
        <v>14318</v>
      </c>
      <c r="K50" s="119" t="n">
        <f aca="false">SUM(K10+K15+K20+K25+K30+K35+K40+K45)</f>
        <v>1116</v>
      </c>
      <c r="L50" s="117" t="n">
        <f aca="false">SUM(L10+L15+L20+L25+L30+L35+L40+L45)</f>
        <v>691</v>
      </c>
      <c r="M50" s="120" t="n">
        <f aca="false">SUM(K50:L50)</f>
        <v>1807</v>
      </c>
      <c r="N50" s="119" t="n">
        <f aca="false">SUM(N10+N15+N20+N25+N30+N35+N40+N45)</f>
        <v>141</v>
      </c>
      <c r="O50" s="117" t="n">
        <f aca="false">SUM(O10+O15+O20+O25+O30+O35+O40+O45)</f>
        <v>130</v>
      </c>
      <c r="P50" s="118" t="n">
        <f aca="false">SUM(N50:O50)</f>
        <v>271</v>
      </c>
      <c r="Q50" s="119" t="n">
        <f aca="false">SUM(Q10+Q15+Q20+Q25+Q30+Q35+Q40+Q45)</f>
        <v>28</v>
      </c>
      <c r="R50" s="117" t="n">
        <f aca="false">SUM(R10+R15+R20+R25+R30+R35+R40+R45)</f>
        <v>15</v>
      </c>
      <c r="S50" s="121" t="n">
        <f aca="false">SUM(Q50:R50)</f>
        <v>43</v>
      </c>
    </row>
    <row r="51" customFormat="false" ht="12.75" hidden="false" customHeight="false" outlineLevel="0" collapsed="false">
      <c r="A51" s="69" t="s">
        <v>39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</row>
    <row r="52" customFormat="false" ht="12.75" hidden="false" customHeight="false" outlineLevel="0" collapsed="false"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12.75" hidden="false" customHeight="false" outlineLevel="0" collapsed="false"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</row>
    <row r="54" customFormat="false" ht="12.75" hidden="false" customHeight="false" outlineLevel="0" collapsed="false"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</row>
    <row r="55" customFormat="false" ht="12.75" hidden="false" customHeight="fals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</row>
  </sheetData>
  <mergeCells count="11">
    <mergeCell ref="A1:S1"/>
    <mergeCell ref="B3:G3"/>
    <mergeCell ref="H3:M3"/>
    <mergeCell ref="N3:S3"/>
    <mergeCell ref="A4:A5"/>
    <mergeCell ref="B4:D4"/>
    <mergeCell ref="E4:G4"/>
    <mergeCell ref="H4:J4"/>
    <mergeCell ref="K4:M4"/>
    <mergeCell ref="N4:P4"/>
    <mergeCell ref="Q4:S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70138888888889" bottom="1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
Viceconsejería&amp;REducación Secundar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13" min="2" style="0" width="8.7"/>
  </cols>
  <sheetData>
    <row r="1" customFormat="false" ht="12.75" hidden="false" customHeight="true" outlineLevel="0" collapsed="false">
      <c r="A1" s="111" t="s">
        <v>62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9" hidden="false" customHeight="true" outlineLevel="0" collapsed="false">
      <c r="A2" s="23"/>
      <c r="B2" s="24"/>
      <c r="C2" s="23"/>
      <c r="D2" s="23"/>
    </row>
    <row r="3" customFormat="false" ht="12.75" hidden="false" customHeight="true" outlineLevel="0" collapsed="false">
      <c r="A3" s="74" t="s">
        <v>19</v>
      </c>
      <c r="B3" s="27" t="s">
        <v>63</v>
      </c>
      <c r="C3" s="27"/>
      <c r="D3" s="27"/>
      <c r="E3" s="27"/>
      <c r="F3" s="27"/>
      <c r="G3" s="27"/>
      <c r="H3" s="28" t="s">
        <v>64</v>
      </c>
      <c r="I3" s="28"/>
      <c r="J3" s="28"/>
      <c r="K3" s="28"/>
      <c r="L3" s="28"/>
      <c r="M3" s="28"/>
    </row>
    <row r="4" customFormat="false" ht="12.75" hidden="false" customHeight="false" outlineLevel="0" collapsed="false">
      <c r="A4" s="75" t="s">
        <v>1</v>
      </c>
      <c r="B4" s="30" t="s">
        <v>22</v>
      </c>
      <c r="C4" s="30"/>
      <c r="D4" s="30"/>
      <c r="E4" s="28" t="s">
        <v>23</v>
      </c>
      <c r="F4" s="28"/>
      <c r="G4" s="28"/>
      <c r="H4" s="27" t="s">
        <v>22</v>
      </c>
      <c r="I4" s="27"/>
      <c r="J4" s="27"/>
      <c r="K4" s="30" t="s">
        <v>23</v>
      </c>
      <c r="L4" s="30"/>
      <c r="M4" s="30"/>
    </row>
    <row r="5" customFormat="false" ht="9" hidden="false" customHeight="true" outlineLevel="0" collapsed="false">
      <c r="A5" s="75"/>
      <c r="B5" s="27" t="s">
        <v>24</v>
      </c>
      <c r="C5" s="28" t="s">
        <v>25</v>
      </c>
      <c r="D5" s="27" t="s">
        <v>26</v>
      </c>
      <c r="E5" s="27" t="s">
        <v>24</v>
      </c>
      <c r="F5" s="28" t="s">
        <v>25</v>
      </c>
      <c r="G5" s="27" t="s">
        <v>26</v>
      </c>
      <c r="H5" s="27" t="s">
        <v>24</v>
      </c>
      <c r="I5" s="28" t="s">
        <v>25</v>
      </c>
      <c r="J5" s="27" t="s">
        <v>26</v>
      </c>
      <c r="K5" s="27" t="s">
        <v>24</v>
      </c>
      <c r="L5" s="28" t="s">
        <v>25</v>
      </c>
      <c r="M5" s="27" t="s">
        <v>26</v>
      </c>
    </row>
    <row r="6" customFormat="false" ht="11.1" hidden="false" customHeight="true" outlineLevel="0" collapsed="false">
      <c r="A6" s="31" t="s">
        <v>27</v>
      </c>
      <c r="B6" s="32"/>
      <c r="C6" s="33"/>
      <c r="D6" s="34"/>
      <c r="E6" s="35"/>
      <c r="F6" s="33"/>
      <c r="G6" s="34"/>
      <c r="H6" s="35"/>
      <c r="I6" s="33"/>
      <c r="J6" s="34"/>
      <c r="K6" s="35"/>
      <c r="L6" s="33"/>
      <c r="M6" s="36"/>
    </row>
    <row r="7" customFormat="false" ht="11.1" hidden="false" customHeight="true" outlineLevel="0" collapsed="false">
      <c r="A7" s="37" t="s">
        <v>28</v>
      </c>
      <c r="B7" s="38" t="n">
        <v>30</v>
      </c>
      <c r="C7" s="39" t="n">
        <v>27</v>
      </c>
      <c r="D7" s="40" t="n">
        <v>57</v>
      </c>
      <c r="E7" s="41" t="n">
        <v>112</v>
      </c>
      <c r="F7" s="39" t="n">
        <v>59</v>
      </c>
      <c r="G7" s="40" t="n">
        <v>171</v>
      </c>
      <c r="H7" s="41" t="n">
        <v>305</v>
      </c>
      <c r="I7" s="39" t="n">
        <v>188</v>
      </c>
      <c r="J7" s="40" t="n">
        <v>493</v>
      </c>
      <c r="K7" s="41" t="n">
        <v>539</v>
      </c>
      <c r="L7" s="39" t="n">
        <v>278</v>
      </c>
      <c r="M7" s="42" t="n">
        <v>817</v>
      </c>
    </row>
    <row r="8" customFormat="false" ht="11.1" hidden="false" customHeight="true" outlineLevel="0" collapsed="false">
      <c r="A8" s="37" t="s">
        <v>29</v>
      </c>
      <c r="B8" s="38"/>
      <c r="C8" s="39"/>
      <c r="D8" s="40"/>
      <c r="E8" s="41"/>
      <c r="F8" s="39"/>
      <c r="G8" s="40"/>
      <c r="H8" s="41"/>
      <c r="I8" s="39"/>
      <c r="J8" s="40"/>
      <c r="K8" s="41"/>
      <c r="L8" s="39"/>
      <c r="M8" s="42"/>
    </row>
    <row r="9" customFormat="false" ht="11.1" hidden="false" customHeight="true" outlineLevel="0" collapsed="false">
      <c r="A9" s="37" t="s">
        <v>30</v>
      </c>
      <c r="B9" s="38"/>
      <c r="C9" s="39"/>
      <c r="D9" s="40"/>
      <c r="E9" s="41"/>
      <c r="F9" s="39"/>
      <c r="G9" s="40"/>
      <c r="H9" s="41"/>
      <c r="I9" s="39"/>
      <c r="J9" s="40"/>
      <c r="K9" s="41"/>
      <c r="L9" s="39"/>
      <c r="M9" s="42"/>
    </row>
    <row r="10" customFormat="false" ht="11.1" hidden="false" customHeight="true" outlineLevel="0" collapsed="false">
      <c r="A10" s="37" t="s">
        <v>26</v>
      </c>
      <c r="B10" s="43" t="n">
        <v>30</v>
      </c>
      <c r="C10" s="44" t="n">
        <v>27</v>
      </c>
      <c r="D10" s="40" t="n">
        <v>57</v>
      </c>
      <c r="E10" s="45" t="n">
        <v>112</v>
      </c>
      <c r="F10" s="44" t="n">
        <v>59</v>
      </c>
      <c r="G10" s="40" t="n">
        <v>171</v>
      </c>
      <c r="H10" s="45" t="n">
        <v>305</v>
      </c>
      <c r="I10" s="44" t="n">
        <v>188</v>
      </c>
      <c r="J10" s="40" t="n">
        <v>493</v>
      </c>
      <c r="K10" s="45" t="n">
        <v>539</v>
      </c>
      <c r="L10" s="44" t="n">
        <v>278</v>
      </c>
      <c r="M10" s="42" t="n">
        <v>817</v>
      </c>
    </row>
    <row r="11" customFormat="false" ht="11.1" hidden="false" customHeight="true" outlineLevel="0" collapsed="false">
      <c r="A11" s="31" t="s">
        <v>31</v>
      </c>
      <c r="B11" s="46"/>
      <c r="C11" s="47"/>
      <c r="D11" s="48"/>
      <c r="E11" s="49"/>
      <c r="F11" s="47"/>
      <c r="G11" s="48"/>
      <c r="H11" s="49"/>
      <c r="I11" s="47"/>
      <c r="J11" s="48"/>
      <c r="K11" s="49"/>
      <c r="L11" s="47"/>
      <c r="M11" s="50"/>
    </row>
    <row r="12" customFormat="false" ht="11.1" hidden="false" customHeight="true" outlineLevel="0" collapsed="false">
      <c r="A12" s="37" t="s">
        <v>28</v>
      </c>
      <c r="B12" s="38" t="n">
        <v>123</v>
      </c>
      <c r="C12" s="39" t="n">
        <v>141</v>
      </c>
      <c r="D12" s="40" t="n">
        <v>264</v>
      </c>
      <c r="E12" s="41" t="n">
        <v>390</v>
      </c>
      <c r="F12" s="39" t="n">
        <v>291</v>
      </c>
      <c r="G12" s="40" t="n">
        <v>681</v>
      </c>
      <c r="H12" s="41" t="n">
        <v>571</v>
      </c>
      <c r="I12" s="39" t="n">
        <v>527</v>
      </c>
      <c r="J12" s="40" t="n">
        <v>1098</v>
      </c>
      <c r="K12" s="41" t="n">
        <v>1088</v>
      </c>
      <c r="L12" s="39" t="n">
        <v>718</v>
      </c>
      <c r="M12" s="42" t="n">
        <v>1806</v>
      </c>
    </row>
    <row r="13" customFormat="false" ht="11.1" hidden="false" customHeight="true" outlineLevel="0" collapsed="false">
      <c r="A13" s="37" t="s">
        <v>29</v>
      </c>
      <c r="B13" s="38"/>
      <c r="C13" s="39"/>
      <c r="D13" s="40"/>
      <c r="E13" s="41"/>
      <c r="F13" s="39"/>
      <c r="G13" s="40"/>
      <c r="H13" s="41"/>
      <c r="I13" s="39"/>
      <c r="J13" s="40"/>
      <c r="K13" s="41"/>
      <c r="L13" s="39"/>
      <c r="M13" s="42"/>
    </row>
    <row r="14" customFormat="false" ht="11.1" hidden="false" customHeight="true" outlineLevel="0" collapsed="false">
      <c r="A14" s="37" t="s">
        <v>30</v>
      </c>
      <c r="B14" s="38"/>
      <c r="C14" s="39"/>
      <c r="D14" s="40"/>
      <c r="E14" s="41"/>
      <c r="F14" s="39"/>
      <c r="G14" s="40"/>
      <c r="H14" s="41"/>
      <c r="I14" s="39"/>
      <c r="J14" s="40"/>
      <c r="K14" s="41"/>
      <c r="L14" s="39"/>
      <c r="M14" s="42"/>
    </row>
    <row r="15" customFormat="false" ht="11.1" hidden="false" customHeight="true" outlineLevel="0" collapsed="false">
      <c r="A15" s="37" t="s">
        <v>26</v>
      </c>
      <c r="B15" s="51" t="n">
        <v>123</v>
      </c>
      <c r="C15" s="52" t="n">
        <v>141</v>
      </c>
      <c r="D15" s="53" t="n">
        <v>264</v>
      </c>
      <c r="E15" s="54" t="n">
        <v>390</v>
      </c>
      <c r="F15" s="52" t="n">
        <v>291</v>
      </c>
      <c r="G15" s="53" t="n">
        <v>681</v>
      </c>
      <c r="H15" s="54" t="n">
        <v>571</v>
      </c>
      <c r="I15" s="52" t="n">
        <v>527</v>
      </c>
      <c r="J15" s="53" t="n">
        <v>1098</v>
      </c>
      <c r="K15" s="54" t="n">
        <v>1088</v>
      </c>
      <c r="L15" s="52" t="n">
        <v>718</v>
      </c>
      <c r="M15" s="55" t="n">
        <v>1806</v>
      </c>
    </row>
    <row r="16" customFormat="false" ht="11.1" hidden="false" customHeight="true" outlineLevel="0" collapsed="false">
      <c r="A16" s="31" t="s">
        <v>32</v>
      </c>
      <c r="B16" s="38"/>
      <c r="C16" s="39"/>
      <c r="D16" s="40"/>
      <c r="E16" s="41"/>
      <c r="F16" s="39"/>
      <c r="G16" s="40"/>
      <c r="H16" s="41"/>
      <c r="I16" s="39"/>
      <c r="J16" s="40"/>
      <c r="K16" s="41"/>
      <c r="L16" s="39"/>
      <c r="M16" s="42"/>
    </row>
    <row r="17" customFormat="false" ht="11.1" hidden="false" customHeight="true" outlineLevel="0" collapsed="false">
      <c r="A17" s="37" t="s">
        <v>28</v>
      </c>
      <c r="B17" s="38" t="n">
        <v>89</v>
      </c>
      <c r="C17" s="39" t="n">
        <v>69</v>
      </c>
      <c r="D17" s="40" t="n">
        <v>158</v>
      </c>
      <c r="E17" s="41" t="n">
        <v>348</v>
      </c>
      <c r="F17" s="39" t="n">
        <v>204</v>
      </c>
      <c r="G17" s="40" t="n">
        <v>552</v>
      </c>
      <c r="H17" s="41" t="n">
        <v>319</v>
      </c>
      <c r="I17" s="39" t="n">
        <v>281</v>
      </c>
      <c r="J17" s="40" t="n">
        <v>600</v>
      </c>
      <c r="K17" s="41" t="n">
        <v>423</v>
      </c>
      <c r="L17" s="39" t="n">
        <v>272</v>
      </c>
      <c r="M17" s="42" t="n">
        <v>695</v>
      </c>
    </row>
    <row r="18" customFormat="false" ht="11.1" hidden="false" customHeight="true" outlineLevel="0" collapsed="false">
      <c r="A18" s="37" t="s">
        <v>29</v>
      </c>
      <c r="B18" s="38"/>
      <c r="C18" s="39"/>
      <c r="D18" s="40"/>
      <c r="E18" s="41"/>
      <c r="F18" s="39"/>
      <c r="G18" s="40"/>
      <c r="H18" s="41"/>
      <c r="I18" s="39"/>
      <c r="J18" s="40"/>
      <c r="K18" s="41"/>
      <c r="L18" s="39"/>
      <c r="M18" s="42"/>
    </row>
    <row r="19" customFormat="false" ht="11.1" hidden="false" customHeight="true" outlineLevel="0" collapsed="false">
      <c r="A19" s="37" t="s">
        <v>30</v>
      </c>
      <c r="B19" s="38"/>
      <c r="C19" s="39"/>
      <c r="D19" s="40"/>
      <c r="E19" s="41"/>
      <c r="F19" s="39"/>
      <c r="G19" s="40"/>
      <c r="H19" s="41"/>
      <c r="I19" s="39"/>
      <c r="J19" s="40"/>
      <c r="K19" s="41"/>
      <c r="L19" s="39"/>
      <c r="M19" s="42"/>
    </row>
    <row r="20" customFormat="false" ht="11.1" hidden="false" customHeight="true" outlineLevel="0" collapsed="false">
      <c r="A20" s="37" t="s">
        <v>26</v>
      </c>
      <c r="B20" s="43" t="n">
        <v>89</v>
      </c>
      <c r="C20" s="44" t="n">
        <v>69</v>
      </c>
      <c r="D20" s="40" t="n">
        <v>158</v>
      </c>
      <c r="E20" s="45" t="n">
        <v>348</v>
      </c>
      <c r="F20" s="44" t="n">
        <v>204</v>
      </c>
      <c r="G20" s="40" t="n">
        <v>552</v>
      </c>
      <c r="H20" s="45" t="n">
        <v>319</v>
      </c>
      <c r="I20" s="44" t="n">
        <v>281</v>
      </c>
      <c r="J20" s="40" t="n">
        <v>600</v>
      </c>
      <c r="K20" s="45" t="n">
        <v>423</v>
      </c>
      <c r="L20" s="44" t="n">
        <v>272</v>
      </c>
      <c r="M20" s="42" t="n">
        <v>695</v>
      </c>
    </row>
    <row r="21" customFormat="false" ht="11.1" hidden="false" customHeight="true" outlineLevel="0" collapsed="false">
      <c r="A21" s="31" t="s">
        <v>33</v>
      </c>
      <c r="B21" s="46"/>
      <c r="C21" s="47"/>
      <c r="D21" s="48"/>
      <c r="E21" s="49"/>
      <c r="F21" s="47"/>
      <c r="G21" s="48"/>
      <c r="H21" s="49"/>
      <c r="I21" s="47"/>
      <c r="J21" s="48"/>
      <c r="K21" s="49"/>
      <c r="L21" s="47"/>
      <c r="M21" s="50"/>
    </row>
    <row r="22" customFormat="false" ht="11.1" hidden="false" customHeight="true" outlineLevel="0" collapsed="false">
      <c r="A22" s="37" t="s">
        <v>28</v>
      </c>
      <c r="B22" s="38" t="n">
        <v>15</v>
      </c>
      <c r="C22" s="39" t="n">
        <v>15</v>
      </c>
      <c r="D22" s="40" t="n">
        <v>30</v>
      </c>
      <c r="E22" s="41" t="n">
        <v>115</v>
      </c>
      <c r="F22" s="39" t="n">
        <v>81</v>
      </c>
      <c r="G22" s="40" t="n">
        <v>196</v>
      </c>
      <c r="H22" s="41" t="n">
        <v>161</v>
      </c>
      <c r="I22" s="39" t="n">
        <v>135</v>
      </c>
      <c r="J22" s="40" t="n">
        <v>296</v>
      </c>
      <c r="K22" s="41" t="n">
        <v>436</v>
      </c>
      <c r="L22" s="39" t="n">
        <v>262</v>
      </c>
      <c r="M22" s="42" t="n">
        <v>698</v>
      </c>
    </row>
    <row r="23" customFormat="false" ht="11.1" hidden="false" customHeight="true" outlineLevel="0" collapsed="false">
      <c r="A23" s="37" t="s">
        <v>29</v>
      </c>
      <c r="B23" s="38"/>
      <c r="C23" s="39"/>
      <c r="D23" s="40"/>
      <c r="E23" s="41"/>
      <c r="F23" s="39"/>
      <c r="G23" s="40"/>
      <c r="H23" s="41"/>
      <c r="I23" s="39"/>
      <c r="J23" s="40"/>
      <c r="K23" s="41"/>
      <c r="L23" s="39"/>
      <c r="M23" s="42"/>
    </row>
    <row r="24" customFormat="false" ht="11.1" hidden="false" customHeight="true" outlineLevel="0" collapsed="false">
      <c r="A24" s="37" t="s">
        <v>30</v>
      </c>
      <c r="B24" s="38"/>
      <c r="C24" s="39"/>
      <c r="D24" s="40"/>
      <c r="E24" s="41"/>
      <c r="F24" s="39"/>
      <c r="G24" s="40"/>
      <c r="H24" s="41"/>
      <c r="I24" s="39"/>
      <c r="J24" s="40"/>
      <c r="K24" s="41"/>
      <c r="L24" s="39"/>
      <c r="M24" s="42"/>
    </row>
    <row r="25" customFormat="false" ht="11.1" hidden="false" customHeight="true" outlineLevel="0" collapsed="false">
      <c r="A25" s="37" t="s">
        <v>26</v>
      </c>
      <c r="B25" s="51" t="n">
        <v>15</v>
      </c>
      <c r="C25" s="52" t="n">
        <v>15</v>
      </c>
      <c r="D25" s="53" t="n">
        <v>30</v>
      </c>
      <c r="E25" s="54" t="n">
        <v>115</v>
      </c>
      <c r="F25" s="52" t="n">
        <v>81</v>
      </c>
      <c r="G25" s="53" t="n">
        <v>196</v>
      </c>
      <c r="H25" s="54" t="n">
        <v>161</v>
      </c>
      <c r="I25" s="52" t="n">
        <v>135</v>
      </c>
      <c r="J25" s="53" t="n">
        <v>296</v>
      </c>
      <c r="K25" s="54" t="n">
        <v>436</v>
      </c>
      <c r="L25" s="52" t="n">
        <v>262</v>
      </c>
      <c r="M25" s="55" t="n">
        <v>698</v>
      </c>
    </row>
    <row r="26" customFormat="false" ht="11.1" hidden="false" customHeight="true" outlineLevel="0" collapsed="false">
      <c r="A26" s="31" t="s">
        <v>34</v>
      </c>
      <c r="B26" s="38"/>
      <c r="C26" s="39"/>
      <c r="D26" s="40"/>
      <c r="E26" s="41"/>
      <c r="F26" s="39"/>
      <c r="G26" s="40"/>
      <c r="H26" s="41"/>
      <c r="I26" s="39"/>
      <c r="J26" s="40"/>
      <c r="K26" s="41"/>
      <c r="L26" s="39"/>
      <c r="M26" s="42"/>
    </row>
    <row r="27" customFormat="false" ht="11.1" hidden="false" customHeight="true" outlineLevel="0" collapsed="false">
      <c r="A27" s="37" t="s">
        <v>28</v>
      </c>
      <c r="B27" s="38" t="n">
        <v>39</v>
      </c>
      <c r="C27" s="39" t="n">
        <v>33</v>
      </c>
      <c r="D27" s="40" t="n">
        <v>72</v>
      </c>
      <c r="E27" s="41" t="n">
        <v>66</v>
      </c>
      <c r="F27" s="39" t="n">
        <v>56</v>
      </c>
      <c r="G27" s="40" t="n">
        <v>122</v>
      </c>
      <c r="H27" s="41" t="n">
        <v>319</v>
      </c>
      <c r="I27" s="39" t="n">
        <v>263</v>
      </c>
      <c r="J27" s="40" t="n">
        <v>582</v>
      </c>
      <c r="K27" s="41" t="n">
        <v>541</v>
      </c>
      <c r="L27" s="39" t="n">
        <v>373</v>
      </c>
      <c r="M27" s="42" t="n">
        <v>914</v>
      </c>
    </row>
    <row r="28" customFormat="false" ht="11.1" hidden="false" customHeight="true" outlineLevel="0" collapsed="false">
      <c r="A28" s="37" t="s">
        <v>29</v>
      </c>
      <c r="B28" s="38"/>
      <c r="C28" s="39"/>
      <c r="D28" s="40"/>
      <c r="E28" s="41"/>
      <c r="F28" s="39"/>
      <c r="G28" s="40"/>
      <c r="H28" s="41"/>
      <c r="I28" s="39"/>
      <c r="J28" s="40"/>
      <c r="K28" s="41"/>
      <c r="L28" s="39"/>
      <c r="M28" s="42"/>
    </row>
    <row r="29" customFormat="false" ht="11.1" hidden="false" customHeight="true" outlineLevel="0" collapsed="false">
      <c r="A29" s="37" t="s">
        <v>30</v>
      </c>
      <c r="B29" s="38"/>
      <c r="C29" s="39"/>
      <c r="D29" s="40"/>
      <c r="E29" s="41"/>
      <c r="F29" s="39"/>
      <c r="G29" s="40"/>
      <c r="H29" s="41"/>
      <c r="I29" s="39"/>
      <c r="J29" s="40"/>
      <c r="K29" s="41"/>
      <c r="L29" s="39"/>
      <c r="M29" s="42"/>
    </row>
    <row r="30" customFormat="false" ht="11.1" hidden="false" customHeight="true" outlineLevel="0" collapsed="false">
      <c r="A30" s="37" t="s">
        <v>26</v>
      </c>
      <c r="B30" s="43" t="n">
        <v>39</v>
      </c>
      <c r="C30" s="44" t="n">
        <v>33</v>
      </c>
      <c r="D30" s="40" t="n">
        <v>72</v>
      </c>
      <c r="E30" s="45" t="n">
        <v>66</v>
      </c>
      <c r="F30" s="44" t="n">
        <v>56</v>
      </c>
      <c r="G30" s="40" t="n">
        <v>122</v>
      </c>
      <c r="H30" s="45" t="n">
        <v>319</v>
      </c>
      <c r="I30" s="44" t="n">
        <v>263</v>
      </c>
      <c r="J30" s="40" t="n">
        <v>582</v>
      </c>
      <c r="K30" s="45" t="n">
        <v>541</v>
      </c>
      <c r="L30" s="44" t="n">
        <v>373</v>
      </c>
      <c r="M30" s="42" t="n">
        <v>914</v>
      </c>
    </row>
    <row r="31" customFormat="false" ht="11.1" hidden="false" customHeight="true" outlineLevel="0" collapsed="false">
      <c r="A31" s="31" t="s">
        <v>35</v>
      </c>
      <c r="B31" s="46"/>
      <c r="C31" s="47"/>
      <c r="D31" s="48"/>
      <c r="E31" s="49"/>
      <c r="F31" s="47"/>
      <c r="G31" s="48"/>
      <c r="H31" s="49"/>
      <c r="I31" s="47"/>
      <c r="J31" s="48"/>
      <c r="K31" s="49"/>
      <c r="L31" s="47"/>
      <c r="M31" s="50"/>
    </row>
    <row r="32" customFormat="false" ht="11.1" hidden="false" customHeight="true" outlineLevel="0" collapsed="false">
      <c r="A32" s="37" t="s">
        <v>28</v>
      </c>
      <c r="B32" s="38" t="n">
        <v>38</v>
      </c>
      <c r="C32" s="39" t="n">
        <v>30</v>
      </c>
      <c r="D32" s="40" t="n">
        <v>68</v>
      </c>
      <c r="E32" s="41" t="n">
        <v>75</v>
      </c>
      <c r="F32" s="39" t="n">
        <v>53</v>
      </c>
      <c r="G32" s="40" t="n">
        <v>128</v>
      </c>
      <c r="H32" s="41" t="n">
        <v>119</v>
      </c>
      <c r="I32" s="39" t="n">
        <v>132</v>
      </c>
      <c r="J32" s="40" t="n">
        <v>251</v>
      </c>
      <c r="K32" s="41" t="n">
        <v>257</v>
      </c>
      <c r="L32" s="39" t="n">
        <v>187</v>
      </c>
      <c r="M32" s="42" t="n">
        <v>444</v>
      </c>
    </row>
    <row r="33" customFormat="false" ht="11.1" hidden="false" customHeight="true" outlineLevel="0" collapsed="false">
      <c r="A33" s="37" t="s">
        <v>29</v>
      </c>
      <c r="B33" s="38"/>
      <c r="C33" s="39"/>
      <c r="D33" s="40"/>
      <c r="E33" s="41"/>
      <c r="F33" s="39"/>
      <c r="G33" s="40"/>
      <c r="H33" s="41"/>
      <c r="I33" s="39"/>
      <c r="J33" s="40"/>
      <c r="K33" s="41"/>
      <c r="L33" s="39"/>
      <c r="M33" s="42"/>
    </row>
    <row r="34" customFormat="false" ht="11.1" hidden="false" customHeight="true" outlineLevel="0" collapsed="false">
      <c r="A34" s="37" t="s">
        <v>30</v>
      </c>
      <c r="B34" s="38"/>
      <c r="C34" s="39"/>
      <c r="D34" s="40"/>
      <c r="E34" s="41"/>
      <c r="F34" s="39"/>
      <c r="G34" s="40"/>
      <c r="H34" s="41"/>
      <c r="I34" s="39"/>
      <c r="J34" s="40"/>
      <c r="K34" s="41"/>
      <c r="L34" s="39"/>
      <c r="M34" s="42"/>
    </row>
    <row r="35" customFormat="false" ht="11.1" hidden="false" customHeight="true" outlineLevel="0" collapsed="false">
      <c r="A35" s="37" t="s">
        <v>26</v>
      </c>
      <c r="B35" s="51" t="n">
        <v>38</v>
      </c>
      <c r="C35" s="52" t="n">
        <v>30</v>
      </c>
      <c r="D35" s="53" t="n">
        <v>68</v>
      </c>
      <c r="E35" s="54" t="n">
        <v>75</v>
      </c>
      <c r="F35" s="52" t="n">
        <v>53</v>
      </c>
      <c r="G35" s="53" t="n">
        <v>128</v>
      </c>
      <c r="H35" s="54" t="n">
        <v>119</v>
      </c>
      <c r="I35" s="52" t="n">
        <v>132</v>
      </c>
      <c r="J35" s="53" t="n">
        <v>251</v>
      </c>
      <c r="K35" s="54" t="n">
        <v>257</v>
      </c>
      <c r="L35" s="52" t="n">
        <v>187</v>
      </c>
      <c r="M35" s="55" t="n">
        <v>444</v>
      </c>
    </row>
    <row r="36" customFormat="false" ht="11.1" hidden="false" customHeight="true" outlineLevel="0" collapsed="false">
      <c r="A36" s="31" t="s">
        <v>36</v>
      </c>
      <c r="B36" s="38"/>
      <c r="C36" s="39"/>
      <c r="D36" s="40"/>
      <c r="E36" s="41"/>
      <c r="F36" s="39"/>
      <c r="G36" s="40"/>
      <c r="H36" s="41"/>
      <c r="I36" s="39"/>
      <c r="J36" s="40"/>
      <c r="K36" s="41"/>
      <c r="L36" s="39"/>
      <c r="M36" s="42"/>
    </row>
    <row r="37" customFormat="false" ht="11.1" hidden="false" customHeight="true" outlineLevel="0" collapsed="false">
      <c r="A37" s="37" t="s">
        <v>28</v>
      </c>
      <c r="B37" s="38" t="n">
        <v>78</v>
      </c>
      <c r="C37" s="39" t="n">
        <v>55</v>
      </c>
      <c r="D37" s="40" t="n">
        <v>133</v>
      </c>
      <c r="E37" s="41" t="n">
        <v>351</v>
      </c>
      <c r="F37" s="39" t="n">
        <v>225</v>
      </c>
      <c r="G37" s="40" t="n">
        <v>576</v>
      </c>
      <c r="H37" s="41" t="n">
        <v>365</v>
      </c>
      <c r="I37" s="39" t="n">
        <v>317</v>
      </c>
      <c r="J37" s="40" t="n">
        <v>682</v>
      </c>
      <c r="K37" s="41" t="n">
        <v>841</v>
      </c>
      <c r="L37" s="39" t="n">
        <v>541</v>
      </c>
      <c r="M37" s="42" t="n">
        <v>1382</v>
      </c>
    </row>
    <row r="38" customFormat="false" ht="11.1" hidden="false" customHeight="true" outlineLevel="0" collapsed="false">
      <c r="A38" s="37" t="s">
        <v>29</v>
      </c>
      <c r="B38" s="38"/>
      <c r="C38" s="39"/>
      <c r="D38" s="40"/>
      <c r="E38" s="41"/>
      <c r="F38" s="39"/>
      <c r="G38" s="40"/>
      <c r="H38" s="41"/>
      <c r="I38" s="39"/>
      <c r="J38" s="40"/>
      <c r="K38" s="41"/>
      <c r="L38" s="39"/>
      <c r="M38" s="42"/>
    </row>
    <row r="39" customFormat="false" ht="11.1" hidden="false" customHeight="true" outlineLevel="0" collapsed="false">
      <c r="A39" s="37" t="s">
        <v>30</v>
      </c>
      <c r="B39" s="38"/>
      <c r="C39" s="39"/>
      <c r="D39" s="40"/>
      <c r="E39" s="41"/>
      <c r="F39" s="39"/>
      <c r="G39" s="40"/>
      <c r="H39" s="41"/>
      <c r="I39" s="39"/>
      <c r="J39" s="40"/>
      <c r="K39" s="41"/>
      <c r="L39" s="39"/>
      <c r="M39" s="42"/>
    </row>
    <row r="40" customFormat="false" ht="11.1" hidden="false" customHeight="true" outlineLevel="0" collapsed="false">
      <c r="A40" s="37" t="s">
        <v>26</v>
      </c>
      <c r="B40" s="43" t="n">
        <v>78</v>
      </c>
      <c r="C40" s="44" t="n">
        <v>55</v>
      </c>
      <c r="D40" s="40" t="n">
        <v>133</v>
      </c>
      <c r="E40" s="45" t="n">
        <v>351</v>
      </c>
      <c r="F40" s="44" t="n">
        <v>225</v>
      </c>
      <c r="G40" s="40" t="n">
        <v>576</v>
      </c>
      <c r="H40" s="45" t="n">
        <v>365</v>
      </c>
      <c r="I40" s="44" t="n">
        <v>317</v>
      </c>
      <c r="J40" s="40" t="n">
        <v>682</v>
      </c>
      <c r="K40" s="45" t="n">
        <v>841</v>
      </c>
      <c r="L40" s="44" t="n">
        <v>541</v>
      </c>
      <c r="M40" s="42" t="n">
        <v>1382</v>
      </c>
    </row>
    <row r="41" customFormat="false" ht="11.1" hidden="false" customHeight="true" outlineLevel="0" collapsed="false">
      <c r="A41" s="31" t="s">
        <v>37</v>
      </c>
      <c r="B41" s="46"/>
      <c r="C41" s="47"/>
      <c r="D41" s="48"/>
      <c r="E41" s="49"/>
      <c r="F41" s="47"/>
      <c r="G41" s="48"/>
      <c r="H41" s="49"/>
      <c r="I41" s="47"/>
      <c r="J41" s="48"/>
      <c r="K41" s="49"/>
      <c r="L41" s="47"/>
      <c r="M41" s="50"/>
    </row>
    <row r="42" customFormat="false" ht="11.1" hidden="false" customHeight="true" outlineLevel="0" collapsed="false">
      <c r="A42" s="37" t="s">
        <v>28</v>
      </c>
      <c r="B42" s="38" t="n">
        <v>80</v>
      </c>
      <c r="C42" s="39" t="n">
        <v>109</v>
      </c>
      <c r="D42" s="40" t="n">
        <v>189</v>
      </c>
      <c r="E42" s="41" t="n">
        <v>279</v>
      </c>
      <c r="F42" s="39" t="n">
        <v>264</v>
      </c>
      <c r="G42" s="40" t="n">
        <v>543</v>
      </c>
      <c r="H42" s="41" t="n">
        <v>769</v>
      </c>
      <c r="I42" s="39" t="n">
        <v>755</v>
      </c>
      <c r="J42" s="40" t="n">
        <v>1524</v>
      </c>
      <c r="K42" s="41" t="n">
        <v>2136</v>
      </c>
      <c r="L42" s="39" t="n">
        <v>1433</v>
      </c>
      <c r="M42" s="42" t="n">
        <v>3569</v>
      </c>
    </row>
    <row r="43" customFormat="false" ht="11.1" hidden="false" customHeight="true" outlineLevel="0" collapsed="false">
      <c r="A43" s="37" t="s">
        <v>29</v>
      </c>
      <c r="B43" s="38"/>
      <c r="C43" s="39"/>
      <c r="D43" s="40"/>
      <c r="E43" s="41"/>
      <c r="F43" s="39"/>
      <c r="G43" s="40"/>
      <c r="H43" s="41"/>
      <c r="I43" s="39"/>
      <c r="J43" s="40"/>
      <c r="K43" s="41"/>
      <c r="L43" s="39"/>
      <c r="M43" s="42"/>
    </row>
    <row r="44" customFormat="false" ht="11.1" hidden="false" customHeight="true" outlineLevel="0" collapsed="false">
      <c r="A44" s="37" t="s">
        <v>30</v>
      </c>
      <c r="B44" s="38"/>
      <c r="C44" s="39"/>
      <c r="D44" s="40"/>
      <c r="E44" s="41"/>
      <c r="F44" s="39"/>
      <c r="G44" s="40"/>
      <c r="H44" s="41"/>
      <c r="I44" s="39"/>
      <c r="J44" s="40"/>
      <c r="K44" s="41"/>
      <c r="L44" s="39"/>
      <c r="M44" s="42"/>
    </row>
    <row r="45" customFormat="false" ht="11.1" hidden="false" customHeight="true" outlineLevel="0" collapsed="false">
      <c r="A45" s="37" t="s">
        <v>26</v>
      </c>
      <c r="B45" s="56" t="n">
        <v>80</v>
      </c>
      <c r="C45" s="57" t="n">
        <v>109</v>
      </c>
      <c r="D45" s="53" t="n">
        <v>189</v>
      </c>
      <c r="E45" s="58" t="n">
        <v>279</v>
      </c>
      <c r="F45" s="57" t="n">
        <v>264</v>
      </c>
      <c r="G45" s="53" t="n">
        <v>543</v>
      </c>
      <c r="H45" s="58" t="n">
        <v>769</v>
      </c>
      <c r="I45" s="57" t="n">
        <v>755</v>
      </c>
      <c r="J45" s="53" t="n">
        <v>1524</v>
      </c>
      <c r="K45" s="58" t="n">
        <v>2136</v>
      </c>
      <c r="L45" s="57" t="n">
        <v>1433</v>
      </c>
      <c r="M45" s="55" t="n">
        <v>3569</v>
      </c>
    </row>
    <row r="46" customFormat="false" ht="11.1" hidden="false" customHeight="true" outlineLevel="0" collapsed="false">
      <c r="A46" s="31" t="s">
        <v>38</v>
      </c>
      <c r="B46" s="38"/>
      <c r="C46" s="39"/>
      <c r="D46" s="40"/>
      <c r="E46" s="41"/>
      <c r="F46" s="39"/>
      <c r="G46" s="40"/>
      <c r="H46" s="41"/>
      <c r="I46" s="39"/>
      <c r="J46" s="40"/>
      <c r="K46" s="41"/>
      <c r="L46" s="39"/>
      <c r="M46" s="42"/>
    </row>
    <row r="47" customFormat="false" ht="11.1" hidden="false" customHeight="true" outlineLevel="0" collapsed="false">
      <c r="A47" s="37" t="s">
        <v>28</v>
      </c>
      <c r="B47" s="59" t="n">
        <f aca="false">SUM(B7+B12+B17+B22+B27+B32+B37+B42)</f>
        <v>492</v>
      </c>
      <c r="C47" s="60" t="n">
        <f aca="false">SUM(C7+C12+C17+C22+C27+C32+C37+C42)</f>
        <v>479</v>
      </c>
      <c r="D47" s="61" t="n">
        <f aca="false">SUM(D7+D12+D17+D22+D27+D32+D37+D42)</f>
        <v>971</v>
      </c>
      <c r="E47" s="62" t="n">
        <f aca="false">SUM(E7+E12+E17+E22+E27+E32+E37+E42)</f>
        <v>1736</v>
      </c>
      <c r="F47" s="60" t="n">
        <f aca="false">SUM(F7+F12+F17+F22+F27+F32+F37+F42)</f>
        <v>1233</v>
      </c>
      <c r="G47" s="61" t="n">
        <f aca="false">SUM(G7+G12+G17+G22+G27+G32+G37+G42)</f>
        <v>2969</v>
      </c>
      <c r="H47" s="62" t="n">
        <f aca="false">SUM(H7+H12+H17+H22+H27+H32+H37+H42)</f>
        <v>2928</v>
      </c>
      <c r="I47" s="60" t="n">
        <f aca="false">SUM(I7+I12+I17+I22+I27+I32+I37+I42)</f>
        <v>2598</v>
      </c>
      <c r="J47" s="61" t="n">
        <f aca="false">SUM(J7+J12+J17+J22+J27+J32+J37+J42)</f>
        <v>5526</v>
      </c>
      <c r="K47" s="62" t="n">
        <f aca="false">SUM(K7+K12+K17+K22+K27+K32+K37+K42)</f>
        <v>6261</v>
      </c>
      <c r="L47" s="60" t="n">
        <f aca="false">SUM(L7+L12+L17+L22+L27+L32+L37+L42)</f>
        <v>4064</v>
      </c>
      <c r="M47" s="63" t="n">
        <f aca="false">SUM(M7+M12+M17+M22+M27+M32+M37+M42)</f>
        <v>10325</v>
      </c>
    </row>
    <row r="48" customFormat="false" ht="11.1" hidden="false" customHeight="true" outlineLevel="0" collapsed="false">
      <c r="A48" s="37" t="s">
        <v>29</v>
      </c>
      <c r="B48" s="59" t="n">
        <f aca="false">SUM(B8+B13+B18+B23+B28+B33+B38+B43)</f>
        <v>0</v>
      </c>
      <c r="C48" s="60" t="n">
        <f aca="false">SUM(C8+C13+C18+C23+C28+C33+C38+C43)</f>
        <v>0</v>
      </c>
      <c r="D48" s="61" t="n">
        <f aca="false">SUM(D8+D13+D18+D23+D28+D33+D38+D43)</f>
        <v>0</v>
      </c>
      <c r="E48" s="62" t="n">
        <f aca="false">SUM(E8+E13+E18+E23+E28+E33+E38+E43)</f>
        <v>0</v>
      </c>
      <c r="F48" s="60" t="n">
        <f aca="false">SUM(F8+F13+F18+F23+F28+F33+F38+F43)</f>
        <v>0</v>
      </c>
      <c r="G48" s="61" t="n">
        <f aca="false">SUM(G8+G13+G18+G23+G28+G33+G38+G43)</f>
        <v>0</v>
      </c>
      <c r="H48" s="62" t="n">
        <f aca="false">SUM(H8+H13+H18+H23+H28+H33+H38+H43)</f>
        <v>0</v>
      </c>
      <c r="I48" s="60" t="n">
        <f aca="false">SUM(I8+I13+I18+I23+I28+I33+I38+I43)</f>
        <v>0</v>
      </c>
      <c r="J48" s="61" t="n">
        <f aca="false">SUM(J8+J13+J18+J23+J28+J33+J38+J43)</f>
        <v>0</v>
      </c>
      <c r="K48" s="62" t="n">
        <f aca="false">SUM(K8+K13+K18+K23+K28+K33+K38+K43)</f>
        <v>0</v>
      </c>
      <c r="L48" s="60" t="n">
        <f aca="false">SUM(L8+L13+L18+L23+L28+L33+L38+L43)</f>
        <v>0</v>
      </c>
      <c r="M48" s="63" t="n">
        <f aca="false">SUM(M8+M13+M18+M23+M28+M33+M38+M43)</f>
        <v>0</v>
      </c>
    </row>
    <row r="49" customFormat="false" ht="11.1" hidden="false" customHeight="true" outlineLevel="0" collapsed="false">
      <c r="A49" s="37" t="s">
        <v>30</v>
      </c>
      <c r="B49" s="59" t="n">
        <f aca="false">SUM(B9+B14+B19+B24+B29+B34+B39+B44)</f>
        <v>0</v>
      </c>
      <c r="C49" s="60" t="n">
        <f aca="false">SUM(C9+C14+C19+C24+C29+C34+C39+C44)</f>
        <v>0</v>
      </c>
      <c r="D49" s="61" t="n">
        <f aca="false">SUM(D9+D14+D19+D24+D29+D34+D39+D44)</f>
        <v>0</v>
      </c>
      <c r="E49" s="62" t="n">
        <f aca="false">SUM(E9+E14+E19+E24+E29+E34+E39+E44)</f>
        <v>0</v>
      </c>
      <c r="F49" s="60" t="n">
        <f aca="false">SUM(F9+F14+F19+F24+F29+F34+F39+F44)</f>
        <v>0</v>
      </c>
      <c r="G49" s="61" t="n">
        <f aca="false">SUM(G9+G14+G19+G24+G29+G34+G39+G44)</f>
        <v>0</v>
      </c>
      <c r="H49" s="62" t="n">
        <f aca="false">SUM(H9+H14+H19+H24+H29+H34+H39+H44)</f>
        <v>0</v>
      </c>
      <c r="I49" s="60" t="n">
        <f aca="false">SUM(I9+I14+I19+I24+I29+I34+I39+I44)</f>
        <v>0</v>
      </c>
      <c r="J49" s="61" t="n">
        <f aca="false">SUM(J9+J14+J19+J24+J29+J34+J39+J44)</f>
        <v>0</v>
      </c>
      <c r="K49" s="62" t="n">
        <f aca="false">SUM(K9+K14+K19+K24+K29+K34+K39+K44)</f>
        <v>0</v>
      </c>
      <c r="L49" s="60" t="n">
        <f aca="false">SUM(L9+L14+L19+L24+L29+L34+L39+L44)</f>
        <v>0</v>
      </c>
      <c r="M49" s="63" t="n">
        <f aca="false">SUM(M9+M14+M19+M24+M29+M34+M39+M44)</f>
        <v>0</v>
      </c>
    </row>
    <row r="50" customFormat="false" ht="11.1" hidden="false" customHeight="true" outlineLevel="0" collapsed="false">
      <c r="A50" s="37" t="s">
        <v>26</v>
      </c>
      <c r="B50" s="64" t="n">
        <f aca="false">SUM(B10+B15+B20+B25+B30+B35+B40+B45)</f>
        <v>492</v>
      </c>
      <c r="C50" s="65" t="n">
        <f aca="false">SUM(C10+C15+C20+C25+C30+C35+C40+C45)</f>
        <v>479</v>
      </c>
      <c r="D50" s="66" t="n">
        <f aca="false">SUM(D10+D15+D20+D25+D30+D35+D40+D45)</f>
        <v>971</v>
      </c>
      <c r="E50" s="67" t="n">
        <f aca="false">SUM(E10+E15+E20+E25+E30+E35+E40+E45)</f>
        <v>1736</v>
      </c>
      <c r="F50" s="65" t="n">
        <f aca="false">SUM(F10+F15+F20+F25+F30+F35+F40+F45)</f>
        <v>1233</v>
      </c>
      <c r="G50" s="66" t="n">
        <f aca="false">SUM(G10+G15+G20+G25+G30+G35+G40+G45)</f>
        <v>2969</v>
      </c>
      <c r="H50" s="67" t="n">
        <f aca="false">SUM(H10+H15+H20+H25+H30+H35+H40+H45)</f>
        <v>2928</v>
      </c>
      <c r="I50" s="65" t="n">
        <f aca="false">SUM(I10+I15+I20+I25+I30+I35+I40+I45)</f>
        <v>2598</v>
      </c>
      <c r="J50" s="66" t="n">
        <f aca="false">SUM(J10+J15+J20+J25+J30+J35+J40+J45)</f>
        <v>5526</v>
      </c>
      <c r="K50" s="67" t="n">
        <f aca="false">SUM(K10+K15+K20+K25+K30+K35+K40+K45)</f>
        <v>6261</v>
      </c>
      <c r="L50" s="65" t="n">
        <f aca="false">SUM(L10+L15+L20+L25+L30+L35+L40+L45)</f>
        <v>4064</v>
      </c>
      <c r="M50" s="68" t="n">
        <f aca="false">SUM(M10+M15+M20+M25+M30+M35+M40+M45)</f>
        <v>10325</v>
      </c>
    </row>
    <row r="51" customFormat="false" ht="12.75" hidden="false" customHeight="false" outlineLevel="0" collapsed="false">
      <c r="A51" s="69" t="s">
        <v>39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2.75" hidden="false" customHeight="false" outlineLevel="0" collapsed="false"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2.75" hidden="false" customHeight="false" outlineLevel="0" collapsed="false"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2.75" hidden="false" customHeight="false" outlineLevel="0" collapsed="false"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</row>
    <row r="55" customFormat="false" ht="12.75" hidden="false" customHeight="fals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</row>
  </sheetData>
  <mergeCells count="8">
    <mergeCell ref="A1:M1"/>
    <mergeCell ref="B3:G3"/>
    <mergeCell ref="H3:M3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70138888888889" bottom="1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
Viceconsejería&amp;REducación Secundar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13" min="2" style="0" width="8.7"/>
  </cols>
  <sheetData>
    <row r="1" customFormat="false" ht="12.75" hidden="false" customHeight="true" outlineLevel="0" collapsed="false">
      <c r="A1" s="111" t="s">
        <v>65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9" hidden="false" customHeight="true" outlineLevel="0" collapsed="false">
      <c r="A2" s="23"/>
      <c r="B2" s="24"/>
      <c r="C2" s="23"/>
      <c r="D2" s="23"/>
    </row>
    <row r="3" customFormat="false" ht="12.75" hidden="false" customHeight="true" outlineLevel="0" collapsed="false">
      <c r="A3" s="74" t="s">
        <v>19</v>
      </c>
      <c r="B3" s="27" t="s">
        <v>63</v>
      </c>
      <c r="C3" s="27"/>
      <c r="D3" s="27"/>
      <c r="E3" s="27"/>
      <c r="F3" s="27"/>
      <c r="G3" s="27"/>
      <c r="H3" s="28" t="s">
        <v>64</v>
      </c>
      <c r="I3" s="28"/>
      <c r="J3" s="28"/>
      <c r="K3" s="28"/>
      <c r="L3" s="28"/>
      <c r="M3" s="28"/>
    </row>
    <row r="4" customFormat="false" ht="12.75" hidden="false" customHeight="false" outlineLevel="0" collapsed="false">
      <c r="A4" s="75" t="s">
        <v>1</v>
      </c>
      <c r="B4" s="30" t="s">
        <v>22</v>
      </c>
      <c r="C4" s="30"/>
      <c r="D4" s="30"/>
      <c r="E4" s="28" t="s">
        <v>23</v>
      </c>
      <c r="F4" s="28"/>
      <c r="G4" s="28"/>
      <c r="H4" s="27" t="s">
        <v>22</v>
      </c>
      <c r="I4" s="27"/>
      <c r="J4" s="27"/>
      <c r="K4" s="30" t="s">
        <v>23</v>
      </c>
      <c r="L4" s="30"/>
      <c r="M4" s="30"/>
    </row>
    <row r="5" customFormat="false" ht="9" hidden="false" customHeight="true" outlineLevel="0" collapsed="false">
      <c r="A5" s="75"/>
      <c r="B5" s="27" t="s">
        <v>24</v>
      </c>
      <c r="C5" s="28" t="s">
        <v>25</v>
      </c>
      <c r="D5" s="27" t="s">
        <v>26</v>
      </c>
      <c r="E5" s="27" t="s">
        <v>24</v>
      </c>
      <c r="F5" s="28" t="s">
        <v>25</v>
      </c>
      <c r="G5" s="27" t="s">
        <v>26</v>
      </c>
      <c r="H5" s="27" t="s">
        <v>24</v>
      </c>
      <c r="I5" s="28" t="s">
        <v>25</v>
      </c>
      <c r="J5" s="27" t="s">
        <v>26</v>
      </c>
      <c r="K5" s="27" t="s">
        <v>24</v>
      </c>
      <c r="L5" s="28" t="s">
        <v>25</v>
      </c>
      <c r="M5" s="27" t="s">
        <v>26</v>
      </c>
    </row>
    <row r="6" customFormat="false" ht="11.1" hidden="false" customHeight="true" outlineLevel="0" collapsed="false">
      <c r="A6" s="31" t="s">
        <v>27</v>
      </c>
      <c r="B6" s="32"/>
      <c r="C6" s="33"/>
      <c r="D6" s="34"/>
      <c r="E6" s="35"/>
      <c r="F6" s="33"/>
      <c r="G6" s="34"/>
      <c r="H6" s="35"/>
      <c r="I6" s="33"/>
      <c r="J6" s="34"/>
      <c r="K6" s="35"/>
      <c r="L6" s="33"/>
      <c r="M6" s="36"/>
    </row>
    <row r="7" customFormat="false" ht="11.1" hidden="false" customHeight="true" outlineLevel="0" collapsed="false">
      <c r="A7" s="37" t="s">
        <v>28</v>
      </c>
      <c r="B7" s="38" t="n">
        <v>75</v>
      </c>
      <c r="C7" s="39" t="n">
        <v>76</v>
      </c>
      <c r="D7" s="40" t="n">
        <v>151</v>
      </c>
      <c r="E7" s="41" t="n">
        <v>364</v>
      </c>
      <c r="F7" s="39" t="n">
        <v>133</v>
      </c>
      <c r="G7" s="40" t="n">
        <v>497</v>
      </c>
      <c r="H7" s="41" t="n">
        <v>577</v>
      </c>
      <c r="I7" s="39" t="n">
        <v>398</v>
      </c>
      <c r="J7" s="40" t="n">
        <v>975</v>
      </c>
      <c r="K7" s="41" t="n">
        <v>861</v>
      </c>
      <c r="L7" s="39" t="n">
        <v>494</v>
      </c>
      <c r="M7" s="42" t="n">
        <v>1355</v>
      </c>
    </row>
    <row r="8" customFormat="false" ht="11.1" hidden="false" customHeight="true" outlineLevel="0" collapsed="false">
      <c r="A8" s="37" t="s">
        <v>29</v>
      </c>
      <c r="B8" s="38"/>
      <c r="C8" s="39"/>
      <c r="D8" s="40"/>
      <c r="E8" s="41"/>
      <c r="F8" s="39"/>
      <c r="G8" s="40"/>
      <c r="H8" s="41"/>
      <c r="I8" s="39"/>
      <c r="J8" s="40"/>
      <c r="K8" s="41"/>
      <c r="L8" s="39"/>
      <c r="M8" s="42"/>
    </row>
    <row r="9" customFormat="false" ht="11.1" hidden="false" customHeight="true" outlineLevel="0" collapsed="false">
      <c r="A9" s="37" t="s">
        <v>30</v>
      </c>
      <c r="B9" s="38"/>
      <c r="C9" s="39"/>
      <c r="D9" s="40"/>
      <c r="E9" s="41"/>
      <c r="F9" s="39"/>
      <c r="G9" s="40"/>
      <c r="H9" s="41"/>
      <c r="I9" s="39"/>
      <c r="J9" s="40"/>
      <c r="K9" s="41"/>
      <c r="L9" s="39"/>
      <c r="M9" s="42"/>
    </row>
    <row r="10" customFormat="false" ht="11.1" hidden="false" customHeight="true" outlineLevel="0" collapsed="false">
      <c r="A10" s="37" t="s">
        <v>26</v>
      </c>
      <c r="B10" s="43" t="n">
        <v>75</v>
      </c>
      <c r="C10" s="44" t="n">
        <v>76</v>
      </c>
      <c r="D10" s="40" t="n">
        <v>151</v>
      </c>
      <c r="E10" s="45" t="n">
        <v>364</v>
      </c>
      <c r="F10" s="44" t="n">
        <v>133</v>
      </c>
      <c r="G10" s="40" t="n">
        <v>497</v>
      </c>
      <c r="H10" s="45" t="n">
        <v>577</v>
      </c>
      <c r="I10" s="44" t="n">
        <v>398</v>
      </c>
      <c r="J10" s="40" t="n">
        <v>975</v>
      </c>
      <c r="K10" s="45" t="n">
        <v>861</v>
      </c>
      <c r="L10" s="44" t="n">
        <v>494</v>
      </c>
      <c r="M10" s="42" t="n">
        <v>1355</v>
      </c>
    </row>
    <row r="11" customFormat="false" ht="11.1" hidden="false" customHeight="true" outlineLevel="0" collapsed="false">
      <c r="A11" s="31" t="s">
        <v>31</v>
      </c>
      <c r="B11" s="46"/>
      <c r="C11" s="47"/>
      <c r="D11" s="48"/>
      <c r="E11" s="49"/>
      <c r="F11" s="47"/>
      <c r="G11" s="48"/>
      <c r="H11" s="49"/>
      <c r="I11" s="47"/>
      <c r="J11" s="48"/>
      <c r="K11" s="49"/>
      <c r="L11" s="47"/>
      <c r="M11" s="50"/>
    </row>
    <row r="12" customFormat="false" ht="11.1" hidden="false" customHeight="true" outlineLevel="0" collapsed="false">
      <c r="A12" s="37" t="s">
        <v>28</v>
      </c>
      <c r="B12" s="38" t="n">
        <v>137</v>
      </c>
      <c r="C12" s="39" t="n">
        <v>180</v>
      </c>
      <c r="D12" s="40" t="n">
        <v>317</v>
      </c>
      <c r="E12" s="41" t="n">
        <v>573</v>
      </c>
      <c r="F12" s="39" t="n">
        <v>408</v>
      </c>
      <c r="G12" s="40" t="n">
        <v>981</v>
      </c>
      <c r="H12" s="41" t="n">
        <v>618</v>
      </c>
      <c r="I12" s="39" t="n">
        <v>568</v>
      </c>
      <c r="J12" s="40" t="n">
        <v>1186</v>
      </c>
      <c r="K12" s="41" t="n">
        <v>1224</v>
      </c>
      <c r="L12" s="39" t="n">
        <v>810</v>
      </c>
      <c r="M12" s="42" t="n">
        <v>2034</v>
      </c>
    </row>
    <row r="13" customFormat="false" ht="11.1" hidden="false" customHeight="true" outlineLevel="0" collapsed="false">
      <c r="A13" s="37" t="s">
        <v>29</v>
      </c>
      <c r="B13" s="38"/>
      <c r="C13" s="39"/>
      <c r="D13" s="40"/>
      <c r="E13" s="41"/>
      <c r="F13" s="39"/>
      <c r="G13" s="40"/>
      <c r="H13" s="41"/>
      <c r="I13" s="39"/>
      <c r="J13" s="40"/>
      <c r="K13" s="41"/>
      <c r="L13" s="39"/>
      <c r="M13" s="42"/>
    </row>
    <row r="14" customFormat="false" ht="11.1" hidden="false" customHeight="true" outlineLevel="0" collapsed="false">
      <c r="A14" s="37" t="s">
        <v>30</v>
      </c>
      <c r="B14" s="38"/>
      <c r="C14" s="39"/>
      <c r="D14" s="40"/>
      <c r="E14" s="41"/>
      <c r="F14" s="39"/>
      <c r="G14" s="40"/>
      <c r="H14" s="41"/>
      <c r="I14" s="39"/>
      <c r="J14" s="40"/>
      <c r="K14" s="41"/>
      <c r="L14" s="39"/>
      <c r="M14" s="42"/>
    </row>
    <row r="15" customFormat="false" ht="11.1" hidden="false" customHeight="true" outlineLevel="0" collapsed="false">
      <c r="A15" s="37" t="s">
        <v>26</v>
      </c>
      <c r="B15" s="51" t="n">
        <v>137</v>
      </c>
      <c r="C15" s="52" t="n">
        <v>180</v>
      </c>
      <c r="D15" s="53" t="n">
        <v>317</v>
      </c>
      <c r="E15" s="54" t="n">
        <v>573</v>
      </c>
      <c r="F15" s="52" t="n">
        <v>408</v>
      </c>
      <c r="G15" s="53" t="n">
        <v>981</v>
      </c>
      <c r="H15" s="54" t="n">
        <v>618</v>
      </c>
      <c r="I15" s="52" t="n">
        <v>568</v>
      </c>
      <c r="J15" s="53" t="n">
        <v>1186</v>
      </c>
      <c r="K15" s="54" t="n">
        <v>1224</v>
      </c>
      <c r="L15" s="52" t="n">
        <v>810</v>
      </c>
      <c r="M15" s="55" t="n">
        <v>2034</v>
      </c>
    </row>
    <row r="16" customFormat="false" ht="11.1" hidden="false" customHeight="true" outlineLevel="0" collapsed="false">
      <c r="A16" s="31" t="s">
        <v>32</v>
      </c>
      <c r="B16" s="38"/>
      <c r="C16" s="39"/>
      <c r="D16" s="40"/>
      <c r="E16" s="41"/>
      <c r="F16" s="39"/>
      <c r="G16" s="40"/>
      <c r="H16" s="41"/>
      <c r="I16" s="39"/>
      <c r="J16" s="40"/>
      <c r="K16" s="41"/>
      <c r="L16" s="39"/>
      <c r="M16" s="42"/>
    </row>
    <row r="17" customFormat="false" ht="11.1" hidden="false" customHeight="true" outlineLevel="0" collapsed="false">
      <c r="A17" s="37" t="s">
        <v>28</v>
      </c>
      <c r="B17" s="38" t="n">
        <v>93</v>
      </c>
      <c r="C17" s="39" t="n">
        <v>77</v>
      </c>
      <c r="D17" s="40" t="n">
        <v>170</v>
      </c>
      <c r="E17" s="41" t="n">
        <v>448</v>
      </c>
      <c r="F17" s="39" t="n">
        <v>245</v>
      </c>
      <c r="G17" s="40" t="n">
        <v>693</v>
      </c>
      <c r="H17" s="41" t="n">
        <v>341</v>
      </c>
      <c r="I17" s="39" t="n">
        <v>301</v>
      </c>
      <c r="J17" s="40" t="n">
        <v>642</v>
      </c>
      <c r="K17" s="41" t="n">
        <v>486</v>
      </c>
      <c r="L17" s="39" t="n">
        <v>310</v>
      </c>
      <c r="M17" s="42" t="n">
        <v>796</v>
      </c>
    </row>
    <row r="18" customFormat="false" ht="11.1" hidden="false" customHeight="true" outlineLevel="0" collapsed="false">
      <c r="A18" s="37" t="s">
        <v>29</v>
      </c>
      <c r="B18" s="38"/>
      <c r="C18" s="39"/>
      <c r="D18" s="40"/>
      <c r="E18" s="41"/>
      <c r="F18" s="39"/>
      <c r="G18" s="40"/>
      <c r="H18" s="41"/>
      <c r="I18" s="39"/>
      <c r="J18" s="40"/>
      <c r="K18" s="41"/>
      <c r="L18" s="39"/>
      <c r="M18" s="42"/>
    </row>
    <row r="19" customFormat="false" ht="11.1" hidden="false" customHeight="true" outlineLevel="0" collapsed="false">
      <c r="A19" s="37" t="s">
        <v>30</v>
      </c>
      <c r="B19" s="38"/>
      <c r="C19" s="39"/>
      <c r="D19" s="40"/>
      <c r="E19" s="41"/>
      <c r="F19" s="39"/>
      <c r="G19" s="40"/>
      <c r="H19" s="41"/>
      <c r="I19" s="39"/>
      <c r="J19" s="40"/>
      <c r="K19" s="41"/>
      <c r="L19" s="39"/>
      <c r="M19" s="42"/>
    </row>
    <row r="20" customFormat="false" ht="11.1" hidden="false" customHeight="true" outlineLevel="0" collapsed="false">
      <c r="A20" s="37" t="s">
        <v>26</v>
      </c>
      <c r="B20" s="43" t="n">
        <v>93</v>
      </c>
      <c r="C20" s="44" t="n">
        <v>77</v>
      </c>
      <c r="D20" s="40" t="n">
        <v>170</v>
      </c>
      <c r="E20" s="45" t="n">
        <v>448</v>
      </c>
      <c r="F20" s="44" t="n">
        <v>245</v>
      </c>
      <c r="G20" s="40" t="n">
        <v>693</v>
      </c>
      <c r="H20" s="45" t="n">
        <v>341</v>
      </c>
      <c r="I20" s="44" t="n">
        <v>301</v>
      </c>
      <c r="J20" s="40" t="n">
        <v>642</v>
      </c>
      <c r="K20" s="45" t="n">
        <v>486</v>
      </c>
      <c r="L20" s="44" t="n">
        <v>310</v>
      </c>
      <c r="M20" s="42" t="n">
        <v>796</v>
      </c>
    </row>
    <row r="21" customFormat="false" ht="11.1" hidden="false" customHeight="true" outlineLevel="0" collapsed="false">
      <c r="A21" s="31" t="s">
        <v>33</v>
      </c>
      <c r="B21" s="46"/>
      <c r="C21" s="47"/>
      <c r="D21" s="48"/>
      <c r="E21" s="49"/>
      <c r="F21" s="47"/>
      <c r="G21" s="48"/>
      <c r="H21" s="49"/>
      <c r="I21" s="47"/>
      <c r="J21" s="48"/>
      <c r="K21" s="49"/>
      <c r="L21" s="47"/>
      <c r="M21" s="50"/>
    </row>
    <row r="22" customFormat="false" ht="11.1" hidden="false" customHeight="true" outlineLevel="0" collapsed="false">
      <c r="A22" s="37" t="s">
        <v>28</v>
      </c>
      <c r="B22" s="38" t="n">
        <v>25</v>
      </c>
      <c r="C22" s="39" t="n">
        <v>17</v>
      </c>
      <c r="D22" s="40" t="n">
        <v>42</v>
      </c>
      <c r="E22" s="41" t="n">
        <v>234</v>
      </c>
      <c r="F22" s="39" t="n">
        <v>126</v>
      </c>
      <c r="G22" s="40" t="n">
        <v>360</v>
      </c>
      <c r="H22" s="41" t="n">
        <v>190</v>
      </c>
      <c r="I22" s="39" t="n">
        <v>184</v>
      </c>
      <c r="J22" s="40" t="n">
        <v>374</v>
      </c>
      <c r="K22" s="41" t="n">
        <v>554</v>
      </c>
      <c r="L22" s="39" t="n">
        <v>303</v>
      </c>
      <c r="M22" s="42" t="n">
        <v>857</v>
      </c>
    </row>
    <row r="23" customFormat="false" ht="11.1" hidden="false" customHeight="true" outlineLevel="0" collapsed="false">
      <c r="A23" s="37" t="s">
        <v>29</v>
      </c>
      <c r="B23" s="38"/>
      <c r="C23" s="39"/>
      <c r="D23" s="40"/>
      <c r="E23" s="41"/>
      <c r="F23" s="39"/>
      <c r="G23" s="40"/>
      <c r="H23" s="41"/>
      <c r="I23" s="39"/>
      <c r="J23" s="40"/>
      <c r="K23" s="41"/>
      <c r="L23" s="39"/>
      <c r="M23" s="42"/>
    </row>
    <row r="24" customFormat="false" ht="11.1" hidden="false" customHeight="true" outlineLevel="0" collapsed="false">
      <c r="A24" s="37" t="s">
        <v>30</v>
      </c>
      <c r="B24" s="38"/>
      <c r="C24" s="39"/>
      <c r="D24" s="40"/>
      <c r="E24" s="41"/>
      <c r="F24" s="39"/>
      <c r="G24" s="40"/>
      <c r="H24" s="41"/>
      <c r="I24" s="39"/>
      <c r="J24" s="40"/>
      <c r="K24" s="41"/>
      <c r="L24" s="39"/>
      <c r="M24" s="42"/>
    </row>
    <row r="25" customFormat="false" ht="11.1" hidden="false" customHeight="true" outlineLevel="0" collapsed="false">
      <c r="A25" s="37" t="s">
        <v>26</v>
      </c>
      <c r="B25" s="51" t="n">
        <v>25</v>
      </c>
      <c r="C25" s="52" t="n">
        <v>17</v>
      </c>
      <c r="D25" s="53" t="n">
        <v>42</v>
      </c>
      <c r="E25" s="54" t="n">
        <v>234</v>
      </c>
      <c r="F25" s="52" t="n">
        <v>126</v>
      </c>
      <c r="G25" s="53" t="n">
        <v>360</v>
      </c>
      <c r="H25" s="54" t="n">
        <v>190</v>
      </c>
      <c r="I25" s="52" t="n">
        <v>184</v>
      </c>
      <c r="J25" s="53" t="n">
        <v>374</v>
      </c>
      <c r="K25" s="54" t="n">
        <v>554</v>
      </c>
      <c r="L25" s="52" t="n">
        <v>303</v>
      </c>
      <c r="M25" s="55" t="n">
        <v>857</v>
      </c>
    </row>
    <row r="26" customFormat="false" ht="11.1" hidden="false" customHeight="true" outlineLevel="0" collapsed="false">
      <c r="A26" s="31" t="s">
        <v>34</v>
      </c>
      <c r="B26" s="38"/>
      <c r="C26" s="39"/>
      <c r="D26" s="40"/>
      <c r="E26" s="41"/>
      <c r="F26" s="39"/>
      <c r="G26" s="40"/>
      <c r="H26" s="41"/>
      <c r="I26" s="39"/>
      <c r="J26" s="40"/>
      <c r="K26" s="41"/>
      <c r="L26" s="39"/>
      <c r="M26" s="42"/>
    </row>
    <row r="27" customFormat="false" ht="11.1" hidden="false" customHeight="true" outlineLevel="0" collapsed="false">
      <c r="A27" s="37" t="s">
        <v>28</v>
      </c>
      <c r="B27" s="38" t="n">
        <v>60</v>
      </c>
      <c r="C27" s="39" t="n">
        <v>60</v>
      </c>
      <c r="D27" s="40" t="n">
        <v>120</v>
      </c>
      <c r="E27" s="41" t="n">
        <v>132</v>
      </c>
      <c r="F27" s="39" t="n">
        <v>128</v>
      </c>
      <c r="G27" s="40" t="n">
        <v>260</v>
      </c>
      <c r="H27" s="41" t="n">
        <v>359</v>
      </c>
      <c r="I27" s="39" t="n">
        <v>341</v>
      </c>
      <c r="J27" s="40" t="n">
        <v>700</v>
      </c>
      <c r="K27" s="41" t="n">
        <v>654</v>
      </c>
      <c r="L27" s="39" t="n">
        <v>509</v>
      </c>
      <c r="M27" s="42" t="n">
        <v>1163</v>
      </c>
    </row>
    <row r="28" customFormat="false" ht="11.1" hidden="false" customHeight="true" outlineLevel="0" collapsed="false">
      <c r="A28" s="37" t="s">
        <v>29</v>
      </c>
      <c r="B28" s="38"/>
      <c r="C28" s="39"/>
      <c r="D28" s="40"/>
      <c r="E28" s="41"/>
      <c r="F28" s="39"/>
      <c r="G28" s="40"/>
      <c r="H28" s="41"/>
      <c r="I28" s="39"/>
      <c r="J28" s="40"/>
      <c r="K28" s="41"/>
      <c r="L28" s="39"/>
      <c r="M28" s="42"/>
    </row>
    <row r="29" customFormat="false" ht="11.1" hidden="false" customHeight="true" outlineLevel="0" collapsed="false">
      <c r="A29" s="37" t="s">
        <v>30</v>
      </c>
      <c r="B29" s="38"/>
      <c r="C29" s="39"/>
      <c r="D29" s="40"/>
      <c r="E29" s="41"/>
      <c r="F29" s="39"/>
      <c r="G29" s="40"/>
      <c r="H29" s="41"/>
      <c r="I29" s="39"/>
      <c r="J29" s="40"/>
      <c r="K29" s="41"/>
      <c r="L29" s="39"/>
      <c r="M29" s="42"/>
    </row>
    <row r="30" customFormat="false" ht="11.1" hidden="false" customHeight="true" outlineLevel="0" collapsed="false">
      <c r="A30" s="37" t="s">
        <v>26</v>
      </c>
      <c r="B30" s="43" t="n">
        <v>60</v>
      </c>
      <c r="C30" s="44" t="n">
        <v>60</v>
      </c>
      <c r="D30" s="40" t="n">
        <v>120</v>
      </c>
      <c r="E30" s="45" t="n">
        <v>132</v>
      </c>
      <c r="F30" s="44" t="n">
        <v>128</v>
      </c>
      <c r="G30" s="40" t="n">
        <v>260</v>
      </c>
      <c r="H30" s="45" t="n">
        <v>359</v>
      </c>
      <c r="I30" s="44" t="n">
        <v>341</v>
      </c>
      <c r="J30" s="40" t="n">
        <v>700</v>
      </c>
      <c r="K30" s="45" t="n">
        <v>654</v>
      </c>
      <c r="L30" s="44" t="n">
        <v>509</v>
      </c>
      <c r="M30" s="42" t="n">
        <v>1163</v>
      </c>
    </row>
    <row r="31" customFormat="false" ht="11.1" hidden="false" customHeight="true" outlineLevel="0" collapsed="false">
      <c r="A31" s="31" t="s">
        <v>35</v>
      </c>
      <c r="B31" s="46"/>
      <c r="C31" s="47"/>
      <c r="D31" s="48"/>
      <c r="E31" s="49"/>
      <c r="F31" s="47"/>
      <c r="G31" s="48"/>
      <c r="H31" s="49"/>
      <c r="I31" s="47"/>
      <c r="J31" s="48"/>
      <c r="K31" s="49"/>
      <c r="L31" s="47"/>
      <c r="M31" s="50"/>
    </row>
    <row r="32" customFormat="false" ht="11.1" hidden="false" customHeight="true" outlineLevel="0" collapsed="false">
      <c r="A32" s="37" t="s">
        <v>28</v>
      </c>
      <c r="B32" s="38" t="n">
        <v>47</v>
      </c>
      <c r="C32" s="39" t="n">
        <v>35</v>
      </c>
      <c r="D32" s="40" t="n">
        <v>82</v>
      </c>
      <c r="E32" s="41" t="n">
        <v>86</v>
      </c>
      <c r="F32" s="39" t="n">
        <v>72</v>
      </c>
      <c r="G32" s="40" t="n">
        <v>158</v>
      </c>
      <c r="H32" s="41" t="n">
        <v>176</v>
      </c>
      <c r="I32" s="39" t="n">
        <v>186</v>
      </c>
      <c r="J32" s="40" t="n">
        <v>362</v>
      </c>
      <c r="K32" s="41" t="n">
        <v>614</v>
      </c>
      <c r="L32" s="39" t="n">
        <v>380</v>
      </c>
      <c r="M32" s="42" t="n">
        <v>994</v>
      </c>
    </row>
    <row r="33" customFormat="false" ht="11.1" hidden="false" customHeight="true" outlineLevel="0" collapsed="false">
      <c r="A33" s="37" t="s">
        <v>29</v>
      </c>
      <c r="B33" s="38"/>
      <c r="C33" s="39"/>
      <c r="D33" s="40"/>
      <c r="E33" s="41"/>
      <c r="F33" s="39"/>
      <c r="G33" s="40"/>
      <c r="H33" s="41"/>
      <c r="I33" s="39"/>
      <c r="J33" s="40"/>
      <c r="K33" s="41"/>
      <c r="L33" s="39"/>
      <c r="M33" s="42"/>
    </row>
    <row r="34" customFormat="false" ht="11.1" hidden="false" customHeight="true" outlineLevel="0" collapsed="false">
      <c r="A34" s="37" t="s">
        <v>30</v>
      </c>
      <c r="B34" s="38"/>
      <c r="C34" s="39"/>
      <c r="D34" s="40"/>
      <c r="E34" s="41"/>
      <c r="F34" s="39"/>
      <c r="G34" s="40"/>
      <c r="H34" s="41"/>
      <c r="I34" s="39"/>
      <c r="J34" s="40"/>
      <c r="K34" s="41"/>
      <c r="L34" s="39"/>
      <c r="M34" s="42"/>
    </row>
    <row r="35" customFormat="false" ht="11.1" hidden="false" customHeight="true" outlineLevel="0" collapsed="false">
      <c r="A35" s="37" t="s">
        <v>26</v>
      </c>
      <c r="B35" s="51" t="n">
        <v>47</v>
      </c>
      <c r="C35" s="52" t="n">
        <v>35</v>
      </c>
      <c r="D35" s="53" t="n">
        <v>82</v>
      </c>
      <c r="E35" s="54" t="n">
        <v>86</v>
      </c>
      <c r="F35" s="52" t="n">
        <v>72</v>
      </c>
      <c r="G35" s="53" t="n">
        <v>158</v>
      </c>
      <c r="H35" s="54" t="n">
        <v>176</v>
      </c>
      <c r="I35" s="52" t="n">
        <v>186</v>
      </c>
      <c r="J35" s="53" t="n">
        <v>362</v>
      </c>
      <c r="K35" s="54" t="n">
        <v>614</v>
      </c>
      <c r="L35" s="52" t="n">
        <v>380</v>
      </c>
      <c r="M35" s="55" t="n">
        <v>994</v>
      </c>
    </row>
    <row r="36" customFormat="false" ht="11.1" hidden="false" customHeight="true" outlineLevel="0" collapsed="false">
      <c r="A36" s="31" t="s">
        <v>36</v>
      </c>
      <c r="B36" s="38"/>
      <c r="C36" s="39"/>
      <c r="D36" s="40"/>
      <c r="E36" s="41"/>
      <c r="F36" s="39"/>
      <c r="G36" s="40"/>
      <c r="H36" s="41"/>
      <c r="I36" s="39"/>
      <c r="J36" s="40"/>
      <c r="K36" s="41"/>
      <c r="L36" s="39"/>
      <c r="M36" s="42"/>
    </row>
    <row r="37" customFormat="false" ht="11.1" hidden="false" customHeight="true" outlineLevel="0" collapsed="false">
      <c r="A37" s="37" t="s">
        <v>28</v>
      </c>
      <c r="B37" s="38" t="n">
        <v>85</v>
      </c>
      <c r="C37" s="39" t="n">
        <v>71</v>
      </c>
      <c r="D37" s="40" t="n">
        <v>156</v>
      </c>
      <c r="E37" s="41" t="n">
        <v>410</v>
      </c>
      <c r="F37" s="39" t="n">
        <v>268</v>
      </c>
      <c r="G37" s="40" t="n">
        <v>678</v>
      </c>
      <c r="H37" s="41" t="n">
        <v>406</v>
      </c>
      <c r="I37" s="39" t="n">
        <v>356</v>
      </c>
      <c r="J37" s="40" t="n">
        <v>762</v>
      </c>
      <c r="K37" s="41" t="n">
        <v>994</v>
      </c>
      <c r="L37" s="39" t="n">
        <v>640</v>
      </c>
      <c r="M37" s="42" t="n">
        <v>1634</v>
      </c>
    </row>
    <row r="38" customFormat="false" ht="11.1" hidden="false" customHeight="true" outlineLevel="0" collapsed="false">
      <c r="A38" s="37" t="s">
        <v>29</v>
      </c>
      <c r="B38" s="38"/>
      <c r="C38" s="39"/>
      <c r="D38" s="40"/>
      <c r="E38" s="41"/>
      <c r="F38" s="39"/>
      <c r="G38" s="40"/>
      <c r="H38" s="41"/>
      <c r="I38" s="39"/>
      <c r="J38" s="40"/>
      <c r="K38" s="41"/>
      <c r="L38" s="39"/>
      <c r="M38" s="42"/>
    </row>
    <row r="39" customFormat="false" ht="11.1" hidden="false" customHeight="true" outlineLevel="0" collapsed="false">
      <c r="A39" s="37" t="s">
        <v>30</v>
      </c>
      <c r="B39" s="38"/>
      <c r="C39" s="39"/>
      <c r="D39" s="40"/>
      <c r="E39" s="41"/>
      <c r="F39" s="39"/>
      <c r="G39" s="40"/>
      <c r="H39" s="41"/>
      <c r="I39" s="39"/>
      <c r="J39" s="40"/>
      <c r="K39" s="41"/>
      <c r="L39" s="39"/>
      <c r="M39" s="42"/>
    </row>
    <row r="40" customFormat="false" ht="11.1" hidden="false" customHeight="true" outlineLevel="0" collapsed="false">
      <c r="A40" s="37" t="s">
        <v>26</v>
      </c>
      <c r="B40" s="43" t="n">
        <v>85</v>
      </c>
      <c r="C40" s="44" t="n">
        <v>71</v>
      </c>
      <c r="D40" s="40" t="n">
        <v>156</v>
      </c>
      <c r="E40" s="45" t="n">
        <v>410</v>
      </c>
      <c r="F40" s="44" t="n">
        <v>268</v>
      </c>
      <c r="G40" s="40" t="n">
        <v>678</v>
      </c>
      <c r="H40" s="45" t="n">
        <v>406</v>
      </c>
      <c r="I40" s="44" t="n">
        <v>356</v>
      </c>
      <c r="J40" s="40" t="n">
        <v>762</v>
      </c>
      <c r="K40" s="45" t="n">
        <v>994</v>
      </c>
      <c r="L40" s="44" t="n">
        <v>640</v>
      </c>
      <c r="M40" s="42" t="n">
        <v>1634</v>
      </c>
    </row>
    <row r="41" customFormat="false" ht="11.1" hidden="false" customHeight="true" outlineLevel="0" collapsed="false">
      <c r="A41" s="31" t="s">
        <v>37</v>
      </c>
      <c r="B41" s="46"/>
      <c r="C41" s="47"/>
      <c r="D41" s="48"/>
      <c r="E41" s="49"/>
      <c r="F41" s="47"/>
      <c r="G41" s="48"/>
      <c r="H41" s="49"/>
      <c r="I41" s="47"/>
      <c r="J41" s="48"/>
      <c r="K41" s="49"/>
      <c r="L41" s="47"/>
      <c r="M41" s="50"/>
    </row>
    <row r="42" customFormat="false" ht="11.1" hidden="false" customHeight="true" outlineLevel="0" collapsed="false">
      <c r="A42" s="37" t="s">
        <v>28</v>
      </c>
      <c r="B42" s="38" t="n">
        <v>103</v>
      </c>
      <c r="C42" s="39" t="n">
        <v>123</v>
      </c>
      <c r="D42" s="40" t="n">
        <v>226</v>
      </c>
      <c r="E42" s="41" t="n">
        <v>384</v>
      </c>
      <c r="F42" s="39" t="n">
        <v>331</v>
      </c>
      <c r="G42" s="40" t="n">
        <v>715</v>
      </c>
      <c r="H42" s="41" t="n">
        <v>885</v>
      </c>
      <c r="I42" s="39" t="n">
        <v>852</v>
      </c>
      <c r="J42" s="40" t="n">
        <v>1737</v>
      </c>
      <c r="K42" s="41" t="n">
        <v>2362</v>
      </c>
      <c r="L42" s="39" t="n">
        <v>1584</v>
      </c>
      <c r="M42" s="42" t="n">
        <v>3946</v>
      </c>
    </row>
    <row r="43" customFormat="false" ht="11.1" hidden="false" customHeight="true" outlineLevel="0" collapsed="false">
      <c r="A43" s="37" t="s">
        <v>29</v>
      </c>
      <c r="B43" s="38"/>
      <c r="C43" s="39"/>
      <c r="D43" s="40"/>
      <c r="E43" s="41"/>
      <c r="F43" s="39"/>
      <c r="G43" s="40"/>
      <c r="H43" s="41"/>
      <c r="I43" s="39"/>
      <c r="J43" s="40"/>
      <c r="K43" s="41"/>
      <c r="L43" s="39"/>
      <c r="M43" s="42"/>
    </row>
    <row r="44" customFormat="false" ht="11.1" hidden="false" customHeight="true" outlineLevel="0" collapsed="false">
      <c r="A44" s="37" t="s">
        <v>30</v>
      </c>
      <c r="B44" s="38"/>
      <c r="C44" s="39"/>
      <c r="D44" s="40"/>
      <c r="E44" s="41"/>
      <c r="F44" s="39"/>
      <c r="G44" s="40"/>
      <c r="H44" s="41"/>
      <c r="I44" s="39"/>
      <c r="J44" s="40"/>
      <c r="K44" s="41"/>
      <c r="L44" s="39"/>
      <c r="M44" s="42"/>
    </row>
    <row r="45" customFormat="false" ht="11.1" hidden="false" customHeight="true" outlineLevel="0" collapsed="false">
      <c r="A45" s="37" t="s">
        <v>26</v>
      </c>
      <c r="B45" s="56" t="n">
        <v>103</v>
      </c>
      <c r="C45" s="57" t="n">
        <v>123</v>
      </c>
      <c r="D45" s="53" t="n">
        <v>226</v>
      </c>
      <c r="E45" s="58" t="n">
        <v>384</v>
      </c>
      <c r="F45" s="57" t="n">
        <v>331</v>
      </c>
      <c r="G45" s="53" t="n">
        <v>715</v>
      </c>
      <c r="H45" s="58" t="n">
        <v>885</v>
      </c>
      <c r="I45" s="57" t="n">
        <v>852</v>
      </c>
      <c r="J45" s="53" t="n">
        <v>1737</v>
      </c>
      <c r="K45" s="58" t="n">
        <v>2362</v>
      </c>
      <c r="L45" s="57" t="n">
        <v>1584</v>
      </c>
      <c r="M45" s="55" t="n">
        <v>3946</v>
      </c>
    </row>
    <row r="46" customFormat="false" ht="11.1" hidden="false" customHeight="true" outlineLevel="0" collapsed="false">
      <c r="A46" s="31" t="s">
        <v>38</v>
      </c>
      <c r="B46" s="38"/>
      <c r="C46" s="39"/>
      <c r="D46" s="40" t="n">
        <f aca="false">SUM(B46:C46)</f>
        <v>0</v>
      </c>
      <c r="E46" s="41"/>
      <c r="F46" s="39"/>
      <c r="G46" s="40" t="n">
        <f aca="false">SUM(E46:F46)</f>
        <v>0</v>
      </c>
      <c r="H46" s="41"/>
      <c r="I46" s="39"/>
      <c r="J46" s="40" t="n">
        <f aca="false">SUM(H46:I46)</f>
        <v>0</v>
      </c>
      <c r="K46" s="41"/>
      <c r="L46" s="39"/>
      <c r="M46" s="42" t="n">
        <f aca="false">SUM(K46:L46)</f>
        <v>0</v>
      </c>
    </row>
    <row r="47" customFormat="false" ht="11.1" hidden="false" customHeight="true" outlineLevel="0" collapsed="false">
      <c r="A47" s="37" t="s">
        <v>28</v>
      </c>
      <c r="B47" s="59" t="n">
        <f aca="false">SUM(B7+B12+B17+B22+B27+B32+B37+B42)</f>
        <v>625</v>
      </c>
      <c r="C47" s="60" t="n">
        <f aca="false">SUM(C7+C12+C17+C22+C27+C32+C37+C42)</f>
        <v>639</v>
      </c>
      <c r="D47" s="61" t="n">
        <f aca="false">SUM(B47:C47)</f>
        <v>1264</v>
      </c>
      <c r="E47" s="62" t="n">
        <f aca="false">SUM(E7+E12+E17+E22+E27+E32+E37+E42)</f>
        <v>2631</v>
      </c>
      <c r="F47" s="60" t="n">
        <f aca="false">SUM(F7+F12+F17+F22+F27+F32+F37+F42)</f>
        <v>1711</v>
      </c>
      <c r="G47" s="61" t="n">
        <f aca="false">SUM(E47:F47)</f>
        <v>4342</v>
      </c>
      <c r="H47" s="62" t="n">
        <f aca="false">SUM(H7+H12+H17+H22+H27+H32+H37+H42)</f>
        <v>3552</v>
      </c>
      <c r="I47" s="60" t="n">
        <f aca="false">SUM(I7+I12+I17+I22+I27+I32+I37+I42)</f>
        <v>3186</v>
      </c>
      <c r="J47" s="61" t="n">
        <f aca="false">SUM(H47:I47)</f>
        <v>6738</v>
      </c>
      <c r="K47" s="62" t="n">
        <f aca="false">SUM(K7+K12+K17+K22+K27+K32+K37+K42)</f>
        <v>7749</v>
      </c>
      <c r="L47" s="60" t="n">
        <f aca="false">SUM(L7+L12+L17+L22+L27+L32+L37+L42)</f>
        <v>5030</v>
      </c>
      <c r="M47" s="63" t="n">
        <f aca="false">SUM(K47:L47)</f>
        <v>12779</v>
      </c>
    </row>
    <row r="48" customFormat="false" ht="11.1" hidden="false" customHeight="true" outlineLevel="0" collapsed="false">
      <c r="A48" s="37" t="s">
        <v>29</v>
      </c>
      <c r="B48" s="59" t="n">
        <f aca="false">SUM(B8+B13+B18+B23+B28+B33+B38+B43)</f>
        <v>0</v>
      </c>
      <c r="C48" s="60" t="n">
        <f aca="false">SUM(C8+C13+C18+C23+C28+C33+C38+C43)</f>
        <v>0</v>
      </c>
      <c r="D48" s="61" t="n">
        <f aca="false">SUM(B48:C48)</f>
        <v>0</v>
      </c>
      <c r="E48" s="62" t="n">
        <f aca="false">SUM(E8+E13+E18+E23+E28+E33+E38+E43)</f>
        <v>0</v>
      </c>
      <c r="F48" s="60" t="n">
        <f aca="false">SUM(F8+F13+F18+F23+F28+F33+F38+F43)</f>
        <v>0</v>
      </c>
      <c r="G48" s="61" t="n">
        <f aca="false">SUM(E48:F48)</f>
        <v>0</v>
      </c>
      <c r="H48" s="62" t="n">
        <f aca="false">SUM(H8+H13+H18+H23+H28+H33+H38+H43)</f>
        <v>0</v>
      </c>
      <c r="I48" s="60" t="n">
        <f aca="false">SUM(I8+I13+I18+I23+I28+I33+I38+I43)</f>
        <v>0</v>
      </c>
      <c r="J48" s="61" t="n">
        <f aca="false">SUM(H48:I48)</f>
        <v>0</v>
      </c>
      <c r="K48" s="62" t="n">
        <f aca="false">SUM(K8+K13+K18+K23+K28+K33+K38+K43)</f>
        <v>0</v>
      </c>
      <c r="L48" s="60" t="n">
        <f aca="false">SUM(L8+L13+L18+L23+L28+L33+L38+L43)</f>
        <v>0</v>
      </c>
      <c r="M48" s="63" t="n">
        <f aca="false">SUM(K48:L48)</f>
        <v>0</v>
      </c>
    </row>
    <row r="49" customFormat="false" ht="11.1" hidden="false" customHeight="true" outlineLevel="0" collapsed="false">
      <c r="A49" s="37" t="s">
        <v>30</v>
      </c>
      <c r="B49" s="59" t="n">
        <f aca="false">SUM(B9+B14+B19+B24+B29+B34+B39+B44)</f>
        <v>0</v>
      </c>
      <c r="C49" s="60" t="n">
        <f aca="false">SUM(C9+C14+C19+C24+C29+C34+C39+C44)</f>
        <v>0</v>
      </c>
      <c r="D49" s="61" t="n">
        <f aca="false">SUM(B49:C49)</f>
        <v>0</v>
      </c>
      <c r="E49" s="62" t="n">
        <f aca="false">SUM(E9+E14+E19+E24+E29+E34+E39+E44)</f>
        <v>0</v>
      </c>
      <c r="F49" s="60" t="n">
        <f aca="false">SUM(F9+F14+F19+F24+F29+F34+F39+F44)</f>
        <v>0</v>
      </c>
      <c r="G49" s="61" t="n">
        <f aca="false">SUM(E49:F49)</f>
        <v>0</v>
      </c>
      <c r="H49" s="62" t="n">
        <f aca="false">SUM(H9+H14+H19+H24+H29+H34+H39+H44)</f>
        <v>0</v>
      </c>
      <c r="I49" s="60" t="n">
        <f aca="false">SUM(I9+I14+I19+I24+I29+I34+I39+I44)</f>
        <v>0</v>
      </c>
      <c r="J49" s="61" t="n">
        <f aca="false">SUM(H49:I49)</f>
        <v>0</v>
      </c>
      <c r="K49" s="62" t="n">
        <f aca="false">SUM(K9+K14+K19+K24+K29+K34+K39+K44)</f>
        <v>0</v>
      </c>
      <c r="L49" s="60" t="n">
        <f aca="false">SUM(L9+L14+L19+L24+L29+L34+L39+L44)</f>
        <v>0</v>
      </c>
      <c r="M49" s="63" t="n">
        <f aca="false">SUM(K49:L49)</f>
        <v>0</v>
      </c>
    </row>
    <row r="50" customFormat="false" ht="11.1" hidden="false" customHeight="true" outlineLevel="0" collapsed="false">
      <c r="A50" s="37" t="s">
        <v>26</v>
      </c>
      <c r="B50" s="64" t="n">
        <f aca="false">SUM(B10+B15+B20+B25+B30+B35+B40+B45)</f>
        <v>625</v>
      </c>
      <c r="C50" s="65" t="n">
        <f aca="false">SUM(C10+C15+C20+C25+C30+C35+C40+C45)</f>
        <v>639</v>
      </c>
      <c r="D50" s="66" t="n">
        <f aca="false">SUM(B50:C50)</f>
        <v>1264</v>
      </c>
      <c r="E50" s="67" t="n">
        <f aca="false">SUM(E10+E15+E20+E25+E30+E35+E40+E45)</f>
        <v>2631</v>
      </c>
      <c r="F50" s="65" t="n">
        <f aca="false">SUM(F10+F15+F20+F25+F30+F35+F40+F45)</f>
        <v>1711</v>
      </c>
      <c r="G50" s="66" t="n">
        <f aca="false">SUM(E50:F50)</f>
        <v>4342</v>
      </c>
      <c r="H50" s="67" t="n">
        <f aca="false">SUM(H10+H15+H20+H25+H30+H35+H40+H45)</f>
        <v>3552</v>
      </c>
      <c r="I50" s="65" t="n">
        <f aca="false">SUM(I10+I15+I20+I25+I30+I35+I40+I45)</f>
        <v>3186</v>
      </c>
      <c r="J50" s="66" t="n">
        <f aca="false">SUM(H50:I50)</f>
        <v>6738</v>
      </c>
      <c r="K50" s="67" t="n">
        <f aca="false">SUM(K10+K15+K20+K25+K30+K35+K40+K45)</f>
        <v>7749</v>
      </c>
      <c r="L50" s="65" t="n">
        <f aca="false">SUM(L10+L15+L20+L25+L30+L35+L40+L45)</f>
        <v>5030</v>
      </c>
      <c r="M50" s="68" t="n">
        <f aca="false">SUM(K50:L50)</f>
        <v>12779</v>
      </c>
    </row>
    <row r="51" customFormat="false" ht="12.75" hidden="false" customHeight="false" outlineLevel="0" collapsed="false">
      <c r="A51" s="69" t="s">
        <v>39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2.75" hidden="false" customHeight="false" outlineLevel="0" collapsed="false"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2.75" hidden="false" customHeight="false" outlineLevel="0" collapsed="false"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2.75" hidden="false" customHeight="false" outlineLevel="0" collapsed="false"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</row>
    <row r="55" customFormat="false" ht="12.75" hidden="false" customHeight="fals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</row>
  </sheetData>
  <mergeCells count="8">
    <mergeCell ref="A1:M1"/>
    <mergeCell ref="B3:G3"/>
    <mergeCell ref="H3:M3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70138888888889" bottom="1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
Viceconsejería&amp;REducación Secundar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27" t="s">
        <v>66</v>
      </c>
      <c r="B1" s="27"/>
      <c r="C1" s="27"/>
      <c r="D1" s="27"/>
      <c r="E1" s="27"/>
      <c r="F1" s="27"/>
      <c r="G1" s="27"/>
    </row>
    <row r="2" customFormat="false" ht="9" hidden="false" customHeight="true" outlineLevel="0" collapsed="false">
      <c r="A2" s="122"/>
      <c r="B2" s="122"/>
      <c r="C2" s="122"/>
      <c r="D2" s="122"/>
      <c r="E2" s="122"/>
      <c r="F2" s="122"/>
      <c r="G2" s="122"/>
    </row>
    <row r="3" customFormat="false" ht="9" hidden="false" customHeight="true" outlineLevel="0" collapsed="false">
      <c r="A3" s="122"/>
      <c r="B3" s="122"/>
      <c r="C3" s="122"/>
      <c r="D3" s="122"/>
      <c r="E3" s="122"/>
      <c r="F3" s="122"/>
      <c r="G3" s="122"/>
    </row>
    <row r="4" customFormat="false" ht="13.7" hidden="false" customHeight="true" outlineLevel="0" collapsed="false">
      <c r="A4" s="74" t="s">
        <v>19</v>
      </c>
      <c r="B4" s="27" t="s">
        <v>67</v>
      </c>
      <c r="C4" s="27"/>
      <c r="D4" s="27"/>
      <c r="E4" s="27"/>
      <c r="F4" s="27"/>
      <c r="G4" s="27"/>
    </row>
    <row r="5" customFormat="false" ht="13.7" hidden="false" customHeight="true" outlineLevel="0" collapsed="false">
      <c r="A5" s="75" t="s">
        <v>1</v>
      </c>
      <c r="B5" s="30" t="s">
        <v>68</v>
      </c>
      <c r="C5" s="30"/>
      <c r="D5" s="30"/>
      <c r="E5" s="30" t="s">
        <v>69</v>
      </c>
      <c r="F5" s="30"/>
      <c r="G5" s="30"/>
    </row>
    <row r="6" customFormat="false" ht="13.7" hidden="false" customHeight="true" outlineLevel="0" collapsed="false">
      <c r="A6" s="75"/>
      <c r="B6" s="27" t="s">
        <v>24</v>
      </c>
      <c r="C6" s="28" t="s">
        <v>25</v>
      </c>
      <c r="D6" s="27" t="s">
        <v>26</v>
      </c>
      <c r="E6" s="27" t="s">
        <v>24</v>
      </c>
      <c r="F6" s="28" t="s">
        <v>25</v>
      </c>
      <c r="G6" s="27" t="s">
        <v>26</v>
      </c>
    </row>
    <row r="7" customFormat="false" ht="13.7" hidden="false" customHeight="true" outlineLevel="0" collapsed="false">
      <c r="A7" s="31" t="s">
        <v>27</v>
      </c>
      <c r="B7" s="32"/>
      <c r="C7" s="33"/>
      <c r="D7" s="34"/>
      <c r="E7" s="35"/>
      <c r="F7" s="33"/>
      <c r="G7" s="36"/>
    </row>
    <row r="8" customFormat="false" ht="13.7" hidden="false" customHeight="true" outlineLevel="0" collapsed="false">
      <c r="A8" s="37" t="s">
        <v>28</v>
      </c>
      <c r="B8" s="38" t="n">
        <v>97</v>
      </c>
      <c r="C8" s="39" t="n">
        <v>24</v>
      </c>
      <c r="D8" s="40" t="n">
        <v>121</v>
      </c>
      <c r="E8" s="41" t="n">
        <v>44</v>
      </c>
      <c r="F8" s="39" t="n">
        <v>9</v>
      </c>
      <c r="G8" s="42" t="n">
        <v>53</v>
      </c>
    </row>
    <row r="9" customFormat="false" ht="13.7" hidden="false" customHeight="true" outlineLevel="0" collapsed="false">
      <c r="A9" s="37" t="s">
        <v>29</v>
      </c>
      <c r="B9" s="38" t="n">
        <v>2</v>
      </c>
      <c r="C9" s="39" t="n">
        <v>3</v>
      </c>
      <c r="D9" s="40" t="n">
        <v>5</v>
      </c>
      <c r="E9" s="41" t="n">
        <v>1</v>
      </c>
      <c r="F9" s="39" t="n">
        <v>5</v>
      </c>
      <c r="G9" s="42" t="n">
        <v>6</v>
      </c>
    </row>
    <row r="10" customFormat="false" ht="13.7" hidden="false" customHeight="true" outlineLevel="0" collapsed="false">
      <c r="A10" s="37" t="s">
        <v>30</v>
      </c>
      <c r="B10" s="38"/>
      <c r="C10" s="39"/>
      <c r="D10" s="40"/>
      <c r="E10" s="41"/>
      <c r="F10" s="39"/>
      <c r="G10" s="42"/>
    </row>
    <row r="11" customFormat="false" ht="13.7" hidden="false" customHeight="true" outlineLevel="0" collapsed="false">
      <c r="A11" s="37" t="s">
        <v>26</v>
      </c>
      <c r="B11" s="43" t="n">
        <v>99</v>
      </c>
      <c r="C11" s="44" t="n">
        <v>27</v>
      </c>
      <c r="D11" s="40" t="n">
        <v>126</v>
      </c>
      <c r="E11" s="45" t="n">
        <v>45</v>
      </c>
      <c r="F11" s="44" t="n">
        <v>14</v>
      </c>
      <c r="G11" s="42" t="n">
        <v>59</v>
      </c>
    </row>
    <row r="12" customFormat="false" ht="13.7" hidden="false" customHeight="true" outlineLevel="0" collapsed="false">
      <c r="A12" s="31" t="s">
        <v>31</v>
      </c>
      <c r="B12" s="46"/>
      <c r="C12" s="47"/>
      <c r="D12" s="48"/>
      <c r="E12" s="49"/>
      <c r="F12" s="47"/>
      <c r="G12" s="50"/>
    </row>
    <row r="13" customFormat="false" ht="13.7" hidden="false" customHeight="true" outlineLevel="0" collapsed="false">
      <c r="A13" s="37" t="s">
        <v>28</v>
      </c>
      <c r="B13" s="38" t="n">
        <v>233</v>
      </c>
      <c r="C13" s="39" t="n">
        <v>131</v>
      </c>
      <c r="D13" s="40" t="n">
        <v>364</v>
      </c>
      <c r="E13" s="41" t="n">
        <v>149</v>
      </c>
      <c r="F13" s="39" t="n">
        <v>54</v>
      </c>
      <c r="G13" s="42" t="n">
        <v>203</v>
      </c>
    </row>
    <row r="14" customFormat="false" ht="13.7" hidden="false" customHeight="true" outlineLevel="0" collapsed="false">
      <c r="A14" s="37" t="s">
        <v>29</v>
      </c>
      <c r="B14" s="38" t="n">
        <v>101</v>
      </c>
      <c r="C14" s="39" t="n">
        <v>65</v>
      </c>
      <c r="D14" s="40" t="n">
        <v>166</v>
      </c>
      <c r="E14" s="41" t="n">
        <v>27</v>
      </c>
      <c r="F14" s="39" t="n">
        <v>17</v>
      </c>
      <c r="G14" s="42" t="n">
        <v>44</v>
      </c>
    </row>
    <row r="15" customFormat="false" ht="13.7" hidden="false" customHeight="true" outlineLevel="0" collapsed="false">
      <c r="A15" s="37" t="s">
        <v>30</v>
      </c>
      <c r="B15" s="38"/>
      <c r="C15" s="39"/>
      <c r="D15" s="40"/>
      <c r="E15" s="41"/>
      <c r="F15" s="39"/>
      <c r="G15" s="42"/>
    </row>
    <row r="16" customFormat="false" ht="13.7" hidden="false" customHeight="true" outlineLevel="0" collapsed="false">
      <c r="A16" s="37" t="s">
        <v>26</v>
      </c>
      <c r="B16" s="51" t="n">
        <v>334</v>
      </c>
      <c r="C16" s="52" t="n">
        <v>196</v>
      </c>
      <c r="D16" s="53" t="n">
        <v>530</v>
      </c>
      <c r="E16" s="54" t="n">
        <v>176</v>
      </c>
      <c r="F16" s="52" t="n">
        <v>71</v>
      </c>
      <c r="G16" s="55" t="n">
        <v>247</v>
      </c>
    </row>
    <row r="17" customFormat="false" ht="13.7" hidden="false" customHeight="true" outlineLevel="0" collapsed="false">
      <c r="A17" s="31" t="s">
        <v>32</v>
      </c>
      <c r="B17" s="38"/>
      <c r="C17" s="39"/>
      <c r="D17" s="40"/>
      <c r="E17" s="41"/>
      <c r="F17" s="39"/>
      <c r="G17" s="42"/>
    </row>
    <row r="18" customFormat="false" ht="13.7" hidden="false" customHeight="true" outlineLevel="0" collapsed="false">
      <c r="A18" s="37" t="s">
        <v>28</v>
      </c>
      <c r="B18" s="38" t="n">
        <v>213</v>
      </c>
      <c r="C18" s="39" t="n">
        <v>84</v>
      </c>
      <c r="D18" s="40" t="n">
        <v>297</v>
      </c>
      <c r="E18" s="41" t="n">
        <v>92</v>
      </c>
      <c r="F18" s="39" t="n">
        <v>24</v>
      </c>
      <c r="G18" s="42" t="n">
        <v>116</v>
      </c>
    </row>
    <row r="19" customFormat="false" ht="13.7" hidden="false" customHeight="true" outlineLevel="0" collapsed="false">
      <c r="A19" s="37" t="s">
        <v>29</v>
      </c>
      <c r="B19" s="38" t="n">
        <v>46</v>
      </c>
      <c r="C19" s="39" t="n">
        <v>33</v>
      </c>
      <c r="D19" s="40" t="n">
        <v>79</v>
      </c>
      <c r="E19" s="41" t="n">
        <v>15</v>
      </c>
      <c r="F19" s="39" t="n">
        <v>8</v>
      </c>
      <c r="G19" s="42" t="n">
        <v>23</v>
      </c>
    </row>
    <row r="20" customFormat="false" ht="13.7" hidden="false" customHeight="true" outlineLevel="0" collapsed="false">
      <c r="A20" s="37" t="s">
        <v>30</v>
      </c>
      <c r="B20" s="38"/>
      <c r="C20" s="39"/>
      <c r="D20" s="40"/>
      <c r="E20" s="41"/>
      <c r="F20" s="39"/>
      <c r="G20" s="42"/>
    </row>
    <row r="21" customFormat="false" ht="13.7" hidden="false" customHeight="true" outlineLevel="0" collapsed="false">
      <c r="A21" s="37" t="s">
        <v>26</v>
      </c>
      <c r="B21" s="43" t="n">
        <v>259</v>
      </c>
      <c r="C21" s="44" t="n">
        <v>117</v>
      </c>
      <c r="D21" s="40" t="n">
        <v>376</v>
      </c>
      <c r="E21" s="45" t="n">
        <v>107</v>
      </c>
      <c r="F21" s="44" t="n">
        <v>32</v>
      </c>
      <c r="G21" s="42" t="n">
        <v>139</v>
      </c>
    </row>
    <row r="22" customFormat="false" ht="13.7" hidden="false" customHeight="true" outlineLevel="0" collapsed="false">
      <c r="A22" s="31" t="s">
        <v>33</v>
      </c>
      <c r="B22" s="46"/>
      <c r="C22" s="47"/>
      <c r="D22" s="48"/>
      <c r="E22" s="49"/>
      <c r="F22" s="47"/>
      <c r="G22" s="50"/>
    </row>
    <row r="23" customFormat="false" ht="13.7" hidden="false" customHeight="true" outlineLevel="0" collapsed="false">
      <c r="A23" s="37" t="s">
        <v>28</v>
      </c>
      <c r="B23" s="38" t="n">
        <v>151</v>
      </c>
      <c r="C23" s="39" t="n">
        <v>59</v>
      </c>
      <c r="D23" s="40" t="n">
        <v>210</v>
      </c>
      <c r="E23" s="41" t="n">
        <v>58</v>
      </c>
      <c r="F23" s="39" t="n">
        <v>22</v>
      </c>
      <c r="G23" s="42" t="n">
        <v>80</v>
      </c>
    </row>
    <row r="24" customFormat="false" ht="13.7" hidden="false" customHeight="true" outlineLevel="0" collapsed="false">
      <c r="A24" s="37" t="s">
        <v>29</v>
      </c>
      <c r="B24" s="38" t="n">
        <v>73</v>
      </c>
      <c r="C24" s="39" t="n">
        <v>12</v>
      </c>
      <c r="D24" s="40" t="n">
        <v>85</v>
      </c>
      <c r="E24" s="41" t="n">
        <v>24</v>
      </c>
      <c r="F24" s="39" t="n">
        <v>7</v>
      </c>
      <c r="G24" s="42" t="n">
        <v>31</v>
      </c>
    </row>
    <row r="25" customFormat="false" ht="13.7" hidden="false" customHeight="true" outlineLevel="0" collapsed="false">
      <c r="A25" s="37" t="s">
        <v>30</v>
      </c>
      <c r="B25" s="38"/>
      <c r="C25" s="39"/>
      <c r="D25" s="40"/>
      <c r="E25" s="41"/>
      <c r="F25" s="39"/>
      <c r="G25" s="42"/>
    </row>
    <row r="26" customFormat="false" ht="13.7" hidden="false" customHeight="true" outlineLevel="0" collapsed="false">
      <c r="A26" s="37" t="s">
        <v>26</v>
      </c>
      <c r="B26" s="51" t="n">
        <v>224</v>
      </c>
      <c r="C26" s="52" t="n">
        <v>71</v>
      </c>
      <c r="D26" s="53" t="n">
        <v>295</v>
      </c>
      <c r="E26" s="54" t="n">
        <v>82</v>
      </c>
      <c r="F26" s="52" t="n">
        <v>29</v>
      </c>
      <c r="G26" s="55" t="n">
        <v>111</v>
      </c>
    </row>
    <row r="27" customFormat="false" ht="13.7" hidden="false" customHeight="true" outlineLevel="0" collapsed="false">
      <c r="A27" s="31" t="s">
        <v>34</v>
      </c>
      <c r="B27" s="38"/>
      <c r="C27" s="39"/>
      <c r="D27" s="40"/>
      <c r="E27" s="41"/>
      <c r="F27" s="39"/>
      <c r="G27" s="42"/>
    </row>
    <row r="28" customFormat="false" ht="13.7" hidden="false" customHeight="true" outlineLevel="0" collapsed="false">
      <c r="A28" s="37" t="s">
        <v>28</v>
      </c>
      <c r="B28" s="38" t="n">
        <v>129</v>
      </c>
      <c r="C28" s="39" t="n">
        <v>37</v>
      </c>
      <c r="D28" s="40" t="n">
        <v>166</v>
      </c>
      <c r="E28" s="41" t="n">
        <v>23</v>
      </c>
      <c r="F28" s="39" t="n">
        <v>8</v>
      </c>
      <c r="G28" s="42" t="n">
        <v>31</v>
      </c>
    </row>
    <row r="29" customFormat="false" ht="13.7" hidden="false" customHeight="true" outlineLevel="0" collapsed="false">
      <c r="A29" s="37" t="s">
        <v>29</v>
      </c>
      <c r="B29" s="38" t="n">
        <v>9</v>
      </c>
      <c r="C29" s="39" t="n">
        <v>0</v>
      </c>
      <c r="D29" s="40" t="n">
        <v>9</v>
      </c>
      <c r="E29" s="41" t="n">
        <v>27</v>
      </c>
      <c r="F29" s="39" t="n">
        <v>6</v>
      </c>
      <c r="G29" s="42" t="n">
        <v>33</v>
      </c>
    </row>
    <row r="30" customFormat="false" ht="13.7" hidden="false" customHeight="true" outlineLevel="0" collapsed="false">
      <c r="A30" s="37" t="s">
        <v>30</v>
      </c>
      <c r="B30" s="38"/>
      <c r="C30" s="39"/>
      <c r="D30" s="40"/>
      <c r="E30" s="41"/>
      <c r="F30" s="39"/>
      <c r="G30" s="42"/>
    </row>
    <row r="31" customFormat="false" ht="13.7" hidden="false" customHeight="true" outlineLevel="0" collapsed="false">
      <c r="A31" s="37" t="s">
        <v>26</v>
      </c>
      <c r="B31" s="43" t="n">
        <v>138</v>
      </c>
      <c r="C31" s="44" t="n">
        <v>37</v>
      </c>
      <c r="D31" s="40" t="n">
        <v>175</v>
      </c>
      <c r="E31" s="45" t="n">
        <v>50</v>
      </c>
      <c r="F31" s="44" t="n">
        <v>14</v>
      </c>
      <c r="G31" s="42" t="n">
        <v>64</v>
      </c>
    </row>
    <row r="32" customFormat="false" ht="13.7" hidden="false" customHeight="true" outlineLevel="0" collapsed="false">
      <c r="A32" s="31" t="s">
        <v>35</v>
      </c>
      <c r="B32" s="46"/>
      <c r="C32" s="47"/>
      <c r="D32" s="48"/>
      <c r="E32" s="49"/>
      <c r="F32" s="47"/>
      <c r="G32" s="50"/>
    </row>
    <row r="33" customFormat="false" ht="13.7" hidden="false" customHeight="true" outlineLevel="0" collapsed="false">
      <c r="A33" s="37" t="s">
        <v>28</v>
      </c>
      <c r="B33" s="38" t="n">
        <v>116</v>
      </c>
      <c r="C33" s="39" t="n">
        <v>54</v>
      </c>
      <c r="D33" s="40" t="n">
        <v>170</v>
      </c>
      <c r="E33" s="41" t="n">
        <v>51</v>
      </c>
      <c r="F33" s="39" t="n">
        <v>14</v>
      </c>
      <c r="G33" s="42" t="n">
        <v>65</v>
      </c>
    </row>
    <row r="34" customFormat="false" ht="13.7" hidden="false" customHeight="true" outlineLevel="0" collapsed="false">
      <c r="A34" s="37" t="s">
        <v>29</v>
      </c>
      <c r="B34" s="38" t="n">
        <v>35</v>
      </c>
      <c r="C34" s="39" t="n">
        <v>9</v>
      </c>
      <c r="D34" s="40" t="n">
        <v>44</v>
      </c>
      <c r="E34" s="41" t="n">
        <v>3</v>
      </c>
      <c r="F34" s="39" t="n">
        <v>1</v>
      </c>
      <c r="G34" s="42" t="n">
        <v>4</v>
      </c>
    </row>
    <row r="35" customFormat="false" ht="13.7" hidden="false" customHeight="true" outlineLevel="0" collapsed="false">
      <c r="A35" s="37" t="s">
        <v>30</v>
      </c>
      <c r="B35" s="38"/>
      <c r="C35" s="39"/>
      <c r="D35" s="40"/>
      <c r="E35" s="41"/>
      <c r="F35" s="39"/>
      <c r="G35" s="42"/>
    </row>
    <row r="36" customFormat="false" ht="13.7" hidden="false" customHeight="true" outlineLevel="0" collapsed="false">
      <c r="A36" s="37" t="s">
        <v>26</v>
      </c>
      <c r="B36" s="51" t="n">
        <v>151</v>
      </c>
      <c r="C36" s="52" t="n">
        <v>63</v>
      </c>
      <c r="D36" s="53" t="n">
        <v>214</v>
      </c>
      <c r="E36" s="54" t="n">
        <v>54</v>
      </c>
      <c r="F36" s="52" t="n">
        <v>15</v>
      </c>
      <c r="G36" s="55" t="n">
        <v>69</v>
      </c>
    </row>
    <row r="37" customFormat="false" ht="13.7" hidden="false" customHeight="true" outlineLevel="0" collapsed="false">
      <c r="A37" s="31" t="s">
        <v>36</v>
      </c>
      <c r="B37" s="38"/>
      <c r="C37" s="39"/>
      <c r="D37" s="40"/>
      <c r="E37" s="41"/>
      <c r="F37" s="39"/>
      <c r="G37" s="42"/>
    </row>
    <row r="38" customFormat="false" ht="13.7" hidden="false" customHeight="true" outlineLevel="0" collapsed="false">
      <c r="A38" s="37" t="s">
        <v>28</v>
      </c>
      <c r="B38" s="38" t="n">
        <v>283</v>
      </c>
      <c r="C38" s="39" t="n">
        <v>131</v>
      </c>
      <c r="D38" s="40" t="n">
        <v>414</v>
      </c>
      <c r="E38" s="41" t="n">
        <v>110</v>
      </c>
      <c r="F38" s="39" t="n">
        <v>42</v>
      </c>
      <c r="G38" s="42" t="n">
        <v>152</v>
      </c>
    </row>
    <row r="39" customFormat="false" ht="13.7" hidden="false" customHeight="true" outlineLevel="0" collapsed="false">
      <c r="A39" s="37" t="s">
        <v>29</v>
      </c>
      <c r="B39" s="38" t="n">
        <v>79</v>
      </c>
      <c r="C39" s="39" t="n">
        <v>32</v>
      </c>
      <c r="D39" s="40" t="n">
        <v>111</v>
      </c>
      <c r="E39" s="41" t="n">
        <v>28</v>
      </c>
      <c r="F39" s="39" t="n">
        <v>8</v>
      </c>
      <c r="G39" s="42" t="n">
        <v>36</v>
      </c>
    </row>
    <row r="40" customFormat="false" ht="13.7" hidden="false" customHeight="true" outlineLevel="0" collapsed="false">
      <c r="A40" s="37" t="s">
        <v>30</v>
      </c>
      <c r="B40" s="38"/>
      <c r="C40" s="39"/>
      <c r="D40" s="40"/>
      <c r="E40" s="41"/>
      <c r="F40" s="39"/>
      <c r="G40" s="42"/>
    </row>
    <row r="41" customFormat="false" ht="13.7" hidden="false" customHeight="true" outlineLevel="0" collapsed="false">
      <c r="A41" s="37" t="s">
        <v>26</v>
      </c>
      <c r="B41" s="43" t="n">
        <v>362</v>
      </c>
      <c r="C41" s="44" t="n">
        <v>163</v>
      </c>
      <c r="D41" s="40" t="n">
        <v>525</v>
      </c>
      <c r="E41" s="45" t="n">
        <v>138</v>
      </c>
      <c r="F41" s="44" t="n">
        <v>50</v>
      </c>
      <c r="G41" s="42" t="n">
        <v>188</v>
      </c>
    </row>
    <row r="42" customFormat="false" ht="13.7" hidden="false" customHeight="true" outlineLevel="0" collapsed="false">
      <c r="A42" s="31" t="s">
        <v>37</v>
      </c>
      <c r="B42" s="46"/>
      <c r="C42" s="47"/>
      <c r="D42" s="48"/>
      <c r="E42" s="49"/>
      <c r="F42" s="47"/>
      <c r="G42" s="50"/>
    </row>
    <row r="43" customFormat="false" ht="13.7" hidden="false" customHeight="true" outlineLevel="0" collapsed="false">
      <c r="A43" s="37" t="s">
        <v>28</v>
      </c>
      <c r="B43" s="38" t="n">
        <v>243</v>
      </c>
      <c r="C43" s="39" t="n">
        <v>97</v>
      </c>
      <c r="D43" s="40" t="n">
        <v>340</v>
      </c>
      <c r="E43" s="41" t="n">
        <v>135</v>
      </c>
      <c r="F43" s="39" t="n">
        <v>61</v>
      </c>
      <c r="G43" s="42" t="n">
        <v>196</v>
      </c>
    </row>
    <row r="44" customFormat="false" ht="13.7" hidden="false" customHeight="true" outlineLevel="0" collapsed="false">
      <c r="A44" s="37" t="s">
        <v>29</v>
      </c>
      <c r="B44" s="38" t="n">
        <v>103</v>
      </c>
      <c r="C44" s="39" t="n">
        <v>41</v>
      </c>
      <c r="D44" s="40" t="n">
        <v>144</v>
      </c>
      <c r="E44" s="41" t="n">
        <v>31</v>
      </c>
      <c r="F44" s="39" t="n">
        <v>9</v>
      </c>
      <c r="G44" s="42" t="n">
        <v>40</v>
      </c>
    </row>
    <row r="45" customFormat="false" ht="13.7" hidden="false" customHeight="true" outlineLevel="0" collapsed="false">
      <c r="A45" s="37" t="s">
        <v>30</v>
      </c>
      <c r="B45" s="38"/>
      <c r="C45" s="39"/>
      <c r="D45" s="40"/>
      <c r="E45" s="41"/>
      <c r="F45" s="39"/>
      <c r="G45" s="42"/>
    </row>
    <row r="46" customFormat="false" ht="13.7" hidden="false" customHeight="true" outlineLevel="0" collapsed="false">
      <c r="A46" s="37" t="s">
        <v>26</v>
      </c>
      <c r="B46" s="56" t="n">
        <v>346</v>
      </c>
      <c r="C46" s="57" t="n">
        <v>138</v>
      </c>
      <c r="D46" s="53" t="n">
        <v>484</v>
      </c>
      <c r="E46" s="58" t="n">
        <v>166</v>
      </c>
      <c r="F46" s="57" t="n">
        <v>70</v>
      </c>
      <c r="G46" s="55" t="n">
        <v>236</v>
      </c>
    </row>
    <row r="47" customFormat="false" ht="13.7" hidden="false" customHeight="true" outlineLevel="0" collapsed="false">
      <c r="A47" s="31" t="s">
        <v>38</v>
      </c>
      <c r="B47" s="38"/>
      <c r="C47" s="39"/>
      <c r="D47" s="40" t="n">
        <f aca="false">SUM(B47:C47)</f>
        <v>0</v>
      </c>
      <c r="E47" s="41"/>
      <c r="F47" s="39"/>
      <c r="G47" s="42" t="n">
        <f aca="false">SUM(E47:F47)</f>
        <v>0</v>
      </c>
    </row>
    <row r="48" customFormat="false" ht="13.7" hidden="false" customHeight="true" outlineLevel="0" collapsed="false">
      <c r="A48" s="37" t="s">
        <v>28</v>
      </c>
      <c r="B48" s="59" t="n">
        <f aca="false">SUM(B8+B13+B18+B23+B28+B33+B38+B43)</f>
        <v>1465</v>
      </c>
      <c r="C48" s="60" t="n">
        <f aca="false">SUM(C8+C13+C18+C23+C28+C33+C38+C43)</f>
        <v>617</v>
      </c>
      <c r="D48" s="61" t="n">
        <f aca="false">SUM(B48:C48)</f>
        <v>2082</v>
      </c>
      <c r="E48" s="62" t="n">
        <f aca="false">SUM(E8+E13+E18+E23+E28+E33+E38+E43)</f>
        <v>662</v>
      </c>
      <c r="F48" s="60" t="n">
        <f aca="false">SUM(F8+F13+F18+F23+F28+F33+F38+F43)</f>
        <v>234</v>
      </c>
      <c r="G48" s="63" t="n">
        <f aca="false">SUM(E48:F48)</f>
        <v>896</v>
      </c>
    </row>
    <row r="49" customFormat="false" ht="13.7" hidden="false" customHeight="true" outlineLevel="0" collapsed="false">
      <c r="A49" s="37" t="s">
        <v>29</v>
      </c>
      <c r="B49" s="59" t="n">
        <f aca="false">SUM(B9+B14+B19+B24+B29+B34+B39+B44)</f>
        <v>448</v>
      </c>
      <c r="C49" s="60" t="n">
        <f aca="false">SUM(C9+C14+C19+C24+C29+C34+C39+C44)</f>
        <v>195</v>
      </c>
      <c r="D49" s="61" t="n">
        <f aca="false">SUM(B49:C49)</f>
        <v>643</v>
      </c>
      <c r="E49" s="62" t="n">
        <f aca="false">SUM(E9+E14+E19+E24+E29+E34+E39+E44)</f>
        <v>156</v>
      </c>
      <c r="F49" s="60" t="n">
        <f aca="false">SUM(F9+F14+F19+F24+F29+F34+F39+F44)</f>
        <v>61</v>
      </c>
      <c r="G49" s="63" t="n">
        <f aca="false">SUM(E49:F49)</f>
        <v>217</v>
      </c>
    </row>
    <row r="50" customFormat="false" ht="13.7" hidden="false" customHeight="true" outlineLevel="0" collapsed="false">
      <c r="A50" s="37" t="s">
        <v>30</v>
      </c>
      <c r="B50" s="59" t="n">
        <f aca="false">SUM(B10+B15+B20+B25+B30+B35+B40+B45)</f>
        <v>0</v>
      </c>
      <c r="C50" s="60" t="n">
        <f aca="false">SUM(C10+C15+C20+C25+C30+C35+C40+C45)</f>
        <v>0</v>
      </c>
      <c r="D50" s="61" t="n">
        <f aca="false">SUM(B50:C50)</f>
        <v>0</v>
      </c>
      <c r="E50" s="62" t="n">
        <f aca="false">SUM(E10+E15+E20+E25+E30+E35+E40+E45)</f>
        <v>0</v>
      </c>
      <c r="F50" s="60" t="n">
        <f aca="false">SUM(F10+F15+F20+F25+F30+F35+F40+F45)</f>
        <v>0</v>
      </c>
      <c r="G50" s="63" t="n">
        <f aca="false">SUM(E50:F50)</f>
        <v>0</v>
      </c>
    </row>
    <row r="51" customFormat="false" ht="13.7" hidden="false" customHeight="true" outlineLevel="0" collapsed="false">
      <c r="A51" s="37" t="s">
        <v>26</v>
      </c>
      <c r="B51" s="64" t="n">
        <f aca="false">SUM(B11+B16+B21+B26+B31+B36+B41+B46)</f>
        <v>1913</v>
      </c>
      <c r="C51" s="65" t="n">
        <f aca="false">SUM(C11+C16+C21+C26+C31+C36+C41+C46)</f>
        <v>812</v>
      </c>
      <c r="D51" s="66" t="n">
        <f aca="false">SUM(B51:C51)</f>
        <v>2725</v>
      </c>
      <c r="E51" s="67" t="n">
        <f aca="false">SUM(E11+E16+E21+E26+E31+E36+E41+E46)</f>
        <v>818</v>
      </c>
      <c r="F51" s="65" t="n">
        <f aca="false">SUM(F11+F16+F21+F26+F31+F36+F41+F46)</f>
        <v>295</v>
      </c>
      <c r="G51" s="68" t="n">
        <f aca="false">SUM(E51:F51)</f>
        <v>1113</v>
      </c>
    </row>
    <row r="52" customFormat="false" ht="12.75" hidden="false" customHeight="false" outlineLevel="0" collapsed="false">
      <c r="A52" s="69" t="s">
        <v>39</v>
      </c>
      <c r="B52" s="70"/>
      <c r="C52" s="70"/>
      <c r="D52" s="70"/>
      <c r="E52" s="70"/>
      <c r="F52" s="70"/>
      <c r="G52" s="70"/>
    </row>
    <row r="53" customFormat="false" ht="12.75" hidden="false" customHeight="false" outlineLevel="0" collapsed="false">
      <c r="B53" s="70"/>
      <c r="C53" s="70"/>
      <c r="D53" s="70"/>
      <c r="E53" s="70"/>
      <c r="F53" s="70"/>
      <c r="G53" s="70"/>
    </row>
    <row r="54" customFormat="false" ht="12.75" hidden="false" customHeight="false" outlineLevel="0" collapsed="false">
      <c r="B54" s="70"/>
      <c r="C54" s="70"/>
      <c r="D54" s="70"/>
      <c r="E54" s="70"/>
      <c r="F54" s="70"/>
      <c r="G54" s="70"/>
    </row>
  </sheetData>
  <mergeCells count="5">
    <mergeCell ref="A1:F1"/>
    <mergeCell ref="B4:G4"/>
    <mergeCell ref="A5:A6"/>
    <mergeCell ref="B5:D5"/>
    <mergeCell ref="E5:G5"/>
  </mergeCells>
  <hyperlinks>
    <hyperlink ref="A4" location="Índice!A1" display="Volver al índice"/>
  </hyperlinks>
  <printOptions headings="false" gridLines="false" gridLinesSet="true" horizontalCentered="true" verticalCentered="false"/>
  <pageMargins left="0.196527777777778" right="0.196527777777778" top="1.29930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ceconsejería&amp;REducación Secundar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11" customFormat="true" ht="15" hidden="false" customHeight="false" outlineLevel="0" collapsed="false"/>
    <row r="2" s="11" customFormat="true" ht="15" hidden="false" customHeight="false" outlineLevel="0" collapsed="false"/>
    <row r="3" s="11" customFormat="true" ht="15" hidden="false" customHeight="false" outlineLevel="0" collapsed="false"/>
    <row r="4" s="11" customFormat="true" ht="15" hidden="false" customHeight="false" outlineLevel="0" collapsed="false"/>
    <row r="5" s="11" customFormat="true" ht="15" hidden="false" customHeight="false" outlineLevel="0" collapsed="false"/>
    <row r="6" s="11" customFormat="true" ht="15" hidden="false" customHeight="false" outlineLevel="0" collapsed="false"/>
    <row r="7" s="11" customFormat="true" ht="15" hidden="false" customHeight="false" outlineLevel="0" collapsed="false"/>
    <row r="8" s="11" customFormat="tru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11" customFormat="tru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s="11" customFormat="true" ht="61.5" hidden="false" customHeight="false" outlineLevel="0" collapsed="false">
      <c r="A10" s="12"/>
      <c r="B10" s="13" t="s">
        <v>5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11" customFormat="tru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s="11" customFormat="true" ht="1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s="11" customFormat="tru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s="11" customFormat="tru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s="11" customFormat="true" ht="15" hidden="false" customHeight="false" outlineLevel="0" collapsed="false"/>
    <row r="16" s="11" customFormat="true" ht="15" hidden="false" customHeight="false" outlineLevel="0" collapsed="false"/>
    <row r="17" s="11" customFormat="true" ht="46.5" hidden="false" customHeight="false" outlineLevel="0" collapsed="false">
      <c r="B17" s="15" t="s">
        <v>6</v>
      </c>
    </row>
    <row r="18" s="11" customFormat="true" ht="12.75" hidden="false" customHeight="true" outlineLevel="0" collapsed="false">
      <c r="A18" s="16"/>
      <c r="B18" s="17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  <row r="19" s="11" customFormat="true" ht="18.75" hidden="false" customHeight="false" outlineLevel="0" collapsed="false">
      <c r="B19" s="18"/>
      <c r="C19" s="19"/>
      <c r="D19" s="19"/>
      <c r="E19" s="19"/>
      <c r="F19" s="19"/>
      <c r="G19" s="19"/>
    </row>
    <row r="20" s="20" customFormat="true" ht="18" hidden="false" customHeight="false" outlineLevel="0" collapsed="false">
      <c r="B20" s="21" t="s">
        <v>7</v>
      </c>
      <c r="C20" s="21"/>
      <c r="D20" s="21"/>
      <c r="E20" s="21"/>
      <c r="F20" s="21"/>
      <c r="G20" s="21"/>
    </row>
    <row r="21" s="20" customFormat="true" ht="18" hidden="false" customHeight="false" outlineLevel="0" collapsed="false">
      <c r="B21" s="21" t="s">
        <v>8</v>
      </c>
      <c r="C21" s="21"/>
      <c r="D21" s="21"/>
      <c r="E21" s="21"/>
      <c r="F21" s="21"/>
      <c r="G21" s="21"/>
    </row>
    <row r="22" s="20" customFormat="true" ht="18" hidden="false" customHeight="false" outlineLevel="0" collapsed="false">
      <c r="B22" s="21" t="s">
        <v>9</v>
      </c>
      <c r="C22" s="21"/>
      <c r="D22" s="21"/>
      <c r="E22" s="21"/>
      <c r="F22" s="21"/>
      <c r="G22" s="21"/>
    </row>
    <row r="23" s="20" customFormat="true" ht="18" hidden="false" customHeight="false" outlineLevel="0" collapsed="false">
      <c r="B23" s="21" t="s">
        <v>10</v>
      </c>
      <c r="C23" s="21"/>
      <c r="D23" s="21"/>
      <c r="E23" s="21"/>
      <c r="F23" s="21"/>
      <c r="G23" s="21"/>
    </row>
    <row r="24" s="20" customFormat="true" ht="18" hidden="false" customHeight="false" outlineLevel="0" collapsed="false">
      <c r="B24" s="21" t="s">
        <v>11</v>
      </c>
      <c r="C24" s="21"/>
      <c r="D24" s="21"/>
      <c r="E24" s="21"/>
      <c r="F24" s="21"/>
      <c r="G24" s="21"/>
    </row>
    <row r="25" s="20" customFormat="true" ht="18" hidden="false" customHeight="false" outlineLevel="0" collapsed="false">
      <c r="B25" s="21" t="s">
        <v>12</v>
      </c>
      <c r="C25" s="21"/>
      <c r="D25" s="21"/>
      <c r="E25" s="21"/>
      <c r="F25" s="21"/>
      <c r="G25" s="21"/>
    </row>
    <row r="26" s="20" customFormat="true" ht="18" hidden="false" customHeight="false" outlineLevel="0" collapsed="false">
      <c r="B26" s="21" t="s">
        <v>13</v>
      </c>
      <c r="C26" s="21"/>
      <c r="D26" s="21"/>
      <c r="E26" s="21"/>
      <c r="F26" s="21"/>
      <c r="G26" s="21"/>
    </row>
    <row r="27" s="20" customFormat="true" ht="18" hidden="false" customHeight="false" outlineLevel="0" collapsed="false">
      <c r="B27" s="21" t="s">
        <v>14</v>
      </c>
      <c r="C27" s="21"/>
      <c r="D27" s="21"/>
      <c r="E27" s="21"/>
      <c r="F27" s="21"/>
      <c r="G27" s="21"/>
    </row>
    <row r="28" s="20" customFormat="true" ht="18" hidden="false" customHeight="false" outlineLevel="0" collapsed="false">
      <c r="B28" s="21" t="s">
        <v>15</v>
      </c>
      <c r="C28" s="21"/>
      <c r="D28" s="21"/>
      <c r="E28" s="21"/>
      <c r="F28" s="21"/>
      <c r="G28" s="21"/>
    </row>
    <row r="29" s="20" customFormat="true" ht="18" hidden="false" customHeight="false" outlineLevel="0" collapsed="false">
      <c r="B29" s="21" t="s">
        <v>16</v>
      </c>
      <c r="C29" s="21"/>
      <c r="D29" s="21"/>
      <c r="E29" s="21"/>
      <c r="F29" s="21"/>
      <c r="G29" s="21"/>
    </row>
    <row r="30" s="20" customFormat="true" ht="18" hidden="false" customHeight="false" outlineLevel="0" collapsed="false">
      <c r="B30" s="21" t="s">
        <v>17</v>
      </c>
      <c r="C30" s="21"/>
      <c r="D30" s="21"/>
      <c r="E30" s="21"/>
      <c r="F30" s="21"/>
      <c r="G30" s="21"/>
    </row>
  </sheetData>
  <mergeCells count="11"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</mergeCells>
  <hyperlinks>
    <hyperlink ref="B20" location="EVAESO!A1" display="1 - Evaluación en Secundaria Primera parte"/>
    <hyperlink ref="B21" location="'EVAESO (2)'!A1" display="2 - Evaluación en Secundaria Segunda Parte"/>
    <hyperlink ref="B22" location="EVAESOpromo!A1" display="3 - Alumnos de la ESO que promocionan"/>
    <hyperlink ref="B23" location="'EVABACH SIN IPEP'!A1" display="4 - Evaluación en Bachillerato sin IPEP"/>
    <hyperlink ref="B24" location="'EVABACH D'!A1" display="5 - Evaluación en Bachillerato diurno"/>
    <hyperlink ref="B25" location="'EVABACH N'!A1" display="6 - Evaluación en Bachillerato Adultos y a distancia"/>
    <hyperlink ref="B26" location="EVACFGM!A1" display="7 - Evaluación en Ciclos Formativos de Grado Medio"/>
    <hyperlink ref="B27" location="EVACFGSS!A1" display="8 - Evaluación en Ciclos Formativos de Grado Superior"/>
    <hyperlink ref="B28" location="'EVAESA SIN IPEP'!A1" display="9 - Evaluación en Educación de Adultos sin IPEP"/>
    <hyperlink ref="B29" location="EVAESA!A1" display="10 - Evaluación en Educación Secundaria de Adultos"/>
    <hyperlink ref="B30" location="EVAPCPI!A1" display="11 - Evaluación en PCP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13" min="2" style="0" width="6.99"/>
  </cols>
  <sheetData>
    <row r="1" customFormat="false" ht="12.75" hidden="false" customHeight="false" outlineLevel="0" collapsed="false">
      <c r="A1" s="22" t="s">
        <v>1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9" hidden="false" customHeight="true" outlineLevel="0" collapsed="false">
      <c r="A2" s="23"/>
      <c r="B2" s="24"/>
      <c r="C2" s="23"/>
      <c r="D2" s="23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2.75" hidden="false" customHeight="true" outlineLevel="0" collapsed="false">
      <c r="A3" s="26" t="s">
        <v>19</v>
      </c>
      <c r="B3" s="27" t="s">
        <v>20</v>
      </c>
      <c r="C3" s="27"/>
      <c r="D3" s="27"/>
      <c r="E3" s="27"/>
      <c r="F3" s="27"/>
      <c r="G3" s="27"/>
      <c r="H3" s="28" t="s">
        <v>21</v>
      </c>
      <c r="I3" s="28"/>
      <c r="J3" s="28"/>
      <c r="K3" s="28"/>
      <c r="L3" s="28"/>
      <c r="M3" s="28"/>
    </row>
    <row r="4" customFormat="false" ht="12.75" hidden="false" customHeight="false" outlineLevel="0" collapsed="false">
      <c r="A4" s="29" t="s">
        <v>1</v>
      </c>
      <c r="B4" s="30" t="s">
        <v>22</v>
      </c>
      <c r="C4" s="30"/>
      <c r="D4" s="30"/>
      <c r="E4" s="28" t="s">
        <v>23</v>
      </c>
      <c r="F4" s="28"/>
      <c r="G4" s="28"/>
      <c r="H4" s="27" t="s">
        <v>22</v>
      </c>
      <c r="I4" s="27"/>
      <c r="J4" s="27"/>
      <c r="K4" s="30" t="s">
        <v>23</v>
      </c>
      <c r="L4" s="30"/>
      <c r="M4" s="30"/>
    </row>
    <row r="5" customFormat="false" ht="9" hidden="false" customHeight="true" outlineLevel="0" collapsed="false">
      <c r="A5" s="29"/>
      <c r="B5" s="27" t="s">
        <v>24</v>
      </c>
      <c r="C5" s="28" t="s">
        <v>25</v>
      </c>
      <c r="D5" s="27" t="s">
        <v>26</v>
      </c>
      <c r="E5" s="27" t="s">
        <v>24</v>
      </c>
      <c r="F5" s="28" t="s">
        <v>25</v>
      </c>
      <c r="G5" s="27" t="s">
        <v>26</v>
      </c>
      <c r="H5" s="27" t="s">
        <v>24</v>
      </c>
      <c r="I5" s="28" t="s">
        <v>25</v>
      </c>
      <c r="J5" s="27" t="s">
        <v>26</v>
      </c>
      <c r="K5" s="27" t="s">
        <v>24</v>
      </c>
      <c r="L5" s="28" t="s">
        <v>25</v>
      </c>
      <c r="M5" s="27" t="s">
        <v>26</v>
      </c>
    </row>
    <row r="6" customFormat="false" ht="11.1" hidden="false" customHeight="true" outlineLevel="0" collapsed="false">
      <c r="A6" s="31" t="s">
        <v>27</v>
      </c>
      <c r="B6" s="32"/>
      <c r="C6" s="33"/>
      <c r="D6" s="34"/>
      <c r="E6" s="35"/>
      <c r="F6" s="33"/>
      <c r="G6" s="34"/>
      <c r="H6" s="32"/>
      <c r="I6" s="33"/>
      <c r="J6" s="34"/>
      <c r="K6" s="35"/>
      <c r="L6" s="33"/>
      <c r="M6" s="36"/>
    </row>
    <row r="7" customFormat="false" ht="11.1" hidden="false" customHeight="true" outlineLevel="0" collapsed="false">
      <c r="A7" s="37" t="s">
        <v>28</v>
      </c>
      <c r="B7" s="38" t="n">
        <v>3096</v>
      </c>
      <c r="C7" s="39" t="n">
        <v>2919</v>
      </c>
      <c r="D7" s="40" t="n">
        <v>6015</v>
      </c>
      <c r="E7" s="41" t="n">
        <v>948</v>
      </c>
      <c r="F7" s="39" t="n">
        <v>612</v>
      </c>
      <c r="G7" s="40" t="n">
        <v>1560</v>
      </c>
      <c r="H7" s="38" t="n">
        <v>2964</v>
      </c>
      <c r="I7" s="39" t="n">
        <v>2801</v>
      </c>
      <c r="J7" s="40" t="n">
        <v>5765</v>
      </c>
      <c r="K7" s="41" t="n">
        <v>1020</v>
      </c>
      <c r="L7" s="39" t="n">
        <v>671</v>
      </c>
      <c r="M7" s="42" t="n">
        <v>1691</v>
      </c>
    </row>
    <row r="8" customFormat="false" ht="11.1" hidden="false" customHeight="true" outlineLevel="0" collapsed="false">
      <c r="A8" s="37" t="s">
        <v>29</v>
      </c>
      <c r="B8" s="38" t="n">
        <v>432</v>
      </c>
      <c r="C8" s="39" t="n">
        <v>401</v>
      </c>
      <c r="D8" s="40" t="n">
        <v>833</v>
      </c>
      <c r="E8" s="41" t="n">
        <v>65</v>
      </c>
      <c r="F8" s="39" t="n">
        <v>23</v>
      </c>
      <c r="G8" s="40" t="n">
        <v>88</v>
      </c>
      <c r="H8" s="38" t="n">
        <v>356</v>
      </c>
      <c r="I8" s="39" t="n">
        <v>399</v>
      </c>
      <c r="J8" s="40" t="n">
        <v>755</v>
      </c>
      <c r="K8" s="41" t="n">
        <v>53</v>
      </c>
      <c r="L8" s="39" t="n">
        <v>38</v>
      </c>
      <c r="M8" s="42" t="n">
        <v>91</v>
      </c>
    </row>
    <row r="9" customFormat="false" ht="11.1" hidden="false" customHeight="true" outlineLevel="0" collapsed="false">
      <c r="A9" s="37" t="s">
        <v>30</v>
      </c>
      <c r="B9" s="38" t="n">
        <v>119</v>
      </c>
      <c r="C9" s="39" t="n">
        <v>105</v>
      </c>
      <c r="D9" s="40" t="n">
        <v>224</v>
      </c>
      <c r="E9" s="41" t="n">
        <v>1</v>
      </c>
      <c r="F9" s="39" t="n">
        <v>6</v>
      </c>
      <c r="G9" s="40" t="n">
        <v>7</v>
      </c>
      <c r="H9" s="38" t="n">
        <v>116</v>
      </c>
      <c r="I9" s="39" t="n">
        <v>104</v>
      </c>
      <c r="J9" s="40" t="n">
        <v>220</v>
      </c>
      <c r="K9" s="41" t="n">
        <v>3</v>
      </c>
      <c r="L9" s="39" t="n">
        <v>2</v>
      </c>
      <c r="M9" s="42" t="n">
        <v>5</v>
      </c>
    </row>
    <row r="10" customFormat="false" ht="11.1" hidden="false" customHeight="true" outlineLevel="0" collapsed="false">
      <c r="A10" s="37" t="s">
        <v>26</v>
      </c>
      <c r="B10" s="43" t="n">
        <v>3647</v>
      </c>
      <c r="C10" s="44" t="n">
        <v>3425</v>
      </c>
      <c r="D10" s="40" t="n">
        <v>7072</v>
      </c>
      <c r="E10" s="45" t="n">
        <v>1014</v>
      </c>
      <c r="F10" s="44" t="n">
        <v>641</v>
      </c>
      <c r="G10" s="40" t="n">
        <v>1655</v>
      </c>
      <c r="H10" s="43" t="n">
        <v>3436</v>
      </c>
      <c r="I10" s="44" t="n">
        <v>3304</v>
      </c>
      <c r="J10" s="40" t="n">
        <v>6740</v>
      </c>
      <c r="K10" s="45" t="n">
        <v>1076</v>
      </c>
      <c r="L10" s="44" t="n">
        <v>711</v>
      </c>
      <c r="M10" s="42" t="n">
        <v>1787</v>
      </c>
    </row>
    <row r="11" customFormat="false" ht="11.1" hidden="false" customHeight="true" outlineLevel="0" collapsed="false">
      <c r="A11" s="31" t="s">
        <v>31</v>
      </c>
      <c r="B11" s="46"/>
      <c r="C11" s="47"/>
      <c r="D11" s="48"/>
      <c r="E11" s="49"/>
      <c r="F11" s="47"/>
      <c r="G11" s="48"/>
      <c r="H11" s="46"/>
      <c r="I11" s="47"/>
      <c r="J11" s="48"/>
      <c r="K11" s="49"/>
      <c r="L11" s="47"/>
      <c r="M11" s="50"/>
    </row>
    <row r="12" customFormat="false" ht="11.1" hidden="false" customHeight="true" outlineLevel="0" collapsed="false">
      <c r="A12" s="37" t="s">
        <v>28</v>
      </c>
      <c r="B12" s="38" t="n">
        <v>5058</v>
      </c>
      <c r="C12" s="39" t="n">
        <v>4514</v>
      </c>
      <c r="D12" s="40" t="n">
        <v>9572</v>
      </c>
      <c r="E12" s="41" t="n">
        <v>1410</v>
      </c>
      <c r="F12" s="39" t="n">
        <v>923</v>
      </c>
      <c r="G12" s="40" t="n">
        <v>2333</v>
      </c>
      <c r="H12" s="38" t="n">
        <v>4542</v>
      </c>
      <c r="I12" s="39" t="n">
        <v>4356</v>
      </c>
      <c r="J12" s="40" t="n">
        <v>8898</v>
      </c>
      <c r="K12" s="41" t="n">
        <v>1569</v>
      </c>
      <c r="L12" s="39" t="n">
        <v>1080</v>
      </c>
      <c r="M12" s="42" t="n">
        <v>2649</v>
      </c>
    </row>
    <row r="13" customFormat="false" ht="11.1" hidden="false" customHeight="true" outlineLevel="0" collapsed="false">
      <c r="A13" s="37" t="s">
        <v>29</v>
      </c>
      <c r="B13" s="38" t="n">
        <v>1605</v>
      </c>
      <c r="C13" s="39" t="n">
        <v>1564</v>
      </c>
      <c r="D13" s="40" t="n">
        <v>3169</v>
      </c>
      <c r="E13" s="41" t="n">
        <v>259</v>
      </c>
      <c r="F13" s="39" t="n">
        <v>167</v>
      </c>
      <c r="G13" s="40" t="n">
        <v>426</v>
      </c>
      <c r="H13" s="38" t="n">
        <v>1497</v>
      </c>
      <c r="I13" s="39" t="n">
        <v>1569</v>
      </c>
      <c r="J13" s="40" t="n">
        <v>3066</v>
      </c>
      <c r="K13" s="41" t="n">
        <v>298</v>
      </c>
      <c r="L13" s="39" t="n">
        <v>224</v>
      </c>
      <c r="M13" s="42" t="n">
        <v>522</v>
      </c>
    </row>
    <row r="14" customFormat="false" ht="11.1" hidden="false" customHeight="true" outlineLevel="0" collapsed="false">
      <c r="A14" s="37" t="s">
        <v>30</v>
      </c>
      <c r="B14" s="38" t="n">
        <v>145</v>
      </c>
      <c r="C14" s="39" t="n">
        <v>121</v>
      </c>
      <c r="D14" s="40" t="n">
        <v>266</v>
      </c>
      <c r="E14" s="41" t="n">
        <v>9</v>
      </c>
      <c r="F14" s="39" t="n">
        <v>0</v>
      </c>
      <c r="G14" s="40" t="n">
        <v>9</v>
      </c>
      <c r="H14" s="38" t="n">
        <v>119</v>
      </c>
      <c r="I14" s="39" t="n">
        <v>120</v>
      </c>
      <c r="J14" s="40" t="n">
        <v>239</v>
      </c>
      <c r="K14" s="41" t="n">
        <v>21</v>
      </c>
      <c r="L14" s="39" t="n">
        <v>17</v>
      </c>
      <c r="M14" s="42" t="n">
        <v>38</v>
      </c>
    </row>
    <row r="15" customFormat="false" ht="11.1" hidden="false" customHeight="true" outlineLevel="0" collapsed="false">
      <c r="A15" s="37" t="s">
        <v>26</v>
      </c>
      <c r="B15" s="51" t="n">
        <v>6808</v>
      </c>
      <c r="C15" s="52" t="n">
        <v>6199</v>
      </c>
      <c r="D15" s="53" t="n">
        <v>13007</v>
      </c>
      <c r="E15" s="54" t="n">
        <v>1678</v>
      </c>
      <c r="F15" s="52" t="n">
        <v>1090</v>
      </c>
      <c r="G15" s="53" t="n">
        <v>2768</v>
      </c>
      <c r="H15" s="51" t="n">
        <v>6158</v>
      </c>
      <c r="I15" s="52" t="n">
        <v>6045</v>
      </c>
      <c r="J15" s="53" t="n">
        <v>12203</v>
      </c>
      <c r="K15" s="54" t="n">
        <v>1888</v>
      </c>
      <c r="L15" s="52" t="n">
        <v>1321</v>
      </c>
      <c r="M15" s="55" t="n">
        <v>3209</v>
      </c>
    </row>
    <row r="16" customFormat="false" ht="11.1" hidden="false" customHeight="true" outlineLevel="0" collapsed="false">
      <c r="A16" s="31" t="s">
        <v>32</v>
      </c>
      <c r="B16" s="38"/>
      <c r="C16" s="39"/>
      <c r="D16" s="40"/>
      <c r="E16" s="41"/>
      <c r="F16" s="39"/>
      <c r="G16" s="40"/>
      <c r="H16" s="38"/>
      <c r="I16" s="39"/>
      <c r="J16" s="40"/>
      <c r="K16" s="41"/>
      <c r="L16" s="39"/>
      <c r="M16" s="42"/>
    </row>
    <row r="17" customFormat="false" ht="11.1" hidden="false" customHeight="true" outlineLevel="0" collapsed="false">
      <c r="A17" s="37" t="s">
        <v>28</v>
      </c>
      <c r="B17" s="38" t="n">
        <v>3307</v>
      </c>
      <c r="C17" s="39" t="n">
        <v>2975</v>
      </c>
      <c r="D17" s="40" t="n">
        <v>6282</v>
      </c>
      <c r="E17" s="41" t="n">
        <v>896</v>
      </c>
      <c r="F17" s="39" t="n">
        <v>520</v>
      </c>
      <c r="G17" s="40" t="n">
        <v>1416</v>
      </c>
      <c r="H17" s="38" t="n">
        <v>2992</v>
      </c>
      <c r="I17" s="39" t="n">
        <v>2874</v>
      </c>
      <c r="J17" s="40" t="n">
        <v>5866</v>
      </c>
      <c r="K17" s="41" t="n">
        <v>1072</v>
      </c>
      <c r="L17" s="39" t="n">
        <v>643</v>
      </c>
      <c r="M17" s="42" t="n">
        <v>1715</v>
      </c>
    </row>
    <row r="18" customFormat="false" ht="11.1" hidden="false" customHeight="true" outlineLevel="0" collapsed="false">
      <c r="A18" s="37" t="s">
        <v>29</v>
      </c>
      <c r="B18" s="38" t="n">
        <v>931</v>
      </c>
      <c r="C18" s="39" t="n">
        <v>997</v>
      </c>
      <c r="D18" s="40" t="n">
        <v>1928</v>
      </c>
      <c r="E18" s="41" t="n">
        <v>131</v>
      </c>
      <c r="F18" s="39" t="n">
        <v>77</v>
      </c>
      <c r="G18" s="40" t="n">
        <v>208</v>
      </c>
      <c r="H18" s="38" t="n">
        <v>968</v>
      </c>
      <c r="I18" s="39" t="n">
        <v>920</v>
      </c>
      <c r="J18" s="40" t="n">
        <v>1888</v>
      </c>
      <c r="K18" s="41" t="n">
        <v>200</v>
      </c>
      <c r="L18" s="39" t="n">
        <v>104</v>
      </c>
      <c r="M18" s="42" t="n">
        <v>304</v>
      </c>
    </row>
    <row r="19" customFormat="false" ht="11.1" hidden="false" customHeight="true" outlineLevel="0" collapsed="false">
      <c r="A19" s="37" t="s">
        <v>30</v>
      </c>
      <c r="B19" s="38" t="n">
        <v>60</v>
      </c>
      <c r="C19" s="39" t="n">
        <v>50</v>
      </c>
      <c r="D19" s="40" t="n">
        <v>110</v>
      </c>
      <c r="E19" s="41" t="n">
        <v>4</v>
      </c>
      <c r="F19" s="39" t="n">
        <v>0</v>
      </c>
      <c r="G19" s="40" t="n">
        <v>4</v>
      </c>
      <c r="H19" s="38" t="n">
        <v>44</v>
      </c>
      <c r="I19" s="39" t="n">
        <v>14</v>
      </c>
      <c r="J19" s="40" t="n">
        <v>58</v>
      </c>
      <c r="K19" s="41" t="n">
        <v>0</v>
      </c>
      <c r="L19" s="39" t="n">
        <v>25</v>
      </c>
      <c r="M19" s="42" t="n">
        <v>25</v>
      </c>
    </row>
    <row r="20" customFormat="false" ht="11.1" hidden="false" customHeight="true" outlineLevel="0" collapsed="false">
      <c r="A20" s="37" t="s">
        <v>26</v>
      </c>
      <c r="B20" s="43" t="n">
        <v>4298</v>
      </c>
      <c r="C20" s="44" t="n">
        <v>4022</v>
      </c>
      <c r="D20" s="40" t="n">
        <v>8320</v>
      </c>
      <c r="E20" s="45" t="n">
        <v>1031</v>
      </c>
      <c r="F20" s="44" t="n">
        <v>597</v>
      </c>
      <c r="G20" s="40" t="n">
        <v>1628</v>
      </c>
      <c r="H20" s="43" t="n">
        <v>4004</v>
      </c>
      <c r="I20" s="44" t="n">
        <v>3808</v>
      </c>
      <c r="J20" s="40" t="n">
        <v>7812</v>
      </c>
      <c r="K20" s="45" t="n">
        <v>1272</v>
      </c>
      <c r="L20" s="44" t="n">
        <v>772</v>
      </c>
      <c r="M20" s="42" t="n">
        <v>2044</v>
      </c>
    </row>
    <row r="21" customFormat="false" ht="11.1" hidden="false" customHeight="true" outlineLevel="0" collapsed="false">
      <c r="A21" s="31" t="s">
        <v>33</v>
      </c>
      <c r="B21" s="46"/>
      <c r="C21" s="47"/>
      <c r="D21" s="48"/>
      <c r="E21" s="49"/>
      <c r="F21" s="47"/>
      <c r="G21" s="48"/>
      <c r="H21" s="46"/>
      <c r="I21" s="47"/>
      <c r="J21" s="48"/>
      <c r="K21" s="49"/>
      <c r="L21" s="47"/>
      <c r="M21" s="50"/>
    </row>
    <row r="22" customFormat="false" ht="11.1" hidden="false" customHeight="true" outlineLevel="0" collapsed="false">
      <c r="A22" s="37" t="s">
        <v>28</v>
      </c>
      <c r="B22" s="38" t="n">
        <v>3610</v>
      </c>
      <c r="C22" s="39" t="n">
        <v>3257</v>
      </c>
      <c r="D22" s="40" t="n">
        <v>6867</v>
      </c>
      <c r="E22" s="41" t="n">
        <v>933</v>
      </c>
      <c r="F22" s="39" t="n">
        <v>546</v>
      </c>
      <c r="G22" s="40" t="n">
        <v>1479</v>
      </c>
      <c r="H22" s="38" t="n">
        <v>3200</v>
      </c>
      <c r="I22" s="39" t="n">
        <v>3246</v>
      </c>
      <c r="J22" s="40" t="n">
        <v>6446</v>
      </c>
      <c r="K22" s="41" t="n">
        <v>966</v>
      </c>
      <c r="L22" s="39" t="n">
        <v>707</v>
      </c>
      <c r="M22" s="42" t="n">
        <v>1673</v>
      </c>
    </row>
    <row r="23" customFormat="false" ht="11.1" hidden="false" customHeight="true" outlineLevel="0" collapsed="false">
      <c r="A23" s="37" t="s">
        <v>29</v>
      </c>
      <c r="B23" s="38" t="n">
        <v>1375</v>
      </c>
      <c r="C23" s="39" t="n">
        <v>1355</v>
      </c>
      <c r="D23" s="40" t="n">
        <v>2730</v>
      </c>
      <c r="E23" s="41" t="n">
        <v>185</v>
      </c>
      <c r="F23" s="39" t="n">
        <v>128</v>
      </c>
      <c r="G23" s="40" t="n">
        <v>313</v>
      </c>
      <c r="H23" s="38" t="n">
        <v>1299</v>
      </c>
      <c r="I23" s="39" t="n">
        <v>1361</v>
      </c>
      <c r="J23" s="40" t="n">
        <v>2660</v>
      </c>
      <c r="K23" s="41" t="n">
        <v>226</v>
      </c>
      <c r="L23" s="39" t="n">
        <v>114</v>
      </c>
      <c r="M23" s="42" t="n">
        <v>340</v>
      </c>
    </row>
    <row r="24" customFormat="false" ht="11.1" hidden="false" customHeight="true" outlineLevel="0" collapsed="false">
      <c r="A24" s="37" t="s">
        <v>30</v>
      </c>
      <c r="B24" s="38" t="n">
        <v>123</v>
      </c>
      <c r="C24" s="39" t="n">
        <v>97</v>
      </c>
      <c r="D24" s="40" t="n">
        <v>220</v>
      </c>
      <c r="E24" s="41" t="n">
        <v>3</v>
      </c>
      <c r="F24" s="39" t="n">
        <v>4</v>
      </c>
      <c r="G24" s="40" t="n">
        <v>7</v>
      </c>
      <c r="H24" s="38" t="n">
        <v>136</v>
      </c>
      <c r="I24" s="39" t="n">
        <v>114</v>
      </c>
      <c r="J24" s="40" t="n">
        <v>250</v>
      </c>
      <c r="K24" s="41" t="n">
        <v>8</v>
      </c>
      <c r="L24" s="39" t="n">
        <v>1</v>
      </c>
      <c r="M24" s="42" t="n">
        <v>9</v>
      </c>
    </row>
    <row r="25" customFormat="false" ht="11.1" hidden="false" customHeight="true" outlineLevel="0" collapsed="false">
      <c r="A25" s="37" t="s">
        <v>26</v>
      </c>
      <c r="B25" s="51" t="n">
        <v>5108</v>
      </c>
      <c r="C25" s="52" t="n">
        <v>4709</v>
      </c>
      <c r="D25" s="53" t="n">
        <v>9817</v>
      </c>
      <c r="E25" s="54" t="n">
        <v>1121</v>
      </c>
      <c r="F25" s="52" t="n">
        <v>678</v>
      </c>
      <c r="G25" s="53" t="n">
        <v>1799</v>
      </c>
      <c r="H25" s="51" t="n">
        <v>4635</v>
      </c>
      <c r="I25" s="52" t="n">
        <v>4721</v>
      </c>
      <c r="J25" s="53" t="n">
        <v>9356</v>
      </c>
      <c r="K25" s="54" t="n">
        <v>1200</v>
      </c>
      <c r="L25" s="52" t="n">
        <v>822</v>
      </c>
      <c r="M25" s="55" t="n">
        <v>2022</v>
      </c>
    </row>
    <row r="26" customFormat="false" ht="11.1" hidden="false" customHeight="true" outlineLevel="0" collapsed="false">
      <c r="A26" s="31" t="s">
        <v>34</v>
      </c>
      <c r="B26" s="38"/>
      <c r="C26" s="39"/>
      <c r="D26" s="40"/>
      <c r="E26" s="41"/>
      <c r="F26" s="39"/>
      <c r="G26" s="40"/>
      <c r="H26" s="38"/>
      <c r="I26" s="39"/>
      <c r="J26" s="40"/>
      <c r="K26" s="41"/>
      <c r="L26" s="39"/>
      <c r="M26" s="42"/>
    </row>
    <row r="27" customFormat="false" ht="11.1" hidden="false" customHeight="true" outlineLevel="0" collapsed="false">
      <c r="A27" s="37" t="s">
        <v>28</v>
      </c>
      <c r="B27" s="38" t="n">
        <v>2366</v>
      </c>
      <c r="C27" s="39" t="n">
        <v>2060</v>
      </c>
      <c r="D27" s="40" t="n">
        <v>4426</v>
      </c>
      <c r="E27" s="41" t="n">
        <v>683</v>
      </c>
      <c r="F27" s="39" t="n">
        <v>453</v>
      </c>
      <c r="G27" s="40" t="n">
        <v>1136</v>
      </c>
      <c r="H27" s="38" t="n">
        <v>2040</v>
      </c>
      <c r="I27" s="39" t="n">
        <v>1929</v>
      </c>
      <c r="J27" s="40" t="n">
        <v>3969</v>
      </c>
      <c r="K27" s="41" t="n">
        <v>812</v>
      </c>
      <c r="L27" s="39" t="n">
        <v>544</v>
      </c>
      <c r="M27" s="42" t="n">
        <v>1356</v>
      </c>
    </row>
    <row r="28" customFormat="false" ht="11.1" hidden="false" customHeight="true" outlineLevel="0" collapsed="false">
      <c r="A28" s="37" t="s">
        <v>29</v>
      </c>
      <c r="B28" s="38" t="n">
        <v>468</v>
      </c>
      <c r="C28" s="39" t="n">
        <v>444</v>
      </c>
      <c r="D28" s="40" t="n">
        <v>912</v>
      </c>
      <c r="E28" s="41" t="n">
        <v>69</v>
      </c>
      <c r="F28" s="39" t="n">
        <v>44</v>
      </c>
      <c r="G28" s="40" t="n">
        <v>113</v>
      </c>
      <c r="H28" s="38" t="n">
        <v>415</v>
      </c>
      <c r="I28" s="39" t="n">
        <v>450</v>
      </c>
      <c r="J28" s="40" t="n">
        <v>865</v>
      </c>
      <c r="K28" s="41" t="n">
        <v>102</v>
      </c>
      <c r="L28" s="39" t="n">
        <v>69</v>
      </c>
      <c r="M28" s="42" t="n">
        <v>171</v>
      </c>
    </row>
    <row r="29" customFormat="false" ht="11.1" hidden="false" customHeight="true" outlineLevel="0" collapsed="false">
      <c r="A29" s="37" t="s">
        <v>30</v>
      </c>
      <c r="B29" s="38" t="n">
        <v>14</v>
      </c>
      <c r="C29" s="39" t="n">
        <v>15</v>
      </c>
      <c r="D29" s="40" t="n">
        <v>29</v>
      </c>
      <c r="E29" s="41" t="n">
        <v>0</v>
      </c>
      <c r="F29" s="39" t="n">
        <v>0</v>
      </c>
      <c r="G29" s="40"/>
      <c r="H29" s="38" t="n">
        <v>29</v>
      </c>
      <c r="I29" s="39" t="n">
        <v>18</v>
      </c>
      <c r="J29" s="40" t="n">
        <v>47</v>
      </c>
      <c r="K29" s="41" t="n">
        <v>0</v>
      </c>
      <c r="L29" s="39" t="n">
        <v>0</v>
      </c>
      <c r="M29" s="42"/>
    </row>
    <row r="30" customFormat="false" ht="11.1" hidden="false" customHeight="true" outlineLevel="0" collapsed="false">
      <c r="A30" s="37" t="s">
        <v>26</v>
      </c>
      <c r="B30" s="43" t="n">
        <v>2848</v>
      </c>
      <c r="C30" s="44" t="n">
        <v>2519</v>
      </c>
      <c r="D30" s="40" t="n">
        <v>5367</v>
      </c>
      <c r="E30" s="45" t="n">
        <v>752</v>
      </c>
      <c r="F30" s="44" t="n">
        <v>497</v>
      </c>
      <c r="G30" s="40" t="n">
        <v>1249</v>
      </c>
      <c r="H30" s="43" t="n">
        <v>2484</v>
      </c>
      <c r="I30" s="44" t="n">
        <v>2397</v>
      </c>
      <c r="J30" s="40" t="n">
        <v>4881</v>
      </c>
      <c r="K30" s="45" t="n">
        <v>914</v>
      </c>
      <c r="L30" s="44" t="n">
        <v>613</v>
      </c>
      <c r="M30" s="42" t="n">
        <v>1527</v>
      </c>
    </row>
    <row r="31" customFormat="false" ht="11.1" hidden="false" customHeight="true" outlineLevel="0" collapsed="false">
      <c r="A31" s="31" t="s">
        <v>35</v>
      </c>
      <c r="B31" s="46"/>
      <c r="C31" s="47"/>
      <c r="D31" s="48"/>
      <c r="E31" s="49"/>
      <c r="F31" s="47"/>
      <c r="G31" s="48"/>
      <c r="H31" s="46"/>
      <c r="I31" s="47"/>
      <c r="J31" s="48"/>
      <c r="K31" s="49"/>
      <c r="L31" s="47"/>
      <c r="M31" s="50"/>
    </row>
    <row r="32" customFormat="false" ht="11.1" hidden="false" customHeight="true" outlineLevel="0" collapsed="false">
      <c r="A32" s="37" t="s">
        <v>28</v>
      </c>
      <c r="B32" s="38" t="n">
        <v>2896</v>
      </c>
      <c r="C32" s="39" t="n">
        <v>2719</v>
      </c>
      <c r="D32" s="40" t="n">
        <v>5615</v>
      </c>
      <c r="E32" s="41" t="n">
        <v>763</v>
      </c>
      <c r="F32" s="39" t="n">
        <v>453</v>
      </c>
      <c r="G32" s="40" t="n">
        <v>1216</v>
      </c>
      <c r="H32" s="38" t="n">
        <v>2895</v>
      </c>
      <c r="I32" s="39" t="n">
        <v>2727</v>
      </c>
      <c r="J32" s="40" t="n">
        <v>5622</v>
      </c>
      <c r="K32" s="41" t="n">
        <v>898</v>
      </c>
      <c r="L32" s="39" t="n">
        <v>468</v>
      </c>
      <c r="M32" s="42" t="n">
        <v>1366</v>
      </c>
    </row>
    <row r="33" customFormat="false" ht="11.1" hidden="false" customHeight="true" outlineLevel="0" collapsed="false">
      <c r="A33" s="37" t="s">
        <v>29</v>
      </c>
      <c r="B33" s="38" t="n">
        <v>807</v>
      </c>
      <c r="C33" s="39" t="n">
        <v>784</v>
      </c>
      <c r="D33" s="40" t="n">
        <v>1591</v>
      </c>
      <c r="E33" s="41" t="n">
        <v>134</v>
      </c>
      <c r="F33" s="39" t="n">
        <v>82</v>
      </c>
      <c r="G33" s="40" t="n">
        <v>216</v>
      </c>
      <c r="H33" s="38" t="n">
        <v>817</v>
      </c>
      <c r="I33" s="39" t="n">
        <v>755</v>
      </c>
      <c r="J33" s="40" t="n">
        <v>1572</v>
      </c>
      <c r="K33" s="41" t="n">
        <v>122</v>
      </c>
      <c r="L33" s="39" t="n">
        <v>79</v>
      </c>
      <c r="M33" s="42" t="n">
        <v>201</v>
      </c>
    </row>
    <row r="34" customFormat="false" ht="11.1" hidden="false" customHeight="true" outlineLevel="0" collapsed="false">
      <c r="A34" s="37" t="s">
        <v>30</v>
      </c>
      <c r="B34" s="38" t="n">
        <v>37</v>
      </c>
      <c r="C34" s="39" t="n">
        <v>29</v>
      </c>
      <c r="D34" s="40" t="n">
        <v>66</v>
      </c>
      <c r="E34" s="41" t="n">
        <v>3</v>
      </c>
      <c r="F34" s="39" t="n">
        <v>1</v>
      </c>
      <c r="G34" s="40" t="n">
        <v>4</v>
      </c>
      <c r="H34" s="38" t="n">
        <v>32</v>
      </c>
      <c r="I34" s="39" t="n">
        <v>28</v>
      </c>
      <c r="J34" s="40" t="n">
        <v>60</v>
      </c>
      <c r="K34" s="41" t="n">
        <v>0</v>
      </c>
      <c r="L34" s="39" t="n">
        <v>1</v>
      </c>
      <c r="M34" s="42" t="n">
        <v>1</v>
      </c>
    </row>
    <row r="35" customFormat="false" ht="11.1" hidden="false" customHeight="true" outlineLevel="0" collapsed="false">
      <c r="A35" s="37" t="s">
        <v>26</v>
      </c>
      <c r="B35" s="51" t="n">
        <v>3740</v>
      </c>
      <c r="C35" s="52" t="n">
        <v>3532</v>
      </c>
      <c r="D35" s="53" t="n">
        <v>7272</v>
      </c>
      <c r="E35" s="54" t="n">
        <v>900</v>
      </c>
      <c r="F35" s="52" t="n">
        <v>536</v>
      </c>
      <c r="G35" s="53" t="n">
        <v>1436</v>
      </c>
      <c r="H35" s="51" t="n">
        <v>3744</v>
      </c>
      <c r="I35" s="52" t="n">
        <v>3510</v>
      </c>
      <c r="J35" s="53" t="n">
        <v>7254</v>
      </c>
      <c r="K35" s="54" t="n">
        <v>1020</v>
      </c>
      <c r="L35" s="52" t="n">
        <v>548</v>
      </c>
      <c r="M35" s="55" t="n">
        <v>1568</v>
      </c>
    </row>
    <row r="36" customFormat="false" ht="11.1" hidden="false" customHeight="true" outlineLevel="0" collapsed="false">
      <c r="A36" s="31" t="s">
        <v>36</v>
      </c>
      <c r="B36" s="38"/>
      <c r="C36" s="39"/>
      <c r="D36" s="40"/>
      <c r="E36" s="41"/>
      <c r="F36" s="39"/>
      <c r="G36" s="40"/>
      <c r="H36" s="38"/>
      <c r="I36" s="39"/>
      <c r="J36" s="40"/>
      <c r="K36" s="41"/>
      <c r="L36" s="39"/>
      <c r="M36" s="42"/>
    </row>
    <row r="37" customFormat="false" ht="11.1" hidden="false" customHeight="true" outlineLevel="0" collapsed="false">
      <c r="A37" s="37" t="s">
        <v>28</v>
      </c>
      <c r="B37" s="38" t="n">
        <v>5661</v>
      </c>
      <c r="C37" s="39" t="n">
        <v>5292</v>
      </c>
      <c r="D37" s="40" t="n">
        <v>10953</v>
      </c>
      <c r="E37" s="41" t="n">
        <v>1638</v>
      </c>
      <c r="F37" s="39" t="n">
        <v>1119</v>
      </c>
      <c r="G37" s="40" t="n">
        <v>2757</v>
      </c>
      <c r="H37" s="38" t="n">
        <v>5131</v>
      </c>
      <c r="I37" s="39" t="n">
        <v>4978</v>
      </c>
      <c r="J37" s="40" t="n">
        <v>10109</v>
      </c>
      <c r="K37" s="41" t="n">
        <v>1919</v>
      </c>
      <c r="L37" s="39" t="n">
        <v>1250</v>
      </c>
      <c r="M37" s="42" t="n">
        <v>3169</v>
      </c>
    </row>
    <row r="38" customFormat="false" ht="11.1" hidden="false" customHeight="true" outlineLevel="0" collapsed="false">
      <c r="A38" s="37" t="s">
        <v>29</v>
      </c>
      <c r="B38" s="38" t="n">
        <v>1831</v>
      </c>
      <c r="C38" s="39" t="n">
        <v>1810</v>
      </c>
      <c r="D38" s="40" t="n">
        <v>3641</v>
      </c>
      <c r="E38" s="41" t="n">
        <v>277</v>
      </c>
      <c r="F38" s="39" t="n">
        <v>168</v>
      </c>
      <c r="G38" s="40" t="n">
        <v>445</v>
      </c>
      <c r="H38" s="38" t="n">
        <v>1784</v>
      </c>
      <c r="I38" s="39" t="n">
        <v>1765</v>
      </c>
      <c r="J38" s="40" t="n">
        <v>3549</v>
      </c>
      <c r="K38" s="41" t="n">
        <v>298</v>
      </c>
      <c r="L38" s="39" t="n">
        <v>222</v>
      </c>
      <c r="M38" s="42" t="n">
        <v>520</v>
      </c>
    </row>
    <row r="39" customFormat="false" ht="11.1" hidden="false" customHeight="true" outlineLevel="0" collapsed="false">
      <c r="A39" s="37" t="s">
        <v>30</v>
      </c>
      <c r="B39" s="38" t="n">
        <v>245</v>
      </c>
      <c r="C39" s="39" t="n">
        <v>288</v>
      </c>
      <c r="D39" s="40" t="n">
        <v>533</v>
      </c>
      <c r="E39" s="41" t="n">
        <v>17</v>
      </c>
      <c r="F39" s="39" t="n">
        <v>7</v>
      </c>
      <c r="G39" s="40" t="n">
        <v>24</v>
      </c>
      <c r="H39" s="38" t="n">
        <v>239</v>
      </c>
      <c r="I39" s="39" t="n">
        <v>248</v>
      </c>
      <c r="J39" s="40" t="n">
        <v>487</v>
      </c>
      <c r="K39" s="41" t="n">
        <v>15</v>
      </c>
      <c r="L39" s="39" t="n">
        <v>3</v>
      </c>
      <c r="M39" s="42" t="n">
        <v>18</v>
      </c>
    </row>
    <row r="40" customFormat="false" ht="11.1" hidden="false" customHeight="true" outlineLevel="0" collapsed="false">
      <c r="A40" s="37" t="s">
        <v>26</v>
      </c>
      <c r="B40" s="43" t="n">
        <v>7737</v>
      </c>
      <c r="C40" s="44" t="n">
        <v>7390</v>
      </c>
      <c r="D40" s="40" t="n">
        <v>15127</v>
      </c>
      <c r="E40" s="45" t="n">
        <v>1932</v>
      </c>
      <c r="F40" s="44" t="n">
        <v>1294</v>
      </c>
      <c r="G40" s="40" t="n">
        <v>3226</v>
      </c>
      <c r="H40" s="43" t="n">
        <v>7154</v>
      </c>
      <c r="I40" s="44" t="n">
        <v>6991</v>
      </c>
      <c r="J40" s="40" t="n">
        <v>14145</v>
      </c>
      <c r="K40" s="45" t="n">
        <v>2232</v>
      </c>
      <c r="L40" s="44" t="n">
        <v>1475</v>
      </c>
      <c r="M40" s="42" t="n">
        <v>3707</v>
      </c>
    </row>
    <row r="41" customFormat="false" ht="11.1" hidden="false" customHeight="true" outlineLevel="0" collapsed="false">
      <c r="A41" s="31" t="s">
        <v>37</v>
      </c>
      <c r="B41" s="46"/>
      <c r="C41" s="47"/>
      <c r="D41" s="48"/>
      <c r="E41" s="49"/>
      <c r="F41" s="47"/>
      <c r="G41" s="48"/>
      <c r="H41" s="46"/>
      <c r="I41" s="47"/>
      <c r="J41" s="48"/>
      <c r="K41" s="49"/>
      <c r="L41" s="47"/>
      <c r="M41" s="50"/>
    </row>
    <row r="42" customFormat="false" ht="11.1" hidden="false" customHeight="true" outlineLevel="0" collapsed="false">
      <c r="A42" s="37" t="s">
        <v>28</v>
      </c>
      <c r="B42" s="38" t="n">
        <v>7467</v>
      </c>
      <c r="C42" s="39" t="n">
        <v>6983</v>
      </c>
      <c r="D42" s="40" t="n">
        <v>14450</v>
      </c>
      <c r="E42" s="41" t="n">
        <v>2267</v>
      </c>
      <c r="F42" s="39" t="n">
        <v>1565</v>
      </c>
      <c r="G42" s="40" t="n">
        <v>3832</v>
      </c>
      <c r="H42" s="38" t="n">
        <v>6854</v>
      </c>
      <c r="I42" s="39" t="n">
        <v>6705</v>
      </c>
      <c r="J42" s="40" t="n">
        <v>13559</v>
      </c>
      <c r="K42" s="41" t="n">
        <v>2747</v>
      </c>
      <c r="L42" s="39" t="n">
        <v>1817</v>
      </c>
      <c r="M42" s="42" t="n">
        <v>4564</v>
      </c>
    </row>
    <row r="43" customFormat="false" ht="11.1" hidden="false" customHeight="true" outlineLevel="0" collapsed="false">
      <c r="A43" s="37" t="s">
        <v>29</v>
      </c>
      <c r="B43" s="38" t="n">
        <v>2383</v>
      </c>
      <c r="C43" s="39" t="n">
        <v>2420</v>
      </c>
      <c r="D43" s="40" t="n">
        <v>4803</v>
      </c>
      <c r="E43" s="41" t="n">
        <v>289</v>
      </c>
      <c r="F43" s="39" t="n">
        <v>208</v>
      </c>
      <c r="G43" s="40" t="n">
        <v>497</v>
      </c>
      <c r="H43" s="38" t="n">
        <v>2269</v>
      </c>
      <c r="I43" s="39" t="n">
        <v>2327</v>
      </c>
      <c r="J43" s="40" t="n">
        <v>4596</v>
      </c>
      <c r="K43" s="41" t="n">
        <v>351</v>
      </c>
      <c r="L43" s="39" t="n">
        <v>250</v>
      </c>
      <c r="M43" s="42" t="n">
        <v>601</v>
      </c>
    </row>
    <row r="44" customFormat="false" ht="11.1" hidden="false" customHeight="true" outlineLevel="0" collapsed="false">
      <c r="A44" s="37" t="s">
        <v>30</v>
      </c>
      <c r="B44" s="38" t="n">
        <v>319</v>
      </c>
      <c r="C44" s="39" t="n">
        <v>299</v>
      </c>
      <c r="D44" s="40" t="n">
        <v>618</v>
      </c>
      <c r="E44" s="41" t="n">
        <v>14</v>
      </c>
      <c r="F44" s="39" t="n">
        <v>13</v>
      </c>
      <c r="G44" s="40" t="n">
        <v>27</v>
      </c>
      <c r="H44" s="38" t="n">
        <v>344</v>
      </c>
      <c r="I44" s="39" t="n">
        <v>321</v>
      </c>
      <c r="J44" s="40" t="n">
        <v>665</v>
      </c>
      <c r="K44" s="41" t="n">
        <v>23</v>
      </c>
      <c r="L44" s="39" t="n">
        <v>19</v>
      </c>
      <c r="M44" s="42" t="n">
        <v>42</v>
      </c>
    </row>
    <row r="45" customFormat="false" ht="11.1" hidden="false" customHeight="true" outlineLevel="0" collapsed="false">
      <c r="A45" s="37" t="s">
        <v>26</v>
      </c>
      <c r="B45" s="56" t="n">
        <v>10169</v>
      </c>
      <c r="C45" s="57" t="n">
        <v>9702</v>
      </c>
      <c r="D45" s="53" t="n">
        <v>19871</v>
      </c>
      <c r="E45" s="58" t="n">
        <v>2570</v>
      </c>
      <c r="F45" s="57" t="n">
        <v>1786</v>
      </c>
      <c r="G45" s="53" t="n">
        <v>4356</v>
      </c>
      <c r="H45" s="56" t="n">
        <v>9467</v>
      </c>
      <c r="I45" s="57" t="n">
        <v>9353</v>
      </c>
      <c r="J45" s="53" t="n">
        <v>18820</v>
      </c>
      <c r="K45" s="58" t="n">
        <v>3121</v>
      </c>
      <c r="L45" s="57" t="n">
        <v>2086</v>
      </c>
      <c r="M45" s="55" t="n">
        <v>5207</v>
      </c>
    </row>
    <row r="46" customFormat="false" ht="11.1" hidden="false" customHeight="true" outlineLevel="0" collapsed="false">
      <c r="A46" s="31" t="s">
        <v>38</v>
      </c>
      <c r="B46" s="38"/>
      <c r="C46" s="39"/>
      <c r="D46" s="40" t="n">
        <f aca="false">SUM(B46:C46)</f>
        <v>0</v>
      </c>
      <c r="E46" s="41"/>
      <c r="F46" s="39"/>
      <c r="G46" s="40" t="n">
        <f aca="false">SUM(E46:F46)</f>
        <v>0</v>
      </c>
      <c r="H46" s="38"/>
      <c r="I46" s="39"/>
      <c r="J46" s="40" t="n">
        <f aca="false">SUM(H46:I46)</f>
        <v>0</v>
      </c>
      <c r="K46" s="41"/>
      <c r="L46" s="39"/>
      <c r="M46" s="42" t="n">
        <f aca="false">SUM(K46:L46)</f>
        <v>0</v>
      </c>
    </row>
    <row r="47" customFormat="false" ht="11.1" hidden="false" customHeight="true" outlineLevel="0" collapsed="false">
      <c r="A47" s="37" t="s">
        <v>28</v>
      </c>
      <c r="B47" s="59" t="n">
        <f aca="false">SUM(B7+B12+B17+B22+B27+B32+B37+B42)</f>
        <v>33461</v>
      </c>
      <c r="C47" s="60" t="n">
        <f aca="false">SUM(C7+C12+C17+C22+C27+C32+C37+C42)</f>
        <v>30719</v>
      </c>
      <c r="D47" s="61" t="n">
        <f aca="false">SUM(B47:C47)</f>
        <v>64180</v>
      </c>
      <c r="E47" s="62" t="n">
        <f aca="false">SUM(E7+E12+E17+E22+E27+E32+E37+E42)</f>
        <v>9538</v>
      </c>
      <c r="F47" s="60" t="n">
        <f aca="false">SUM(F7+F12+F17+F22+F27+F32+F37+F42)</f>
        <v>6191</v>
      </c>
      <c r="G47" s="61" t="n">
        <f aca="false">SUM(E47:F47)</f>
        <v>15729</v>
      </c>
      <c r="H47" s="59" t="n">
        <f aca="false">SUM(H7+H12+H17+H22+H27+H32+H37+H42)</f>
        <v>30618</v>
      </c>
      <c r="I47" s="60" t="n">
        <f aca="false">SUM(I7+I12+I17+I22+I27+I32+I37+I42)</f>
        <v>29616</v>
      </c>
      <c r="J47" s="61" t="n">
        <f aca="false">SUM(H47:I47)</f>
        <v>60234</v>
      </c>
      <c r="K47" s="62" t="n">
        <f aca="false">SUM(K7+K12+K17+K22+K27+K32+K37+K42)</f>
        <v>11003</v>
      </c>
      <c r="L47" s="60" t="n">
        <f aca="false">SUM(L7+L12+L17+L22+L27+L32+L37+L42)</f>
        <v>7180</v>
      </c>
      <c r="M47" s="63" t="n">
        <f aca="false">SUM(K47:L47)</f>
        <v>18183</v>
      </c>
    </row>
    <row r="48" customFormat="false" ht="11.1" hidden="false" customHeight="true" outlineLevel="0" collapsed="false">
      <c r="A48" s="37" t="s">
        <v>29</v>
      </c>
      <c r="B48" s="59" t="n">
        <f aca="false">SUM(B8+B13+B18+B23+B28+B33+B38+B43)</f>
        <v>9832</v>
      </c>
      <c r="C48" s="60" t="n">
        <f aca="false">SUM(C8+C13+C18+C23+C28+C33+C38+C43)</f>
        <v>9775</v>
      </c>
      <c r="D48" s="61" t="n">
        <f aca="false">SUM(B48:C48)</f>
        <v>19607</v>
      </c>
      <c r="E48" s="62" t="n">
        <f aca="false">SUM(E8+E13+E18+E23+E28+E33+E38+E43)</f>
        <v>1409</v>
      </c>
      <c r="F48" s="60" t="n">
        <f aca="false">SUM(F8+F13+F18+F23+F28+F33+F38+F43)</f>
        <v>897</v>
      </c>
      <c r="G48" s="61" t="n">
        <f aca="false">SUM(E48:F48)</f>
        <v>2306</v>
      </c>
      <c r="H48" s="59" t="n">
        <f aca="false">SUM(H8+H13+H18+H23+H28+H33+H38+H43)</f>
        <v>9405</v>
      </c>
      <c r="I48" s="60" t="n">
        <f aca="false">SUM(I8+I13+I18+I23+I28+I33+I38+I43)</f>
        <v>9546</v>
      </c>
      <c r="J48" s="61" t="n">
        <f aca="false">SUM(H48:I48)</f>
        <v>18951</v>
      </c>
      <c r="K48" s="62" t="n">
        <f aca="false">SUM(K8+K13+K18+K23+K28+K33+K38+K43)</f>
        <v>1650</v>
      </c>
      <c r="L48" s="60" t="n">
        <f aca="false">SUM(L8+L13+L18+L23+L28+L33+L38+L43)</f>
        <v>1100</v>
      </c>
      <c r="M48" s="63" t="n">
        <f aca="false">SUM(K48:L48)</f>
        <v>2750</v>
      </c>
    </row>
    <row r="49" customFormat="false" ht="11.1" hidden="false" customHeight="true" outlineLevel="0" collapsed="false">
      <c r="A49" s="37" t="s">
        <v>30</v>
      </c>
      <c r="B49" s="59" t="n">
        <f aca="false">SUM(B9+B14+B19+B24+B29+B34+B39+B44)</f>
        <v>1062</v>
      </c>
      <c r="C49" s="60" t="n">
        <f aca="false">SUM(C9+C14+C19+C24+C29+C34+C39+C44)</f>
        <v>1004</v>
      </c>
      <c r="D49" s="61" t="n">
        <f aca="false">SUM(B49:C49)</f>
        <v>2066</v>
      </c>
      <c r="E49" s="62" t="n">
        <f aca="false">SUM(E9+E14+E19+E24+E29+E34+E39+E44)</f>
        <v>51</v>
      </c>
      <c r="F49" s="60" t="n">
        <f aca="false">SUM(F9+F14+F19+F24+F29+F34+F39+F44)</f>
        <v>31</v>
      </c>
      <c r="G49" s="61" t="n">
        <f aca="false">SUM(E49:F49)</f>
        <v>82</v>
      </c>
      <c r="H49" s="59" t="n">
        <f aca="false">SUM(H9+H14+H19+H24+H29+H34+H39+H44)</f>
        <v>1059</v>
      </c>
      <c r="I49" s="60" t="n">
        <f aca="false">SUM(I9+I14+I19+I24+I29+I34+I39+I44)</f>
        <v>967</v>
      </c>
      <c r="J49" s="61" t="n">
        <f aca="false">SUM(H49:I49)</f>
        <v>2026</v>
      </c>
      <c r="K49" s="62" t="n">
        <f aca="false">SUM(K9+K14+K19+K24+K29+K34+K39+K44)</f>
        <v>70</v>
      </c>
      <c r="L49" s="60" t="n">
        <f aca="false">SUM(L9+L14+L19+L24+L29+L34+L39+L44)</f>
        <v>68</v>
      </c>
      <c r="M49" s="63" t="n">
        <f aca="false">SUM(K49:L49)</f>
        <v>138</v>
      </c>
    </row>
    <row r="50" customFormat="false" ht="11.1" hidden="false" customHeight="true" outlineLevel="0" collapsed="false">
      <c r="A50" s="37" t="s">
        <v>26</v>
      </c>
      <c r="B50" s="64" t="n">
        <f aca="false">SUM(B10+B15+B20+B25+B30+B35+B40+B45)</f>
        <v>44355</v>
      </c>
      <c r="C50" s="65" t="n">
        <f aca="false">SUM(C10+C15+C20+C25+C30+C35+C40+C45)</f>
        <v>41498</v>
      </c>
      <c r="D50" s="66" t="n">
        <f aca="false">SUM(B50:C50)</f>
        <v>85853</v>
      </c>
      <c r="E50" s="67" t="n">
        <f aca="false">SUM(E10+E15+E20+E25+E30+E35+E40+E45)</f>
        <v>10998</v>
      </c>
      <c r="F50" s="65" t="n">
        <f aca="false">SUM(F10+F15+F20+F25+F30+F35+F40+F45)</f>
        <v>7119</v>
      </c>
      <c r="G50" s="66" t="n">
        <f aca="false">SUM(E50:F50)</f>
        <v>18117</v>
      </c>
      <c r="H50" s="64" t="n">
        <f aca="false">SUM(H10+H15+H20+H25+H30+H35+H40+H45)</f>
        <v>41082</v>
      </c>
      <c r="I50" s="65" t="n">
        <f aca="false">SUM(I10+I15+I20+I25+I30+I35+I40+I45)</f>
        <v>40129</v>
      </c>
      <c r="J50" s="66" t="n">
        <f aca="false">SUM(H50:I50)</f>
        <v>81211</v>
      </c>
      <c r="K50" s="67" t="n">
        <f aca="false">SUM(K10+K15+K20+K25+K30+K35+K40+K45)</f>
        <v>12723</v>
      </c>
      <c r="L50" s="65" t="n">
        <f aca="false">SUM(L10+L15+L20+L25+L30+L35+L40+L45)</f>
        <v>8348</v>
      </c>
      <c r="M50" s="68" t="n">
        <f aca="false">SUM(K50:L50)</f>
        <v>21071</v>
      </c>
    </row>
    <row r="51" customFormat="false" ht="12.75" hidden="false" customHeight="false" outlineLevel="0" collapsed="false">
      <c r="A51" s="69" t="s">
        <v>39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1"/>
      <c r="M51" s="72"/>
    </row>
    <row r="52" customFormat="false" ht="12.75" hidden="false" customHeight="false" outlineLevel="0" collapsed="false"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2.75" hidden="false" customHeight="false" outlineLevel="0" collapsed="false">
      <c r="D53" s="73"/>
      <c r="J53" s="73"/>
    </row>
  </sheetData>
  <mergeCells count="8">
    <mergeCell ref="A1:M1"/>
    <mergeCell ref="B3:G3"/>
    <mergeCell ref="H3:M3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0138888888889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
Viceconsejería&amp;REducación Secunda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13" min="2" style="0" width="6.99"/>
  </cols>
  <sheetData>
    <row r="1" customFormat="false" ht="12.75" hidden="false" customHeight="false" outlineLevel="0" collapsed="false">
      <c r="A1" s="22" t="s">
        <v>1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9" hidden="false" customHeight="true" outlineLevel="0" collapsed="false">
      <c r="A2" s="23"/>
      <c r="B2" s="24"/>
      <c r="C2" s="23"/>
      <c r="D2" s="23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9" hidden="false" customHeight="true" outlineLevel="0" collapsed="false">
      <c r="A3" s="74" t="s">
        <v>19</v>
      </c>
      <c r="B3" s="27" t="s">
        <v>40</v>
      </c>
      <c r="C3" s="27"/>
      <c r="D3" s="27"/>
      <c r="E3" s="27"/>
      <c r="F3" s="27"/>
      <c r="G3" s="27"/>
      <c r="H3" s="28" t="s">
        <v>41</v>
      </c>
      <c r="I3" s="28"/>
      <c r="J3" s="28"/>
      <c r="K3" s="28"/>
      <c r="L3" s="28"/>
      <c r="M3" s="28"/>
    </row>
    <row r="4" customFormat="false" ht="12.75" hidden="false" customHeight="false" outlineLevel="0" collapsed="false">
      <c r="A4" s="75" t="s">
        <v>1</v>
      </c>
      <c r="B4" s="30" t="s">
        <v>22</v>
      </c>
      <c r="C4" s="30"/>
      <c r="D4" s="30"/>
      <c r="E4" s="28" t="s">
        <v>23</v>
      </c>
      <c r="F4" s="28"/>
      <c r="G4" s="28"/>
      <c r="H4" s="27" t="s">
        <v>22</v>
      </c>
      <c r="I4" s="27"/>
      <c r="J4" s="27"/>
      <c r="K4" s="30" t="s">
        <v>23</v>
      </c>
      <c r="L4" s="30"/>
      <c r="M4" s="30"/>
    </row>
    <row r="5" customFormat="false" ht="9" hidden="false" customHeight="true" outlineLevel="0" collapsed="false">
      <c r="A5" s="75"/>
      <c r="B5" s="27" t="s">
        <v>24</v>
      </c>
      <c r="C5" s="28" t="s">
        <v>25</v>
      </c>
      <c r="D5" s="27" t="s">
        <v>26</v>
      </c>
      <c r="E5" s="27" t="s">
        <v>24</v>
      </c>
      <c r="F5" s="28" t="s">
        <v>25</v>
      </c>
      <c r="G5" s="27" t="s">
        <v>26</v>
      </c>
      <c r="H5" s="27" t="s">
        <v>24</v>
      </c>
      <c r="I5" s="28" t="s">
        <v>25</v>
      </c>
      <c r="J5" s="27" t="s">
        <v>26</v>
      </c>
      <c r="K5" s="27" t="s">
        <v>24</v>
      </c>
      <c r="L5" s="28" t="s">
        <v>25</v>
      </c>
      <c r="M5" s="27" t="s">
        <v>26</v>
      </c>
    </row>
    <row r="6" customFormat="false" ht="11.1" hidden="false" customHeight="true" outlineLevel="0" collapsed="false">
      <c r="A6" s="31" t="s">
        <v>27</v>
      </c>
      <c r="B6" s="32"/>
      <c r="C6" s="33"/>
      <c r="D6" s="34"/>
      <c r="E6" s="35"/>
      <c r="F6" s="33"/>
      <c r="G6" s="34"/>
      <c r="H6" s="32"/>
      <c r="I6" s="33"/>
      <c r="J6" s="34"/>
      <c r="K6" s="35"/>
      <c r="L6" s="33"/>
      <c r="M6" s="36"/>
    </row>
    <row r="7" customFormat="false" ht="11.1" hidden="false" customHeight="true" outlineLevel="0" collapsed="false">
      <c r="A7" s="37" t="s">
        <v>28</v>
      </c>
      <c r="B7" s="38" t="n">
        <v>2413</v>
      </c>
      <c r="C7" s="39" t="n">
        <v>2581</v>
      </c>
      <c r="D7" s="40" t="n">
        <v>4994</v>
      </c>
      <c r="E7" s="41" t="n">
        <v>741</v>
      </c>
      <c r="F7" s="39" t="n">
        <v>568</v>
      </c>
      <c r="G7" s="40" t="n">
        <v>1309</v>
      </c>
      <c r="H7" s="38" t="n">
        <v>1881</v>
      </c>
      <c r="I7" s="39" t="n">
        <v>2072</v>
      </c>
      <c r="J7" s="40" t="n">
        <v>3953</v>
      </c>
      <c r="K7" s="41" t="n">
        <v>647</v>
      </c>
      <c r="L7" s="39" t="n">
        <v>446</v>
      </c>
      <c r="M7" s="42" t="n">
        <v>1093</v>
      </c>
    </row>
    <row r="8" customFormat="false" ht="11.1" hidden="false" customHeight="true" outlineLevel="0" collapsed="false">
      <c r="A8" s="37" t="s">
        <v>29</v>
      </c>
      <c r="B8" s="38" t="n">
        <v>366</v>
      </c>
      <c r="C8" s="39" t="n">
        <v>393</v>
      </c>
      <c r="D8" s="40" t="n">
        <v>759</v>
      </c>
      <c r="E8" s="41" t="n">
        <v>37</v>
      </c>
      <c r="F8" s="39" t="n">
        <v>26</v>
      </c>
      <c r="G8" s="40" t="n">
        <v>63</v>
      </c>
      <c r="H8" s="38" t="n">
        <v>321</v>
      </c>
      <c r="I8" s="39" t="n">
        <v>340</v>
      </c>
      <c r="J8" s="40" t="n">
        <v>661</v>
      </c>
      <c r="K8" s="41" t="n">
        <v>43</v>
      </c>
      <c r="L8" s="39" t="n">
        <v>31</v>
      </c>
      <c r="M8" s="42" t="n">
        <v>74</v>
      </c>
    </row>
    <row r="9" customFormat="false" ht="11.1" hidden="false" customHeight="true" outlineLevel="0" collapsed="false">
      <c r="A9" s="37" t="s">
        <v>30</v>
      </c>
      <c r="B9" s="38" t="n">
        <v>134</v>
      </c>
      <c r="C9" s="39" t="n">
        <v>108</v>
      </c>
      <c r="D9" s="40" t="n">
        <v>242</v>
      </c>
      <c r="E9" s="41" t="n">
        <v>3</v>
      </c>
      <c r="F9" s="39" t="n">
        <v>2</v>
      </c>
      <c r="G9" s="40" t="n">
        <v>5</v>
      </c>
      <c r="H9" s="38" t="n">
        <v>119</v>
      </c>
      <c r="I9" s="39" t="n">
        <v>111</v>
      </c>
      <c r="J9" s="40" t="n">
        <v>230</v>
      </c>
      <c r="K9" s="41" t="n">
        <v>2</v>
      </c>
      <c r="L9" s="39" t="n">
        <v>0</v>
      </c>
      <c r="M9" s="42" t="n">
        <v>2</v>
      </c>
    </row>
    <row r="10" customFormat="false" ht="11.1" hidden="false" customHeight="true" outlineLevel="0" collapsed="false">
      <c r="A10" s="37" t="s">
        <v>26</v>
      </c>
      <c r="B10" s="43" t="n">
        <v>2913</v>
      </c>
      <c r="C10" s="44" t="n">
        <v>3082</v>
      </c>
      <c r="D10" s="40" t="n">
        <v>5995</v>
      </c>
      <c r="E10" s="45" t="n">
        <v>781</v>
      </c>
      <c r="F10" s="44" t="n">
        <v>596</v>
      </c>
      <c r="G10" s="40" t="n">
        <v>1377</v>
      </c>
      <c r="H10" s="43" t="n">
        <v>2321</v>
      </c>
      <c r="I10" s="44" t="n">
        <v>2523</v>
      </c>
      <c r="J10" s="40" t="n">
        <v>4844</v>
      </c>
      <c r="K10" s="45" t="n">
        <v>692</v>
      </c>
      <c r="L10" s="44" t="n">
        <v>477</v>
      </c>
      <c r="M10" s="42" t="n">
        <v>1169</v>
      </c>
    </row>
    <row r="11" customFormat="false" ht="11.1" hidden="false" customHeight="true" outlineLevel="0" collapsed="false">
      <c r="A11" s="31" t="s">
        <v>31</v>
      </c>
      <c r="B11" s="46"/>
      <c r="C11" s="47"/>
      <c r="D11" s="48"/>
      <c r="E11" s="49"/>
      <c r="F11" s="47"/>
      <c r="G11" s="48"/>
      <c r="H11" s="46"/>
      <c r="I11" s="47"/>
      <c r="J11" s="48"/>
      <c r="K11" s="49"/>
      <c r="L11" s="47"/>
      <c r="M11" s="50"/>
    </row>
    <row r="12" customFormat="false" ht="11.1" hidden="false" customHeight="true" outlineLevel="0" collapsed="false">
      <c r="A12" s="37" t="s">
        <v>28</v>
      </c>
      <c r="B12" s="38" t="n">
        <v>3942</v>
      </c>
      <c r="C12" s="39" t="n">
        <v>4011</v>
      </c>
      <c r="D12" s="40" t="n">
        <v>7953</v>
      </c>
      <c r="E12" s="41" t="n">
        <v>1054</v>
      </c>
      <c r="F12" s="39" t="n">
        <v>858</v>
      </c>
      <c r="G12" s="40" t="n">
        <v>1912</v>
      </c>
      <c r="H12" s="38" t="n">
        <v>3284</v>
      </c>
      <c r="I12" s="39" t="n">
        <v>3467</v>
      </c>
      <c r="J12" s="40" t="n">
        <v>6751</v>
      </c>
      <c r="K12" s="41" t="n">
        <v>1093</v>
      </c>
      <c r="L12" s="39" t="n">
        <v>788</v>
      </c>
      <c r="M12" s="42" t="n">
        <v>1881</v>
      </c>
    </row>
    <row r="13" customFormat="false" ht="11.1" hidden="false" customHeight="true" outlineLevel="0" collapsed="false">
      <c r="A13" s="37" t="s">
        <v>29</v>
      </c>
      <c r="B13" s="38" t="n">
        <v>1368</v>
      </c>
      <c r="C13" s="39" t="n">
        <v>1430</v>
      </c>
      <c r="D13" s="40" t="n">
        <v>2798</v>
      </c>
      <c r="E13" s="41" t="n">
        <v>207</v>
      </c>
      <c r="F13" s="39" t="n">
        <v>188</v>
      </c>
      <c r="G13" s="40" t="n">
        <v>395</v>
      </c>
      <c r="H13" s="38" t="n">
        <v>1246</v>
      </c>
      <c r="I13" s="39" t="n">
        <v>1391</v>
      </c>
      <c r="J13" s="40" t="n">
        <v>2637</v>
      </c>
      <c r="K13" s="41" t="n">
        <v>219</v>
      </c>
      <c r="L13" s="39" t="n">
        <v>158</v>
      </c>
      <c r="M13" s="42" t="n">
        <v>377</v>
      </c>
    </row>
    <row r="14" customFormat="false" ht="11.1" hidden="false" customHeight="true" outlineLevel="0" collapsed="false">
      <c r="A14" s="37" t="s">
        <v>30</v>
      </c>
      <c r="B14" s="38" t="n">
        <v>145</v>
      </c>
      <c r="C14" s="39" t="n">
        <v>127</v>
      </c>
      <c r="D14" s="40" t="n">
        <v>272</v>
      </c>
      <c r="E14" s="41" t="n">
        <v>12</v>
      </c>
      <c r="F14" s="39" t="n">
        <v>4</v>
      </c>
      <c r="G14" s="40" t="n">
        <v>16</v>
      </c>
      <c r="H14" s="38" t="n">
        <v>128</v>
      </c>
      <c r="I14" s="39" t="n">
        <v>116</v>
      </c>
      <c r="J14" s="40" t="n">
        <v>244</v>
      </c>
      <c r="K14" s="41" t="n">
        <v>1</v>
      </c>
      <c r="L14" s="39" t="n">
        <v>7</v>
      </c>
      <c r="M14" s="42" t="n">
        <v>8</v>
      </c>
    </row>
    <row r="15" customFormat="false" ht="11.1" hidden="false" customHeight="true" outlineLevel="0" collapsed="false">
      <c r="A15" s="37" t="s">
        <v>26</v>
      </c>
      <c r="B15" s="51" t="n">
        <v>5455</v>
      </c>
      <c r="C15" s="52" t="n">
        <v>5568</v>
      </c>
      <c r="D15" s="53" t="n">
        <v>11023</v>
      </c>
      <c r="E15" s="54" t="n">
        <v>1273</v>
      </c>
      <c r="F15" s="52" t="n">
        <v>1050</v>
      </c>
      <c r="G15" s="53" t="n">
        <v>2323</v>
      </c>
      <c r="H15" s="51" t="n">
        <v>4658</v>
      </c>
      <c r="I15" s="52" t="n">
        <v>4974</v>
      </c>
      <c r="J15" s="53" t="n">
        <v>9632</v>
      </c>
      <c r="K15" s="54" t="n">
        <v>1313</v>
      </c>
      <c r="L15" s="52" t="n">
        <v>953</v>
      </c>
      <c r="M15" s="55" t="n">
        <v>2266</v>
      </c>
    </row>
    <row r="16" customFormat="false" ht="11.1" hidden="false" customHeight="true" outlineLevel="0" collapsed="false">
      <c r="A16" s="31" t="s">
        <v>32</v>
      </c>
      <c r="B16" s="38"/>
      <c r="C16" s="39"/>
      <c r="D16" s="40"/>
      <c r="E16" s="41"/>
      <c r="F16" s="39"/>
      <c r="G16" s="40"/>
      <c r="H16" s="38"/>
      <c r="I16" s="39"/>
      <c r="J16" s="40"/>
      <c r="K16" s="41"/>
      <c r="L16" s="39"/>
      <c r="M16" s="42"/>
    </row>
    <row r="17" customFormat="false" ht="11.1" hidden="false" customHeight="true" outlineLevel="0" collapsed="false">
      <c r="A17" s="37" t="s">
        <v>28</v>
      </c>
      <c r="B17" s="38" t="n">
        <v>2492</v>
      </c>
      <c r="C17" s="39" t="n">
        <v>2705</v>
      </c>
      <c r="D17" s="40" t="n">
        <v>5197</v>
      </c>
      <c r="E17" s="41" t="n">
        <v>647</v>
      </c>
      <c r="F17" s="39" t="n">
        <v>592</v>
      </c>
      <c r="G17" s="40" t="n">
        <v>1239</v>
      </c>
      <c r="H17" s="38" t="n">
        <v>2246</v>
      </c>
      <c r="I17" s="39" t="n">
        <v>2654</v>
      </c>
      <c r="J17" s="40" t="n">
        <v>4900</v>
      </c>
      <c r="K17" s="41" t="n">
        <v>534</v>
      </c>
      <c r="L17" s="39" t="n">
        <v>397</v>
      </c>
      <c r="M17" s="42" t="n">
        <v>931</v>
      </c>
    </row>
    <row r="18" customFormat="false" ht="11.1" hidden="false" customHeight="true" outlineLevel="0" collapsed="false">
      <c r="A18" s="37" t="s">
        <v>29</v>
      </c>
      <c r="B18" s="38" t="n">
        <v>929</v>
      </c>
      <c r="C18" s="39" t="n">
        <v>908</v>
      </c>
      <c r="D18" s="40" t="n">
        <v>1837</v>
      </c>
      <c r="E18" s="41" t="n">
        <v>142</v>
      </c>
      <c r="F18" s="39" t="n">
        <v>93</v>
      </c>
      <c r="G18" s="40" t="n">
        <v>235</v>
      </c>
      <c r="H18" s="38" t="n">
        <v>821</v>
      </c>
      <c r="I18" s="39" t="n">
        <v>872</v>
      </c>
      <c r="J18" s="40" t="n">
        <v>1693</v>
      </c>
      <c r="K18" s="41" t="n">
        <v>107</v>
      </c>
      <c r="L18" s="39" t="n">
        <v>80</v>
      </c>
      <c r="M18" s="42" t="n">
        <v>187</v>
      </c>
    </row>
    <row r="19" customFormat="false" ht="11.1" hidden="false" customHeight="true" outlineLevel="0" collapsed="false">
      <c r="A19" s="37" t="s">
        <v>30</v>
      </c>
      <c r="B19" s="38" t="n">
        <v>67</v>
      </c>
      <c r="C19" s="39" t="n">
        <v>47</v>
      </c>
      <c r="D19" s="40" t="n">
        <v>114</v>
      </c>
      <c r="E19" s="41" t="n">
        <v>2</v>
      </c>
      <c r="F19" s="39" t="n">
        <v>1</v>
      </c>
      <c r="G19" s="40" t="n">
        <v>3</v>
      </c>
      <c r="H19" s="38" t="n">
        <v>66</v>
      </c>
      <c r="I19" s="39" t="n">
        <v>40</v>
      </c>
      <c r="J19" s="40" t="n">
        <v>106</v>
      </c>
      <c r="K19" s="41" t="n">
        <v>3</v>
      </c>
      <c r="L19" s="39" t="n">
        <v>2</v>
      </c>
      <c r="M19" s="42" t="n">
        <v>5</v>
      </c>
    </row>
    <row r="20" customFormat="false" ht="11.1" hidden="false" customHeight="true" outlineLevel="0" collapsed="false">
      <c r="A20" s="37" t="s">
        <v>26</v>
      </c>
      <c r="B20" s="43" t="n">
        <v>3488</v>
      </c>
      <c r="C20" s="44" t="n">
        <v>3660</v>
      </c>
      <c r="D20" s="40" t="n">
        <v>7148</v>
      </c>
      <c r="E20" s="45" t="n">
        <v>791</v>
      </c>
      <c r="F20" s="44" t="n">
        <v>686</v>
      </c>
      <c r="G20" s="40" t="n">
        <v>1477</v>
      </c>
      <c r="H20" s="43" t="n">
        <v>3133</v>
      </c>
      <c r="I20" s="44" t="n">
        <v>3566</v>
      </c>
      <c r="J20" s="40" t="n">
        <v>6699</v>
      </c>
      <c r="K20" s="45" t="n">
        <v>644</v>
      </c>
      <c r="L20" s="44" t="n">
        <v>479</v>
      </c>
      <c r="M20" s="42" t="n">
        <v>1123</v>
      </c>
    </row>
    <row r="21" customFormat="false" ht="11.1" hidden="false" customHeight="true" outlineLevel="0" collapsed="false">
      <c r="A21" s="31" t="s">
        <v>33</v>
      </c>
      <c r="B21" s="46"/>
      <c r="C21" s="47"/>
      <c r="D21" s="48"/>
      <c r="E21" s="49"/>
      <c r="F21" s="47"/>
      <c r="G21" s="48"/>
      <c r="H21" s="46"/>
      <c r="I21" s="47"/>
      <c r="J21" s="48"/>
      <c r="K21" s="49"/>
      <c r="L21" s="47"/>
      <c r="M21" s="50"/>
    </row>
    <row r="22" customFormat="false" ht="11.1" hidden="false" customHeight="true" outlineLevel="0" collapsed="false">
      <c r="A22" s="37" t="s">
        <v>28</v>
      </c>
      <c r="B22" s="38" t="n">
        <v>2800</v>
      </c>
      <c r="C22" s="39" t="n">
        <v>2936</v>
      </c>
      <c r="D22" s="40" t="n">
        <v>5736</v>
      </c>
      <c r="E22" s="41" t="n">
        <v>778</v>
      </c>
      <c r="F22" s="39" t="n">
        <v>624</v>
      </c>
      <c r="G22" s="40" t="n">
        <v>1402</v>
      </c>
      <c r="H22" s="38" t="n">
        <v>2428</v>
      </c>
      <c r="I22" s="39" t="n">
        <v>2736</v>
      </c>
      <c r="J22" s="40" t="n">
        <v>5164</v>
      </c>
      <c r="K22" s="41" t="n">
        <v>619</v>
      </c>
      <c r="L22" s="39" t="n">
        <v>471</v>
      </c>
      <c r="M22" s="42" t="n">
        <v>1090</v>
      </c>
    </row>
    <row r="23" customFormat="false" ht="11.1" hidden="false" customHeight="true" outlineLevel="0" collapsed="false">
      <c r="A23" s="37" t="s">
        <v>29</v>
      </c>
      <c r="B23" s="38" t="n">
        <v>1233</v>
      </c>
      <c r="C23" s="39" t="n">
        <v>1274</v>
      </c>
      <c r="D23" s="40" t="n">
        <v>2507</v>
      </c>
      <c r="E23" s="41" t="n">
        <v>211</v>
      </c>
      <c r="F23" s="39" t="n">
        <v>137</v>
      </c>
      <c r="G23" s="40" t="n">
        <v>348</v>
      </c>
      <c r="H23" s="38" t="n">
        <v>1052</v>
      </c>
      <c r="I23" s="39" t="n">
        <v>1182</v>
      </c>
      <c r="J23" s="40" t="n">
        <v>2234</v>
      </c>
      <c r="K23" s="41" t="n">
        <v>266</v>
      </c>
      <c r="L23" s="39" t="n">
        <v>143</v>
      </c>
      <c r="M23" s="42" t="n">
        <v>409</v>
      </c>
    </row>
    <row r="24" customFormat="false" ht="11.1" hidden="false" customHeight="true" outlineLevel="0" collapsed="false">
      <c r="A24" s="37" t="s">
        <v>30</v>
      </c>
      <c r="B24" s="38" t="n">
        <v>120</v>
      </c>
      <c r="C24" s="39" t="n">
        <v>92</v>
      </c>
      <c r="D24" s="40" t="n">
        <v>212</v>
      </c>
      <c r="E24" s="41" t="n">
        <v>8</v>
      </c>
      <c r="F24" s="39" t="n">
        <v>12</v>
      </c>
      <c r="G24" s="40" t="n">
        <v>20</v>
      </c>
      <c r="H24" s="38" t="n">
        <v>123</v>
      </c>
      <c r="I24" s="39" t="n">
        <v>95</v>
      </c>
      <c r="J24" s="40" t="n">
        <v>218</v>
      </c>
      <c r="K24" s="41" t="n">
        <v>5</v>
      </c>
      <c r="L24" s="39" t="n">
        <v>2</v>
      </c>
      <c r="M24" s="42" t="n">
        <v>7</v>
      </c>
    </row>
    <row r="25" customFormat="false" ht="11.1" hidden="false" customHeight="true" outlineLevel="0" collapsed="false">
      <c r="A25" s="37" t="s">
        <v>26</v>
      </c>
      <c r="B25" s="51" t="n">
        <v>4153</v>
      </c>
      <c r="C25" s="52" t="n">
        <v>4302</v>
      </c>
      <c r="D25" s="53" t="n">
        <v>8455</v>
      </c>
      <c r="E25" s="54" t="n">
        <v>997</v>
      </c>
      <c r="F25" s="52" t="n">
        <v>773</v>
      </c>
      <c r="G25" s="53" t="n">
        <v>1770</v>
      </c>
      <c r="H25" s="51" t="n">
        <v>3603</v>
      </c>
      <c r="I25" s="52" t="n">
        <v>4013</v>
      </c>
      <c r="J25" s="53" t="n">
        <v>7616</v>
      </c>
      <c r="K25" s="54" t="n">
        <v>890</v>
      </c>
      <c r="L25" s="52" t="n">
        <v>616</v>
      </c>
      <c r="M25" s="55" t="n">
        <v>1506</v>
      </c>
    </row>
    <row r="26" customFormat="false" ht="11.1" hidden="false" customHeight="true" outlineLevel="0" collapsed="false">
      <c r="A26" s="31" t="s">
        <v>34</v>
      </c>
      <c r="B26" s="38"/>
      <c r="C26" s="39"/>
      <c r="D26" s="40"/>
      <c r="E26" s="41"/>
      <c r="F26" s="39"/>
      <c r="G26" s="40"/>
      <c r="H26" s="38"/>
      <c r="I26" s="39"/>
      <c r="J26" s="40"/>
      <c r="K26" s="41"/>
      <c r="L26" s="39"/>
      <c r="M26" s="42"/>
    </row>
    <row r="27" customFormat="false" ht="11.1" hidden="false" customHeight="true" outlineLevel="0" collapsed="false">
      <c r="A27" s="37" t="s">
        <v>28</v>
      </c>
      <c r="B27" s="38" t="n">
        <v>1636</v>
      </c>
      <c r="C27" s="39" t="n">
        <v>1780</v>
      </c>
      <c r="D27" s="40" t="n">
        <v>3416</v>
      </c>
      <c r="E27" s="41" t="n">
        <v>580</v>
      </c>
      <c r="F27" s="39" t="n">
        <v>481</v>
      </c>
      <c r="G27" s="40" t="n">
        <v>1061</v>
      </c>
      <c r="H27" s="38" t="n">
        <v>1364</v>
      </c>
      <c r="I27" s="39" t="n">
        <v>1540</v>
      </c>
      <c r="J27" s="40" t="n">
        <v>2904</v>
      </c>
      <c r="K27" s="41" t="n">
        <v>503</v>
      </c>
      <c r="L27" s="39" t="n">
        <v>415</v>
      </c>
      <c r="M27" s="42" t="n">
        <v>918</v>
      </c>
    </row>
    <row r="28" customFormat="false" ht="11.1" hidden="false" customHeight="true" outlineLevel="0" collapsed="false">
      <c r="A28" s="37" t="s">
        <v>29</v>
      </c>
      <c r="B28" s="38" t="n">
        <v>394</v>
      </c>
      <c r="C28" s="39" t="n">
        <v>423</v>
      </c>
      <c r="D28" s="40" t="n">
        <v>817</v>
      </c>
      <c r="E28" s="41" t="n">
        <v>120</v>
      </c>
      <c r="F28" s="39" t="n">
        <v>64</v>
      </c>
      <c r="G28" s="40" t="n">
        <v>184</v>
      </c>
      <c r="H28" s="38" t="n">
        <v>410</v>
      </c>
      <c r="I28" s="39" t="n">
        <v>375</v>
      </c>
      <c r="J28" s="40" t="n">
        <v>785</v>
      </c>
      <c r="K28" s="41" t="n">
        <v>93</v>
      </c>
      <c r="L28" s="39" t="n">
        <v>54</v>
      </c>
      <c r="M28" s="42" t="n">
        <v>147</v>
      </c>
    </row>
    <row r="29" customFormat="false" ht="11.1" hidden="false" customHeight="true" outlineLevel="0" collapsed="false">
      <c r="A29" s="37" t="s">
        <v>30</v>
      </c>
      <c r="B29" s="38" t="n">
        <v>27</v>
      </c>
      <c r="C29" s="39" t="n">
        <v>10</v>
      </c>
      <c r="D29" s="40" t="n">
        <v>37</v>
      </c>
      <c r="E29" s="41" t="n">
        <v>2</v>
      </c>
      <c r="F29" s="39" t="n">
        <v>0</v>
      </c>
      <c r="G29" s="40" t="n">
        <v>2</v>
      </c>
      <c r="H29" s="38" t="n">
        <v>26</v>
      </c>
      <c r="I29" s="39" t="n">
        <v>13</v>
      </c>
      <c r="J29" s="40" t="n">
        <v>39</v>
      </c>
      <c r="K29" s="41" t="n">
        <v>0</v>
      </c>
      <c r="L29" s="39" t="n">
        <v>2</v>
      </c>
      <c r="M29" s="42" t="n">
        <v>2</v>
      </c>
    </row>
    <row r="30" customFormat="false" ht="11.1" hidden="false" customHeight="true" outlineLevel="0" collapsed="false">
      <c r="A30" s="37" t="s">
        <v>26</v>
      </c>
      <c r="B30" s="43" t="n">
        <v>2057</v>
      </c>
      <c r="C30" s="44" t="n">
        <v>2213</v>
      </c>
      <c r="D30" s="40" t="n">
        <v>4270</v>
      </c>
      <c r="E30" s="45" t="n">
        <v>702</v>
      </c>
      <c r="F30" s="44" t="n">
        <v>545</v>
      </c>
      <c r="G30" s="40" t="n">
        <v>1247</v>
      </c>
      <c r="H30" s="43" t="n">
        <v>1800</v>
      </c>
      <c r="I30" s="44" t="n">
        <v>1928</v>
      </c>
      <c r="J30" s="40" t="n">
        <v>3728</v>
      </c>
      <c r="K30" s="45" t="n">
        <v>596</v>
      </c>
      <c r="L30" s="44" t="n">
        <v>471</v>
      </c>
      <c r="M30" s="42" t="n">
        <v>1067</v>
      </c>
    </row>
    <row r="31" customFormat="false" ht="11.1" hidden="false" customHeight="true" outlineLevel="0" collapsed="false">
      <c r="A31" s="31" t="s">
        <v>35</v>
      </c>
      <c r="B31" s="46"/>
      <c r="C31" s="47"/>
      <c r="D31" s="48"/>
      <c r="E31" s="49"/>
      <c r="F31" s="47"/>
      <c r="G31" s="48"/>
      <c r="H31" s="46"/>
      <c r="I31" s="47"/>
      <c r="J31" s="48"/>
      <c r="K31" s="49"/>
      <c r="L31" s="47"/>
      <c r="M31" s="50"/>
    </row>
    <row r="32" customFormat="false" ht="11.1" hidden="false" customHeight="true" outlineLevel="0" collapsed="false">
      <c r="A32" s="37" t="s">
        <v>28</v>
      </c>
      <c r="B32" s="38" t="n">
        <v>2543</v>
      </c>
      <c r="C32" s="39" t="n">
        <v>2731</v>
      </c>
      <c r="D32" s="40" t="n">
        <v>5274</v>
      </c>
      <c r="E32" s="41" t="n">
        <v>671</v>
      </c>
      <c r="F32" s="39" t="n">
        <v>494</v>
      </c>
      <c r="G32" s="40" t="n">
        <v>1165</v>
      </c>
      <c r="H32" s="38" t="n">
        <v>2210</v>
      </c>
      <c r="I32" s="39" t="n">
        <v>2477</v>
      </c>
      <c r="J32" s="40" t="n">
        <v>4687</v>
      </c>
      <c r="K32" s="41" t="n">
        <v>556</v>
      </c>
      <c r="L32" s="39" t="n">
        <v>437</v>
      </c>
      <c r="M32" s="42" t="n">
        <v>993</v>
      </c>
    </row>
    <row r="33" customFormat="false" ht="11.1" hidden="false" customHeight="true" outlineLevel="0" collapsed="false">
      <c r="A33" s="37" t="s">
        <v>29</v>
      </c>
      <c r="B33" s="38" t="n">
        <v>691</v>
      </c>
      <c r="C33" s="39" t="n">
        <v>764</v>
      </c>
      <c r="D33" s="40" t="n">
        <v>1455</v>
      </c>
      <c r="E33" s="41" t="n">
        <v>116</v>
      </c>
      <c r="F33" s="39" t="n">
        <v>90</v>
      </c>
      <c r="G33" s="40" t="n">
        <v>206</v>
      </c>
      <c r="H33" s="38" t="n">
        <v>668</v>
      </c>
      <c r="I33" s="39" t="n">
        <v>691</v>
      </c>
      <c r="J33" s="40" t="n">
        <v>1359</v>
      </c>
      <c r="K33" s="41" t="n">
        <v>135</v>
      </c>
      <c r="L33" s="39" t="n">
        <v>111</v>
      </c>
      <c r="M33" s="42" t="n">
        <v>246</v>
      </c>
    </row>
    <row r="34" customFormat="false" ht="11.1" hidden="false" customHeight="true" outlineLevel="0" collapsed="false">
      <c r="A34" s="37" t="s">
        <v>30</v>
      </c>
      <c r="B34" s="38" t="n">
        <v>57</v>
      </c>
      <c r="C34" s="39" t="n">
        <v>52</v>
      </c>
      <c r="D34" s="40" t="n">
        <v>109</v>
      </c>
      <c r="E34" s="41" t="n">
        <v>1</v>
      </c>
      <c r="F34" s="39" t="n">
        <v>0</v>
      </c>
      <c r="G34" s="40" t="n">
        <v>1</v>
      </c>
      <c r="H34" s="38" t="n">
        <v>41</v>
      </c>
      <c r="I34" s="39" t="n">
        <v>35</v>
      </c>
      <c r="J34" s="40" t="n">
        <v>76</v>
      </c>
      <c r="K34" s="41" t="n">
        <v>4</v>
      </c>
      <c r="L34" s="39" t="n">
        <v>0</v>
      </c>
      <c r="M34" s="42" t="n">
        <v>4</v>
      </c>
    </row>
    <row r="35" customFormat="false" ht="11.1" hidden="false" customHeight="true" outlineLevel="0" collapsed="false">
      <c r="A35" s="37" t="s">
        <v>26</v>
      </c>
      <c r="B35" s="51" t="n">
        <v>3291</v>
      </c>
      <c r="C35" s="52" t="n">
        <v>3547</v>
      </c>
      <c r="D35" s="53" t="n">
        <v>6838</v>
      </c>
      <c r="E35" s="54" t="n">
        <v>788</v>
      </c>
      <c r="F35" s="52" t="n">
        <v>584</v>
      </c>
      <c r="G35" s="53" t="n">
        <v>1372</v>
      </c>
      <c r="H35" s="51" t="n">
        <v>2919</v>
      </c>
      <c r="I35" s="52" t="n">
        <v>3203</v>
      </c>
      <c r="J35" s="53" t="n">
        <v>6122</v>
      </c>
      <c r="K35" s="54" t="n">
        <v>695</v>
      </c>
      <c r="L35" s="52" t="n">
        <v>548</v>
      </c>
      <c r="M35" s="55" t="n">
        <v>1243</v>
      </c>
    </row>
    <row r="36" customFormat="false" ht="11.1" hidden="false" customHeight="true" outlineLevel="0" collapsed="false">
      <c r="A36" s="31" t="s">
        <v>36</v>
      </c>
      <c r="B36" s="38"/>
      <c r="C36" s="39"/>
      <c r="D36" s="40"/>
      <c r="E36" s="41"/>
      <c r="F36" s="39"/>
      <c r="G36" s="40"/>
      <c r="H36" s="38"/>
      <c r="I36" s="39"/>
      <c r="J36" s="40"/>
      <c r="K36" s="41"/>
      <c r="L36" s="39"/>
      <c r="M36" s="42"/>
    </row>
    <row r="37" customFormat="false" ht="11.1" hidden="false" customHeight="true" outlineLevel="0" collapsed="false">
      <c r="A37" s="37" t="s">
        <v>28</v>
      </c>
      <c r="B37" s="38" t="n">
        <v>4428</v>
      </c>
      <c r="C37" s="39" t="n">
        <v>4661</v>
      </c>
      <c r="D37" s="40" t="n">
        <v>9089</v>
      </c>
      <c r="E37" s="41" t="n">
        <v>1318</v>
      </c>
      <c r="F37" s="39" t="n">
        <v>1018</v>
      </c>
      <c r="G37" s="40" t="n">
        <v>2336</v>
      </c>
      <c r="H37" s="38" t="n">
        <v>3602</v>
      </c>
      <c r="I37" s="39" t="n">
        <v>4173</v>
      </c>
      <c r="J37" s="40" t="n">
        <v>7775</v>
      </c>
      <c r="K37" s="41" t="n">
        <v>1201</v>
      </c>
      <c r="L37" s="39" t="n">
        <v>872</v>
      </c>
      <c r="M37" s="42" t="n">
        <v>2073</v>
      </c>
    </row>
    <row r="38" customFormat="false" ht="11.1" hidden="false" customHeight="true" outlineLevel="0" collapsed="false">
      <c r="A38" s="37" t="s">
        <v>29</v>
      </c>
      <c r="B38" s="38" t="n">
        <v>1660</v>
      </c>
      <c r="C38" s="39" t="n">
        <v>1749</v>
      </c>
      <c r="D38" s="40" t="n">
        <v>3409</v>
      </c>
      <c r="E38" s="41" t="n">
        <v>234</v>
      </c>
      <c r="F38" s="39" t="n">
        <v>195</v>
      </c>
      <c r="G38" s="40" t="n">
        <v>429</v>
      </c>
      <c r="H38" s="38" t="n">
        <v>1452</v>
      </c>
      <c r="I38" s="39" t="n">
        <v>1599</v>
      </c>
      <c r="J38" s="40" t="n">
        <v>3051</v>
      </c>
      <c r="K38" s="41" t="n">
        <v>247</v>
      </c>
      <c r="L38" s="39" t="n">
        <v>209</v>
      </c>
      <c r="M38" s="42" t="n">
        <v>456</v>
      </c>
    </row>
    <row r="39" customFormat="false" ht="11.1" hidden="false" customHeight="true" outlineLevel="0" collapsed="false">
      <c r="A39" s="37" t="s">
        <v>30</v>
      </c>
      <c r="B39" s="38" t="n">
        <v>289</v>
      </c>
      <c r="C39" s="39" t="n">
        <v>260</v>
      </c>
      <c r="D39" s="40" t="n">
        <v>549</v>
      </c>
      <c r="E39" s="41" t="n">
        <v>15</v>
      </c>
      <c r="F39" s="39" t="n">
        <v>8</v>
      </c>
      <c r="G39" s="40" t="n">
        <v>23</v>
      </c>
      <c r="H39" s="38" t="n">
        <v>230</v>
      </c>
      <c r="I39" s="39" t="n">
        <v>210</v>
      </c>
      <c r="J39" s="40" t="n">
        <v>440</v>
      </c>
      <c r="K39" s="41" t="n">
        <v>13</v>
      </c>
      <c r="L39" s="39" t="n">
        <v>9</v>
      </c>
      <c r="M39" s="42" t="n">
        <v>22</v>
      </c>
    </row>
    <row r="40" customFormat="false" ht="11.1" hidden="false" customHeight="true" outlineLevel="0" collapsed="false">
      <c r="A40" s="37" t="s">
        <v>26</v>
      </c>
      <c r="B40" s="43" t="n">
        <v>6377</v>
      </c>
      <c r="C40" s="44" t="n">
        <v>6670</v>
      </c>
      <c r="D40" s="40" t="n">
        <v>13047</v>
      </c>
      <c r="E40" s="45" t="n">
        <v>1567</v>
      </c>
      <c r="F40" s="44" t="n">
        <v>1221</v>
      </c>
      <c r="G40" s="40" t="n">
        <v>2788</v>
      </c>
      <c r="H40" s="43" t="n">
        <v>5284</v>
      </c>
      <c r="I40" s="44" t="n">
        <v>5982</v>
      </c>
      <c r="J40" s="40" t="n">
        <v>11266</v>
      </c>
      <c r="K40" s="45" t="n">
        <v>1461</v>
      </c>
      <c r="L40" s="44" t="n">
        <v>1090</v>
      </c>
      <c r="M40" s="42" t="n">
        <v>2551</v>
      </c>
    </row>
    <row r="41" customFormat="false" ht="11.1" hidden="false" customHeight="true" outlineLevel="0" collapsed="false">
      <c r="A41" s="31" t="s">
        <v>37</v>
      </c>
      <c r="B41" s="46"/>
      <c r="C41" s="47"/>
      <c r="D41" s="48"/>
      <c r="E41" s="49"/>
      <c r="F41" s="47"/>
      <c r="G41" s="48"/>
      <c r="H41" s="46"/>
      <c r="I41" s="47"/>
      <c r="J41" s="48"/>
      <c r="K41" s="49"/>
      <c r="L41" s="47"/>
      <c r="M41" s="50"/>
    </row>
    <row r="42" customFormat="false" ht="11.1" hidden="false" customHeight="true" outlineLevel="0" collapsed="false">
      <c r="A42" s="37" t="s">
        <v>28</v>
      </c>
      <c r="B42" s="38" t="n">
        <v>5836</v>
      </c>
      <c r="C42" s="39" t="n">
        <v>5885</v>
      </c>
      <c r="D42" s="40" t="n">
        <v>11721</v>
      </c>
      <c r="E42" s="41" t="n">
        <v>1770</v>
      </c>
      <c r="F42" s="39" t="n">
        <v>1362</v>
      </c>
      <c r="G42" s="40" t="n">
        <v>3132</v>
      </c>
      <c r="H42" s="38" t="n">
        <v>4724</v>
      </c>
      <c r="I42" s="39" t="n">
        <v>5349</v>
      </c>
      <c r="J42" s="40" t="n">
        <v>10073</v>
      </c>
      <c r="K42" s="41" t="n">
        <v>1627</v>
      </c>
      <c r="L42" s="39" t="n">
        <v>1334</v>
      </c>
      <c r="M42" s="42" t="n">
        <v>2961</v>
      </c>
    </row>
    <row r="43" customFormat="false" ht="11.1" hidden="false" customHeight="true" outlineLevel="0" collapsed="false">
      <c r="A43" s="37" t="s">
        <v>29</v>
      </c>
      <c r="B43" s="38" t="n">
        <v>2102</v>
      </c>
      <c r="C43" s="39" t="n">
        <v>2135</v>
      </c>
      <c r="D43" s="40" t="n">
        <v>4237</v>
      </c>
      <c r="E43" s="41" t="n">
        <v>268</v>
      </c>
      <c r="F43" s="39" t="n">
        <v>255</v>
      </c>
      <c r="G43" s="40" t="n">
        <v>523</v>
      </c>
      <c r="H43" s="38" t="n">
        <v>1851</v>
      </c>
      <c r="I43" s="39" t="n">
        <v>2085</v>
      </c>
      <c r="J43" s="40" t="n">
        <v>3936</v>
      </c>
      <c r="K43" s="41" t="n">
        <v>301</v>
      </c>
      <c r="L43" s="39" t="n">
        <v>257</v>
      </c>
      <c r="M43" s="42" t="n">
        <v>558</v>
      </c>
    </row>
    <row r="44" customFormat="false" ht="11.1" hidden="false" customHeight="true" outlineLevel="0" collapsed="false">
      <c r="A44" s="37" t="s">
        <v>30</v>
      </c>
      <c r="B44" s="38" t="n">
        <v>340</v>
      </c>
      <c r="C44" s="39" t="n">
        <v>313</v>
      </c>
      <c r="D44" s="40" t="n">
        <v>653</v>
      </c>
      <c r="E44" s="41" t="n">
        <v>26</v>
      </c>
      <c r="F44" s="39" t="n">
        <v>18</v>
      </c>
      <c r="G44" s="40" t="n">
        <v>44</v>
      </c>
      <c r="H44" s="38" t="n">
        <v>347</v>
      </c>
      <c r="I44" s="39" t="n">
        <v>309</v>
      </c>
      <c r="J44" s="40" t="n">
        <v>656</v>
      </c>
      <c r="K44" s="41" t="n">
        <v>21</v>
      </c>
      <c r="L44" s="39" t="n">
        <v>13</v>
      </c>
      <c r="M44" s="42" t="n">
        <v>34</v>
      </c>
    </row>
    <row r="45" customFormat="false" ht="11.1" hidden="false" customHeight="true" outlineLevel="0" collapsed="false">
      <c r="A45" s="37" t="s">
        <v>26</v>
      </c>
      <c r="B45" s="56" t="n">
        <v>8278</v>
      </c>
      <c r="C45" s="57" t="n">
        <v>8333</v>
      </c>
      <c r="D45" s="53" t="n">
        <v>16611</v>
      </c>
      <c r="E45" s="58" t="n">
        <v>2064</v>
      </c>
      <c r="F45" s="57" t="n">
        <v>1635</v>
      </c>
      <c r="G45" s="53" t="n">
        <v>3699</v>
      </c>
      <c r="H45" s="56" t="n">
        <v>6922</v>
      </c>
      <c r="I45" s="57" t="n">
        <v>7743</v>
      </c>
      <c r="J45" s="53" t="n">
        <v>14665</v>
      </c>
      <c r="K45" s="58" t="n">
        <v>1949</v>
      </c>
      <c r="L45" s="57" t="n">
        <v>1604</v>
      </c>
      <c r="M45" s="55" t="n">
        <v>3553</v>
      </c>
    </row>
    <row r="46" customFormat="false" ht="11.1" hidden="false" customHeight="true" outlineLevel="0" collapsed="false">
      <c r="A46" s="31" t="s">
        <v>38</v>
      </c>
      <c r="B46" s="38"/>
      <c r="C46" s="39"/>
      <c r="D46" s="40" t="n">
        <f aca="false">SUM(B46:C46)</f>
        <v>0</v>
      </c>
      <c r="E46" s="41"/>
      <c r="F46" s="39"/>
      <c r="G46" s="40" t="n">
        <f aca="false">SUM(E46:F46)</f>
        <v>0</v>
      </c>
      <c r="H46" s="38"/>
      <c r="I46" s="39"/>
      <c r="J46" s="40" t="n">
        <f aca="false">SUM(H46:I46)</f>
        <v>0</v>
      </c>
      <c r="K46" s="41"/>
      <c r="L46" s="39"/>
      <c r="M46" s="42" t="n">
        <f aca="false">SUM(K46:L46)</f>
        <v>0</v>
      </c>
    </row>
    <row r="47" customFormat="false" ht="11.1" hidden="false" customHeight="true" outlineLevel="0" collapsed="false">
      <c r="A47" s="37" t="s">
        <v>28</v>
      </c>
      <c r="B47" s="59" t="n">
        <f aca="false">SUM(B7+B12+B17+B22+B27+B32+B37+B42)</f>
        <v>26090</v>
      </c>
      <c r="C47" s="60" t="n">
        <f aca="false">SUM(C7+C12+C17+C22+C27+C32+C37+C42)</f>
        <v>27290</v>
      </c>
      <c r="D47" s="61" t="n">
        <f aca="false">SUM(B47:C47)</f>
        <v>53380</v>
      </c>
      <c r="E47" s="62" t="n">
        <f aca="false">SUM(E7+E12+E17+E22+E27+E32+E37+E42)</f>
        <v>7559</v>
      </c>
      <c r="F47" s="60" t="n">
        <f aca="false">SUM(F7+F12+F17+F22+F27+F32+F37+F42)</f>
        <v>5997</v>
      </c>
      <c r="G47" s="61" t="n">
        <f aca="false">SUM(E47:F47)</f>
        <v>13556</v>
      </c>
      <c r="H47" s="59" t="n">
        <f aca="false">SUM(H7+H12+H17+H22+H27+H32+H37+H42)</f>
        <v>21739</v>
      </c>
      <c r="I47" s="60" t="n">
        <f aca="false">SUM(I7+I12+I17+I22+I27+I32+I37+I42)</f>
        <v>24468</v>
      </c>
      <c r="J47" s="61" t="n">
        <f aca="false">SUM(H47:I47)</f>
        <v>46207</v>
      </c>
      <c r="K47" s="62" t="n">
        <f aca="false">SUM(K7+K12+K17+K22+K27+K32+K37+K42)</f>
        <v>6780</v>
      </c>
      <c r="L47" s="60" t="n">
        <f aca="false">SUM(L7+L12+L17+L22+L27+L32+L37+L42)</f>
        <v>5160</v>
      </c>
      <c r="M47" s="63" t="n">
        <f aca="false">SUM(K47:L47)</f>
        <v>11940</v>
      </c>
    </row>
    <row r="48" customFormat="false" ht="11.1" hidden="false" customHeight="true" outlineLevel="0" collapsed="false">
      <c r="A48" s="37" t="s">
        <v>29</v>
      </c>
      <c r="B48" s="59" t="n">
        <f aca="false">SUM(B8+B13+B18+B23+B28+B33+B38+B43)</f>
        <v>8743</v>
      </c>
      <c r="C48" s="60" t="n">
        <f aca="false">SUM(C8+C13+C18+C23+C28+C33+C38+C43)</f>
        <v>9076</v>
      </c>
      <c r="D48" s="61" t="n">
        <f aca="false">SUM(B48:C48)</f>
        <v>17819</v>
      </c>
      <c r="E48" s="62" t="n">
        <f aca="false">SUM(E8+E13+E18+E23+E28+E33+E38+E43)</f>
        <v>1335</v>
      </c>
      <c r="F48" s="60" t="n">
        <f aca="false">SUM(F8+F13+F18+F23+F28+F33+F38+F43)</f>
        <v>1048</v>
      </c>
      <c r="G48" s="61" t="n">
        <f aca="false">SUM(E48:F48)</f>
        <v>2383</v>
      </c>
      <c r="H48" s="59" t="n">
        <f aca="false">SUM(H8+H13+H18+H23+H28+H33+H38+H43)</f>
        <v>7821</v>
      </c>
      <c r="I48" s="60" t="n">
        <f aca="false">SUM(I8+I13+I18+I23+I28+I33+I38+I43)</f>
        <v>8535</v>
      </c>
      <c r="J48" s="61" t="n">
        <f aca="false">SUM(H48:I48)</f>
        <v>16356</v>
      </c>
      <c r="K48" s="62" t="n">
        <f aca="false">SUM(K8+K13+K18+K23+K28+K33+K38+K43)</f>
        <v>1411</v>
      </c>
      <c r="L48" s="60" t="n">
        <f aca="false">SUM(L8+L13+L18+L23+L28+L33+L38+L43)</f>
        <v>1043</v>
      </c>
      <c r="M48" s="63" t="n">
        <f aca="false">SUM(K48:L48)</f>
        <v>2454</v>
      </c>
    </row>
    <row r="49" customFormat="false" ht="11.1" hidden="false" customHeight="true" outlineLevel="0" collapsed="false">
      <c r="A49" s="37" t="s">
        <v>30</v>
      </c>
      <c r="B49" s="59" t="n">
        <f aca="false">SUM(B9+B14+B19+B24+B29+B34+B39+B44)</f>
        <v>1179</v>
      </c>
      <c r="C49" s="60" t="n">
        <f aca="false">SUM(C9+C14+C19+C24+C29+C34+C39+C44)</f>
        <v>1009</v>
      </c>
      <c r="D49" s="61" t="n">
        <f aca="false">SUM(B49:C49)</f>
        <v>2188</v>
      </c>
      <c r="E49" s="62" t="n">
        <f aca="false">SUM(E9+E14+E19+E24+E29+E34+E39+E44)</f>
        <v>69</v>
      </c>
      <c r="F49" s="60" t="n">
        <f aca="false">SUM(F9+F14+F19+F24+F29+F34+F39+F44)</f>
        <v>45</v>
      </c>
      <c r="G49" s="61" t="n">
        <f aca="false">SUM(E49:F49)</f>
        <v>114</v>
      </c>
      <c r="H49" s="59" t="n">
        <f aca="false">SUM(H9+H14+H19+H24+H29+H34+H39+H44)</f>
        <v>1080</v>
      </c>
      <c r="I49" s="60" t="n">
        <f aca="false">SUM(I9+I14+I19+I24+I29+I34+I39+I44)</f>
        <v>929</v>
      </c>
      <c r="J49" s="61" t="n">
        <f aca="false">SUM(H49:I49)</f>
        <v>2009</v>
      </c>
      <c r="K49" s="62" t="n">
        <f aca="false">SUM(K9+K14+K19+K24+K29+K34+K39+K44)</f>
        <v>49</v>
      </c>
      <c r="L49" s="60" t="n">
        <f aca="false">SUM(L9+L14+L19+L24+L29+L34+L39+L44)</f>
        <v>35</v>
      </c>
      <c r="M49" s="63" t="n">
        <f aca="false">SUM(K49:L49)</f>
        <v>84</v>
      </c>
    </row>
    <row r="50" customFormat="false" ht="11.1" hidden="false" customHeight="true" outlineLevel="0" collapsed="false">
      <c r="A50" s="37" t="s">
        <v>26</v>
      </c>
      <c r="B50" s="64" t="n">
        <f aca="false">SUM(B10+B15+B20+B25+B30+B35+B40+B45)</f>
        <v>36012</v>
      </c>
      <c r="C50" s="65" t="n">
        <f aca="false">SUM(C10+C15+C20+C25+C30+C35+C40+C45)</f>
        <v>37375</v>
      </c>
      <c r="D50" s="66" t="n">
        <f aca="false">SUM(B50:C50)</f>
        <v>73387</v>
      </c>
      <c r="E50" s="67" t="n">
        <f aca="false">SUM(E10+E15+E20+E25+E30+E35+E40+E45)</f>
        <v>8963</v>
      </c>
      <c r="F50" s="65" t="n">
        <f aca="false">SUM(F10+F15+F20+F25+F30+F35+F40+F45)</f>
        <v>7090</v>
      </c>
      <c r="G50" s="66" t="n">
        <f aca="false">SUM(E50:F50)</f>
        <v>16053</v>
      </c>
      <c r="H50" s="64" t="n">
        <f aca="false">SUM(H10+H15+H20+H25+H30+H35+H40+H45)</f>
        <v>30640</v>
      </c>
      <c r="I50" s="65" t="n">
        <f aca="false">SUM(I10+I15+I20+I25+I30+I35+I40+I45)</f>
        <v>33932</v>
      </c>
      <c r="J50" s="66" t="n">
        <f aca="false">SUM(H50:I50)</f>
        <v>64572</v>
      </c>
      <c r="K50" s="67" t="n">
        <f aca="false">SUM(K10+K15+K20+K25+K30+K35+K40+K45)</f>
        <v>8240</v>
      </c>
      <c r="L50" s="65" t="n">
        <f aca="false">SUM(L10+L15+L20+L25+L30+L35+L40+L45)</f>
        <v>6238</v>
      </c>
      <c r="M50" s="68" t="n">
        <f aca="false">SUM(K50:L50)</f>
        <v>14478</v>
      </c>
    </row>
    <row r="51" customFormat="false" ht="12.75" hidden="false" customHeight="false" outlineLevel="0" collapsed="false">
      <c r="A51" s="69" t="s">
        <v>39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1"/>
      <c r="M51" s="72"/>
    </row>
    <row r="52" customFormat="false" ht="12.75" hidden="false" customHeight="false" outlineLevel="0" collapsed="false"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2.75" hidden="false" customHeight="false" outlineLevel="0" collapsed="false">
      <c r="D53" s="73"/>
      <c r="J53" s="73"/>
    </row>
  </sheetData>
  <mergeCells count="8">
    <mergeCell ref="A1:M1"/>
    <mergeCell ref="B3:G3"/>
    <mergeCell ref="H3:M3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0138888888889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
Viceconsejería&amp;REducación Secundar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8" min="2" style="0" width="6.99"/>
  </cols>
  <sheetData>
    <row r="1" customFormat="false" ht="12.75" hidden="false" customHeight="false" outlineLevel="0" collapsed="false">
      <c r="A1" s="76" t="s">
        <v>4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</row>
    <row r="2" customFormat="false" ht="9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</row>
    <row r="3" customFormat="false" ht="12" hidden="false" customHeight="true" outlineLevel="0" collapsed="false">
      <c r="A3" s="74" t="s">
        <v>1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</row>
    <row r="4" s="81" customFormat="true" ht="13.9" hidden="false" customHeight="true" outlineLevel="0" collapsed="false">
      <c r="A4" s="79" t="s">
        <v>1</v>
      </c>
      <c r="B4" s="80" t="s">
        <v>43</v>
      </c>
      <c r="C4" s="80"/>
      <c r="D4" s="80"/>
      <c r="E4" s="80"/>
      <c r="F4" s="80"/>
      <c r="G4" s="80"/>
      <c r="H4" s="76" t="s">
        <v>44</v>
      </c>
      <c r="I4" s="76"/>
      <c r="J4" s="76"/>
      <c r="K4" s="76"/>
      <c r="L4" s="76"/>
      <c r="M4" s="76"/>
      <c r="N4" s="80" t="s">
        <v>45</v>
      </c>
      <c r="O4" s="80"/>
      <c r="P4" s="80"/>
      <c r="Q4" s="80"/>
      <c r="R4" s="80"/>
      <c r="S4" s="80"/>
      <c r="T4" s="76" t="s">
        <v>46</v>
      </c>
      <c r="U4" s="76"/>
      <c r="V4" s="76"/>
      <c r="W4" s="76"/>
      <c r="X4" s="76"/>
      <c r="Y4" s="76"/>
      <c r="Z4" s="76"/>
      <c r="AA4" s="76"/>
      <c r="AB4" s="76"/>
    </row>
    <row r="5" customFormat="false" ht="13.9" hidden="false" customHeight="true" outlineLevel="0" collapsed="false">
      <c r="A5" s="79"/>
      <c r="B5" s="82" t="s">
        <v>47</v>
      </c>
      <c r="C5" s="82"/>
      <c r="D5" s="82"/>
      <c r="E5" s="76" t="s">
        <v>48</v>
      </c>
      <c r="F5" s="76"/>
      <c r="G5" s="76"/>
      <c r="H5" s="82" t="s">
        <v>47</v>
      </c>
      <c r="I5" s="82"/>
      <c r="J5" s="82"/>
      <c r="K5" s="80" t="s">
        <v>48</v>
      </c>
      <c r="L5" s="80"/>
      <c r="M5" s="80"/>
      <c r="N5" s="82" t="s">
        <v>47</v>
      </c>
      <c r="O5" s="82"/>
      <c r="P5" s="82"/>
      <c r="Q5" s="76" t="s">
        <v>48</v>
      </c>
      <c r="R5" s="76"/>
      <c r="S5" s="76"/>
      <c r="T5" s="80" t="s">
        <v>49</v>
      </c>
      <c r="U5" s="80"/>
      <c r="V5" s="80"/>
      <c r="W5" s="82" t="s">
        <v>50</v>
      </c>
      <c r="X5" s="82"/>
      <c r="Y5" s="82"/>
      <c r="Z5" s="80" t="s">
        <v>51</v>
      </c>
      <c r="AA5" s="80"/>
      <c r="AB5" s="80"/>
    </row>
    <row r="6" customFormat="false" ht="13.9" hidden="false" customHeight="true" outlineLevel="0" collapsed="false">
      <c r="A6" s="79"/>
      <c r="B6" s="83" t="s">
        <v>24</v>
      </c>
      <c r="C6" s="84" t="s">
        <v>25</v>
      </c>
      <c r="D6" s="83" t="s">
        <v>26</v>
      </c>
      <c r="E6" s="85" t="s">
        <v>24</v>
      </c>
      <c r="F6" s="84" t="s">
        <v>25</v>
      </c>
      <c r="G6" s="85" t="s">
        <v>26</v>
      </c>
      <c r="H6" s="83" t="s">
        <v>24</v>
      </c>
      <c r="I6" s="84" t="s">
        <v>25</v>
      </c>
      <c r="J6" s="83" t="s">
        <v>26</v>
      </c>
      <c r="K6" s="85" t="s">
        <v>24</v>
      </c>
      <c r="L6" s="83" t="s">
        <v>25</v>
      </c>
      <c r="M6" s="85" t="s">
        <v>26</v>
      </c>
      <c r="N6" s="83" t="s">
        <v>24</v>
      </c>
      <c r="O6" s="84" t="s">
        <v>25</v>
      </c>
      <c r="P6" s="83" t="s">
        <v>26</v>
      </c>
      <c r="Q6" s="85" t="s">
        <v>24</v>
      </c>
      <c r="R6" s="84" t="s">
        <v>25</v>
      </c>
      <c r="S6" s="85" t="s">
        <v>26</v>
      </c>
      <c r="T6" s="83" t="s">
        <v>24</v>
      </c>
      <c r="U6" s="85" t="s">
        <v>25</v>
      </c>
      <c r="V6" s="83" t="s">
        <v>26</v>
      </c>
      <c r="W6" s="84" t="s">
        <v>24</v>
      </c>
      <c r="X6" s="85" t="s">
        <v>25</v>
      </c>
      <c r="Y6" s="84" t="s">
        <v>26</v>
      </c>
      <c r="Z6" s="83" t="s">
        <v>24</v>
      </c>
      <c r="AA6" s="85" t="s">
        <v>25</v>
      </c>
      <c r="AB6" s="83" t="s">
        <v>26</v>
      </c>
    </row>
    <row r="7" customFormat="false" ht="12" hidden="false" customHeight="true" outlineLevel="0" collapsed="false">
      <c r="A7" s="31" t="s">
        <v>27</v>
      </c>
      <c r="B7" s="32"/>
      <c r="C7" s="33"/>
      <c r="D7" s="33"/>
      <c r="E7" s="32"/>
      <c r="F7" s="33"/>
      <c r="G7" s="34"/>
      <c r="H7" s="32"/>
      <c r="I7" s="33"/>
      <c r="J7" s="33"/>
      <c r="K7" s="32"/>
      <c r="L7" s="33"/>
      <c r="M7" s="34"/>
      <c r="N7" s="32"/>
      <c r="O7" s="33"/>
      <c r="P7" s="33"/>
      <c r="Q7" s="32"/>
      <c r="R7" s="33"/>
      <c r="S7" s="34"/>
      <c r="T7" s="32"/>
      <c r="U7" s="33"/>
      <c r="V7" s="33"/>
      <c r="W7" s="32"/>
      <c r="X7" s="33"/>
      <c r="Y7" s="33"/>
      <c r="Z7" s="32"/>
      <c r="AA7" s="33"/>
      <c r="AB7" s="36"/>
    </row>
    <row r="8" customFormat="false" ht="12" hidden="false" customHeight="true" outlineLevel="0" collapsed="false">
      <c r="A8" s="37" t="s">
        <v>28</v>
      </c>
      <c r="B8" s="86" t="n">
        <v>2298</v>
      </c>
      <c r="C8" s="87" t="n">
        <v>2482</v>
      </c>
      <c r="D8" s="88" t="n">
        <v>4780</v>
      </c>
      <c r="E8" s="86" t="n">
        <v>798</v>
      </c>
      <c r="F8" s="87" t="n">
        <v>437</v>
      </c>
      <c r="G8" s="89" t="n">
        <v>1235</v>
      </c>
      <c r="H8" s="86" t="n">
        <v>2153</v>
      </c>
      <c r="I8" s="87" t="n">
        <v>2240</v>
      </c>
      <c r="J8" s="88" t="n">
        <v>4393</v>
      </c>
      <c r="K8" s="86" t="n">
        <v>811</v>
      </c>
      <c r="L8" s="87" t="n">
        <v>561</v>
      </c>
      <c r="M8" s="89" t="n">
        <v>1372</v>
      </c>
      <c r="N8" s="86" t="n">
        <v>1963</v>
      </c>
      <c r="O8" s="87" t="n">
        <v>2210</v>
      </c>
      <c r="P8" s="88" t="n">
        <v>4173</v>
      </c>
      <c r="Q8" s="86" t="n">
        <v>450</v>
      </c>
      <c r="R8" s="87" t="n">
        <v>371</v>
      </c>
      <c r="S8" s="89" t="n">
        <v>821</v>
      </c>
      <c r="T8" s="86" t="n">
        <v>1344</v>
      </c>
      <c r="U8" s="87" t="n">
        <v>1637</v>
      </c>
      <c r="V8" s="88" t="n">
        <v>2981</v>
      </c>
      <c r="W8" s="86" t="n">
        <v>375</v>
      </c>
      <c r="X8" s="87" t="n">
        <v>297</v>
      </c>
      <c r="Y8" s="88" t="n">
        <v>672</v>
      </c>
      <c r="Z8" s="86" t="n">
        <v>162</v>
      </c>
      <c r="AA8" s="87" t="n">
        <v>138</v>
      </c>
      <c r="AB8" s="90" t="n">
        <v>300</v>
      </c>
    </row>
    <row r="9" customFormat="false" ht="12" hidden="false" customHeight="true" outlineLevel="0" collapsed="false">
      <c r="A9" s="37" t="s">
        <v>29</v>
      </c>
      <c r="B9" s="86" t="n">
        <v>361</v>
      </c>
      <c r="C9" s="87" t="n">
        <v>346</v>
      </c>
      <c r="D9" s="88" t="n">
        <v>707</v>
      </c>
      <c r="E9" s="86" t="n">
        <v>71</v>
      </c>
      <c r="F9" s="87" t="n">
        <v>55</v>
      </c>
      <c r="G9" s="89" t="n">
        <v>126</v>
      </c>
      <c r="H9" s="86" t="n">
        <v>306</v>
      </c>
      <c r="I9" s="87" t="n">
        <v>333</v>
      </c>
      <c r="J9" s="88" t="n">
        <v>639</v>
      </c>
      <c r="K9" s="86" t="n">
        <v>50</v>
      </c>
      <c r="L9" s="87" t="n">
        <v>66</v>
      </c>
      <c r="M9" s="89" t="n">
        <v>116</v>
      </c>
      <c r="N9" s="86" t="n">
        <v>321</v>
      </c>
      <c r="O9" s="87" t="n">
        <v>354</v>
      </c>
      <c r="P9" s="88" t="n">
        <v>675</v>
      </c>
      <c r="Q9" s="86" t="n">
        <v>45</v>
      </c>
      <c r="R9" s="87" t="n">
        <v>39</v>
      </c>
      <c r="S9" s="89" t="n">
        <v>84</v>
      </c>
      <c r="T9" s="86" t="n">
        <v>245</v>
      </c>
      <c r="U9" s="87" t="n">
        <v>275</v>
      </c>
      <c r="V9" s="88" t="n">
        <v>520</v>
      </c>
      <c r="W9" s="86" t="n">
        <v>36</v>
      </c>
      <c r="X9" s="87" t="n">
        <v>34</v>
      </c>
      <c r="Y9" s="88" t="n">
        <v>70</v>
      </c>
      <c r="Z9" s="86" t="n">
        <v>40</v>
      </c>
      <c r="AA9" s="87" t="n">
        <v>31</v>
      </c>
      <c r="AB9" s="90" t="n">
        <v>71</v>
      </c>
    </row>
    <row r="10" customFormat="false" ht="12" hidden="false" customHeight="true" outlineLevel="0" collapsed="false">
      <c r="A10" s="37" t="s">
        <v>30</v>
      </c>
      <c r="B10" s="86" t="n">
        <v>79</v>
      </c>
      <c r="C10" s="87" t="n">
        <v>101</v>
      </c>
      <c r="D10" s="88" t="n">
        <v>180</v>
      </c>
      <c r="E10" s="86" t="n">
        <v>40</v>
      </c>
      <c r="F10" s="87" t="n">
        <v>4</v>
      </c>
      <c r="G10" s="89" t="n">
        <v>44</v>
      </c>
      <c r="H10" s="86" t="n">
        <v>34</v>
      </c>
      <c r="I10" s="87" t="n">
        <v>40</v>
      </c>
      <c r="J10" s="88" t="n">
        <v>74</v>
      </c>
      <c r="K10" s="86" t="n">
        <v>82</v>
      </c>
      <c r="L10" s="87" t="n">
        <v>64</v>
      </c>
      <c r="M10" s="89" t="n">
        <v>146</v>
      </c>
      <c r="N10" s="86" t="n">
        <v>134</v>
      </c>
      <c r="O10" s="87" t="n">
        <v>108</v>
      </c>
      <c r="P10" s="88" t="n">
        <v>242</v>
      </c>
      <c r="Q10" s="86" t="n">
        <v>0</v>
      </c>
      <c r="R10" s="87" t="n">
        <v>0</v>
      </c>
      <c r="S10" s="89"/>
      <c r="T10" s="86" t="n">
        <v>118</v>
      </c>
      <c r="U10" s="87" t="n">
        <v>106</v>
      </c>
      <c r="V10" s="88" t="n">
        <v>224</v>
      </c>
      <c r="W10" s="86" t="n">
        <v>1</v>
      </c>
      <c r="X10" s="87" t="n">
        <v>4</v>
      </c>
      <c r="Y10" s="88" t="n">
        <v>5</v>
      </c>
      <c r="Z10" s="86" t="n">
        <v>0</v>
      </c>
      <c r="AA10" s="87" t="n">
        <v>1</v>
      </c>
      <c r="AB10" s="90" t="n">
        <v>1</v>
      </c>
    </row>
    <row r="11" customFormat="false" ht="12" hidden="false" customHeight="true" outlineLevel="0" collapsed="false">
      <c r="A11" s="37" t="s">
        <v>26</v>
      </c>
      <c r="B11" s="91" t="n">
        <v>2738</v>
      </c>
      <c r="C11" s="88" t="n">
        <v>2929</v>
      </c>
      <c r="D11" s="88" t="n">
        <v>5667</v>
      </c>
      <c r="E11" s="91" t="n">
        <v>909</v>
      </c>
      <c r="F11" s="88" t="n">
        <v>496</v>
      </c>
      <c r="G11" s="89" t="n">
        <v>1405</v>
      </c>
      <c r="H11" s="91" t="n">
        <v>2493</v>
      </c>
      <c r="I11" s="88" t="n">
        <v>2613</v>
      </c>
      <c r="J11" s="88" t="n">
        <v>5106</v>
      </c>
      <c r="K11" s="91" t="n">
        <v>943</v>
      </c>
      <c r="L11" s="88" t="n">
        <v>691</v>
      </c>
      <c r="M11" s="89" t="n">
        <v>1634</v>
      </c>
      <c r="N11" s="91" t="n">
        <v>2418</v>
      </c>
      <c r="O11" s="88" t="n">
        <v>2672</v>
      </c>
      <c r="P11" s="88" t="n">
        <v>5090</v>
      </c>
      <c r="Q11" s="91" t="n">
        <v>495</v>
      </c>
      <c r="R11" s="88" t="n">
        <v>410</v>
      </c>
      <c r="S11" s="89" t="n">
        <v>905</v>
      </c>
      <c r="T11" s="91" t="n">
        <v>1707</v>
      </c>
      <c r="U11" s="88" t="n">
        <v>2018</v>
      </c>
      <c r="V11" s="88" t="n">
        <v>3725</v>
      </c>
      <c r="W11" s="91" t="n">
        <v>412</v>
      </c>
      <c r="X11" s="88" t="n">
        <v>335</v>
      </c>
      <c r="Y11" s="88" t="n">
        <v>747</v>
      </c>
      <c r="Z11" s="91" t="n">
        <v>202</v>
      </c>
      <c r="AA11" s="88" t="n">
        <v>170</v>
      </c>
      <c r="AB11" s="90" t="n">
        <v>372</v>
      </c>
    </row>
    <row r="12" customFormat="false" ht="12" hidden="false" customHeight="true" outlineLevel="0" collapsed="false">
      <c r="A12" s="31" t="s">
        <v>31</v>
      </c>
      <c r="B12" s="92"/>
      <c r="C12" s="93"/>
      <c r="D12" s="94"/>
      <c r="E12" s="92"/>
      <c r="F12" s="93"/>
      <c r="G12" s="95"/>
      <c r="H12" s="92"/>
      <c r="I12" s="93"/>
      <c r="J12" s="94"/>
      <c r="K12" s="92"/>
      <c r="L12" s="93"/>
      <c r="M12" s="95"/>
      <c r="N12" s="92"/>
      <c r="O12" s="93"/>
      <c r="P12" s="94"/>
      <c r="Q12" s="92"/>
      <c r="R12" s="93"/>
      <c r="S12" s="95"/>
      <c r="T12" s="92"/>
      <c r="U12" s="93"/>
      <c r="V12" s="94"/>
      <c r="W12" s="92"/>
      <c r="X12" s="93"/>
      <c r="Y12" s="94"/>
      <c r="Z12" s="92"/>
      <c r="AA12" s="93"/>
      <c r="AB12" s="96"/>
    </row>
    <row r="13" customFormat="false" ht="12" hidden="false" customHeight="true" outlineLevel="0" collapsed="false">
      <c r="A13" s="37" t="s">
        <v>28</v>
      </c>
      <c r="B13" s="86" t="n">
        <v>3905</v>
      </c>
      <c r="C13" s="87" t="n">
        <v>3785</v>
      </c>
      <c r="D13" s="88" t="n">
        <v>7690</v>
      </c>
      <c r="E13" s="86" t="n">
        <v>1153</v>
      </c>
      <c r="F13" s="87" t="n">
        <v>729</v>
      </c>
      <c r="G13" s="89" t="n">
        <v>1882</v>
      </c>
      <c r="H13" s="86" t="n">
        <v>3290</v>
      </c>
      <c r="I13" s="87" t="n">
        <v>3471</v>
      </c>
      <c r="J13" s="88" t="n">
        <v>6761</v>
      </c>
      <c r="K13" s="86" t="n">
        <v>1252</v>
      </c>
      <c r="L13" s="87" t="n">
        <v>885</v>
      </c>
      <c r="M13" s="89" t="n">
        <v>2137</v>
      </c>
      <c r="N13" s="86" t="n">
        <v>3292</v>
      </c>
      <c r="O13" s="87" t="n">
        <v>3468</v>
      </c>
      <c r="P13" s="88" t="n">
        <v>6760</v>
      </c>
      <c r="Q13" s="86" t="n">
        <v>650</v>
      </c>
      <c r="R13" s="87" t="n">
        <v>543</v>
      </c>
      <c r="S13" s="89" t="n">
        <v>1193</v>
      </c>
      <c r="T13" s="86" t="n">
        <v>2277</v>
      </c>
      <c r="U13" s="87" t="n">
        <v>2601</v>
      </c>
      <c r="V13" s="88" t="n">
        <v>4878</v>
      </c>
      <c r="W13" s="86" t="n">
        <v>665</v>
      </c>
      <c r="X13" s="87" t="n">
        <v>628</v>
      </c>
      <c r="Y13" s="88" t="n">
        <v>1293</v>
      </c>
      <c r="Z13" s="86" t="n">
        <v>342</v>
      </c>
      <c r="AA13" s="87" t="n">
        <v>238</v>
      </c>
      <c r="AB13" s="90" t="n">
        <v>580</v>
      </c>
    </row>
    <row r="14" customFormat="false" ht="12" hidden="false" customHeight="true" outlineLevel="0" collapsed="false">
      <c r="A14" s="37" t="s">
        <v>29</v>
      </c>
      <c r="B14" s="86" t="n">
        <v>1314</v>
      </c>
      <c r="C14" s="87" t="n">
        <v>1323</v>
      </c>
      <c r="D14" s="88" t="n">
        <v>2637</v>
      </c>
      <c r="E14" s="86" t="n">
        <v>291</v>
      </c>
      <c r="F14" s="87" t="n">
        <v>241</v>
      </c>
      <c r="G14" s="89" t="n">
        <v>532</v>
      </c>
      <c r="H14" s="86" t="n">
        <v>1115</v>
      </c>
      <c r="I14" s="87" t="n">
        <v>1247</v>
      </c>
      <c r="J14" s="88" t="n">
        <v>2362</v>
      </c>
      <c r="K14" s="86" t="n">
        <v>382</v>
      </c>
      <c r="L14" s="87" t="n">
        <v>322</v>
      </c>
      <c r="M14" s="89" t="n">
        <v>704</v>
      </c>
      <c r="N14" s="86" t="n">
        <v>1187</v>
      </c>
      <c r="O14" s="87" t="n">
        <v>1258</v>
      </c>
      <c r="P14" s="88" t="n">
        <v>2445</v>
      </c>
      <c r="Q14" s="86" t="n">
        <v>181</v>
      </c>
      <c r="R14" s="87" t="n">
        <v>172</v>
      </c>
      <c r="S14" s="89" t="n">
        <v>353</v>
      </c>
      <c r="T14" s="86" t="n">
        <v>924</v>
      </c>
      <c r="U14" s="87" t="n">
        <v>1074</v>
      </c>
      <c r="V14" s="88" t="n">
        <v>1998</v>
      </c>
      <c r="W14" s="86" t="n">
        <v>189</v>
      </c>
      <c r="X14" s="87" t="n">
        <v>206</v>
      </c>
      <c r="Y14" s="88" t="n">
        <v>395</v>
      </c>
      <c r="Z14" s="86" t="n">
        <v>133</v>
      </c>
      <c r="AA14" s="87" t="n">
        <v>111</v>
      </c>
      <c r="AB14" s="90" t="n">
        <v>244</v>
      </c>
    </row>
    <row r="15" customFormat="false" ht="12" hidden="false" customHeight="true" outlineLevel="0" collapsed="false">
      <c r="A15" s="37" t="s">
        <v>30</v>
      </c>
      <c r="B15" s="86" t="n">
        <v>145</v>
      </c>
      <c r="C15" s="87" t="n">
        <v>121</v>
      </c>
      <c r="D15" s="88" t="n">
        <v>266</v>
      </c>
      <c r="E15" s="86" t="n">
        <v>0</v>
      </c>
      <c r="F15" s="87" t="n">
        <v>0</v>
      </c>
      <c r="G15" s="89"/>
      <c r="H15" s="86" t="n">
        <v>39</v>
      </c>
      <c r="I15" s="87" t="n">
        <v>104</v>
      </c>
      <c r="J15" s="88" t="n">
        <v>143</v>
      </c>
      <c r="K15" s="86" t="n">
        <v>80</v>
      </c>
      <c r="L15" s="87" t="n">
        <v>16</v>
      </c>
      <c r="M15" s="89" t="n">
        <v>96</v>
      </c>
      <c r="N15" s="86" t="n">
        <v>145</v>
      </c>
      <c r="O15" s="87" t="n">
        <v>127</v>
      </c>
      <c r="P15" s="88" t="n">
        <v>272</v>
      </c>
      <c r="Q15" s="86" t="n">
        <v>0</v>
      </c>
      <c r="R15" s="87" t="n">
        <v>0</v>
      </c>
      <c r="S15" s="89"/>
      <c r="T15" s="86" t="n">
        <v>112</v>
      </c>
      <c r="U15" s="87" t="n">
        <v>109</v>
      </c>
      <c r="V15" s="88" t="n">
        <v>221</v>
      </c>
      <c r="W15" s="86" t="n">
        <v>5</v>
      </c>
      <c r="X15" s="87" t="n">
        <v>5</v>
      </c>
      <c r="Y15" s="88" t="n">
        <v>10</v>
      </c>
      <c r="Z15" s="86" t="n">
        <v>11</v>
      </c>
      <c r="AA15" s="87" t="n">
        <v>2</v>
      </c>
      <c r="AB15" s="90" t="n">
        <v>13</v>
      </c>
    </row>
    <row r="16" customFormat="false" ht="12" hidden="false" customHeight="true" outlineLevel="0" collapsed="false">
      <c r="A16" s="37" t="s">
        <v>26</v>
      </c>
      <c r="B16" s="97" t="n">
        <v>5364</v>
      </c>
      <c r="C16" s="98" t="n">
        <v>5229</v>
      </c>
      <c r="D16" s="98" t="n">
        <v>10593</v>
      </c>
      <c r="E16" s="97" t="n">
        <v>1444</v>
      </c>
      <c r="F16" s="98" t="n">
        <v>970</v>
      </c>
      <c r="G16" s="99" t="n">
        <v>2414</v>
      </c>
      <c r="H16" s="97" t="n">
        <v>4444</v>
      </c>
      <c r="I16" s="98" t="n">
        <v>4822</v>
      </c>
      <c r="J16" s="98" t="n">
        <v>9266</v>
      </c>
      <c r="K16" s="97" t="n">
        <v>1714</v>
      </c>
      <c r="L16" s="98" t="n">
        <v>1223</v>
      </c>
      <c r="M16" s="99" t="n">
        <v>2937</v>
      </c>
      <c r="N16" s="97" t="n">
        <v>4624</v>
      </c>
      <c r="O16" s="98" t="n">
        <v>4853</v>
      </c>
      <c r="P16" s="98" t="n">
        <v>9477</v>
      </c>
      <c r="Q16" s="97" t="n">
        <v>831</v>
      </c>
      <c r="R16" s="98" t="n">
        <v>715</v>
      </c>
      <c r="S16" s="99" t="n">
        <v>1546</v>
      </c>
      <c r="T16" s="97" t="n">
        <v>3313</v>
      </c>
      <c r="U16" s="98" t="n">
        <v>3784</v>
      </c>
      <c r="V16" s="98" t="n">
        <v>7097</v>
      </c>
      <c r="W16" s="97" t="n">
        <v>859</v>
      </c>
      <c r="X16" s="98" t="n">
        <v>839</v>
      </c>
      <c r="Y16" s="98" t="n">
        <v>1698</v>
      </c>
      <c r="Z16" s="97" t="n">
        <v>486</v>
      </c>
      <c r="AA16" s="98" t="n">
        <v>351</v>
      </c>
      <c r="AB16" s="100" t="n">
        <v>837</v>
      </c>
    </row>
    <row r="17" customFormat="false" ht="12" hidden="false" customHeight="true" outlineLevel="0" collapsed="false">
      <c r="A17" s="31" t="s">
        <v>32</v>
      </c>
      <c r="B17" s="86"/>
      <c r="C17" s="87"/>
      <c r="D17" s="88"/>
      <c r="E17" s="86"/>
      <c r="F17" s="87"/>
      <c r="G17" s="89"/>
      <c r="H17" s="86"/>
      <c r="I17" s="87"/>
      <c r="J17" s="88"/>
      <c r="K17" s="86"/>
      <c r="L17" s="87"/>
      <c r="M17" s="89"/>
      <c r="N17" s="86"/>
      <c r="O17" s="87"/>
      <c r="P17" s="88"/>
      <c r="Q17" s="86"/>
      <c r="R17" s="87"/>
      <c r="S17" s="89"/>
      <c r="T17" s="86"/>
      <c r="U17" s="87"/>
      <c r="V17" s="88"/>
      <c r="W17" s="86"/>
      <c r="X17" s="87"/>
      <c r="Y17" s="88"/>
      <c r="Z17" s="86"/>
      <c r="AA17" s="87"/>
      <c r="AB17" s="90"/>
    </row>
    <row r="18" customFormat="false" ht="12" hidden="false" customHeight="true" outlineLevel="0" collapsed="false">
      <c r="A18" s="37" t="s">
        <v>28</v>
      </c>
      <c r="B18" s="86" t="n">
        <v>2476</v>
      </c>
      <c r="C18" s="87" t="n">
        <v>2499</v>
      </c>
      <c r="D18" s="88" t="n">
        <v>4975</v>
      </c>
      <c r="E18" s="86" t="n">
        <v>831</v>
      </c>
      <c r="F18" s="87" t="n">
        <v>476</v>
      </c>
      <c r="G18" s="89" t="n">
        <v>1307</v>
      </c>
      <c r="H18" s="86" t="n">
        <v>2195</v>
      </c>
      <c r="I18" s="87" t="n">
        <v>2329</v>
      </c>
      <c r="J18" s="88" t="n">
        <v>4524</v>
      </c>
      <c r="K18" s="86" t="n">
        <v>797</v>
      </c>
      <c r="L18" s="87" t="n">
        <v>545</v>
      </c>
      <c r="M18" s="89" t="n">
        <v>1342</v>
      </c>
      <c r="N18" s="86" t="n">
        <v>2137</v>
      </c>
      <c r="O18" s="87" t="n">
        <v>2364</v>
      </c>
      <c r="P18" s="88" t="n">
        <v>4501</v>
      </c>
      <c r="Q18" s="86" t="n">
        <v>355</v>
      </c>
      <c r="R18" s="87" t="n">
        <v>341</v>
      </c>
      <c r="S18" s="89" t="n">
        <v>696</v>
      </c>
      <c r="T18" s="86" t="n">
        <v>1519</v>
      </c>
      <c r="U18" s="87" t="n">
        <v>1932</v>
      </c>
      <c r="V18" s="88" t="n">
        <v>3451</v>
      </c>
      <c r="W18" s="86" t="n">
        <v>465</v>
      </c>
      <c r="X18" s="87" t="n">
        <v>479</v>
      </c>
      <c r="Y18" s="88" t="n">
        <v>944</v>
      </c>
      <c r="Z18" s="86" t="n">
        <v>262</v>
      </c>
      <c r="AA18" s="87" t="n">
        <v>243</v>
      </c>
      <c r="AB18" s="90" t="n">
        <v>505</v>
      </c>
    </row>
    <row r="19" customFormat="false" ht="12" hidden="false" customHeight="true" outlineLevel="0" collapsed="false">
      <c r="A19" s="37" t="s">
        <v>29</v>
      </c>
      <c r="B19" s="86" t="n">
        <v>832</v>
      </c>
      <c r="C19" s="87" t="n">
        <v>930</v>
      </c>
      <c r="D19" s="88" t="n">
        <v>1762</v>
      </c>
      <c r="E19" s="86" t="n">
        <v>99</v>
      </c>
      <c r="F19" s="87" t="n">
        <v>67</v>
      </c>
      <c r="G19" s="89" t="n">
        <v>166</v>
      </c>
      <c r="H19" s="86" t="n">
        <v>838</v>
      </c>
      <c r="I19" s="87" t="n">
        <v>860</v>
      </c>
      <c r="J19" s="88" t="n">
        <v>1698</v>
      </c>
      <c r="K19" s="86" t="n">
        <v>130</v>
      </c>
      <c r="L19" s="87" t="n">
        <v>60</v>
      </c>
      <c r="M19" s="89" t="n">
        <v>190</v>
      </c>
      <c r="N19" s="86" t="n">
        <v>870</v>
      </c>
      <c r="O19" s="87" t="n">
        <v>855</v>
      </c>
      <c r="P19" s="88" t="n">
        <v>1725</v>
      </c>
      <c r="Q19" s="86" t="n">
        <v>59</v>
      </c>
      <c r="R19" s="87" t="n">
        <v>53</v>
      </c>
      <c r="S19" s="89" t="n">
        <v>112</v>
      </c>
      <c r="T19" s="86" t="n">
        <v>601</v>
      </c>
      <c r="U19" s="87" t="n">
        <v>693</v>
      </c>
      <c r="V19" s="88" t="n">
        <v>1294</v>
      </c>
      <c r="W19" s="86" t="n">
        <v>132</v>
      </c>
      <c r="X19" s="87" t="n">
        <v>120</v>
      </c>
      <c r="Y19" s="88" t="n">
        <v>252</v>
      </c>
      <c r="Z19" s="86" t="n">
        <v>88</v>
      </c>
      <c r="AA19" s="87" t="n">
        <v>59</v>
      </c>
      <c r="AB19" s="90" t="n">
        <v>147</v>
      </c>
    </row>
    <row r="20" customFormat="false" ht="12" hidden="false" customHeight="true" outlineLevel="0" collapsed="false">
      <c r="A20" s="37" t="s">
        <v>30</v>
      </c>
      <c r="B20" s="86" t="n">
        <v>60</v>
      </c>
      <c r="C20" s="87" t="n">
        <v>50</v>
      </c>
      <c r="D20" s="88" t="n">
        <v>110</v>
      </c>
      <c r="E20" s="86" t="n">
        <v>0</v>
      </c>
      <c r="F20" s="87" t="n">
        <v>0</v>
      </c>
      <c r="G20" s="89"/>
      <c r="H20" s="86" t="n">
        <v>35</v>
      </c>
      <c r="I20" s="87" t="n">
        <v>14</v>
      </c>
      <c r="J20" s="88" t="n">
        <v>49</v>
      </c>
      <c r="K20" s="86" t="n">
        <v>9</v>
      </c>
      <c r="L20" s="87" t="n">
        <v>0</v>
      </c>
      <c r="M20" s="89" t="n">
        <v>9</v>
      </c>
      <c r="N20" s="86" t="n">
        <v>67</v>
      </c>
      <c r="O20" s="87" t="n">
        <v>47</v>
      </c>
      <c r="P20" s="88" t="n">
        <v>114</v>
      </c>
      <c r="Q20" s="86" t="n">
        <v>0</v>
      </c>
      <c r="R20" s="87" t="n">
        <v>0</v>
      </c>
      <c r="S20" s="89"/>
      <c r="T20" s="86" t="n">
        <v>60</v>
      </c>
      <c r="U20" s="87" t="n">
        <v>31</v>
      </c>
      <c r="V20" s="88" t="n">
        <v>91</v>
      </c>
      <c r="W20" s="86" t="n">
        <v>6</v>
      </c>
      <c r="X20" s="87" t="n">
        <v>6</v>
      </c>
      <c r="Y20" s="88" t="n">
        <v>12</v>
      </c>
      <c r="Z20" s="86" t="n">
        <v>0</v>
      </c>
      <c r="AA20" s="87" t="n">
        <v>3</v>
      </c>
      <c r="AB20" s="90" t="n">
        <v>3</v>
      </c>
    </row>
    <row r="21" customFormat="false" ht="12" hidden="false" customHeight="true" outlineLevel="0" collapsed="false">
      <c r="A21" s="37" t="s">
        <v>26</v>
      </c>
      <c r="B21" s="91" t="n">
        <v>3368</v>
      </c>
      <c r="C21" s="88" t="n">
        <v>3479</v>
      </c>
      <c r="D21" s="88" t="n">
        <v>6847</v>
      </c>
      <c r="E21" s="91" t="n">
        <v>930</v>
      </c>
      <c r="F21" s="88" t="n">
        <v>543</v>
      </c>
      <c r="G21" s="89" t="n">
        <v>1473</v>
      </c>
      <c r="H21" s="91" t="n">
        <v>3068</v>
      </c>
      <c r="I21" s="88" t="n">
        <v>3203</v>
      </c>
      <c r="J21" s="88" t="n">
        <v>6271</v>
      </c>
      <c r="K21" s="91" t="n">
        <v>936</v>
      </c>
      <c r="L21" s="88" t="n">
        <v>605</v>
      </c>
      <c r="M21" s="89" t="n">
        <v>1541</v>
      </c>
      <c r="N21" s="91" t="n">
        <v>3074</v>
      </c>
      <c r="O21" s="88" t="n">
        <v>3266</v>
      </c>
      <c r="P21" s="88" t="n">
        <v>6340</v>
      </c>
      <c r="Q21" s="91" t="n">
        <v>414</v>
      </c>
      <c r="R21" s="88" t="n">
        <v>394</v>
      </c>
      <c r="S21" s="89" t="n">
        <v>808</v>
      </c>
      <c r="T21" s="91" t="n">
        <v>2180</v>
      </c>
      <c r="U21" s="88" t="n">
        <v>2656</v>
      </c>
      <c r="V21" s="88" t="n">
        <v>4836</v>
      </c>
      <c r="W21" s="91" t="n">
        <v>603</v>
      </c>
      <c r="X21" s="88" t="n">
        <v>605</v>
      </c>
      <c r="Y21" s="88" t="n">
        <v>1208</v>
      </c>
      <c r="Z21" s="91" t="n">
        <v>350</v>
      </c>
      <c r="AA21" s="88" t="n">
        <v>305</v>
      </c>
      <c r="AB21" s="90" t="n">
        <v>655</v>
      </c>
    </row>
    <row r="22" customFormat="false" ht="12" hidden="false" customHeight="true" outlineLevel="0" collapsed="false">
      <c r="A22" s="31" t="s">
        <v>33</v>
      </c>
      <c r="B22" s="92"/>
      <c r="C22" s="93"/>
      <c r="D22" s="94"/>
      <c r="E22" s="92"/>
      <c r="F22" s="93"/>
      <c r="G22" s="95"/>
      <c r="H22" s="92"/>
      <c r="I22" s="93"/>
      <c r="J22" s="94"/>
      <c r="K22" s="92"/>
      <c r="L22" s="93"/>
      <c r="M22" s="95"/>
      <c r="N22" s="92"/>
      <c r="O22" s="93"/>
      <c r="P22" s="94"/>
      <c r="Q22" s="92"/>
      <c r="R22" s="93"/>
      <c r="S22" s="95"/>
      <c r="T22" s="92"/>
      <c r="U22" s="93"/>
      <c r="V22" s="94"/>
      <c r="W22" s="92"/>
      <c r="X22" s="93"/>
      <c r="Y22" s="94"/>
      <c r="Z22" s="92"/>
      <c r="AA22" s="93"/>
      <c r="AB22" s="96"/>
    </row>
    <row r="23" customFormat="false" ht="12" hidden="false" customHeight="true" outlineLevel="0" collapsed="false">
      <c r="A23" s="37" t="s">
        <v>28</v>
      </c>
      <c r="B23" s="86" t="n">
        <v>2887</v>
      </c>
      <c r="C23" s="87" t="n">
        <v>2849</v>
      </c>
      <c r="D23" s="88" t="n">
        <v>5736</v>
      </c>
      <c r="E23" s="86" t="n">
        <v>723</v>
      </c>
      <c r="F23" s="87" t="n">
        <v>408</v>
      </c>
      <c r="G23" s="89" t="n">
        <v>1131</v>
      </c>
      <c r="H23" s="86" t="n">
        <v>2512</v>
      </c>
      <c r="I23" s="87" t="n">
        <v>2741</v>
      </c>
      <c r="J23" s="88" t="n">
        <v>5253</v>
      </c>
      <c r="K23" s="86" t="n">
        <v>688</v>
      </c>
      <c r="L23" s="87" t="n">
        <v>505</v>
      </c>
      <c r="M23" s="89" t="n">
        <v>1193</v>
      </c>
      <c r="N23" s="86" t="n">
        <v>2405</v>
      </c>
      <c r="O23" s="87" t="n">
        <v>2635</v>
      </c>
      <c r="P23" s="88" t="n">
        <v>5040</v>
      </c>
      <c r="Q23" s="86" t="n">
        <v>395</v>
      </c>
      <c r="R23" s="87" t="n">
        <v>301</v>
      </c>
      <c r="S23" s="89" t="n">
        <v>696</v>
      </c>
      <c r="T23" s="86" t="n">
        <v>1768</v>
      </c>
      <c r="U23" s="87" t="n">
        <v>2084</v>
      </c>
      <c r="V23" s="88" t="n">
        <v>3852</v>
      </c>
      <c r="W23" s="86" t="n">
        <v>434</v>
      </c>
      <c r="X23" s="87" t="n">
        <v>430</v>
      </c>
      <c r="Y23" s="88" t="n">
        <v>864</v>
      </c>
      <c r="Z23" s="86" t="n">
        <v>226</v>
      </c>
      <c r="AA23" s="87" t="n">
        <v>222</v>
      </c>
      <c r="AB23" s="90" t="n">
        <v>448</v>
      </c>
    </row>
    <row r="24" customFormat="false" ht="12" hidden="false" customHeight="true" outlineLevel="0" collapsed="false">
      <c r="A24" s="37" t="s">
        <v>29</v>
      </c>
      <c r="B24" s="86" t="n">
        <v>1165</v>
      </c>
      <c r="C24" s="87" t="n">
        <v>1228</v>
      </c>
      <c r="D24" s="88" t="n">
        <v>2393</v>
      </c>
      <c r="E24" s="86" t="n">
        <v>210</v>
      </c>
      <c r="F24" s="87" t="n">
        <v>127</v>
      </c>
      <c r="G24" s="89" t="n">
        <v>337</v>
      </c>
      <c r="H24" s="86" t="n">
        <v>1032</v>
      </c>
      <c r="I24" s="87" t="n">
        <v>1153</v>
      </c>
      <c r="J24" s="88" t="n">
        <v>2185</v>
      </c>
      <c r="K24" s="86" t="n">
        <v>267</v>
      </c>
      <c r="L24" s="87" t="n">
        <v>208</v>
      </c>
      <c r="M24" s="89" t="n">
        <v>475</v>
      </c>
      <c r="N24" s="86" t="n">
        <v>1069</v>
      </c>
      <c r="O24" s="87" t="n">
        <v>1177</v>
      </c>
      <c r="P24" s="88" t="n">
        <v>2246</v>
      </c>
      <c r="Q24" s="86" t="n">
        <v>164</v>
      </c>
      <c r="R24" s="87" t="n">
        <v>97</v>
      </c>
      <c r="S24" s="89" t="n">
        <v>261</v>
      </c>
      <c r="T24" s="86" t="n">
        <v>758</v>
      </c>
      <c r="U24" s="87" t="n">
        <v>884</v>
      </c>
      <c r="V24" s="88" t="n">
        <v>1642</v>
      </c>
      <c r="W24" s="86" t="n">
        <v>181</v>
      </c>
      <c r="X24" s="87" t="n">
        <v>191</v>
      </c>
      <c r="Y24" s="88" t="n">
        <v>372</v>
      </c>
      <c r="Z24" s="86" t="n">
        <v>113</v>
      </c>
      <c r="AA24" s="87" t="n">
        <v>107</v>
      </c>
      <c r="AB24" s="90" t="n">
        <v>220</v>
      </c>
    </row>
    <row r="25" customFormat="false" ht="12" hidden="false" customHeight="true" outlineLevel="0" collapsed="false">
      <c r="A25" s="37" t="s">
        <v>30</v>
      </c>
      <c r="B25" s="86" t="n">
        <v>122</v>
      </c>
      <c r="C25" s="87" t="n">
        <v>97</v>
      </c>
      <c r="D25" s="88" t="n">
        <v>219</v>
      </c>
      <c r="E25" s="86" t="n">
        <v>1</v>
      </c>
      <c r="F25" s="87" t="n">
        <v>0</v>
      </c>
      <c r="G25" s="89" t="n">
        <v>1</v>
      </c>
      <c r="H25" s="86" t="n">
        <v>134</v>
      </c>
      <c r="I25" s="87" t="n">
        <v>113</v>
      </c>
      <c r="J25" s="88" t="n">
        <v>247</v>
      </c>
      <c r="K25" s="86" t="n">
        <v>2</v>
      </c>
      <c r="L25" s="87" t="n">
        <v>1</v>
      </c>
      <c r="M25" s="89" t="n">
        <v>3</v>
      </c>
      <c r="N25" s="86" t="n">
        <v>116</v>
      </c>
      <c r="O25" s="87" t="n">
        <v>91</v>
      </c>
      <c r="P25" s="88" t="n">
        <v>207</v>
      </c>
      <c r="Q25" s="86" t="n">
        <v>4</v>
      </c>
      <c r="R25" s="87" t="n">
        <v>1</v>
      </c>
      <c r="S25" s="89" t="n">
        <v>5</v>
      </c>
      <c r="T25" s="86" t="n">
        <v>113</v>
      </c>
      <c r="U25" s="87" t="n">
        <v>84</v>
      </c>
      <c r="V25" s="88" t="n">
        <v>197</v>
      </c>
      <c r="W25" s="86" t="n">
        <v>6</v>
      </c>
      <c r="X25" s="87" t="n">
        <v>6</v>
      </c>
      <c r="Y25" s="88" t="n">
        <v>12</v>
      </c>
      <c r="Z25" s="86" t="n">
        <v>4</v>
      </c>
      <c r="AA25" s="87" t="n">
        <v>5</v>
      </c>
      <c r="AB25" s="90" t="n">
        <v>9</v>
      </c>
    </row>
    <row r="26" customFormat="false" ht="12" hidden="false" customHeight="true" outlineLevel="0" collapsed="false">
      <c r="A26" s="37" t="s">
        <v>26</v>
      </c>
      <c r="B26" s="97" t="n">
        <v>4174</v>
      </c>
      <c r="C26" s="98" t="n">
        <v>4174</v>
      </c>
      <c r="D26" s="98" t="n">
        <v>8348</v>
      </c>
      <c r="E26" s="97" t="n">
        <v>934</v>
      </c>
      <c r="F26" s="98" t="n">
        <v>535</v>
      </c>
      <c r="G26" s="99" t="n">
        <v>1469</v>
      </c>
      <c r="H26" s="97" t="n">
        <v>3678</v>
      </c>
      <c r="I26" s="98" t="n">
        <v>4007</v>
      </c>
      <c r="J26" s="98" t="n">
        <v>7685</v>
      </c>
      <c r="K26" s="97" t="n">
        <v>957</v>
      </c>
      <c r="L26" s="98" t="n">
        <v>714</v>
      </c>
      <c r="M26" s="99" t="n">
        <v>1671</v>
      </c>
      <c r="N26" s="97" t="n">
        <v>3590</v>
      </c>
      <c r="O26" s="98" t="n">
        <v>3903</v>
      </c>
      <c r="P26" s="98" t="n">
        <v>7493</v>
      </c>
      <c r="Q26" s="97" t="n">
        <v>563</v>
      </c>
      <c r="R26" s="98" t="n">
        <v>399</v>
      </c>
      <c r="S26" s="99" t="n">
        <v>962</v>
      </c>
      <c r="T26" s="97" t="n">
        <v>2639</v>
      </c>
      <c r="U26" s="98" t="n">
        <v>3052</v>
      </c>
      <c r="V26" s="98" t="n">
        <v>5691</v>
      </c>
      <c r="W26" s="97" t="n">
        <v>621</v>
      </c>
      <c r="X26" s="98" t="n">
        <v>627</v>
      </c>
      <c r="Y26" s="98" t="n">
        <v>1248</v>
      </c>
      <c r="Z26" s="97" t="n">
        <v>343</v>
      </c>
      <c r="AA26" s="98" t="n">
        <v>334</v>
      </c>
      <c r="AB26" s="100" t="n">
        <v>677</v>
      </c>
    </row>
    <row r="27" customFormat="false" ht="12" hidden="false" customHeight="true" outlineLevel="0" collapsed="false">
      <c r="A27" s="31" t="s">
        <v>34</v>
      </c>
      <c r="B27" s="86"/>
      <c r="C27" s="87"/>
      <c r="D27" s="88"/>
      <c r="E27" s="86"/>
      <c r="F27" s="87"/>
      <c r="G27" s="89"/>
      <c r="H27" s="86"/>
      <c r="I27" s="87"/>
      <c r="J27" s="88"/>
      <c r="K27" s="86"/>
      <c r="L27" s="87"/>
      <c r="M27" s="89"/>
      <c r="N27" s="86"/>
      <c r="O27" s="87"/>
      <c r="P27" s="88"/>
      <c r="Q27" s="86"/>
      <c r="R27" s="87"/>
      <c r="S27" s="89"/>
      <c r="T27" s="86"/>
      <c r="U27" s="87"/>
      <c r="V27" s="88"/>
      <c r="W27" s="86"/>
      <c r="X27" s="87"/>
      <c r="Y27" s="88"/>
      <c r="Z27" s="86"/>
      <c r="AA27" s="87"/>
      <c r="AB27" s="90"/>
    </row>
    <row r="28" customFormat="false" ht="12" hidden="false" customHeight="true" outlineLevel="0" collapsed="false">
      <c r="A28" s="37" t="s">
        <v>28</v>
      </c>
      <c r="B28" s="86" t="n">
        <v>1754</v>
      </c>
      <c r="C28" s="87" t="n">
        <v>1681</v>
      </c>
      <c r="D28" s="88" t="n">
        <v>3435</v>
      </c>
      <c r="E28" s="86" t="n">
        <v>612</v>
      </c>
      <c r="F28" s="87" t="n">
        <v>379</v>
      </c>
      <c r="G28" s="89" t="n">
        <v>991</v>
      </c>
      <c r="H28" s="86" t="n">
        <v>1472</v>
      </c>
      <c r="I28" s="87" t="n">
        <v>1520</v>
      </c>
      <c r="J28" s="88" t="n">
        <v>2992</v>
      </c>
      <c r="K28" s="86" t="n">
        <v>568</v>
      </c>
      <c r="L28" s="87" t="n">
        <v>409</v>
      </c>
      <c r="M28" s="89" t="n">
        <v>977</v>
      </c>
      <c r="N28" s="86" t="n">
        <v>1316</v>
      </c>
      <c r="O28" s="87" t="n">
        <v>1533</v>
      </c>
      <c r="P28" s="88" t="n">
        <v>2849</v>
      </c>
      <c r="Q28" s="86" t="n">
        <v>320</v>
      </c>
      <c r="R28" s="87" t="n">
        <v>247</v>
      </c>
      <c r="S28" s="89" t="n">
        <v>567</v>
      </c>
      <c r="T28" s="86" t="n">
        <v>935</v>
      </c>
      <c r="U28" s="87" t="n">
        <v>1144</v>
      </c>
      <c r="V28" s="88" t="n">
        <v>2079</v>
      </c>
      <c r="W28" s="86" t="n">
        <v>281</v>
      </c>
      <c r="X28" s="87" t="n">
        <v>270</v>
      </c>
      <c r="Y28" s="88" t="n">
        <v>551</v>
      </c>
      <c r="Z28" s="86" t="n">
        <v>148</v>
      </c>
      <c r="AA28" s="87" t="n">
        <v>126</v>
      </c>
      <c r="AB28" s="90" t="n">
        <v>274</v>
      </c>
    </row>
    <row r="29" customFormat="false" ht="12" hidden="false" customHeight="true" outlineLevel="0" collapsed="false">
      <c r="A29" s="37" t="s">
        <v>29</v>
      </c>
      <c r="B29" s="86" t="n">
        <v>400</v>
      </c>
      <c r="C29" s="87" t="n">
        <v>394</v>
      </c>
      <c r="D29" s="88" t="n">
        <v>794</v>
      </c>
      <c r="E29" s="86" t="n">
        <v>68</v>
      </c>
      <c r="F29" s="87" t="n">
        <v>50</v>
      </c>
      <c r="G29" s="89" t="n">
        <v>118</v>
      </c>
      <c r="H29" s="86" t="n">
        <v>368</v>
      </c>
      <c r="I29" s="87" t="n">
        <v>414</v>
      </c>
      <c r="J29" s="88" t="n">
        <v>782</v>
      </c>
      <c r="K29" s="86" t="n">
        <v>47</v>
      </c>
      <c r="L29" s="87" t="n">
        <v>36</v>
      </c>
      <c r="M29" s="89" t="n">
        <v>83</v>
      </c>
      <c r="N29" s="86" t="n">
        <v>336</v>
      </c>
      <c r="O29" s="87" t="n">
        <v>352</v>
      </c>
      <c r="P29" s="88" t="n">
        <v>688</v>
      </c>
      <c r="Q29" s="86" t="n">
        <v>58</v>
      </c>
      <c r="R29" s="87" t="n">
        <v>71</v>
      </c>
      <c r="S29" s="89" t="n">
        <v>129</v>
      </c>
      <c r="T29" s="86" t="n">
        <v>313</v>
      </c>
      <c r="U29" s="87" t="n">
        <v>308</v>
      </c>
      <c r="V29" s="88" t="n">
        <v>621</v>
      </c>
      <c r="W29" s="86" t="n">
        <v>66</v>
      </c>
      <c r="X29" s="87" t="n">
        <v>46</v>
      </c>
      <c r="Y29" s="88" t="n">
        <v>112</v>
      </c>
      <c r="Z29" s="86" t="n">
        <v>31</v>
      </c>
      <c r="AA29" s="87" t="n">
        <v>21</v>
      </c>
      <c r="AB29" s="90" t="n">
        <v>52</v>
      </c>
    </row>
    <row r="30" customFormat="false" ht="12" hidden="false" customHeight="true" outlineLevel="0" collapsed="false">
      <c r="A30" s="37" t="s">
        <v>30</v>
      </c>
      <c r="B30" s="86" t="n">
        <v>14</v>
      </c>
      <c r="C30" s="87" t="n">
        <v>15</v>
      </c>
      <c r="D30" s="88" t="n">
        <v>29</v>
      </c>
      <c r="E30" s="86" t="n">
        <v>0</v>
      </c>
      <c r="F30" s="87" t="n">
        <v>0</v>
      </c>
      <c r="G30" s="89"/>
      <c r="H30" s="86" t="n">
        <v>29</v>
      </c>
      <c r="I30" s="87" t="n">
        <v>18</v>
      </c>
      <c r="J30" s="88" t="n">
        <v>47</v>
      </c>
      <c r="K30" s="86" t="n">
        <v>0</v>
      </c>
      <c r="L30" s="87" t="n">
        <v>0</v>
      </c>
      <c r="M30" s="89"/>
      <c r="N30" s="86" t="n">
        <v>25</v>
      </c>
      <c r="O30" s="87" t="n">
        <v>10</v>
      </c>
      <c r="P30" s="88" t="n">
        <v>35</v>
      </c>
      <c r="Q30" s="86" t="n">
        <v>2</v>
      </c>
      <c r="R30" s="87" t="n">
        <v>0</v>
      </c>
      <c r="S30" s="89" t="n">
        <v>2</v>
      </c>
      <c r="T30" s="86" t="n">
        <v>18</v>
      </c>
      <c r="U30" s="87" t="n">
        <v>13</v>
      </c>
      <c r="V30" s="88" t="n">
        <v>31</v>
      </c>
      <c r="W30" s="86" t="n">
        <v>5</v>
      </c>
      <c r="X30" s="87" t="n">
        <v>0</v>
      </c>
      <c r="Y30" s="88" t="n">
        <v>5</v>
      </c>
      <c r="Z30" s="86" t="n">
        <v>3</v>
      </c>
      <c r="AA30" s="87" t="n">
        <v>0</v>
      </c>
      <c r="AB30" s="90" t="n">
        <v>3</v>
      </c>
    </row>
    <row r="31" customFormat="false" ht="12" hidden="false" customHeight="true" outlineLevel="0" collapsed="false">
      <c r="A31" s="37" t="s">
        <v>26</v>
      </c>
      <c r="B31" s="91" t="n">
        <v>2168</v>
      </c>
      <c r="C31" s="88" t="n">
        <v>2090</v>
      </c>
      <c r="D31" s="88" t="n">
        <v>4258</v>
      </c>
      <c r="E31" s="91" t="n">
        <v>680</v>
      </c>
      <c r="F31" s="88" t="n">
        <v>429</v>
      </c>
      <c r="G31" s="89" t="n">
        <v>1109</v>
      </c>
      <c r="H31" s="91" t="n">
        <v>1869</v>
      </c>
      <c r="I31" s="88" t="n">
        <v>1952</v>
      </c>
      <c r="J31" s="88" t="n">
        <v>3821</v>
      </c>
      <c r="K31" s="91" t="n">
        <v>615</v>
      </c>
      <c r="L31" s="88" t="n">
        <v>445</v>
      </c>
      <c r="M31" s="89" t="n">
        <v>1060</v>
      </c>
      <c r="N31" s="91" t="n">
        <v>1677</v>
      </c>
      <c r="O31" s="88" t="n">
        <v>1895</v>
      </c>
      <c r="P31" s="88" t="n">
        <v>3572</v>
      </c>
      <c r="Q31" s="91" t="n">
        <v>380</v>
      </c>
      <c r="R31" s="88" t="n">
        <v>318</v>
      </c>
      <c r="S31" s="89" t="n">
        <v>698</v>
      </c>
      <c r="T31" s="91" t="n">
        <v>1266</v>
      </c>
      <c r="U31" s="88" t="n">
        <v>1465</v>
      </c>
      <c r="V31" s="88" t="n">
        <v>2731</v>
      </c>
      <c r="W31" s="91" t="n">
        <v>352</v>
      </c>
      <c r="X31" s="88" t="n">
        <v>316</v>
      </c>
      <c r="Y31" s="88" t="n">
        <v>668</v>
      </c>
      <c r="Z31" s="91" t="n">
        <v>182</v>
      </c>
      <c r="AA31" s="88" t="n">
        <v>147</v>
      </c>
      <c r="AB31" s="90" t="n">
        <v>329</v>
      </c>
    </row>
    <row r="32" customFormat="false" ht="12" hidden="false" customHeight="true" outlineLevel="0" collapsed="false">
      <c r="A32" s="31" t="s">
        <v>35</v>
      </c>
      <c r="B32" s="92"/>
      <c r="C32" s="93"/>
      <c r="D32" s="94"/>
      <c r="E32" s="92"/>
      <c r="F32" s="93"/>
      <c r="G32" s="95"/>
      <c r="H32" s="92"/>
      <c r="I32" s="93"/>
      <c r="J32" s="94"/>
      <c r="K32" s="92"/>
      <c r="L32" s="93"/>
      <c r="M32" s="95"/>
      <c r="N32" s="92"/>
      <c r="O32" s="93"/>
      <c r="P32" s="94"/>
      <c r="Q32" s="92"/>
      <c r="R32" s="93"/>
      <c r="S32" s="95"/>
      <c r="T32" s="92"/>
      <c r="U32" s="93"/>
      <c r="V32" s="94"/>
      <c r="W32" s="92"/>
      <c r="X32" s="93"/>
      <c r="Y32" s="94"/>
      <c r="Z32" s="92"/>
      <c r="AA32" s="93"/>
      <c r="AB32" s="96"/>
    </row>
    <row r="33" customFormat="false" ht="12" hidden="false" customHeight="true" outlineLevel="0" collapsed="false">
      <c r="A33" s="37" t="s">
        <v>28</v>
      </c>
      <c r="B33" s="86" t="n">
        <v>2289</v>
      </c>
      <c r="C33" s="87" t="n">
        <v>2361</v>
      </c>
      <c r="D33" s="88" t="n">
        <v>4650</v>
      </c>
      <c r="E33" s="86" t="n">
        <v>607</v>
      </c>
      <c r="F33" s="87" t="n">
        <v>358</v>
      </c>
      <c r="G33" s="89" t="n">
        <v>965</v>
      </c>
      <c r="H33" s="86" t="n">
        <v>2146</v>
      </c>
      <c r="I33" s="87" t="n">
        <v>2275</v>
      </c>
      <c r="J33" s="88" t="n">
        <v>4421</v>
      </c>
      <c r="K33" s="86" t="n">
        <v>749</v>
      </c>
      <c r="L33" s="87" t="n">
        <v>452</v>
      </c>
      <c r="M33" s="89" t="n">
        <v>1201</v>
      </c>
      <c r="N33" s="86" t="n">
        <v>2138</v>
      </c>
      <c r="O33" s="87" t="n">
        <v>2402</v>
      </c>
      <c r="P33" s="88" t="n">
        <v>4540</v>
      </c>
      <c r="Q33" s="86" t="n">
        <v>405</v>
      </c>
      <c r="R33" s="87" t="n">
        <v>329</v>
      </c>
      <c r="S33" s="89" t="n">
        <v>734</v>
      </c>
      <c r="T33" s="86" t="n">
        <v>1614</v>
      </c>
      <c r="U33" s="87" t="n">
        <v>1936</v>
      </c>
      <c r="V33" s="88" t="n">
        <v>3550</v>
      </c>
      <c r="W33" s="86" t="n">
        <v>371</v>
      </c>
      <c r="X33" s="87" t="n">
        <v>382</v>
      </c>
      <c r="Y33" s="88" t="n">
        <v>753</v>
      </c>
      <c r="Z33" s="86" t="n">
        <v>225</v>
      </c>
      <c r="AA33" s="87" t="n">
        <v>159</v>
      </c>
      <c r="AB33" s="90" t="n">
        <v>384</v>
      </c>
    </row>
    <row r="34" customFormat="false" ht="12" hidden="false" customHeight="true" outlineLevel="0" collapsed="false">
      <c r="A34" s="37" t="s">
        <v>29</v>
      </c>
      <c r="B34" s="86" t="n">
        <v>689</v>
      </c>
      <c r="C34" s="87" t="n">
        <v>730</v>
      </c>
      <c r="D34" s="88" t="n">
        <v>1419</v>
      </c>
      <c r="E34" s="86" t="n">
        <v>118</v>
      </c>
      <c r="F34" s="87" t="n">
        <v>54</v>
      </c>
      <c r="G34" s="89" t="n">
        <v>172</v>
      </c>
      <c r="H34" s="86" t="n">
        <v>701</v>
      </c>
      <c r="I34" s="87" t="n">
        <v>681</v>
      </c>
      <c r="J34" s="88" t="n">
        <v>1382</v>
      </c>
      <c r="K34" s="86" t="n">
        <v>116</v>
      </c>
      <c r="L34" s="87" t="n">
        <v>74</v>
      </c>
      <c r="M34" s="89" t="n">
        <v>190</v>
      </c>
      <c r="N34" s="86" t="n">
        <v>630</v>
      </c>
      <c r="O34" s="87" t="n">
        <v>717</v>
      </c>
      <c r="P34" s="88" t="n">
        <v>1347</v>
      </c>
      <c r="Q34" s="86" t="n">
        <v>61</v>
      </c>
      <c r="R34" s="87" t="n">
        <v>47</v>
      </c>
      <c r="S34" s="89" t="n">
        <v>108</v>
      </c>
      <c r="T34" s="86" t="n">
        <v>495</v>
      </c>
      <c r="U34" s="87" t="n">
        <v>556</v>
      </c>
      <c r="V34" s="88" t="n">
        <v>1051</v>
      </c>
      <c r="W34" s="86" t="n">
        <v>101</v>
      </c>
      <c r="X34" s="87" t="n">
        <v>92</v>
      </c>
      <c r="Y34" s="88" t="n">
        <v>193</v>
      </c>
      <c r="Z34" s="86" t="n">
        <v>72</v>
      </c>
      <c r="AA34" s="87" t="n">
        <v>43</v>
      </c>
      <c r="AB34" s="90" t="n">
        <v>115</v>
      </c>
    </row>
    <row r="35" customFormat="false" ht="12" hidden="false" customHeight="true" outlineLevel="0" collapsed="false">
      <c r="A35" s="37" t="s">
        <v>30</v>
      </c>
      <c r="B35" s="86" t="n">
        <v>37</v>
      </c>
      <c r="C35" s="87" t="n">
        <v>29</v>
      </c>
      <c r="D35" s="88" t="n">
        <v>66</v>
      </c>
      <c r="E35" s="86" t="n">
        <v>0</v>
      </c>
      <c r="F35" s="87" t="n">
        <v>0</v>
      </c>
      <c r="G35" s="89"/>
      <c r="H35" s="86" t="n">
        <v>32</v>
      </c>
      <c r="I35" s="87" t="n">
        <v>28</v>
      </c>
      <c r="J35" s="88" t="n">
        <v>60</v>
      </c>
      <c r="K35" s="86" t="n">
        <v>0</v>
      </c>
      <c r="L35" s="87" t="n">
        <v>0</v>
      </c>
      <c r="M35" s="89"/>
      <c r="N35" s="86" t="n">
        <v>55</v>
      </c>
      <c r="O35" s="87" t="n">
        <v>52</v>
      </c>
      <c r="P35" s="88" t="n">
        <v>107</v>
      </c>
      <c r="Q35" s="86" t="n">
        <v>2</v>
      </c>
      <c r="R35" s="87" t="n">
        <v>0</v>
      </c>
      <c r="S35" s="89" t="n">
        <v>2</v>
      </c>
      <c r="T35" s="86" t="n">
        <v>2</v>
      </c>
      <c r="U35" s="87" t="n">
        <v>33</v>
      </c>
      <c r="V35" s="88" t="n">
        <v>35</v>
      </c>
      <c r="W35" s="86" t="n">
        <v>35</v>
      </c>
      <c r="X35" s="87" t="n">
        <v>1</v>
      </c>
      <c r="Y35" s="88" t="n">
        <v>36</v>
      </c>
      <c r="Z35" s="86" t="n">
        <v>4</v>
      </c>
      <c r="AA35" s="87" t="n">
        <v>1</v>
      </c>
      <c r="AB35" s="90" t="n">
        <v>5</v>
      </c>
    </row>
    <row r="36" customFormat="false" ht="12" hidden="false" customHeight="true" outlineLevel="0" collapsed="false">
      <c r="A36" s="37" t="s">
        <v>26</v>
      </c>
      <c r="B36" s="97" t="n">
        <v>3015</v>
      </c>
      <c r="C36" s="98" t="n">
        <v>3120</v>
      </c>
      <c r="D36" s="98" t="n">
        <v>6135</v>
      </c>
      <c r="E36" s="97" t="n">
        <v>725</v>
      </c>
      <c r="F36" s="98" t="n">
        <v>412</v>
      </c>
      <c r="G36" s="99" t="n">
        <v>1137</v>
      </c>
      <c r="H36" s="97" t="n">
        <v>2879</v>
      </c>
      <c r="I36" s="98" t="n">
        <v>2984</v>
      </c>
      <c r="J36" s="98" t="n">
        <v>5863</v>
      </c>
      <c r="K36" s="97" t="n">
        <v>865</v>
      </c>
      <c r="L36" s="98" t="n">
        <v>526</v>
      </c>
      <c r="M36" s="99" t="n">
        <v>1391</v>
      </c>
      <c r="N36" s="97" t="n">
        <v>2823</v>
      </c>
      <c r="O36" s="98" t="n">
        <v>3171</v>
      </c>
      <c r="P36" s="98" t="n">
        <v>5994</v>
      </c>
      <c r="Q36" s="97" t="n">
        <v>468</v>
      </c>
      <c r="R36" s="98" t="n">
        <v>376</v>
      </c>
      <c r="S36" s="99" t="n">
        <v>844</v>
      </c>
      <c r="T36" s="97" t="n">
        <v>2111</v>
      </c>
      <c r="U36" s="98" t="n">
        <v>2525</v>
      </c>
      <c r="V36" s="98" t="n">
        <v>4636</v>
      </c>
      <c r="W36" s="97" t="n">
        <v>507</v>
      </c>
      <c r="X36" s="98" t="n">
        <v>475</v>
      </c>
      <c r="Y36" s="98" t="n">
        <v>982</v>
      </c>
      <c r="Z36" s="97" t="n">
        <v>301</v>
      </c>
      <c r="AA36" s="98" t="n">
        <v>203</v>
      </c>
      <c r="AB36" s="100" t="n">
        <v>504</v>
      </c>
    </row>
    <row r="37" customFormat="false" ht="12" hidden="false" customHeight="true" outlineLevel="0" collapsed="false">
      <c r="A37" s="31" t="s">
        <v>36</v>
      </c>
      <c r="B37" s="86"/>
      <c r="C37" s="87"/>
      <c r="D37" s="88"/>
      <c r="E37" s="86"/>
      <c r="F37" s="87"/>
      <c r="G37" s="89"/>
      <c r="H37" s="86"/>
      <c r="I37" s="87"/>
      <c r="J37" s="88"/>
      <c r="K37" s="86"/>
      <c r="L37" s="87"/>
      <c r="M37" s="89"/>
      <c r="N37" s="86"/>
      <c r="O37" s="87"/>
      <c r="P37" s="88"/>
      <c r="Q37" s="86"/>
      <c r="R37" s="87"/>
      <c r="S37" s="89"/>
      <c r="T37" s="86"/>
      <c r="U37" s="87"/>
      <c r="V37" s="88"/>
      <c r="W37" s="86"/>
      <c r="X37" s="87"/>
      <c r="Y37" s="88"/>
      <c r="Z37" s="86"/>
      <c r="AA37" s="87"/>
      <c r="AB37" s="90"/>
    </row>
    <row r="38" customFormat="false" ht="12" hidden="false" customHeight="true" outlineLevel="0" collapsed="false">
      <c r="A38" s="37" t="s">
        <v>28</v>
      </c>
      <c r="B38" s="86" t="n">
        <v>4348</v>
      </c>
      <c r="C38" s="87" t="n">
        <v>4428</v>
      </c>
      <c r="D38" s="88" t="n">
        <v>8776</v>
      </c>
      <c r="E38" s="86" t="n">
        <v>1313</v>
      </c>
      <c r="F38" s="87" t="n">
        <v>864</v>
      </c>
      <c r="G38" s="89" t="n">
        <v>2177</v>
      </c>
      <c r="H38" s="86" t="n">
        <v>3878</v>
      </c>
      <c r="I38" s="87" t="n">
        <v>4054</v>
      </c>
      <c r="J38" s="88" t="n">
        <v>7932</v>
      </c>
      <c r="K38" s="86" t="n">
        <v>1253</v>
      </c>
      <c r="L38" s="87" t="n">
        <v>924</v>
      </c>
      <c r="M38" s="89" t="n">
        <v>2177</v>
      </c>
      <c r="N38" s="86" t="n">
        <v>3619</v>
      </c>
      <c r="O38" s="87" t="n">
        <v>4013</v>
      </c>
      <c r="P38" s="88" t="n">
        <v>7632</v>
      </c>
      <c r="Q38" s="86" t="n">
        <v>809</v>
      </c>
      <c r="R38" s="87" t="n">
        <v>648</v>
      </c>
      <c r="S38" s="89" t="n">
        <v>1457</v>
      </c>
      <c r="T38" s="86" t="n">
        <v>2651</v>
      </c>
      <c r="U38" s="87" t="n">
        <v>3236</v>
      </c>
      <c r="V38" s="88" t="n">
        <v>5887</v>
      </c>
      <c r="W38" s="86" t="n">
        <v>673</v>
      </c>
      <c r="X38" s="87" t="n">
        <v>658</v>
      </c>
      <c r="Y38" s="88" t="n">
        <v>1331</v>
      </c>
      <c r="Z38" s="86" t="n">
        <v>278</v>
      </c>
      <c r="AA38" s="87" t="n">
        <v>279</v>
      </c>
      <c r="AB38" s="90" t="n">
        <v>557</v>
      </c>
    </row>
    <row r="39" customFormat="false" ht="12" hidden="false" customHeight="true" outlineLevel="0" collapsed="false">
      <c r="A39" s="37" t="s">
        <v>29</v>
      </c>
      <c r="B39" s="86" t="n">
        <v>1596</v>
      </c>
      <c r="C39" s="87" t="n">
        <v>1655</v>
      </c>
      <c r="D39" s="88" t="n">
        <v>3251</v>
      </c>
      <c r="E39" s="86" t="n">
        <v>235</v>
      </c>
      <c r="F39" s="87" t="n">
        <v>155</v>
      </c>
      <c r="G39" s="89" t="n">
        <v>390</v>
      </c>
      <c r="H39" s="86" t="n">
        <v>1523</v>
      </c>
      <c r="I39" s="87" t="n">
        <v>1562</v>
      </c>
      <c r="J39" s="88" t="n">
        <v>3085</v>
      </c>
      <c r="K39" s="86" t="n">
        <v>261</v>
      </c>
      <c r="L39" s="87" t="n">
        <v>203</v>
      </c>
      <c r="M39" s="89" t="n">
        <v>464</v>
      </c>
      <c r="N39" s="86" t="n">
        <v>1489</v>
      </c>
      <c r="O39" s="87" t="n">
        <v>1639</v>
      </c>
      <c r="P39" s="88" t="n">
        <v>3128</v>
      </c>
      <c r="Q39" s="86" t="n">
        <v>171</v>
      </c>
      <c r="R39" s="87" t="n">
        <v>110</v>
      </c>
      <c r="S39" s="89" t="n">
        <v>281</v>
      </c>
      <c r="T39" s="86" t="n">
        <v>1136</v>
      </c>
      <c r="U39" s="87" t="n">
        <v>1314</v>
      </c>
      <c r="V39" s="88" t="n">
        <v>2450</v>
      </c>
      <c r="W39" s="86" t="n">
        <v>212</v>
      </c>
      <c r="X39" s="87" t="n">
        <v>193</v>
      </c>
      <c r="Y39" s="88" t="n">
        <v>405</v>
      </c>
      <c r="Z39" s="86" t="n">
        <v>104</v>
      </c>
      <c r="AA39" s="87" t="n">
        <v>92</v>
      </c>
      <c r="AB39" s="90" t="n">
        <v>196</v>
      </c>
    </row>
    <row r="40" customFormat="false" ht="12" hidden="false" customHeight="true" outlineLevel="0" collapsed="false">
      <c r="A40" s="37" t="s">
        <v>30</v>
      </c>
      <c r="B40" s="86" t="n">
        <v>242</v>
      </c>
      <c r="C40" s="87" t="n">
        <v>280</v>
      </c>
      <c r="D40" s="88" t="n">
        <v>522</v>
      </c>
      <c r="E40" s="86" t="n">
        <v>3</v>
      </c>
      <c r="F40" s="87" t="n">
        <v>8</v>
      </c>
      <c r="G40" s="89" t="n">
        <v>11</v>
      </c>
      <c r="H40" s="86" t="n">
        <v>236</v>
      </c>
      <c r="I40" s="87" t="n">
        <v>188</v>
      </c>
      <c r="J40" s="88" t="n">
        <v>424</v>
      </c>
      <c r="K40" s="86" t="n">
        <v>3</v>
      </c>
      <c r="L40" s="87" t="n">
        <v>60</v>
      </c>
      <c r="M40" s="89" t="n">
        <v>63</v>
      </c>
      <c r="N40" s="86" t="n">
        <v>282</v>
      </c>
      <c r="O40" s="87" t="n">
        <v>257</v>
      </c>
      <c r="P40" s="88" t="n">
        <v>539</v>
      </c>
      <c r="Q40" s="86" t="n">
        <v>7</v>
      </c>
      <c r="R40" s="87" t="n">
        <v>3</v>
      </c>
      <c r="S40" s="89" t="n">
        <v>10</v>
      </c>
      <c r="T40" s="86" t="n">
        <v>182</v>
      </c>
      <c r="U40" s="87" t="n">
        <v>187</v>
      </c>
      <c r="V40" s="88" t="n">
        <v>369</v>
      </c>
      <c r="W40" s="86" t="n">
        <v>27</v>
      </c>
      <c r="X40" s="87" t="n">
        <v>14</v>
      </c>
      <c r="Y40" s="88" t="n">
        <v>41</v>
      </c>
      <c r="Z40" s="86" t="n">
        <v>21</v>
      </c>
      <c r="AA40" s="87" t="n">
        <v>9</v>
      </c>
      <c r="AB40" s="90" t="n">
        <v>30</v>
      </c>
    </row>
    <row r="41" customFormat="false" ht="12" hidden="false" customHeight="true" outlineLevel="0" collapsed="false">
      <c r="A41" s="37" t="s">
        <v>26</v>
      </c>
      <c r="B41" s="91" t="n">
        <v>6186</v>
      </c>
      <c r="C41" s="88" t="n">
        <v>6363</v>
      </c>
      <c r="D41" s="88" t="n">
        <v>12549</v>
      </c>
      <c r="E41" s="91" t="n">
        <v>1551</v>
      </c>
      <c r="F41" s="88" t="n">
        <v>1027</v>
      </c>
      <c r="G41" s="89" t="n">
        <v>2578</v>
      </c>
      <c r="H41" s="91" t="n">
        <v>5637</v>
      </c>
      <c r="I41" s="88" t="n">
        <v>5804</v>
      </c>
      <c r="J41" s="88" t="n">
        <v>11441</v>
      </c>
      <c r="K41" s="91" t="n">
        <v>1517</v>
      </c>
      <c r="L41" s="88" t="n">
        <v>1187</v>
      </c>
      <c r="M41" s="89" t="n">
        <v>2704</v>
      </c>
      <c r="N41" s="91" t="n">
        <v>5390</v>
      </c>
      <c r="O41" s="88" t="n">
        <v>5909</v>
      </c>
      <c r="P41" s="88" t="n">
        <v>11299</v>
      </c>
      <c r="Q41" s="91" t="n">
        <v>987</v>
      </c>
      <c r="R41" s="88" t="n">
        <v>761</v>
      </c>
      <c r="S41" s="89" t="n">
        <v>1748</v>
      </c>
      <c r="T41" s="91" t="n">
        <v>3969</v>
      </c>
      <c r="U41" s="88" t="n">
        <v>4737</v>
      </c>
      <c r="V41" s="88" t="n">
        <v>8706</v>
      </c>
      <c r="W41" s="91" t="n">
        <v>912</v>
      </c>
      <c r="X41" s="88" t="n">
        <v>865</v>
      </c>
      <c r="Y41" s="88" t="n">
        <v>1777</v>
      </c>
      <c r="Z41" s="91" t="n">
        <v>403</v>
      </c>
      <c r="AA41" s="88" t="n">
        <v>380</v>
      </c>
      <c r="AB41" s="90" t="n">
        <v>783</v>
      </c>
    </row>
    <row r="42" customFormat="false" ht="12" hidden="false" customHeight="true" outlineLevel="0" collapsed="false">
      <c r="A42" s="31" t="s">
        <v>37</v>
      </c>
      <c r="B42" s="92"/>
      <c r="C42" s="93"/>
      <c r="D42" s="94"/>
      <c r="E42" s="92"/>
      <c r="F42" s="93"/>
      <c r="G42" s="95"/>
      <c r="H42" s="92"/>
      <c r="I42" s="93"/>
      <c r="J42" s="94"/>
      <c r="K42" s="92"/>
      <c r="L42" s="93"/>
      <c r="M42" s="95"/>
      <c r="N42" s="92"/>
      <c r="O42" s="93"/>
      <c r="P42" s="94"/>
      <c r="Q42" s="92"/>
      <c r="R42" s="93"/>
      <c r="S42" s="95"/>
      <c r="T42" s="92"/>
      <c r="U42" s="93"/>
      <c r="V42" s="94"/>
      <c r="W42" s="92"/>
      <c r="X42" s="93"/>
      <c r="Y42" s="94"/>
      <c r="Z42" s="92"/>
      <c r="AA42" s="93"/>
      <c r="AB42" s="96"/>
    </row>
    <row r="43" customFormat="false" ht="12" hidden="false" customHeight="true" outlineLevel="0" collapsed="false">
      <c r="A43" s="37" t="s">
        <v>28</v>
      </c>
      <c r="B43" s="86" t="n">
        <v>5447</v>
      </c>
      <c r="C43" s="87" t="n">
        <v>5706</v>
      </c>
      <c r="D43" s="88" t="n">
        <v>11153</v>
      </c>
      <c r="E43" s="86" t="n">
        <v>2020</v>
      </c>
      <c r="F43" s="87" t="n">
        <v>1277</v>
      </c>
      <c r="G43" s="89" t="n">
        <v>3297</v>
      </c>
      <c r="H43" s="86" t="n">
        <v>4849</v>
      </c>
      <c r="I43" s="87" t="n">
        <v>5140</v>
      </c>
      <c r="J43" s="88" t="n">
        <v>9989</v>
      </c>
      <c r="K43" s="86" t="n">
        <v>2005</v>
      </c>
      <c r="L43" s="87" t="n">
        <v>1565</v>
      </c>
      <c r="M43" s="89" t="n">
        <v>3570</v>
      </c>
      <c r="N43" s="86" t="n">
        <v>4674</v>
      </c>
      <c r="O43" s="87" t="n">
        <v>4986</v>
      </c>
      <c r="P43" s="88" t="n">
        <v>9660</v>
      </c>
      <c r="Q43" s="86" t="n">
        <v>1162</v>
      </c>
      <c r="R43" s="87" t="n">
        <v>899</v>
      </c>
      <c r="S43" s="89" t="n">
        <v>2061</v>
      </c>
      <c r="T43" s="86" t="n">
        <v>3342</v>
      </c>
      <c r="U43" s="87" t="n">
        <v>4067</v>
      </c>
      <c r="V43" s="88" t="n">
        <v>7409</v>
      </c>
      <c r="W43" s="86" t="n">
        <v>923</v>
      </c>
      <c r="X43" s="87" t="n">
        <v>888</v>
      </c>
      <c r="Y43" s="88" t="n">
        <v>1811</v>
      </c>
      <c r="Z43" s="86" t="n">
        <v>459</v>
      </c>
      <c r="AA43" s="87" t="n">
        <v>394</v>
      </c>
      <c r="AB43" s="90" t="n">
        <v>853</v>
      </c>
    </row>
    <row r="44" customFormat="false" ht="12" hidden="false" customHeight="true" outlineLevel="0" collapsed="false">
      <c r="A44" s="37" t="s">
        <v>29</v>
      </c>
      <c r="B44" s="86" t="n">
        <v>2040</v>
      </c>
      <c r="C44" s="87" t="n">
        <v>2144</v>
      </c>
      <c r="D44" s="88" t="n">
        <v>4184</v>
      </c>
      <c r="E44" s="86" t="n">
        <v>343</v>
      </c>
      <c r="F44" s="87" t="n">
        <v>276</v>
      </c>
      <c r="G44" s="89" t="n">
        <v>619</v>
      </c>
      <c r="H44" s="86" t="n">
        <v>1863</v>
      </c>
      <c r="I44" s="87" t="n">
        <v>1917</v>
      </c>
      <c r="J44" s="88" t="n">
        <v>3780</v>
      </c>
      <c r="K44" s="86" t="n">
        <v>406</v>
      </c>
      <c r="L44" s="87" t="n">
        <v>410</v>
      </c>
      <c r="M44" s="89" t="n">
        <v>816</v>
      </c>
      <c r="N44" s="86" t="n">
        <v>1763</v>
      </c>
      <c r="O44" s="87" t="n">
        <v>1807</v>
      </c>
      <c r="P44" s="88" t="n">
        <v>3570</v>
      </c>
      <c r="Q44" s="86" t="n">
        <v>339</v>
      </c>
      <c r="R44" s="87" t="n">
        <v>328</v>
      </c>
      <c r="S44" s="89" t="n">
        <v>667</v>
      </c>
      <c r="T44" s="86" t="n">
        <v>1397</v>
      </c>
      <c r="U44" s="87" t="n">
        <v>1620</v>
      </c>
      <c r="V44" s="88" t="n">
        <v>3017</v>
      </c>
      <c r="W44" s="86" t="n">
        <v>280</v>
      </c>
      <c r="X44" s="87" t="n">
        <v>330</v>
      </c>
      <c r="Y44" s="88" t="n">
        <v>610</v>
      </c>
      <c r="Z44" s="86" t="n">
        <v>174</v>
      </c>
      <c r="AA44" s="87" t="n">
        <v>135</v>
      </c>
      <c r="AB44" s="90" t="n">
        <v>309</v>
      </c>
    </row>
    <row r="45" customFormat="false" ht="12" hidden="false" customHeight="true" outlineLevel="0" collapsed="false">
      <c r="A45" s="37" t="s">
        <v>30</v>
      </c>
      <c r="B45" s="86" t="n">
        <v>289</v>
      </c>
      <c r="C45" s="87" t="n">
        <v>281</v>
      </c>
      <c r="D45" s="88" t="n">
        <v>570</v>
      </c>
      <c r="E45" s="86" t="n">
        <v>30</v>
      </c>
      <c r="F45" s="87" t="n">
        <v>18</v>
      </c>
      <c r="G45" s="89" t="n">
        <v>48</v>
      </c>
      <c r="H45" s="86" t="n">
        <v>294</v>
      </c>
      <c r="I45" s="87" t="n">
        <v>279</v>
      </c>
      <c r="J45" s="88" t="n">
        <v>573</v>
      </c>
      <c r="K45" s="86" t="n">
        <v>50</v>
      </c>
      <c r="L45" s="87" t="n">
        <v>42</v>
      </c>
      <c r="M45" s="89" t="n">
        <v>92</v>
      </c>
      <c r="N45" s="86" t="n">
        <v>337</v>
      </c>
      <c r="O45" s="87" t="n">
        <v>312</v>
      </c>
      <c r="P45" s="88" t="n">
        <v>649</v>
      </c>
      <c r="Q45" s="86" t="n">
        <v>3</v>
      </c>
      <c r="R45" s="87" t="n">
        <v>1</v>
      </c>
      <c r="S45" s="89" t="n">
        <v>4</v>
      </c>
      <c r="T45" s="86" t="n">
        <v>276</v>
      </c>
      <c r="U45" s="87" t="n">
        <v>263</v>
      </c>
      <c r="V45" s="88" t="n">
        <v>539</v>
      </c>
      <c r="W45" s="86" t="n">
        <v>37</v>
      </c>
      <c r="X45" s="87" t="n">
        <v>35</v>
      </c>
      <c r="Y45" s="88" t="n">
        <v>72</v>
      </c>
      <c r="Z45" s="86" t="n">
        <v>34</v>
      </c>
      <c r="AA45" s="87" t="n">
        <v>11</v>
      </c>
      <c r="AB45" s="90" t="n">
        <v>45</v>
      </c>
    </row>
    <row r="46" customFormat="false" ht="12" hidden="false" customHeight="true" outlineLevel="0" collapsed="false">
      <c r="A46" s="37" t="s">
        <v>26</v>
      </c>
      <c r="B46" s="101" t="n">
        <v>7776</v>
      </c>
      <c r="C46" s="102" t="n">
        <v>8131</v>
      </c>
      <c r="D46" s="98" t="n">
        <v>15907</v>
      </c>
      <c r="E46" s="101" t="n">
        <v>2393</v>
      </c>
      <c r="F46" s="102" t="n">
        <v>1571</v>
      </c>
      <c r="G46" s="99" t="n">
        <v>3964</v>
      </c>
      <c r="H46" s="101" t="n">
        <v>7006</v>
      </c>
      <c r="I46" s="102" t="n">
        <v>7336</v>
      </c>
      <c r="J46" s="98" t="n">
        <v>14342</v>
      </c>
      <c r="K46" s="101" t="n">
        <v>2461</v>
      </c>
      <c r="L46" s="102" t="n">
        <v>2017</v>
      </c>
      <c r="M46" s="99" t="n">
        <v>4478</v>
      </c>
      <c r="N46" s="101" t="n">
        <v>6774</v>
      </c>
      <c r="O46" s="102" t="n">
        <v>7105</v>
      </c>
      <c r="P46" s="98" t="n">
        <v>13879</v>
      </c>
      <c r="Q46" s="101" t="n">
        <v>1504</v>
      </c>
      <c r="R46" s="102" t="n">
        <v>1228</v>
      </c>
      <c r="S46" s="99" t="n">
        <v>2732</v>
      </c>
      <c r="T46" s="101" t="n">
        <v>5015</v>
      </c>
      <c r="U46" s="102" t="n">
        <v>5950</v>
      </c>
      <c r="V46" s="98" t="n">
        <v>10965</v>
      </c>
      <c r="W46" s="101" t="n">
        <v>1240</v>
      </c>
      <c r="X46" s="102" t="n">
        <v>1253</v>
      </c>
      <c r="Y46" s="98" t="n">
        <v>2493</v>
      </c>
      <c r="Z46" s="101" t="n">
        <v>667</v>
      </c>
      <c r="AA46" s="102" t="n">
        <v>540</v>
      </c>
      <c r="AB46" s="100" t="n">
        <v>1207</v>
      </c>
    </row>
    <row r="47" customFormat="false" ht="12" hidden="false" customHeight="true" outlineLevel="0" collapsed="false">
      <c r="A47" s="31" t="s">
        <v>38</v>
      </c>
      <c r="B47" s="86"/>
      <c r="C47" s="87"/>
      <c r="D47" s="88" t="n">
        <f aca="false">SUM(B47:C47)</f>
        <v>0</v>
      </c>
      <c r="E47" s="86"/>
      <c r="F47" s="87"/>
      <c r="G47" s="89" t="n">
        <f aca="false">SUM(E47:F47)</f>
        <v>0</v>
      </c>
      <c r="H47" s="86"/>
      <c r="I47" s="87"/>
      <c r="J47" s="88" t="n">
        <f aca="false">SUM(H47:I47)</f>
        <v>0</v>
      </c>
      <c r="K47" s="86"/>
      <c r="L47" s="87"/>
      <c r="M47" s="89" t="n">
        <f aca="false">SUM(K47:L47)</f>
        <v>0</v>
      </c>
      <c r="N47" s="86"/>
      <c r="O47" s="87"/>
      <c r="P47" s="88" t="n">
        <f aca="false">SUM(N47:O47)</f>
        <v>0</v>
      </c>
      <c r="Q47" s="86"/>
      <c r="R47" s="87"/>
      <c r="S47" s="89" t="n">
        <f aca="false">SUM(Q47:R47)</f>
        <v>0</v>
      </c>
      <c r="T47" s="86"/>
      <c r="U47" s="87"/>
      <c r="V47" s="88" t="n">
        <f aca="false">SUM(T47:U47)</f>
        <v>0</v>
      </c>
      <c r="W47" s="86"/>
      <c r="X47" s="87"/>
      <c r="Y47" s="88" t="n">
        <f aca="false">SUM(W47:X47)</f>
        <v>0</v>
      </c>
      <c r="Z47" s="86"/>
      <c r="AA47" s="87"/>
      <c r="AB47" s="90" t="n">
        <f aca="false">SUM(Z47:AA47)</f>
        <v>0</v>
      </c>
    </row>
    <row r="48" customFormat="false" ht="12" hidden="false" customHeight="true" outlineLevel="0" collapsed="false">
      <c r="A48" s="37" t="s">
        <v>28</v>
      </c>
      <c r="B48" s="103" t="n">
        <f aca="false">SUM(B8+B13+B18+B23+B28+B33+B38+B43)</f>
        <v>25404</v>
      </c>
      <c r="C48" s="104" t="n">
        <f aca="false">SUM(C8+C13+C18+C23+C28+C33+C38+C43)</f>
        <v>25791</v>
      </c>
      <c r="D48" s="104" t="n">
        <f aca="false">SUM(B48:C48)</f>
        <v>51195</v>
      </c>
      <c r="E48" s="103" t="n">
        <f aca="false">SUM(E8+E13+E18+E23+E28+E33+E38+E43)</f>
        <v>8057</v>
      </c>
      <c r="F48" s="104" t="n">
        <f aca="false">SUM(F8+F13+F18+F23+F28+F33+F38+F43)</f>
        <v>4928</v>
      </c>
      <c r="G48" s="105" t="n">
        <f aca="false">SUM(E48:F48)</f>
        <v>12985</v>
      </c>
      <c r="H48" s="103" t="n">
        <f aca="false">SUM(H8+H13+H18+H23+H28+H33+H38+H43)</f>
        <v>22495</v>
      </c>
      <c r="I48" s="104" t="n">
        <f aca="false">SUM(I8+I13+I18+I23+I28+I33+I38+I43)</f>
        <v>23770</v>
      </c>
      <c r="J48" s="104" t="n">
        <f aca="false">SUM(H48:I48)</f>
        <v>46265</v>
      </c>
      <c r="K48" s="103" t="n">
        <f aca="false">SUM(K8+K13+K18+K23+K28+K33+K38+K43)</f>
        <v>8123</v>
      </c>
      <c r="L48" s="104" t="n">
        <f aca="false">SUM(L8+L13+L18+L23+L28+L33+L38+L43)</f>
        <v>5846</v>
      </c>
      <c r="M48" s="105" t="n">
        <f aca="false">SUM(K48:L48)</f>
        <v>13969</v>
      </c>
      <c r="N48" s="103" t="n">
        <f aca="false">SUM(N8+N13+N18+N23+N28+N33+N38+N43)</f>
        <v>21544</v>
      </c>
      <c r="O48" s="104" t="n">
        <f aca="false">SUM(O8+O13+O18+O23+O28+O33+O38+O43)</f>
        <v>23611</v>
      </c>
      <c r="P48" s="104" t="n">
        <f aca="false">SUM(N48:O48)</f>
        <v>45155</v>
      </c>
      <c r="Q48" s="103" t="n">
        <f aca="false">SUM(Q8+Q13+Q18+Q23+Q28+Q33+Q38+Q43)</f>
        <v>4546</v>
      </c>
      <c r="R48" s="104" t="n">
        <f aca="false">SUM(R8+R13+R18+R23+R28+R33+R38+R43)</f>
        <v>3679</v>
      </c>
      <c r="S48" s="105" t="n">
        <f aca="false">SUM(Q48:R48)</f>
        <v>8225</v>
      </c>
      <c r="T48" s="103" t="n">
        <f aca="false">SUM(T8+T13+T18+T23+T28+T33+T38+T43)</f>
        <v>15450</v>
      </c>
      <c r="U48" s="104" t="n">
        <f aca="false">SUM(U8+U13+U18+U23+U28+U33+U38+U43)</f>
        <v>18637</v>
      </c>
      <c r="V48" s="104" t="n">
        <f aca="false">SUM(T48:U48)</f>
        <v>34087</v>
      </c>
      <c r="W48" s="103" t="n">
        <f aca="false">SUM(W8+W13+W18+W23+W28+W33+W38+W43)</f>
        <v>4187</v>
      </c>
      <c r="X48" s="104" t="n">
        <f aca="false">SUM(X8+X13+X18+X23+X28+X33+X38+X43)</f>
        <v>4032</v>
      </c>
      <c r="Y48" s="104" t="n">
        <f aca="false">SUM(W48:X48)</f>
        <v>8219</v>
      </c>
      <c r="Z48" s="103" t="n">
        <f aca="false">SUM(Z8+Z13+Z18+Z23+Z28+Z33+Z38+Z43)</f>
        <v>2102</v>
      </c>
      <c r="AA48" s="104" t="n">
        <f aca="false">SUM(AA8+AA13+AA18+AA23+AA28+AA33+AA38+AA43)</f>
        <v>1799</v>
      </c>
      <c r="AB48" s="106" t="n">
        <f aca="false">SUM(Z48:AA48)</f>
        <v>3901</v>
      </c>
    </row>
    <row r="49" customFormat="false" ht="12" hidden="false" customHeight="true" outlineLevel="0" collapsed="false">
      <c r="A49" s="37" t="s">
        <v>29</v>
      </c>
      <c r="B49" s="103" t="n">
        <f aca="false">SUM(B9+B14+B19+B24+B29+B34+B39+B44)</f>
        <v>8397</v>
      </c>
      <c r="C49" s="104" t="n">
        <f aca="false">SUM(C9+C14+C19+C24+C29+C34+C39+C44)</f>
        <v>8750</v>
      </c>
      <c r="D49" s="104" t="n">
        <f aca="false">SUM(B49:C49)</f>
        <v>17147</v>
      </c>
      <c r="E49" s="103" t="n">
        <f aca="false">SUM(E9+E14+E19+E24+E29+E34+E39+E44)</f>
        <v>1435</v>
      </c>
      <c r="F49" s="104" t="n">
        <f aca="false">SUM(F9+F14+F19+F24+F29+F34+F39+F44)</f>
        <v>1025</v>
      </c>
      <c r="G49" s="105" t="n">
        <f aca="false">SUM(E49:F49)</f>
        <v>2460</v>
      </c>
      <c r="H49" s="103" t="n">
        <f aca="false">SUM(H9+H14+H19+H24+H29+H34+H39+H44)</f>
        <v>7746</v>
      </c>
      <c r="I49" s="104" t="n">
        <f aca="false">SUM(I9+I14+I19+I24+I29+I34+I39+I44)</f>
        <v>8167</v>
      </c>
      <c r="J49" s="104" t="n">
        <f aca="false">SUM(H49:I49)</f>
        <v>15913</v>
      </c>
      <c r="K49" s="103" t="n">
        <f aca="false">SUM(K9+K14+K19+K24+K29+K34+K39+K44)</f>
        <v>1659</v>
      </c>
      <c r="L49" s="104" t="n">
        <f aca="false">SUM(L9+L14+L19+L24+L29+L34+L39+L44)</f>
        <v>1379</v>
      </c>
      <c r="M49" s="105" t="n">
        <f aca="false">SUM(K49:L49)</f>
        <v>3038</v>
      </c>
      <c r="N49" s="103" t="n">
        <f aca="false">SUM(N9+N14+N19+N24+N29+N34+N39+N44)</f>
        <v>7665</v>
      </c>
      <c r="O49" s="104" t="n">
        <f aca="false">SUM(O9+O14+O19+O24+O29+O34+O39+O44)</f>
        <v>8159</v>
      </c>
      <c r="P49" s="104" t="n">
        <f aca="false">SUM(N49:O49)</f>
        <v>15824</v>
      </c>
      <c r="Q49" s="103" t="n">
        <f aca="false">SUM(Q9+Q14+Q19+Q24+Q29+Q34+Q39+Q44)</f>
        <v>1078</v>
      </c>
      <c r="R49" s="104" t="n">
        <f aca="false">SUM(R9+R14+R19+R24+R29+R34+R39+R44)</f>
        <v>917</v>
      </c>
      <c r="S49" s="105" t="n">
        <f aca="false">SUM(Q49:R49)</f>
        <v>1995</v>
      </c>
      <c r="T49" s="103" t="n">
        <f aca="false">SUM(T9+T14+T19+T24+T29+T34+T39+T44)</f>
        <v>5869</v>
      </c>
      <c r="U49" s="104" t="n">
        <f aca="false">SUM(U9+U14+U19+U24+U29+U34+U39+U44)</f>
        <v>6724</v>
      </c>
      <c r="V49" s="104" t="n">
        <f aca="false">SUM(T49:U49)</f>
        <v>12593</v>
      </c>
      <c r="W49" s="103" t="n">
        <f aca="false">SUM(W9+W14+W19+W24+W29+W34+W39+W44)</f>
        <v>1197</v>
      </c>
      <c r="X49" s="104" t="n">
        <f aca="false">SUM(X9+X14+X19+X24+X29+X34+X39+X44)</f>
        <v>1212</v>
      </c>
      <c r="Y49" s="104" t="n">
        <f aca="false">SUM(W49:X49)</f>
        <v>2409</v>
      </c>
      <c r="Z49" s="103" t="n">
        <f aca="false">SUM(Z9+Z14+Z19+Z24+Z29+Z34+Z39+Z44)</f>
        <v>755</v>
      </c>
      <c r="AA49" s="104" t="n">
        <f aca="false">SUM(AA9+AA14+AA19+AA24+AA29+AA34+AA39+AA44)</f>
        <v>599</v>
      </c>
      <c r="AB49" s="106" t="n">
        <f aca="false">SUM(Z49:AA49)</f>
        <v>1354</v>
      </c>
    </row>
    <row r="50" customFormat="false" ht="12" hidden="false" customHeight="true" outlineLevel="0" collapsed="false">
      <c r="A50" s="37" t="s">
        <v>30</v>
      </c>
      <c r="B50" s="103" t="n">
        <f aca="false">SUM(B10+B15+B20+B25+B30+B35+B40+B45)</f>
        <v>988</v>
      </c>
      <c r="C50" s="104" t="n">
        <f aca="false">SUM(C10+C15+C20+C25+C30+C35+C40+C45)</f>
        <v>974</v>
      </c>
      <c r="D50" s="104" t="n">
        <f aca="false">SUM(B50:C50)</f>
        <v>1962</v>
      </c>
      <c r="E50" s="103" t="n">
        <f aca="false">SUM(E10+E15+E20+E25+E30+E35+E40+E45)</f>
        <v>74</v>
      </c>
      <c r="F50" s="104" t="n">
        <f aca="false">SUM(F10+F15+F20+F25+F30+F35+F40+F45)</f>
        <v>30</v>
      </c>
      <c r="G50" s="105" t="n">
        <f aca="false">SUM(E50:F50)</f>
        <v>104</v>
      </c>
      <c r="H50" s="103" t="n">
        <f aca="false">SUM(H10+H15+H20+H25+H30+H35+H40+H45)</f>
        <v>833</v>
      </c>
      <c r="I50" s="104" t="n">
        <f aca="false">SUM(I10+I15+I20+I25+I30+I35+I40+I45)</f>
        <v>784</v>
      </c>
      <c r="J50" s="104" t="n">
        <f aca="false">SUM(H50:I50)</f>
        <v>1617</v>
      </c>
      <c r="K50" s="103" t="n">
        <f aca="false">SUM(K10+K15+K20+K25+K30+K35+K40+K45)</f>
        <v>226</v>
      </c>
      <c r="L50" s="104" t="n">
        <f aca="false">SUM(L10+L15+L20+L25+L30+L35+L40+L45)</f>
        <v>183</v>
      </c>
      <c r="M50" s="105" t="n">
        <f aca="false">SUM(K50:L50)</f>
        <v>409</v>
      </c>
      <c r="N50" s="103" t="n">
        <f aca="false">SUM(N10+N15+N20+N25+N30+N35+N40+N45)</f>
        <v>1161</v>
      </c>
      <c r="O50" s="104" t="n">
        <f aca="false">SUM(O10+O15+O20+O25+O30+O35+O40+O45)</f>
        <v>1004</v>
      </c>
      <c r="P50" s="104" t="n">
        <f aca="false">SUM(N50:O50)</f>
        <v>2165</v>
      </c>
      <c r="Q50" s="103" t="n">
        <f aca="false">SUM(Q10+Q15+Q20+Q25+Q30+Q35+Q40+Q45)</f>
        <v>18</v>
      </c>
      <c r="R50" s="104" t="n">
        <f aca="false">SUM(R10+R15+R20+R25+R30+R35+R40+R45)</f>
        <v>5</v>
      </c>
      <c r="S50" s="105" t="n">
        <f aca="false">SUM(Q50:R50)</f>
        <v>23</v>
      </c>
      <c r="T50" s="103" t="n">
        <f aca="false">SUM(T10+T15+T20+T25+T30+T35+T40+T45)</f>
        <v>881</v>
      </c>
      <c r="U50" s="104" t="n">
        <f aca="false">SUM(U10+U15+U20+U25+U30+U35+U40+U45)</f>
        <v>826</v>
      </c>
      <c r="V50" s="104" t="n">
        <f aca="false">SUM(T50:U50)</f>
        <v>1707</v>
      </c>
      <c r="W50" s="103" t="n">
        <f aca="false">SUM(W10+W15+W20+W25+W30+W35+W40+W45)</f>
        <v>122</v>
      </c>
      <c r="X50" s="104" t="n">
        <f aca="false">SUM(X10+X15+X20+X25+X30+X35+X40+X45)</f>
        <v>71</v>
      </c>
      <c r="Y50" s="104" t="n">
        <f aca="false">SUM(W50:X50)</f>
        <v>193</v>
      </c>
      <c r="Z50" s="103" t="n">
        <f aca="false">SUM(Z10+Z15+Z20+Z25+Z30+Z35+Z40+Z45)</f>
        <v>77</v>
      </c>
      <c r="AA50" s="104" t="n">
        <f aca="false">SUM(AA10+AA15+AA20+AA25+AA30+AA35+AA40+AA45)</f>
        <v>32</v>
      </c>
      <c r="AB50" s="106" t="n">
        <f aca="false">SUM(Z50:AA50)</f>
        <v>109</v>
      </c>
    </row>
    <row r="51" customFormat="false" ht="12" hidden="false" customHeight="true" outlineLevel="0" collapsed="false">
      <c r="A51" s="37" t="s">
        <v>26</v>
      </c>
      <c r="B51" s="107" t="n">
        <f aca="false">SUM(B11+B16+B21+B26+B31+B36+B41+B46)</f>
        <v>34789</v>
      </c>
      <c r="C51" s="108" t="n">
        <f aca="false">SUM(C11+C16+C21+C26+C31+C36+C41+C46)</f>
        <v>35515</v>
      </c>
      <c r="D51" s="108" t="n">
        <f aca="false">SUM(B51:C51)</f>
        <v>70304</v>
      </c>
      <c r="E51" s="107" t="n">
        <f aca="false">SUM(E11+E16+E21+E26+E31+E36+E41+E46)</f>
        <v>9566</v>
      </c>
      <c r="F51" s="108" t="n">
        <f aca="false">SUM(F11+F16+F21+F26+F31+F36+F41+F46)</f>
        <v>5983</v>
      </c>
      <c r="G51" s="109" t="n">
        <f aca="false">SUM(E51:F51)</f>
        <v>15549</v>
      </c>
      <c r="H51" s="107" t="n">
        <f aca="false">SUM(H11+H16+H21+H26+H31+H36+H41+H46)</f>
        <v>31074</v>
      </c>
      <c r="I51" s="108" t="n">
        <f aca="false">SUM(I11+I16+I21+I26+I31+I36+I41+I46)</f>
        <v>32721</v>
      </c>
      <c r="J51" s="108" t="n">
        <f aca="false">SUM(H51:I51)</f>
        <v>63795</v>
      </c>
      <c r="K51" s="107" t="n">
        <f aca="false">SUM(K11+K16+K21+K26+K31+K36+K41+K46)</f>
        <v>10008</v>
      </c>
      <c r="L51" s="108" t="n">
        <f aca="false">SUM(L11+L16+L21+L26+L31+L36+L41+L46)</f>
        <v>7408</v>
      </c>
      <c r="M51" s="109" t="n">
        <f aca="false">SUM(K51:L51)</f>
        <v>17416</v>
      </c>
      <c r="N51" s="107" t="n">
        <f aca="false">SUM(N11+N16+N21+N26+N31+N36+N41+N46)</f>
        <v>30370</v>
      </c>
      <c r="O51" s="108" t="n">
        <f aca="false">SUM(O11+O16+O21+O26+O31+O36+O41+O46)</f>
        <v>32774</v>
      </c>
      <c r="P51" s="108" t="n">
        <f aca="false">SUM(N51:O51)</f>
        <v>63144</v>
      </c>
      <c r="Q51" s="107" t="n">
        <f aca="false">SUM(Q11+Q16+Q21+Q26+Q31+Q36+Q41+Q46)</f>
        <v>5642</v>
      </c>
      <c r="R51" s="108" t="n">
        <f aca="false">SUM(R11+R16+R21+R26+R31+R36+R41+R46)</f>
        <v>4601</v>
      </c>
      <c r="S51" s="109" t="n">
        <f aca="false">SUM(Q51:R51)</f>
        <v>10243</v>
      </c>
      <c r="T51" s="107" t="n">
        <f aca="false">SUM(T11+T16+T21+T26+T31+T36+T41+T46)</f>
        <v>22200</v>
      </c>
      <c r="U51" s="108" t="n">
        <f aca="false">SUM(U11+U16+U21+U26+U31+U36+U41+U46)</f>
        <v>26187</v>
      </c>
      <c r="V51" s="108" t="n">
        <f aca="false">SUM(T51:U51)</f>
        <v>48387</v>
      </c>
      <c r="W51" s="107" t="n">
        <f aca="false">SUM(W11+W16+W21+W26+W31+W36+W41+W46)</f>
        <v>5506</v>
      </c>
      <c r="X51" s="108" t="n">
        <f aca="false">SUM(X11+X16+X21+X26+X31+X36+X41+X46)</f>
        <v>5315</v>
      </c>
      <c r="Y51" s="108" t="n">
        <f aca="false">SUM(W51:X51)</f>
        <v>10821</v>
      </c>
      <c r="Z51" s="107" t="n">
        <f aca="false">SUM(Z11+Z16+Z21+Z26+Z31+Z36+Z41+Z46)</f>
        <v>2934</v>
      </c>
      <c r="AA51" s="108" t="n">
        <f aca="false">SUM(AA11+AA16+AA21+AA26+AA31+AA36+AA41+AA46)</f>
        <v>2430</v>
      </c>
      <c r="AB51" s="110" t="n">
        <f aca="false">SUM(Z51:AA51)</f>
        <v>5364</v>
      </c>
    </row>
    <row r="52" customFormat="false" ht="12.75" hidden="false" customHeight="false" outlineLevel="0" collapsed="false"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1"/>
      <c r="M52" s="72"/>
      <c r="N52" s="70"/>
      <c r="O52" s="70"/>
      <c r="P52" s="70"/>
      <c r="Q52" s="70"/>
      <c r="R52" s="71"/>
      <c r="S52" s="72"/>
      <c r="T52" s="70"/>
      <c r="U52" s="70"/>
      <c r="V52" s="70"/>
      <c r="W52" s="70"/>
      <c r="X52" s="70"/>
      <c r="Y52" s="70"/>
      <c r="Z52" s="70"/>
      <c r="AA52" s="71"/>
      <c r="AB52" s="72"/>
    </row>
    <row r="53" customFormat="false" ht="12.75" hidden="false" customHeight="false" outlineLevel="0" collapsed="false">
      <c r="A53" s="69" t="s">
        <v>39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</row>
    <row r="54" customFormat="false" ht="12.75" hidden="false" customHeight="false" outlineLevel="0" collapsed="false">
      <c r="D54" s="73"/>
      <c r="J54" s="73"/>
      <c r="P54" s="73"/>
      <c r="V54" s="73"/>
      <c r="Y54" s="73"/>
    </row>
  </sheetData>
  <mergeCells count="15">
    <mergeCell ref="A1:AB1"/>
    <mergeCell ref="A4:A6"/>
    <mergeCell ref="B4:G4"/>
    <mergeCell ref="H4:M4"/>
    <mergeCell ref="N4:S4"/>
    <mergeCell ref="T4:AB4"/>
    <mergeCell ref="B5:D5"/>
    <mergeCell ref="E5:G5"/>
    <mergeCell ref="H5:J5"/>
    <mergeCell ref="K5:M5"/>
    <mergeCell ref="N5:P5"/>
    <mergeCell ref="Q5:S5"/>
    <mergeCell ref="T5:V5"/>
    <mergeCell ref="W5:Y5"/>
    <mergeCell ref="Z5:AB5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04861111111111" bottom="1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
Viceconsejería&amp;REducación Secundar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13" min="2" style="0" width="6.99"/>
  </cols>
  <sheetData>
    <row r="1" customFormat="false" ht="12.75" hidden="false" customHeight="true" outlineLevel="0" collapsed="false">
      <c r="A1" s="111" t="s">
        <v>52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9" hidden="false" customHeight="true" outlineLevel="0" collapsed="false">
      <c r="A2" s="23"/>
      <c r="B2" s="24"/>
      <c r="C2" s="23"/>
      <c r="D2" s="23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3.5" hidden="false" customHeight="true" outlineLevel="0" collapsed="false">
      <c r="A3" s="74" t="s">
        <v>19</v>
      </c>
      <c r="B3" s="27" t="s">
        <v>53</v>
      </c>
      <c r="C3" s="27"/>
      <c r="D3" s="27"/>
      <c r="E3" s="27"/>
      <c r="F3" s="27"/>
      <c r="G3" s="27"/>
      <c r="H3" s="28" t="s">
        <v>54</v>
      </c>
      <c r="I3" s="28"/>
      <c r="J3" s="28"/>
      <c r="K3" s="28"/>
      <c r="L3" s="28"/>
      <c r="M3" s="28"/>
    </row>
    <row r="4" customFormat="false" ht="12.75" hidden="false" customHeight="false" outlineLevel="0" collapsed="false">
      <c r="A4" s="75" t="s">
        <v>1</v>
      </c>
      <c r="B4" s="30" t="s">
        <v>22</v>
      </c>
      <c r="C4" s="30"/>
      <c r="D4" s="30"/>
      <c r="E4" s="28" t="s">
        <v>23</v>
      </c>
      <c r="F4" s="28"/>
      <c r="G4" s="28"/>
      <c r="H4" s="27" t="s">
        <v>22</v>
      </c>
      <c r="I4" s="27"/>
      <c r="J4" s="27"/>
      <c r="K4" s="30" t="s">
        <v>23</v>
      </c>
      <c r="L4" s="30"/>
      <c r="M4" s="30"/>
    </row>
    <row r="5" customFormat="false" ht="9" hidden="false" customHeight="true" outlineLevel="0" collapsed="false">
      <c r="A5" s="75"/>
      <c r="B5" s="27" t="s">
        <v>24</v>
      </c>
      <c r="C5" s="28" t="s">
        <v>25</v>
      </c>
      <c r="D5" s="27" t="s">
        <v>26</v>
      </c>
      <c r="E5" s="27" t="s">
        <v>24</v>
      </c>
      <c r="F5" s="28" t="s">
        <v>25</v>
      </c>
      <c r="G5" s="27" t="s">
        <v>26</v>
      </c>
      <c r="H5" s="27" t="s">
        <v>24</v>
      </c>
      <c r="I5" s="28" t="s">
        <v>25</v>
      </c>
      <c r="J5" s="27" t="s">
        <v>26</v>
      </c>
      <c r="K5" s="27" t="s">
        <v>24</v>
      </c>
      <c r="L5" s="28" t="s">
        <v>25</v>
      </c>
      <c r="M5" s="27" t="s">
        <v>26</v>
      </c>
    </row>
    <row r="6" customFormat="false" ht="11.1" hidden="false" customHeight="true" outlineLevel="0" collapsed="false">
      <c r="A6" s="31" t="s">
        <v>27</v>
      </c>
      <c r="B6" s="32"/>
      <c r="C6" s="33"/>
      <c r="D6" s="34"/>
      <c r="E6" s="35"/>
      <c r="F6" s="33"/>
      <c r="G6" s="34"/>
      <c r="H6" s="35"/>
      <c r="I6" s="33"/>
      <c r="J6" s="34"/>
      <c r="K6" s="35"/>
      <c r="L6" s="33"/>
      <c r="M6" s="34"/>
    </row>
    <row r="7" customFormat="false" ht="11.1" hidden="false" customHeight="true" outlineLevel="0" collapsed="false">
      <c r="A7" s="37" t="s">
        <v>28</v>
      </c>
      <c r="B7" s="38" t="n">
        <v>1299</v>
      </c>
      <c r="C7" s="39" t="n">
        <v>1754</v>
      </c>
      <c r="D7" s="40" t="n">
        <v>3053</v>
      </c>
      <c r="E7" s="41" t="n">
        <v>725</v>
      </c>
      <c r="F7" s="39" t="n">
        <v>689</v>
      </c>
      <c r="G7" s="40" t="n">
        <v>1414</v>
      </c>
      <c r="H7" s="41" t="n">
        <v>1081</v>
      </c>
      <c r="I7" s="39" t="n">
        <v>1472</v>
      </c>
      <c r="J7" s="40" t="n">
        <v>2553</v>
      </c>
      <c r="K7" s="41" t="n">
        <v>454</v>
      </c>
      <c r="L7" s="39" t="n">
        <v>466</v>
      </c>
      <c r="M7" s="40" t="n">
        <v>920</v>
      </c>
    </row>
    <row r="8" customFormat="false" ht="11.1" hidden="false" customHeight="true" outlineLevel="0" collapsed="false">
      <c r="A8" s="37" t="s">
        <v>29</v>
      </c>
      <c r="B8" s="38"/>
      <c r="C8" s="39"/>
      <c r="D8" s="40"/>
      <c r="E8" s="41"/>
      <c r="F8" s="39"/>
      <c r="G8" s="40"/>
      <c r="H8" s="41"/>
      <c r="I8" s="39"/>
      <c r="J8" s="40"/>
      <c r="K8" s="41"/>
      <c r="L8" s="39"/>
      <c r="M8" s="40"/>
    </row>
    <row r="9" customFormat="false" ht="11.1" hidden="false" customHeight="true" outlineLevel="0" collapsed="false">
      <c r="A9" s="37" t="s">
        <v>30</v>
      </c>
      <c r="B9" s="38" t="n">
        <v>228</v>
      </c>
      <c r="C9" s="39" t="n">
        <v>230</v>
      </c>
      <c r="D9" s="40" t="n">
        <v>458</v>
      </c>
      <c r="E9" s="41" t="n">
        <v>18</v>
      </c>
      <c r="F9" s="39" t="n">
        <v>20</v>
      </c>
      <c r="G9" s="40" t="n">
        <v>38</v>
      </c>
      <c r="H9" s="41" t="n">
        <v>216</v>
      </c>
      <c r="I9" s="39" t="n">
        <v>207</v>
      </c>
      <c r="J9" s="40" t="n">
        <v>423</v>
      </c>
      <c r="K9" s="41" t="n">
        <v>24</v>
      </c>
      <c r="L9" s="39" t="n">
        <v>19</v>
      </c>
      <c r="M9" s="40" t="n">
        <v>43</v>
      </c>
    </row>
    <row r="10" customFormat="false" ht="11.1" hidden="false" customHeight="true" outlineLevel="0" collapsed="false">
      <c r="A10" s="37" t="s">
        <v>26</v>
      </c>
      <c r="B10" s="43" t="n">
        <v>1527</v>
      </c>
      <c r="C10" s="44" t="n">
        <v>1984</v>
      </c>
      <c r="D10" s="40" t="n">
        <v>3511</v>
      </c>
      <c r="E10" s="45" t="n">
        <v>743</v>
      </c>
      <c r="F10" s="44" t="n">
        <v>709</v>
      </c>
      <c r="G10" s="40" t="n">
        <v>1452</v>
      </c>
      <c r="H10" s="45" t="n">
        <v>1297</v>
      </c>
      <c r="I10" s="44" t="n">
        <v>1679</v>
      </c>
      <c r="J10" s="40" t="n">
        <v>2976</v>
      </c>
      <c r="K10" s="45" t="n">
        <v>478</v>
      </c>
      <c r="L10" s="44" t="n">
        <v>485</v>
      </c>
      <c r="M10" s="40" t="n">
        <v>963</v>
      </c>
    </row>
    <row r="11" customFormat="false" ht="11.1" hidden="false" customHeight="true" outlineLevel="0" collapsed="false">
      <c r="A11" s="31" t="s">
        <v>31</v>
      </c>
      <c r="B11" s="46"/>
      <c r="C11" s="47"/>
      <c r="D11" s="48"/>
      <c r="E11" s="49"/>
      <c r="F11" s="47"/>
      <c r="G11" s="48"/>
      <c r="H11" s="49"/>
      <c r="I11" s="47"/>
      <c r="J11" s="48"/>
      <c r="K11" s="49"/>
      <c r="L11" s="47"/>
      <c r="M11" s="48"/>
    </row>
    <row r="12" customFormat="false" ht="11.1" hidden="false" customHeight="true" outlineLevel="0" collapsed="false">
      <c r="A12" s="37" t="s">
        <v>28</v>
      </c>
      <c r="B12" s="38" t="n">
        <v>2336</v>
      </c>
      <c r="C12" s="39" t="n">
        <v>2850</v>
      </c>
      <c r="D12" s="40" t="n">
        <v>5186</v>
      </c>
      <c r="E12" s="41" t="n">
        <v>1574</v>
      </c>
      <c r="F12" s="39" t="n">
        <v>1473</v>
      </c>
      <c r="G12" s="40" t="n">
        <v>3047</v>
      </c>
      <c r="H12" s="41" t="n">
        <v>1976</v>
      </c>
      <c r="I12" s="39" t="n">
        <v>2552</v>
      </c>
      <c r="J12" s="40" t="n">
        <v>4528</v>
      </c>
      <c r="K12" s="41" t="n">
        <v>1247</v>
      </c>
      <c r="L12" s="39" t="n">
        <v>1201</v>
      </c>
      <c r="M12" s="40" t="n">
        <v>2448</v>
      </c>
    </row>
    <row r="13" customFormat="false" ht="11.1" hidden="false" customHeight="true" outlineLevel="0" collapsed="false">
      <c r="A13" s="37" t="s">
        <v>29</v>
      </c>
      <c r="B13" s="38" t="n">
        <v>241</v>
      </c>
      <c r="C13" s="39" t="n">
        <v>331</v>
      </c>
      <c r="D13" s="40" t="n">
        <v>572</v>
      </c>
      <c r="E13" s="41" t="n">
        <v>77</v>
      </c>
      <c r="F13" s="39" t="n">
        <v>77</v>
      </c>
      <c r="G13" s="40" t="n">
        <v>154</v>
      </c>
      <c r="H13" s="41" t="n">
        <v>234</v>
      </c>
      <c r="I13" s="39" t="n">
        <v>289</v>
      </c>
      <c r="J13" s="40" t="n">
        <v>523</v>
      </c>
      <c r="K13" s="41" t="n">
        <v>96</v>
      </c>
      <c r="L13" s="39" t="n">
        <v>65</v>
      </c>
      <c r="M13" s="40" t="n">
        <v>161</v>
      </c>
    </row>
    <row r="14" customFormat="false" ht="11.1" hidden="false" customHeight="true" outlineLevel="0" collapsed="false">
      <c r="A14" s="37" t="s">
        <v>30</v>
      </c>
      <c r="B14" s="38" t="n">
        <v>448</v>
      </c>
      <c r="C14" s="39" t="n">
        <v>497</v>
      </c>
      <c r="D14" s="40" t="n">
        <v>945</v>
      </c>
      <c r="E14" s="41" t="n">
        <v>48</v>
      </c>
      <c r="F14" s="39" t="n">
        <v>30</v>
      </c>
      <c r="G14" s="40" t="n">
        <v>78</v>
      </c>
      <c r="H14" s="41" t="n">
        <v>400</v>
      </c>
      <c r="I14" s="39" t="n">
        <v>467</v>
      </c>
      <c r="J14" s="40" t="n">
        <v>867</v>
      </c>
      <c r="K14" s="41" t="n">
        <v>35</v>
      </c>
      <c r="L14" s="39" t="n">
        <v>24</v>
      </c>
      <c r="M14" s="40" t="n">
        <v>59</v>
      </c>
    </row>
    <row r="15" customFormat="false" ht="11.1" hidden="false" customHeight="true" outlineLevel="0" collapsed="false">
      <c r="A15" s="37" t="s">
        <v>26</v>
      </c>
      <c r="B15" s="51" t="n">
        <v>3025</v>
      </c>
      <c r="C15" s="52" t="n">
        <v>3678</v>
      </c>
      <c r="D15" s="53" t="n">
        <v>6703</v>
      </c>
      <c r="E15" s="54" t="n">
        <v>1699</v>
      </c>
      <c r="F15" s="52" t="n">
        <v>1580</v>
      </c>
      <c r="G15" s="53" t="n">
        <v>3279</v>
      </c>
      <c r="H15" s="54" t="n">
        <v>2610</v>
      </c>
      <c r="I15" s="52" t="n">
        <v>3308</v>
      </c>
      <c r="J15" s="53" t="n">
        <v>5918</v>
      </c>
      <c r="K15" s="54" t="n">
        <v>1378</v>
      </c>
      <c r="L15" s="52" t="n">
        <v>1290</v>
      </c>
      <c r="M15" s="53" t="n">
        <v>2668</v>
      </c>
    </row>
    <row r="16" customFormat="false" ht="11.1" hidden="false" customHeight="true" outlineLevel="0" collapsed="false">
      <c r="A16" s="31" t="s">
        <v>32</v>
      </c>
      <c r="B16" s="38"/>
      <c r="C16" s="39"/>
      <c r="D16" s="40"/>
      <c r="E16" s="41"/>
      <c r="F16" s="39"/>
      <c r="G16" s="40"/>
      <c r="H16" s="41"/>
      <c r="I16" s="39"/>
      <c r="J16" s="40"/>
      <c r="K16" s="41"/>
      <c r="L16" s="39"/>
      <c r="M16" s="40"/>
    </row>
    <row r="17" customFormat="false" ht="11.1" hidden="false" customHeight="true" outlineLevel="0" collapsed="false">
      <c r="A17" s="37" t="s">
        <v>28</v>
      </c>
      <c r="B17" s="38" t="n">
        <v>1813</v>
      </c>
      <c r="C17" s="39" t="n">
        <v>2226</v>
      </c>
      <c r="D17" s="40" t="n">
        <v>4039</v>
      </c>
      <c r="E17" s="41" t="n">
        <v>850</v>
      </c>
      <c r="F17" s="39" t="n">
        <v>673</v>
      </c>
      <c r="G17" s="40" t="n">
        <v>1523</v>
      </c>
      <c r="H17" s="41" t="n">
        <v>1404</v>
      </c>
      <c r="I17" s="39" t="n">
        <v>1993</v>
      </c>
      <c r="J17" s="40" t="n">
        <v>3397</v>
      </c>
      <c r="K17" s="41" t="n">
        <v>610</v>
      </c>
      <c r="L17" s="39" t="n">
        <v>619</v>
      </c>
      <c r="M17" s="40" t="n">
        <v>1229</v>
      </c>
    </row>
    <row r="18" customFormat="false" ht="11.1" hidden="false" customHeight="true" outlineLevel="0" collapsed="false">
      <c r="A18" s="37" t="s">
        <v>29</v>
      </c>
      <c r="B18" s="38" t="n">
        <v>166</v>
      </c>
      <c r="C18" s="39" t="n">
        <v>237</v>
      </c>
      <c r="D18" s="40" t="n">
        <v>403</v>
      </c>
      <c r="E18" s="41" t="n">
        <v>26</v>
      </c>
      <c r="F18" s="39" t="n">
        <v>24</v>
      </c>
      <c r="G18" s="40" t="n">
        <v>50</v>
      </c>
      <c r="H18" s="41" t="n">
        <v>154</v>
      </c>
      <c r="I18" s="39" t="n">
        <v>224</v>
      </c>
      <c r="J18" s="40" t="n">
        <v>378</v>
      </c>
      <c r="K18" s="41" t="n">
        <v>38</v>
      </c>
      <c r="L18" s="39" t="n">
        <v>41</v>
      </c>
      <c r="M18" s="40" t="n">
        <v>79</v>
      </c>
    </row>
    <row r="19" customFormat="false" ht="11.1" hidden="false" customHeight="true" outlineLevel="0" collapsed="false">
      <c r="A19" s="37" t="s">
        <v>30</v>
      </c>
      <c r="B19" s="38" t="n">
        <v>326</v>
      </c>
      <c r="C19" s="39" t="n">
        <v>297</v>
      </c>
      <c r="D19" s="40" t="n">
        <v>623</v>
      </c>
      <c r="E19" s="41" t="n">
        <v>28</v>
      </c>
      <c r="F19" s="39" t="n">
        <v>17</v>
      </c>
      <c r="G19" s="40" t="n">
        <v>45</v>
      </c>
      <c r="H19" s="41" t="n">
        <v>295</v>
      </c>
      <c r="I19" s="39" t="n">
        <v>280</v>
      </c>
      <c r="J19" s="40" t="n">
        <v>575</v>
      </c>
      <c r="K19" s="41" t="n">
        <v>39</v>
      </c>
      <c r="L19" s="39" t="n">
        <v>16</v>
      </c>
      <c r="M19" s="40" t="n">
        <v>55</v>
      </c>
    </row>
    <row r="20" customFormat="false" ht="11.1" hidden="false" customHeight="true" outlineLevel="0" collapsed="false">
      <c r="A20" s="37" t="s">
        <v>26</v>
      </c>
      <c r="B20" s="43" t="n">
        <v>2305</v>
      </c>
      <c r="C20" s="44" t="n">
        <v>2760</v>
      </c>
      <c r="D20" s="40" t="n">
        <v>5065</v>
      </c>
      <c r="E20" s="45" t="n">
        <v>904</v>
      </c>
      <c r="F20" s="44" t="n">
        <v>714</v>
      </c>
      <c r="G20" s="40" t="n">
        <v>1618</v>
      </c>
      <c r="H20" s="45" t="n">
        <v>1853</v>
      </c>
      <c r="I20" s="44" t="n">
        <v>2497</v>
      </c>
      <c r="J20" s="40" t="n">
        <v>4350</v>
      </c>
      <c r="K20" s="45" t="n">
        <v>687</v>
      </c>
      <c r="L20" s="44" t="n">
        <v>676</v>
      </c>
      <c r="M20" s="40" t="n">
        <v>1363</v>
      </c>
    </row>
    <row r="21" customFormat="false" ht="11.1" hidden="false" customHeight="true" outlineLevel="0" collapsed="false">
      <c r="A21" s="31" t="s">
        <v>33</v>
      </c>
      <c r="B21" s="46"/>
      <c r="C21" s="47"/>
      <c r="D21" s="48"/>
      <c r="E21" s="49"/>
      <c r="F21" s="47"/>
      <c r="G21" s="48"/>
      <c r="H21" s="49"/>
      <c r="I21" s="47"/>
      <c r="J21" s="48"/>
      <c r="K21" s="49"/>
      <c r="L21" s="47"/>
      <c r="M21" s="48"/>
    </row>
    <row r="22" customFormat="false" ht="11.1" hidden="false" customHeight="true" outlineLevel="0" collapsed="false">
      <c r="A22" s="37" t="s">
        <v>28</v>
      </c>
      <c r="B22" s="38" t="n">
        <v>1834</v>
      </c>
      <c r="C22" s="39" t="n">
        <v>2342</v>
      </c>
      <c r="D22" s="40" t="n">
        <v>4176</v>
      </c>
      <c r="E22" s="41" t="n">
        <v>989</v>
      </c>
      <c r="F22" s="39" t="n">
        <v>878</v>
      </c>
      <c r="G22" s="40" t="n">
        <v>1867</v>
      </c>
      <c r="H22" s="41" t="n">
        <v>1656</v>
      </c>
      <c r="I22" s="39" t="n">
        <v>2135</v>
      </c>
      <c r="J22" s="40" t="n">
        <v>3791</v>
      </c>
      <c r="K22" s="41" t="n">
        <v>694</v>
      </c>
      <c r="L22" s="39" t="n">
        <v>683</v>
      </c>
      <c r="M22" s="40" t="n">
        <v>1377</v>
      </c>
    </row>
    <row r="23" customFormat="false" ht="11.1" hidden="false" customHeight="true" outlineLevel="0" collapsed="false">
      <c r="A23" s="37" t="s">
        <v>29</v>
      </c>
      <c r="B23" s="38" t="n">
        <v>298</v>
      </c>
      <c r="C23" s="39" t="n">
        <v>413</v>
      </c>
      <c r="D23" s="40" t="n">
        <v>711</v>
      </c>
      <c r="E23" s="41" t="n">
        <v>92</v>
      </c>
      <c r="F23" s="39" t="n">
        <v>86</v>
      </c>
      <c r="G23" s="40" t="n">
        <v>178</v>
      </c>
      <c r="H23" s="41" t="n">
        <v>279</v>
      </c>
      <c r="I23" s="39" t="n">
        <v>360</v>
      </c>
      <c r="J23" s="40" t="n">
        <v>639</v>
      </c>
      <c r="K23" s="41" t="n">
        <v>90</v>
      </c>
      <c r="L23" s="39" t="n">
        <v>84</v>
      </c>
      <c r="M23" s="40" t="n">
        <v>174</v>
      </c>
    </row>
    <row r="24" customFormat="false" ht="11.1" hidden="false" customHeight="true" outlineLevel="0" collapsed="false">
      <c r="A24" s="37" t="s">
        <v>30</v>
      </c>
      <c r="B24" s="38" t="n">
        <v>408</v>
      </c>
      <c r="C24" s="39" t="n">
        <v>387</v>
      </c>
      <c r="D24" s="40" t="n">
        <v>795</v>
      </c>
      <c r="E24" s="41" t="n">
        <v>20</v>
      </c>
      <c r="F24" s="39" t="n">
        <v>26</v>
      </c>
      <c r="G24" s="40" t="n">
        <v>46</v>
      </c>
      <c r="H24" s="41" t="n">
        <v>340</v>
      </c>
      <c r="I24" s="39" t="n">
        <v>370</v>
      </c>
      <c r="J24" s="40" t="n">
        <v>710</v>
      </c>
      <c r="K24" s="41" t="n">
        <v>15</v>
      </c>
      <c r="L24" s="39" t="n">
        <v>8</v>
      </c>
      <c r="M24" s="40" t="n">
        <v>23</v>
      </c>
    </row>
    <row r="25" customFormat="false" ht="11.1" hidden="false" customHeight="true" outlineLevel="0" collapsed="false">
      <c r="A25" s="37" t="s">
        <v>26</v>
      </c>
      <c r="B25" s="51" t="n">
        <v>2540</v>
      </c>
      <c r="C25" s="52" t="n">
        <v>3142</v>
      </c>
      <c r="D25" s="53" t="n">
        <v>5682</v>
      </c>
      <c r="E25" s="54" t="n">
        <v>1101</v>
      </c>
      <c r="F25" s="52" t="n">
        <v>990</v>
      </c>
      <c r="G25" s="53" t="n">
        <v>2091</v>
      </c>
      <c r="H25" s="54" t="n">
        <v>2275</v>
      </c>
      <c r="I25" s="52" t="n">
        <v>2865</v>
      </c>
      <c r="J25" s="53" t="n">
        <v>5140</v>
      </c>
      <c r="K25" s="54" t="n">
        <v>799</v>
      </c>
      <c r="L25" s="52" t="n">
        <v>775</v>
      </c>
      <c r="M25" s="53" t="n">
        <v>1574</v>
      </c>
    </row>
    <row r="26" customFormat="false" ht="11.1" hidden="false" customHeight="true" outlineLevel="0" collapsed="false">
      <c r="A26" s="31" t="s">
        <v>34</v>
      </c>
      <c r="B26" s="38"/>
      <c r="C26" s="39"/>
      <c r="D26" s="40"/>
      <c r="E26" s="41"/>
      <c r="F26" s="39"/>
      <c r="G26" s="40"/>
      <c r="H26" s="41"/>
      <c r="I26" s="39"/>
      <c r="J26" s="40"/>
      <c r="K26" s="41"/>
      <c r="L26" s="39"/>
      <c r="M26" s="40"/>
    </row>
    <row r="27" customFormat="false" ht="11.1" hidden="false" customHeight="true" outlineLevel="0" collapsed="false">
      <c r="A27" s="37" t="s">
        <v>28</v>
      </c>
      <c r="B27" s="38" t="n">
        <v>890</v>
      </c>
      <c r="C27" s="39" t="n">
        <v>1160</v>
      </c>
      <c r="D27" s="40" t="n">
        <v>2050</v>
      </c>
      <c r="E27" s="41" t="n">
        <v>571</v>
      </c>
      <c r="F27" s="39" t="n">
        <v>537</v>
      </c>
      <c r="G27" s="40" t="n">
        <v>1108</v>
      </c>
      <c r="H27" s="41" t="n">
        <v>798</v>
      </c>
      <c r="I27" s="39" t="n">
        <v>1022</v>
      </c>
      <c r="J27" s="40" t="n">
        <v>1820</v>
      </c>
      <c r="K27" s="41" t="n">
        <v>380</v>
      </c>
      <c r="L27" s="39" t="n">
        <v>422</v>
      </c>
      <c r="M27" s="40" t="n">
        <v>802</v>
      </c>
    </row>
    <row r="28" customFormat="false" ht="11.1" hidden="false" customHeight="true" outlineLevel="0" collapsed="false">
      <c r="A28" s="37" t="s">
        <v>29</v>
      </c>
      <c r="B28" s="38" t="n">
        <v>55</v>
      </c>
      <c r="C28" s="39" t="n">
        <v>45</v>
      </c>
      <c r="D28" s="40" t="n">
        <v>100</v>
      </c>
      <c r="E28" s="41" t="n">
        <v>17</v>
      </c>
      <c r="F28" s="39" t="n">
        <v>9</v>
      </c>
      <c r="G28" s="40" t="n">
        <v>26</v>
      </c>
      <c r="H28" s="41" t="n">
        <v>46</v>
      </c>
      <c r="I28" s="39" t="n">
        <v>36</v>
      </c>
      <c r="J28" s="40" t="n">
        <v>82</v>
      </c>
      <c r="K28" s="41" t="n">
        <v>19</v>
      </c>
      <c r="L28" s="39" t="n">
        <v>9</v>
      </c>
      <c r="M28" s="40" t="n">
        <v>28</v>
      </c>
    </row>
    <row r="29" customFormat="false" ht="11.1" hidden="false" customHeight="true" outlineLevel="0" collapsed="false">
      <c r="A29" s="37" t="s">
        <v>30</v>
      </c>
      <c r="B29" s="38" t="n">
        <v>65</v>
      </c>
      <c r="C29" s="39" t="n">
        <v>71</v>
      </c>
      <c r="D29" s="40" t="n">
        <v>136</v>
      </c>
      <c r="E29" s="41" t="n">
        <v>9</v>
      </c>
      <c r="F29" s="39" t="n">
        <v>6</v>
      </c>
      <c r="G29" s="40" t="n">
        <v>15</v>
      </c>
      <c r="H29" s="41" t="n">
        <v>75</v>
      </c>
      <c r="I29" s="39" t="n">
        <v>73</v>
      </c>
      <c r="J29" s="40" t="n">
        <v>148</v>
      </c>
      <c r="K29" s="41" t="n">
        <v>4</v>
      </c>
      <c r="L29" s="39" t="n">
        <v>7</v>
      </c>
      <c r="M29" s="40" t="n">
        <v>11</v>
      </c>
    </row>
    <row r="30" customFormat="false" ht="11.1" hidden="false" customHeight="true" outlineLevel="0" collapsed="false">
      <c r="A30" s="37" t="s">
        <v>26</v>
      </c>
      <c r="B30" s="43" t="n">
        <v>1010</v>
      </c>
      <c r="C30" s="44" t="n">
        <v>1276</v>
      </c>
      <c r="D30" s="40" t="n">
        <v>2286</v>
      </c>
      <c r="E30" s="45" t="n">
        <v>597</v>
      </c>
      <c r="F30" s="44" t="n">
        <v>552</v>
      </c>
      <c r="G30" s="40" t="n">
        <v>1149</v>
      </c>
      <c r="H30" s="45" t="n">
        <v>919</v>
      </c>
      <c r="I30" s="44" t="n">
        <v>1131</v>
      </c>
      <c r="J30" s="40" t="n">
        <v>2050</v>
      </c>
      <c r="K30" s="45" t="n">
        <v>403</v>
      </c>
      <c r="L30" s="44" t="n">
        <v>438</v>
      </c>
      <c r="M30" s="40" t="n">
        <v>841</v>
      </c>
    </row>
    <row r="31" customFormat="false" ht="11.1" hidden="false" customHeight="true" outlineLevel="0" collapsed="false">
      <c r="A31" s="31" t="s">
        <v>35</v>
      </c>
      <c r="B31" s="46"/>
      <c r="C31" s="47"/>
      <c r="D31" s="48"/>
      <c r="E31" s="49"/>
      <c r="F31" s="47"/>
      <c r="G31" s="48"/>
      <c r="H31" s="49"/>
      <c r="I31" s="47"/>
      <c r="J31" s="48"/>
      <c r="K31" s="49"/>
      <c r="L31" s="47"/>
      <c r="M31" s="48"/>
    </row>
    <row r="32" customFormat="false" ht="11.1" hidden="false" customHeight="true" outlineLevel="0" collapsed="false">
      <c r="A32" s="37" t="s">
        <v>28</v>
      </c>
      <c r="B32" s="38" t="n">
        <v>1562</v>
      </c>
      <c r="C32" s="39" t="n">
        <v>2171</v>
      </c>
      <c r="D32" s="40" t="n">
        <v>3733</v>
      </c>
      <c r="E32" s="41" t="n">
        <v>632</v>
      </c>
      <c r="F32" s="39" t="n">
        <v>608</v>
      </c>
      <c r="G32" s="40" t="n">
        <v>1240</v>
      </c>
      <c r="H32" s="41" t="n">
        <v>1261</v>
      </c>
      <c r="I32" s="39" t="n">
        <v>1853</v>
      </c>
      <c r="J32" s="40" t="n">
        <v>3114</v>
      </c>
      <c r="K32" s="41" t="n">
        <v>420</v>
      </c>
      <c r="L32" s="39" t="n">
        <v>488</v>
      </c>
      <c r="M32" s="40" t="n">
        <v>908</v>
      </c>
    </row>
    <row r="33" customFormat="false" ht="11.1" hidden="false" customHeight="true" outlineLevel="0" collapsed="false">
      <c r="A33" s="37" t="s">
        <v>29</v>
      </c>
      <c r="B33" s="38" t="n">
        <v>139</v>
      </c>
      <c r="C33" s="39" t="n">
        <v>162</v>
      </c>
      <c r="D33" s="40" t="n">
        <v>301</v>
      </c>
      <c r="E33" s="41" t="n">
        <v>45</v>
      </c>
      <c r="F33" s="39" t="n">
        <v>41</v>
      </c>
      <c r="G33" s="40" t="n">
        <v>86</v>
      </c>
      <c r="H33" s="41" t="n">
        <v>110</v>
      </c>
      <c r="I33" s="39" t="n">
        <v>172</v>
      </c>
      <c r="J33" s="40" t="n">
        <v>282</v>
      </c>
      <c r="K33" s="41" t="n">
        <v>25</v>
      </c>
      <c r="L33" s="39" t="n">
        <v>28</v>
      </c>
      <c r="M33" s="40" t="n">
        <v>53</v>
      </c>
    </row>
    <row r="34" customFormat="false" ht="11.1" hidden="false" customHeight="true" outlineLevel="0" collapsed="false">
      <c r="A34" s="37" t="s">
        <v>30</v>
      </c>
      <c r="B34" s="38" t="n">
        <v>167</v>
      </c>
      <c r="C34" s="39" t="n">
        <v>150</v>
      </c>
      <c r="D34" s="40" t="n">
        <v>317</v>
      </c>
      <c r="E34" s="41" t="n">
        <v>19</v>
      </c>
      <c r="F34" s="39" t="n">
        <v>11</v>
      </c>
      <c r="G34" s="40" t="n">
        <v>30</v>
      </c>
      <c r="H34" s="41" t="n">
        <v>157</v>
      </c>
      <c r="I34" s="39" t="n">
        <v>146</v>
      </c>
      <c r="J34" s="40" t="n">
        <v>303</v>
      </c>
      <c r="K34" s="41" t="n">
        <v>16</v>
      </c>
      <c r="L34" s="39" t="n">
        <v>9</v>
      </c>
      <c r="M34" s="40" t="n">
        <v>25</v>
      </c>
    </row>
    <row r="35" customFormat="false" ht="11.1" hidden="false" customHeight="true" outlineLevel="0" collapsed="false">
      <c r="A35" s="37" t="s">
        <v>26</v>
      </c>
      <c r="B35" s="51" t="n">
        <v>1868</v>
      </c>
      <c r="C35" s="52" t="n">
        <v>2483</v>
      </c>
      <c r="D35" s="53" t="n">
        <v>4351</v>
      </c>
      <c r="E35" s="54" t="n">
        <v>696</v>
      </c>
      <c r="F35" s="52" t="n">
        <v>660</v>
      </c>
      <c r="G35" s="53" t="n">
        <v>1356</v>
      </c>
      <c r="H35" s="54" t="n">
        <v>1528</v>
      </c>
      <c r="I35" s="52" t="n">
        <v>2171</v>
      </c>
      <c r="J35" s="53" t="n">
        <v>3699</v>
      </c>
      <c r="K35" s="54" t="n">
        <v>461</v>
      </c>
      <c r="L35" s="52" t="n">
        <v>525</v>
      </c>
      <c r="M35" s="53" t="n">
        <v>986</v>
      </c>
    </row>
    <row r="36" customFormat="false" ht="11.1" hidden="false" customHeight="true" outlineLevel="0" collapsed="false">
      <c r="A36" s="31" t="s">
        <v>36</v>
      </c>
      <c r="B36" s="38"/>
      <c r="C36" s="39"/>
      <c r="D36" s="40"/>
      <c r="E36" s="41"/>
      <c r="F36" s="39"/>
      <c r="G36" s="40"/>
      <c r="H36" s="41"/>
      <c r="I36" s="39"/>
      <c r="J36" s="40"/>
      <c r="K36" s="41"/>
      <c r="L36" s="39"/>
      <c r="M36" s="40"/>
    </row>
    <row r="37" customFormat="false" ht="11.1" hidden="false" customHeight="true" outlineLevel="0" collapsed="false">
      <c r="A37" s="37" t="s">
        <v>28</v>
      </c>
      <c r="B37" s="38" t="n">
        <v>2791</v>
      </c>
      <c r="C37" s="39" t="n">
        <v>3450</v>
      </c>
      <c r="D37" s="40" t="n">
        <v>6241</v>
      </c>
      <c r="E37" s="41" t="n">
        <v>1771</v>
      </c>
      <c r="F37" s="39" t="n">
        <v>1537</v>
      </c>
      <c r="G37" s="40" t="n">
        <v>3308</v>
      </c>
      <c r="H37" s="41" t="n">
        <v>2268</v>
      </c>
      <c r="I37" s="39" t="n">
        <v>3011</v>
      </c>
      <c r="J37" s="40" t="n">
        <v>5279</v>
      </c>
      <c r="K37" s="41" t="n">
        <v>1406</v>
      </c>
      <c r="L37" s="39" t="n">
        <v>1415</v>
      </c>
      <c r="M37" s="40" t="n">
        <v>2821</v>
      </c>
    </row>
    <row r="38" customFormat="false" ht="11.1" hidden="false" customHeight="true" outlineLevel="0" collapsed="false">
      <c r="A38" s="37" t="s">
        <v>29</v>
      </c>
      <c r="B38" s="38" t="n">
        <v>389</v>
      </c>
      <c r="C38" s="39" t="n">
        <v>414</v>
      </c>
      <c r="D38" s="40" t="n">
        <v>803</v>
      </c>
      <c r="E38" s="41" t="n">
        <v>109</v>
      </c>
      <c r="F38" s="39" t="n">
        <v>78</v>
      </c>
      <c r="G38" s="40" t="n">
        <v>187</v>
      </c>
      <c r="H38" s="41" t="n">
        <v>291</v>
      </c>
      <c r="I38" s="39" t="n">
        <v>326</v>
      </c>
      <c r="J38" s="40" t="n">
        <v>617</v>
      </c>
      <c r="K38" s="41" t="n">
        <v>98</v>
      </c>
      <c r="L38" s="39" t="n">
        <v>106</v>
      </c>
      <c r="M38" s="40" t="n">
        <v>204</v>
      </c>
    </row>
    <row r="39" customFormat="false" ht="11.1" hidden="false" customHeight="true" outlineLevel="0" collapsed="false">
      <c r="A39" s="37" t="s">
        <v>30</v>
      </c>
      <c r="B39" s="38" t="n">
        <v>664</v>
      </c>
      <c r="C39" s="39" t="n">
        <v>708</v>
      </c>
      <c r="D39" s="40" t="n">
        <v>1372</v>
      </c>
      <c r="E39" s="41" t="n">
        <v>51</v>
      </c>
      <c r="F39" s="39" t="n">
        <v>25</v>
      </c>
      <c r="G39" s="40" t="n">
        <v>76</v>
      </c>
      <c r="H39" s="41" t="n">
        <v>603</v>
      </c>
      <c r="I39" s="39" t="n">
        <v>633</v>
      </c>
      <c r="J39" s="40" t="n">
        <v>1236</v>
      </c>
      <c r="K39" s="41" t="n">
        <v>51</v>
      </c>
      <c r="L39" s="39" t="n">
        <v>31</v>
      </c>
      <c r="M39" s="40" t="n">
        <v>82</v>
      </c>
    </row>
    <row r="40" customFormat="false" ht="11.1" hidden="false" customHeight="true" outlineLevel="0" collapsed="false">
      <c r="A40" s="37" t="s">
        <v>26</v>
      </c>
      <c r="B40" s="43" t="n">
        <v>3844</v>
      </c>
      <c r="C40" s="44" t="n">
        <v>4572</v>
      </c>
      <c r="D40" s="40" t="n">
        <v>8416</v>
      </c>
      <c r="E40" s="45" t="n">
        <v>1931</v>
      </c>
      <c r="F40" s="44" t="n">
        <v>1640</v>
      </c>
      <c r="G40" s="40" t="n">
        <v>3571</v>
      </c>
      <c r="H40" s="45" t="n">
        <v>3162</v>
      </c>
      <c r="I40" s="44" t="n">
        <v>3970</v>
      </c>
      <c r="J40" s="40" t="n">
        <v>7132</v>
      </c>
      <c r="K40" s="45" t="n">
        <v>1555</v>
      </c>
      <c r="L40" s="44" t="n">
        <v>1552</v>
      </c>
      <c r="M40" s="40" t="n">
        <v>3107</v>
      </c>
    </row>
    <row r="41" customFormat="false" ht="11.1" hidden="false" customHeight="true" outlineLevel="0" collapsed="false">
      <c r="A41" s="31" t="s">
        <v>37</v>
      </c>
      <c r="B41" s="46"/>
      <c r="C41" s="47"/>
      <c r="D41" s="48"/>
      <c r="E41" s="49"/>
      <c r="F41" s="47"/>
      <c r="G41" s="48"/>
      <c r="H41" s="49"/>
      <c r="I41" s="47"/>
      <c r="J41" s="48"/>
      <c r="K41" s="49"/>
      <c r="L41" s="47"/>
      <c r="M41" s="48"/>
    </row>
    <row r="42" customFormat="false" ht="11.1" hidden="false" customHeight="true" outlineLevel="0" collapsed="false">
      <c r="A42" s="37" t="s">
        <v>28</v>
      </c>
      <c r="B42" s="38" t="n">
        <v>3452</v>
      </c>
      <c r="C42" s="39" t="n">
        <v>4275</v>
      </c>
      <c r="D42" s="40" t="n">
        <v>7727</v>
      </c>
      <c r="E42" s="41" t="n">
        <v>2315</v>
      </c>
      <c r="F42" s="39" t="n">
        <v>2079</v>
      </c>
      <c r="G42" s="40" t="n">
        <v>4394</v>
      </c>
      <c r="H42" s="41" t="n">
        <v>2710</v>
      </c>
      <c r="I42" s="39" t="n">
        <v>3747</v>
      </c>
      <c r="J42" s="40" t="n">
        <v>6457</v>
      </c>
      <c r="K42" s="41" t="n">
        <v>1507</v>
      </c>
      <c r="L42" s="39" t="n">
        <v>1584</v>
      </c>
      <c r="M42" s="40" t="n">
        <v>3091</v>
      </c>
    </row>
    <row r="43" customFormat="false" ht="11.1" hidden="false" customHeight="true" outlineLevel="0" collapsed="false">
      <c r="A43" s="37" t="s">
        <v>29</v>
      </c>
      <c r="B43" s="38" t="n">
        <v>246</v>
      </c>
      <c r="C43" s="39" t="n">
        <v>185</v>
      </c>
      <c r="D43" s="40" t="n">
        <v>431</v>
      </c>
      <c r="E43" s="41" t="n">
        <v>41</v>
      </c>
      <c r="F43" s="39" t="n">
        <v>35</v>
      </c>
      <c r="G43" s="40" t="n">
        <v>76</v>
      </c>
      <c r="H43" s="41" t="n">
        <v>222</v>
      </c>
      <c r="I43" s="39" t="n">
        <v>157</v>
      </c>
      <c r="J43" s="40" t="n">
        <v>379</v>
      </c>
      <c r="K43" s="41" t="n">
        <v>43</v>
      </c>
      <c r="L43" s="39" t="n">
        <v>37</v>
      </c>
      <c r="M43" s="40" t="n">
        <v>80</v>
      </c>
    </row>
    <row r="44" customFormat="false" ht="11.1" hidden="false" customHeight="true" outlineLevel="0" collapsed="false">
      <c r="A44" s="37" t="s">
        <v>30</v>
      </c>
      <c r="B44" s="38" t="n">
        <v>961</v>
      </c>
      <c r="C44" s="39" t="n">
        <v>1137</v>
      </c>
      <c r="D44" s="40" t="n">
        <v>2098</v>
      </c>
      <c r="E44" s="41" t="n">
        <v>106</v>
      </c>
      <c r="F44" s="39" t="n">
        <v>65</v>
      </c>
      <c r="G44" s="40" t="n">
        <v>171</v>
      </c>
      <c r="H44" s="41" t="n">
        <v>958</v>
      </c>
      <c r="I44" s="39" t="n">
        <v>1045</v>
      </c>
      <c r="J44" s="40" t="n">
        <v>2003</v>
      </c>
      <c r="K44" s="41" t="n">
        <v>110</v>
      </c>
      <c r="L44" s="39" t="n">
        <v>77</v>
      </c>
      <c r="M44" s="40" t="n">
        <v>187</v>
      </c>
    </row>
    <row r="45" customFormat="false" ht="11.1" hidden="false" customHeight="true" outlineLevel="0" collapsed="false">
      <c r="A45" s="37" t="s">
        <v>26</v>
      </c>
      <c r="B45" s="56" t="n">
        <v>4659</v>
      </c>
      <c r="C45" s="57" t="n">
        <v>5597</v>
      </c>
      <c r="D45" s="53" t="n">
        <v>10256</v>
      </c>
      <c r="E45" s="58" t="n">
        <v>2462</v>
      </c>
      <c r="F45" s="57" t="n">
        <v>2179</v>
      </c>
      <c r="G45" s="53" t="n">
        <v>4641</v>
      </c>
      <c r="H45" s="58" t="n">
        <v>3890</v>
      </c>
      <c r="I45" s="57" t="n">
        <v>4949</v>
      </c>
      <c r="J45" s="53" t="n">
        <v>8839</v>
      </c>
      <c r="K45" s="58" t="n">
        <v>1660</v>
      </c>
      <c r="L45" s="57" t="n">
        <v>1698</v>
      </c>
      <c r="M45" s="53" t="n">
        <v>3358</v>
      </c>
    </row>
    <row r="46" customFormat="false" ht="11.1" hidden="false" customHeight="true" outlineLevel="0" collapsed="false">
      <c r="A46" s="31" t="s">
        <v>38</v>
      </c>
      <c r="B46" s="38"/>
      <c r="C46" s="39"/>
      <c r="D46" s="40" t="n">
        <f aca="false">SUM(B46:C46)</f>
        <v>0</v>
      </c>
      <c r="E46" s="41"/>
      <c r="F46" s="39"/>
      <c r="G46" s="40" t="n">
        <f aca="false">SUM(E46:F46)</f>
        <v>0</v>
      </c>
      <c r="H46" s="41"/>
      <c r="I46" s="39"/>
      <c r="J46" s="40" t="n">
        <f aca="false">SUM(H46:I46)</f>
        <v>0</v>
      </c>
      <c r="K46" s="41"/>
      <c r="L46" s="39"/>
      <c r="M46" s="40" t="n">
        <f aca="false">SUM(K46:L46)</f>
        <v>0</v>
      </c>
    </row>
    <row r="47" customFormat="false" ht="11.1" hidden="false" customHeight="true" outlineLevel="0" collapsed="false">
      <c r="A47" s="37" t="s">
        <v>28</v>
      </c>
      <c r="B47" s="59" t="n">
        <f aca="false">SUM(B7+B12+B17+B22+B27+B32+B37+B42)</f>
        <v>15977</v>
      </c>
      <c r="C47" s="60" t="n">
        <f aca="false">SUM(C7+C12+C17+C22+C27+C32+C37+C42)</f>
        <v>20228</v>
      </c>
      <c r="D47" s="61" t="n">
        <f aca="false">SUM(B47:C47)</f>
        <v>36205</v>
      </c>
      <c r="E47" s="62" t="n">
        <f aca="false">SUM(E7+E12+E17+E22+E27+E32+E37+E42)</f>
        <v>9427</v>
      </c>
      <c r="F47" s="60" t="n">
        <f aca="false">SUM(F7+F12+F17+F22+F27+F32+F37+F42)</f>
        <v>8474</v>
      </c>
      <c r="G47" s="61" t="n">
        <f aca="false">SUM(E47:F47)</f>
        <v>17901</v>
      </c>
      <c r="H47" s="62" t="n">
        <f aca="false">SUM(H7+H12+H17+H22+H27+H32+H37+H42)</f>
        <v>13154</v>
      </c>
      <c r="I47" s="60" t="n">
        <f aca="false">SUM(I7+I12+I17+I22+I27+I32+I37+I42)</f>
        <v>17785</v>
      </c>
      <c r="J47" s="61" t="n">
        <f aca="false">SUM(H47:I47)</f>
        <v>30939</v>
      </c>
      <c r="K47" s="62" t="n">
        <f aca="false">SUM(K7+K12+K17+K22+K27+K32+K37+K42)</f>
        <v>6718</v>
      </c>
      <c r="L47" s="60" t="n">
        <f aca="false">SUM(L7+L12+L17+L22+L27+L32+L37+L42)</f>
        <v>6878</v>
      </c>
      <c r="M47" s="61" t="n">
        <f aca="false">SUM(K47:L47)</f>
        <v>13596</v>
      </c>
    </row>
    <row r="48" customFormat="false" ht="11.1" hidden="false" customHeight="true" outlineLevel="0" collapsed="false">
      <c r="A48" s="37" t="s">
        <v>29</v>
      </c>
      <c r="B48" s="59" t="n">
        <f aca="false">SUM(B8+B13+B18+B23+B28+B33+B38+B43)</f>
        <v>1534</v>
      </c>
      <c r="C48" s="60" t="n">
        <f aca="false">SUM(C8+C13+C18+C23+C28+C33+C38+C43)</f>
        <v>1787</v>
      </c>
      <c r="D48" s="61" t="n">
        <f aca="false">SUM(B48:C48)</f>
        <v>3321</v>
      </c>
      <c r="E48" s="62" t="n">
        <f aca="false">SUM(E8+E13+E18+E23+E28+E33+E38+E43)</f>
        <v>407</v>
      </c>
      <c r="F48" s="60" t="n">
        <f aca="false">SUM(F8+F13+F18+F23+F28+F33+F38+F43)</f>
        <v>350</v>
      </c>
      <c r="G48" s="61" t="n">
        <f aca="false">SUM(E48:F48)</f>
        <v>757</v>
      </c>
      <c r="H48" s="62" t="n">
        <f aca="false">SUM(H8+H13+H18+H23+H28+H33+H38+H43)</f>
        <v>1336</v>
      </c>
      <c r="I48" s="60" t="n">
        <f aca="false">SUM(I8+I13+I18+I23+I28+I33+I38+I43)</f>
        <v>1564</v>
      </c>
      <c r="J48" s="61" t="n">
        <f aca="false">SUM(H48:I48)</f>
        <v>2900</v>
      </c>
      <c r="K48" s="62" t="n">
        <f aca="false">SUM(K8+K13+K18+K23+K28+K33+K38+K43)</f>
        <v>409</v>
      </c>
      <c r="L48" s="60" t="n">
        <f aca="false">SUM(L8+L13+L18+L23+L28+L33+L38+L43)</f>
        <v>370</v>
      </c>
      <c r="M48" s="61" t="n">
        <f aca="false">SUM(K48:L48)</f>
        <v>779</v>
      </c>
    </row>
    <row r="49" customFormat="false" ht="11.1" hidden="false" customHeight="true" outlineLevel="0" collapsed="false">
      <c r="A49" s="37" t="s">
        <v>30</v>
      </c>
      <c r="B49" s="59" t="n">
        <f aca="false">SUM(B9+B14+B19+B24+B29+B34+B39+B44)</f>
        <v>3267</v>
      </c>
      <c r="C49" s="60" t="n">
        <f aca="false">SUM(C9+C14+C19+C24+C29+C34+C39+C44)</f>
        <v>3477</v>
      </c>
      <c r="D49" s="61" t="n">
        <f aca="false">SUM(B49:C49)</f>
        <v>6744</v>
      </c>
      <c r="E49" s="62" t="n">
        <f aca="false">SUM(E9+E14+E19+E24+E29+E34+E39+E44)</f>
        <v>299</v>
      </c>
      <c r="F49" s="60" t="n">
        <f aca="false">SUM(F9+F14+F19+F24+F29+F34+F39+F44)</f>
        <v>200</v>
      </c>
      <c r="G49" s="61" t="n">
        <f aca="false">SUM(E49:F49)</f>
        <v>499</v>
      </c>
      <c r="H49" s="62" t="n">
        <f aca="false">SUM(H9+H14+H19+H24+H29+H34+H39+H44)</f>
        <v>3044</v>
      </c>
      <c r="I49" s="60" t="n">
        <f aca="false">SUM(I9+I14+I19+I24+I29+I34+I39+I44)</f>
        <v>3221</v>
      </c>
      <c r="J49" s="61" t="n">
        <f aca="false">SUM(H49:I49)</f>
        <v>6265</v>
      </c>
      <c r="K49" s="62" t="n">
        <f aca="false">SUM(K9+K14+K19+K24+K29+K34+K39+K44)</f>
        <v>294</v>
      </c>
      <c r="L49" s="60" t="n">
        <f aca="false">SUM(L9+L14+L19+L24+L29+L34+L39+L44)</f>
        <v>191</v>
      </c>
      <c r="M49" s="61" t="n">
        <f aca="false">SUM(K49:L49)</f>
        <v>485</v>
      </c>
    </row>
    <row r="50" customFormat="false" ht="11.1" hidden="false" customHeight="true" outlineLevel="0" collapsed="false">
      <c r="A50" s="37" t="s">
        <v>26</v>
      </c>
      <c r="B50" s="64" t="n">
        <f aca="false">SUM(B10+B15+B20+B25+B30+B35+B40+B45)</f>
        <v>20778</v>
      </c>
      <c r="C50" s="65" t="n">
        <f aca="false">SUM(C10+C15+C20+C25+C30+C35+C40+C45)</f>
        <v>25492</v>
      </c>
      <c r="D50" s="66" t="n">
        <f aca="false">SUM(B50:C50)</f>
        <v>46270</v>
      </c>
      <c r="E50" s="67" t="n">
        <f aca="false">SUM(E10+E15+E20+E25+E30+E35+E40+E45)</f>
        <v>10133</v>
      </c>
      <c r="F50" s="65" t="n">
        <f aca="false">SUM(F10+F15+F20+F25+F30+F35+F40+F45)</f>
        <v>9024</v>
      </c>
      <c r="G50" s="66" t="n">
        <f aca="false">SUM(E50:F50)</f>
        <v>19157</v>
      </c>
      <c r="H50" s="67" t="n">
        <f aca="false">SUM(H10+H15+H20+H25+H30+H35+H40+H45)</f>
        <v>17534</v>
      </c>
      <c r="I50" s="65" t="n">
        <f aca="false">SUM(I10+I15+I20+I25+I30+I35+I40+I45)</f>
        <v>22570</v>
      </c>
      <c r="J50" s="66" t="n">
        <f aca="false">SUM(H50:I50)</f>
        <v>40104</v>
      </c>
      <c r="K50" s="67" t="n">
        <f aca="false">SUM(K10+K15+K20+K25+K30+K35+K40+K45)</f>
        <v>7421</v>
      </c>
      <c r="L50" s="65" t="n">
        <f aca="false">SUM(L10+L15+L20+L25+L30+L35+L40+L45)</f>
        <v>7439</v>
      </c>
      <c r="M50" s="66" t="n">
        <f aca="false">SUM(K50:L50)</f>
        <v>14860</v>
      </c>
    </row>
    <row r="51" customFormat="false" ht="12.75" hidden="false" customHeight="false" outlineLevel="0" collapsed="false">
      <c r="A51" s="69" t="s">
        <v>39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2.75" hidden="false" customHeight="false" outlineLevel="0" collapsed="false"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2.75" hidden="false" customHeight="false" outlineLevel="0" collapsed="false">
      <c r="D53" s="73"/>
      <c r="J53" s="73"/>
    </row>
  </sheetData>
  <mergeCells count="8">
    <mergeCell ref="A1:M1"/>
    <mergeCell ref="B3:G3"/>
    <mergeCell ref="H3:M3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0138888888889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
Viceconsejería&amp;REducación Secundar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13" min="2" style="0" width="6.99"/>
  </cols>
  <sheetData>
    <row r="1" customFormat="false" ht="12.75" hidden="false" customHeight="true" outlineLevel="0" collapsed="false">
      <c r="A1" s="111" t="s">
        <v>55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9" hidden="false" customHeight="true" outlineLevel="0" collapsed="false">
      <c r="A2" s="23"/>
      <c r="B2" s="24"/>
      <c r="C2" s="23"/>
      <c r="D2" s="23"/>
    </row>
    <row r="3" customFormat="false" ht="10.5" hidden="false" customHeight="true" outlineLevel="0" collapsed="false">
      <c r="A3" s="74" t="s">
        <v>19</v>
      </c>
      <c r="B3" s="27" t="s">
        <v>53</v>
      </c>
      <c r="C3" s="27"/>
      <c r="D3" s="27"/>
      <c r="E3" s="27"/>
      <c r="F3" s="27"/>
      <c r="G3" s="27"/>
      <c r="H3" s="28" t="s">
        <v>54</v>
      </c>
      <c r="I3" s="28"/>
      <c r="J3" s="28"/>
      <c r="K3" s="28"/>
      <c r="L3" s="28"/>
      <c r="M3" s="28"/>
    </row>
    <row r="4" customFormat="false" ht="12.75" hidden="false" customHeight="false" outlineLevel="0" collapsed="false">
      <c r="A4" s="75" t="s">
        <v>1</v>
      </c>
      <c r="B4" s="30" t="s">
        <v>22</v>
      </c>
      <c r="C4" s="30"/>
      <c r="D4" s="30"/>
      <c r="E4" s="28" t="s">
        <v>23</v>
      </c>
      <c r="F4" s="28"/>
      <c r="G4" s="28"/>
      <c r="H4" s="27" t="s">
        <v>22</v>
      </c>
      <c r="I4" s="27"/>
      <c r="J4" s="27"/>
      <c r="K4" s="30" t="s">
        <v>23</v>
      </c>
      <c r="L4" s="30"/>
      <c r="M4" s="30"/>
    </row>
    <row r="5" customFormat="false" ht="9" hidden="false" customHeight="true" outlineLevel="0" collapsed="false">
      <c r="A5" s="75"/>
      <c r="B5" s="27" t="s">
        <v>24</v>
      </c>
      <c r="C5" s="28" t="s">
        <v>25</v>
      </c>
      <c r="D5" s="27" t="s">
        <v>26</v>
      </c>
      <c r="E5" s="27" t="s">
        <v>24</v>
      </c>
      <c r="F5" s="28" t="s">
        <v>25</v>
      </c>
      <c r="G5" s="27" t="s">
        <v>26</v>
      </c>
      <c r="H5" s="27" t="s">
        <v>24</v>
      </c>
      <c r="I5" s="28" t="s">
        <v>25</v>
      </c>
      <c r="J5" s="27" t="s">
        <v>26</v>
      </c>
      <c r="K5" s="27" t="s">
        <v>24</v>
      </c>
      <c r="L5" s="28" t="s">
        <v>25</v>
      </c>
      <c r="M5" s="27" t="s">
        <v>26</v>
      </c>
    </row>
    <row r="6" customFormat="false" ht="11.1" hidden="false" customHeight="true" outlineLevel="0" collapsed="false">
      <c r="A6" s="31" t="s">
        <v>27</v>
      </c>
      <c r="B6" s="32"/>
      <c r="C6" s="33"/>
      <c r="D6" s="34"/>
      <c r="E6" s="35"/>
      <c r="F6" s="33"/>
      <c r="G6" s="34"/>
      <c r="H6" s="35"/>
      <c r="I6" s="33"/>
      <c r="J6" s="34"/>
      <c r="K6" s="35"/>
      <c r="L6" s="33"/>
      <c r="M6" s="34"/>
    </row>
    <row r="7" customFormat="false" ht="11.1" hidden="false" customHeight="true" outlineLevel="0" collapsed="false">
      <c r="A7" s="37" t="s">
        <v>28</v>
      </c>
      <c r="B7" s="38" t="n">
        <v>1196</v>
      </c>
      <c r="C7" s="39" t="n">
        <v>1642</v>
      </c>
      <c r="D7" s="40" t="n">
        <v>2838</v>
      </c>
      <c r="E7" s="41" t="n">
        <v>519</v>
      </c>
      <c r="F7" s="39" t="n">
        <v>533</v>
      </c>
      <c r="G7" s="40" t="n">
        <v>1052</v>
      </c>
      <c r="H7" s="41" t="n">
        <v>948</v>
      </c>
      <c r="I7" s="39" t="n">
        <v>1333</v>
      </c>
      <c r="J7" s="40" t="n">
        <v>2281</v>
      </c>
      <c r="K7" s="41" t="n">
        <v>335</v>
      </c>
      <c r="L7" s="39" t="n">
        <v>357</v>
      </c>
      <c r="M7" s="40" t="n">
        <v>692</v>
      </c>
    </row>
    <row r="8" customFormat="false" ht="11.1" hidden="false" customHeight="true" outlineLevel="0" collapsed="false">
      <c r="A8" s="37" t="s">
        <v>29</v>
      </c>
      <c r="B8" s="38"/>
      <c r="C8" s="39"/>
      <c r="D8" s="40"/>
      <c r="E8" s="41"/>
      <c r="F8" s="39"/>
      <c r="G8" s="40"/>
      <c r="H8" s="41"/>
      <c r="I8" s="39"/>
      <c r="J8" s="40"/>
      <c r="K8" s="41"/>
      <c r="L8" s="39"/>
      <c r="M8" s="40"/>
    </row>
    <row r="9" customFormat="false" ht="11.1" hidden="false" customHeight="true" outlineLevel="0" collapsed="false">
      <c r="A9" s="37" t="s">
        <v>30</v>
      </c>
      <c r="B9" s="38" t="n">
        <v>228</v>
      </c>
      <c r="C9" s="39" t="n">
        <v>230</v>
      </c>
      <c r="D9" s="40" t="n">
        <v>458</v>
      </c>
      <c r="E9" s="41" t="n">
        <v>18</v>
      </c>
      <c r="F9" s="39" t="n">
        <v>20</v>
      </c>
      <c r="G9" s="40" t="n">
        <v>38</v>
      </c>
      <c r="H9" s="41" t="n">
        <v>216</v>
      </c>
      <c r="I9" s="39" t="n">
        <v>207</v>
      </c>
      <c r="J9" s="40" t="n">
        <v>423</v>
      </c>
      <c r="K9" s="41" t="n">
        <v>24</v>
      </c>
      <c r="L9" s="39" t="n">
        <v>19</v>
      </c>
      <c r="M9" s="40" t="n">
        <v>43</v>
      </c>
    </row>
    <row r="10" customFormat="false" ht="11.1" hidden="false" customHeight="true" outlineLevel="0" collapsed="false">
      <c r="A10" s="37" t="s">
        <v>26</v>
      </c>
      <c r="B10" s="43" t="n">
        <v>1424</v>
      </c>
      <c r="C10" s="44" t="n">
        <v>1872</v>
      </c>
      <c r="D10" s="40" t="n">
        <v>3296</v>
      </c>
      <c r="E10" s="45" t="n">
        <v>537</v>
      </c>
      <c r="F10" s="44" t="n">
        <v>553</v>
      </c>
      <c r="G10" s="40" t="n">
        <v>1090</v>
      </c>
      <c r="H10" s="45" t="n">
        <v>1164</v>
      </c>
      <c r="I10" s="44" t="n">
        <v>1540</v>
      </c>
      <c r="J10" s="40" t="n">
        <v>2704</v>
      </c>
      <c r="K10" s="45" t="n">
        <v>359</v>
      </c>
      <c r="L10" s="44" t="n">
        <v>376</v>
      </c>
      <c r="M10" s="40" t="n">
        <v>735</v>
      </c>
    </row>
    <row r="11" customFormat="false" ht="11.1" hidden="false" customHeight="true" outlineLevel="0" collapsed="false">
      <c r="A11" s="31" t="s">
        <v>31</v>
      </c>
      <c r="B11" s="46"/>
      <c r="C11" s="47"/>
      <c r="D11" s="48"/>
      <c r="E11" s="49"/>
      <c r="F11" s="47"/>
      <c r="G11" s="48"/>
      <c r="H11" s="49"/>
      <c r="I11" s="47"/>
      <c r="J11" s="48"/>
      <c r="K11" s="49"/>
      <c r="L11" s="47"/>
      <c r="M11" s="48"/>
    </row>
    <row r="12" customFormat="false" ht="11.1" hidden="false" customHeight="true" outlineLevel="0" collapsed="false">
      <c r="A12" s="37" t="s">
        <v>28</v>
      </c>
      <c r="B12" s="38" t="n">
        <v>2198</v>
      </c>
      <c r="C12" s="39" t="n">
        <v>2684</v>
      </c>
      <c r="D12" s="40" t="n">
        <v>4882</v>
      </c>
      <c r="E12" s="41" t="n">
        <v>1158</v>
      </c>
      <c r="F12" s="39" t="n">
        <v>1118</v>
      </c>
      <c r="G12" s="40" t="n">
        <v>2276</v>
      </c>
      <c r="H12" s="41" t="n">
        <v>1733</v>
      </c>
      <c r="I12" s="39" t="n">
        <v>2269</v>
      </c>
      <c r="J12" s="40" t="n">
        <v>4002</v>
      </c>
      <c r="K12" s="41" t="n">
        <v>887</v>
      </c>
      <c r="L12" s="39" t="n">
        <v>893</v>
      </c>
      <c r="M12" s="40" t="n">
        <v>1780</v>
      </c>
    </row>
    <row r="13" customFormat="false" ht="11.1" hidden="false" customHeight="true" outlineLevel="0" collapsed="false">
      <c r="A13" s="37" t="s">
        <v>29</v>
      </c>
      <c r="B13" s="38" t="n">
        <v>241</v>
      </c>
      <c r="C13" s="39" t="n">
        <v>331</v>
      </c>
      <c r="D13" s="40" t="n">
        <v>572</v>
      </c>
      <c r="E13" s="41" t="n">
        <v>77</v>
      </c>
      <c r="F13" s="39" t="n">
        <v>77</v>
      </c>
      <c r="G13" s="40" t="n">
        <v>154</v>
      </c>
      <c r="H13" s="41" t="n">
        <v>234</v>
      </c>
      <c r="I13" s="39" t="n">
        <v>289</v>
      </c>
      <c r="J13" s="40" t="n">
        <v>523</v>
      </c>
      <c r="K13" s="41" t="n">
        <v>96</v>
      </c>
      <c r="L13" s="39" t="n">
        <v>65</v>
      </c>
      <c r="M13" s="40" t="n">
        <v>161</v>
      </c>
    </row>
    <row r="14" customFormat="false" ht="11.1" hidden="false" customHeight="true" outlineLevel="0" collapsed="false">
      <c r="A14" s="37" t="s">
        <v>30</v>
      </c>
      <c r="B14" s="38" t="n">
        <v>448</v>
      </c>
      <c r="C14" s="39" t="n">
        <v>497</v>
      </c>
      <c r="D14" s="40" t="n">
        <v>945</v>
      </c>
      <c r="E14" s="41" t="n">
        <v>48</v>
      </c>
      <c r="F14" s="39" t="n">
        <v>30</v>
      </c>
      <c r="G14" s="40" t="n">
        <v>78</v>
      </c>
      <c r="H14" s="41" t="n">
        <v>400</v>
      </c>
      <c r="I14" s="39" t="n">
        <v>467</v>
      </c>
      <c r="J14" s="40" t="n">
        <v>867</v>
      </c>
      <c r="K14" s="41" t="n">
        <v>35</v>
      </c>
      <c r="L14" s="39" t="n">
        <v>24</v>
      </c>
      <c r="M14" s="40" t="n">
        <v>59</v>
      </c>
    </row>
    <row r="15" customFormat="false" ht="11.1" hidden="false" customHeight="true" outlineLevel="0" collapsed="false">
      <c r="A15" s="37" t="s">
        <v>26</v>
      </c>
      <c r="B15" s="51" t="n">
        <v>2887</v>
      </c>
      <c r="C15" s="52" t="n">
        <v>3512</v>
      </c>
      <c r="D15" s="53" t="n">
        <v>6399</v>
      </c>
      <c r="E15" s="54" t="n">
        <v>1283</v>
      </c>
      <c r="F15" s="52" t="n">
        <v>1225</v>
      </c>
      <c r="G15" s="53" t="n">
        <v>2508</v>
      </c>
      <c r="H15" s="54" t="n">
        <v>2367</v>
      </c>
      <c r="I15" s="52" t="n">
        <v>3025</v>
      </c>
      <c r="J15" s="53" t="n">
        <v>5392</v>
      </c>
      <c r="K15" s="54" t="n">
        <v>1018</v>
      </c>
      <c r="L15" s="52" t="n">
        <v>982</v>
      </c>
      <c r="M15" s="53" t="n">
        <v>2000</v>
      </c>
    </row>
    <row r="16" customFormat="false" ht="11.1" hidden="false" customHeight="true" outlineLevel="0" collapsed="false">
      <c r="A16" s="31" t="s">
        <v>32</v>
      </c>
      <c r="B16" s="38"/>
      <c r="C16" s="39"/>
      <c r="D16" s="40"/>
      <c r="E16" s="41"/>
      <c r="F16" s="39"/>
      <c r="G16" s="40"/>
      <c r="H16" s="41"/>
      <c r="I16" s="39"/>
      <c r="J16" s="40"/>
      <c r="K16" s="41"/>
      <c r="L16" s="39"/>
      <c r="M16" s="40"/>
    </row>
    <row r="17" customFormat="false" ht="11.1" hidden="false" customHeight="true" outlineLevel="0" collapsed="false">
      <c r="A17" s="37" t="s">
        <v>28</v>
      </c>
      <c r="B17" s="38" t="n">
        <v>1712</v>
      </c>
      <c r="C17" s="39" t="n">
        <v>2137</v>
      </c>
      <c r="D17" s="40" t="n">
        <v>3849</v>
      </c>
      <c r="E17" s="41" t="n">
        <v>668</v>
      </c>
      <c r="F17" s="39" t="n">
        <v>564</v>
      </c>
      <c r="G17" s="40" t="n">
        <v>1232</v>
      </c>
      <c r="H17" s="41" t="n">
        <v>1276</v>
      </c>
      <c r="I17" s="39" t="n">
        <v>1883</v>
      </c>
      <c r="J17" s="40" t="n">
        <v>3159</v>
      </c>
      <c r="K17" s="41" t="n">
        <v>456</v>
      </c>
      <c r="L17" s="39" t="n">
        <v>465</v>
      </c>
      <c r="M17" s="40" t="n">
        <v>921</v>
      </c>
    </row>
    <row r="18" customFormat="false" ht="11.1" hidden="false" customHeight="true" outlineLevel="0" collapsed="false">
      <c r="A18" s="37" t="s">
        <v>29</v>
      </c>
      <c r="B18" s="38" t="n">
        <v>166</v>
      </c>
      <c r="C18" s="39" t="n">
        <v>237</v>
      </c>
      <c r="D18" s="40" t="n">
        <v>403</v>
      </c>
      <c r="E18" s="41" t="n">
        <v>26</v>
      </c>
      <c r="F18" s="39" t="n">
        <v>24</v>
      </c>
      <c r="G18" s="40" t="n">
        <v>50</v>
      </c>
      <c r="H18" s="41" t="n">
        <v>154</v>
      </c>
      <c r="I18" s="39" t="n">
        <v>224</v>
      </c>
      <c r="J18" s="40" t="n">
        <v>378</v>
      </c>
      <c r="K18" s="41" t="n">
        <v>38</v>
      </c>
      <c r="L18" s="39" t="n">
        <v>41</v>
      </c>
      <c r="M18" s="40" t="n">
        <v>79</v>
      </c>
    </row>
    <row r="19" customFormat="false" ht="11.1" hidden="false" customHeight="true" outlineLevel="0" collapsed="false">
      <c r="A19" s="37" t="s">
        <v>30</v>
      </c>
      <c r="B19" s="38" t="n">
        <v>326</v>
      </c>
      <c r="C19" s="39" t="n">
        <v>297</v>
      </c>
      <c r="D19" s="40" t="n">
        <v>623</v>
      </c>
      <c r="E19" s="41" t="n">
        <v>28</v>
      </c>
      <c r="F19" s="39" t="n">
        <v>17</v>
      </c>
      <c r="G19" s="40" t="n">
        <v>45</v>
      </c>
      <c r="H19" s="41" t="n">
        <v>295</v>
      </c>
      <c r="I19" s="39" t="n">
        <v>280</v>
      </c>
      <c r="J19" s="40" t="n">
        <v>575</v>
      </c>
      <c r="K19" s="41" t="n">
        <v>39</v>
      </c>
      <c r="L19" s="39" t="n">
        <v>16</v>
      </c>
      <c r="M19" s="40" t="n">
        <v>55</v>
      </c>
    </row>
    <row r="20" customFormat="false" ht="11.1" hidden="false" customHeight="true" outlineLevel="0" collapsed="false">
      <c r="A20" s="37" t="s">
        <v>26</v>
      </c>
      <c r="B20" s="43" t="n">
        <v>2204</v>
      </c>
      <c r="C20" s="44" t="n">
        <v>2671</v>
      </c>
      <c r="D20" s="40" t="n">
        <v>4875</v>
      </c>
      <c r="E20" s="45" t="n">
        <v>722</v>
      </c>
      <c r="F20" s="44" t="n">
        <v>605</v>
      </c>
      <c r="G20" s="40" t="n">
        <v>1327</v>
      </c>
      <c r="H20" s="45" t="n">
        <v>1725</v>
      </c>
      <c r="I20" s="44" t="n">
        <v>2387</v>
      </c>
      <c r="J20" s="40" t="n">
        <v>4112</v>
      </c>
      <c r="K20" s="45" t="n">
        <v>533</v>
      </c>
      <c r="L20" s="44" t="n">
        <v>522</v>
      </c>
      <c r="M20" s="40" t="n">
        <v>1055</v>
      </c>
    </row>
    <row r="21" customFormat="false" ht="11.1" hidden="false" customHeight="true" outlineLevel="0" collapsed="false">
      <c r="A21" s="31" t="s">
        <v>33</v>
      </c>
      <c r="B21" s="46"/>
      <c r="C21" s="47"/>
      <c r="D21" s="48"/>
      <c r="E21" s="49"/>
      <c r="F21" s="47"/>
      <c r="G21" s="48"/>
      <c r="H21" s="49"/>
      <c r="I21" s="47"/>
      <c r="J21" s="48"/>
      <c r="K21" s="49"/>
      <c r="L21" s="47"/>
      <c r="M21" s="48"/>
    </row>
    <row r="22" customFormat="false" ht="11.1" hidden="false" customHeight="true" outlineLevel="0" collapsed="false">
      <c r="A22" s="37" t="s">
        <v>28</v>
      </c>
      <c r="B22" s="38" t="n">
        <v>1740</v>
      </c>
      <c r="C22" s="39" t="n">
        <v>2256</v>
      </c>
      <c r="D22" s="40" t="n">
        <v>3996</v>
      </c>
      <c r="E22" s="41" t="n">
        <v>755</v>
      </c>
      <c r="F22" s="39" t="n">
        <v>704</v>
      </c>
      <c r="G22" s="40" t="n">
        <v>1459</v>
      </c>
      <c r="H22" s="41" t="n">
        <v>1507</v>
      </c>
      <c r="I22" s="39" t="n">
        <v>1971</v>
      </c>
      <c r="J22" s="40" t="n">
        <v>3478</v>
      </c>
      <c r="K22" s="41" t="n">
        <v>515</v>
      </c>
      <c r="L22" s="39" t="n">
        <v>513</v>
      </c>
      <c r="M22" s="40" t="n">
        <v>1028</v>
      </c>
    </row>
    <row r="23" customFormat="false" ht="11.1" hidden="false" customHeight="true" outlineLevel="0" collapsed="false">
      <c r="A23" s="37" t="s">
        <v>29</v>
      </c>
      <c r="B23" s="38" t="n">
        <v>298</v>
      </c>
      <c r="C23" s="39" t="n">
        <v>413</v>
      </c>
      <c r="D23" s="40" t="n">
        <v>711</v>
      </c>
      <c r="E23" s="41" t="n">
        <v>92</v>
      </c>
      <c r="F23" s="39" t="n">
        <v>86</v>
      </c>
      <c r="G23" s="40" t="n">
        <v>178</v>
      </c>
      <c r="H23" s="41" t="n">
        <v>279</v>
      </c>
      <c r="I23" s="39" t="n">
        <v>360</v>
      </c>
      <c r="J23" s="40" t="n">
        <v>639</v>
      </c>
      <c r="K23" s="41" t="n">
        <v>90</v>
      </c>
      <c r="L23" s="39" t="n">
        <v>84</v>
      </c>
      <c r="M23" s="40" t="n">
        <v>174</v>
      </c>
    </row>
    <row r="24" customFormat="false" ht="11.1" hidden="false" customHeight="true" outlineLevel="0" collapsed="false">
      <c r="A24" s="37" t="s">
        <v>30</v>
      </c>
      <c r="B24" s="38" t="n">
        <v>408</v>
      </c>
      <c r="C24" s="39" t="n">
        <v>387</v>
      </c>
      <c r="D24" s="40" t="n">
        <v>795</v>
      </c>
      <c r="E24" s="41" t="n">
        <v>20</v>
      </c>
      <c r="F24" s="39" t="n">
        <v>26</v>
      </c>
      <c r="G24" s="40" t="n">
        <v>46</v>
      </c>
      <c r="H24" s="41" t="n">
        <v>340</v>
      </c>
      <c r="I24" s="39" t="n">
        <v>370</v>
      </c>
      <c r="J24" s="40" t="n">
        <v>710</v>
      </c>
      <c r="K24" s="41" t="n">
        <v>15</v>
      </c>
      <c r="L24" s="39" t="n">
        <v>8</v>
      </c>
      <c r="M24" s="40" t="n">
        <v>23</v>
      </c>
    </row>
    <row r="25" customFormat="false" ht="11.1" hidden="false" customHeight="true" outlineLevel="0" collapsed="false">
      <c r="A25" s="37" t="s">
        <v>26</v>
      </c>
      <c r="B25" s="51" t="n">
        <v>2446</v>
      </c>
      <c r="C25" s="52" t="n">
        <v>3056</v>
      </c>
      <c r="D25" s="53" t="n">
        <v>5502</v>
      </c>
      <c r="E25" s="54" t="n">
        <v>867</v>
      </c>
      <c r="F25" s="52" t="n">
        <v>816</v>
      </c>
      <c r="G25" s="53" t="n">
        <v>1683</v>
      </c>
      <c r="H25" s="54" t="n">
        <v>2126</v>
      </c>
      <c r="I25" s="52" t="n">
        <v>2701</v>
      </c>
      <c r="J25" s="53" t="n">
        <v>4827</v>
      </c>
      <c r="K25" s="54" t="n">
        <v>620</v>
      </c>
      <c r="L25" s="52" t="n">
        <v>605</v>
      </c>
      <c r="M25" s="53" t="n">
        <v>1225</v>
      </c>
    </row>
    <row r="26" customFormat="false" ht="11.1" hidden="false" customHeight="true" outlineLevel="0" collapsed="false">
      <c r="A26" s="31" t="s">
        <v>34</v>
      </c>
      <c r="B26" s="38"/>
      <c r="C26" s="39"/>
      <c r="D26" s="40"/>
      <c r="E26" s="41"/>
      <c r="F26" s="39"/>
      <c r="G26" s="40"/>
      <c r="H26" s="41"/>
      <c r="I26" s="39"/>
      <c r="J26" s="40"/>
      <c r="K26" s="41"/>
      <c r="L26" s="39"/>
      <c r="M26" s="40"/>
    </row>
    <row r="27" customFormat="false" ht="11.1" hidden="false" customHeight="true" outlineLevel="0" collapsed="false">
      <c r="A27" s="37" t="s">
        <v>28</v>
      </c>
      <c r="B27" s="38" t="n">
        <v>869</v>
      </c>
      <c r="C27" s="39" t="n">
        <v>1134</v>
      </c>
      <c r="D27" s="40" t="n">
        <v>2003</v>
      </c>
      <c r="E27" s="41" t="n">
        <v>483</v>
      </c>
      <c r="F27" s="39" t="n">
        <v>466</v>
      </c>
      <c r="G27" s="40" t="n">
        <v>949</v>
      </c>
      <c r="H27" s="41" t="n">
        <v>738</v>
      </c>
      <c r="I27" s="39" t="n">
        <v>942</v>
      </c>
      <c r="J27" s="40" t="n">
        <v>1680</v>
      </c>
      <c r="K27" s="41" t="n">
        <v>313</v>
      </c>
      <c r="L27" s="39" t="n">
        <v>341</v>
      </c>
      <c r="M27" s="40" t="n">
        <v>654</v>
      </c>
    </row>
    <row r="28" customFormat="false" ht="11.1" hidden="false" customHeight="true" outlineLevel="0" collapsed="false">
      <c r="A28" s="37" t="s">
        <v>29</v>
      </c>
      <c r="B28" s="38" t="n">
        <v>55</v>
      </c>
      <c r="C28" s="39" t="n">
        <v>45</v>
      </c>
      <c r="D28" s="40" t="n">
        <v>100</v>
      </c>
      <c r="E28" s="41" t="n">
        <v>17</v>
      </c>
      <c r="F28" s="39" t="n">
        <v>9</v>
      </c>
      <c r="G28" s="40" t="n">
        <v>26</v>
      </c>
      <c r="H28" s="41" t="n">
        <v>46</v>
      </c>
      <c r="I28" s="39" t="n">
        <v>36</v>
      </c>
      <c r="J28" s="40" t="n">
        <v>82</v>
      </c>
      <c r="K28" s="41" t="n">
        <v>19</v>
      </c>
      <c r="L28" s="39" t="n">
        <v>9</v>
      </c>
      <c r="M28" s="40" t="n">
        <v>28</v>
      </c>
    </row>
    <row r="29" customFormat="false" ht="11.1" hidden="false" customHeight="true" outlineLevel="0" collapsed="false">
      <c r="A29" s="37" t="s">
        <v>30</v>
      </c>
      <c r="B29" s="38" t="n">
        <v>65</v>
      </c>
      <c r="C29" s="39" t="n">
        <v>71</v>
      </c>
      <c r="D29" s="40" t="n">
        <v>136</v>
      </c>
      <c r="E29" s="41" t="n">
        <v>9</v>
      </c>
      <c r="F29" s="39" t="n">
        <v>6</v>
      </c>
      <c r="G29" s="40" t="n">
        <v>15</v>
      </c>
      <c r="H29" s="41" t="n">
        <v>75</v>
      </c>
      <c r="I29" s="39" t="n">
        <v>73</v>
      </c>
      <c r="J29" s="40" t="n">
        <v>148</v>
      </c>
      <c r="K29" s="41" t="n">
        <v>4</v>
      </c>
      <c r="L29" s="39" t="n">
        <v>7</v>
      </c>
      <c r="M29" s="40" t="n">
        <v>11</v>
      </c>
    </row>
    <row r="30" customFormat="false" ht="11.1" hidden="false" customHeight="true" outlineLevel="0" collapsed="false">
      <c r="A30" s="37" t="s">
        <v>26</v>
      </c>
      <c r="B30" s="43" t="n">
        <v>989</v>
      </c>
      <c r="C30" s="44" t="n">
        <v>1250</v>
      </c>
      <c r="D30" s="40" t="n">
        <v>2239</v>
      </c>
      <c r="E30" s="45" t="n">
        <v>509</v>
      </c>
      <c r="F30" s="44" t="n">
        <v>481</v>
      </c>
      <c r="G30" s="40" t="n">
        <v>990</v>
      </c>
      <c r="H30" s="45" t="n">
        <v>859</v>
      </c>
      <c r="I30" s="44" t="n">
        <v>1051</v>
      </c>
      <c r="J30" s="40" t="n">
        <v>1910</v>
      </c>
      <c r="K30" s="45" t="n">
        <v>336</v>
      </c>
      <c r="L30" s="44" t="n">
        <v>357</v>
      </c>
      <c r="M30" s="40" t="n">
        <v>693</v>
      </c>
    </row>
    <row r="31" customFormat="false" ht="11.1" hidden="false" customHeight="true" outlineLevel="0" collapsed="false">
      <c r="A31" s="31" t="s">
        <v>35</v>
      </c>
      <c r="B31" s="46"/>
      <c r="C31" s="47"/>
      <c r="D31" s="48"/>
      <c r="E31" s="49"/>
      <c r="F31" s="47"/>
      <c r="G31" s="48"/>
      <c r="H31" s="49"/>
      <c r="I31" s="47"/>
      <c r="J31" s="48"/>
      <c r="K31" s="49"/>
      <c r="L31" s="47"/>
      <c r="M31" s="48"/>
    </row>
    <row r="32" customFormat="false" ht="11.1" hidden="false" customHeight="true" outlineLevel="0" collapsed="false">
      <c r="A32" s="37" t="s">
        <v>28</v>
      </c>
      <c r="B32" s="38" t="n">
        <v>1536</v>
      </c>
      <c r="C32" s="39" t="n">
        <v>2132</v>
      </c>
      <c r="D32" s="40" t="n">
        <v>3668</v>
      </c>
      <c r="E32" s="41" t="n">
        <v>566</v>
      </c>
      <c r="F32" s="39" t="n">
        <v>559</v>
      </c>
      <c r="G32" s="40" t="n">
        <v>1125</v>
      </c>
      <c r="H32" s="41" t="n">
        <v>1224</v>
      </c>
      <c r="I32" s="39" t="n">
        <v>1825</v>
      </c>
      <c r="J32" s="40" t="n">
        <v>3049</v>
      </c>
      <c r="K32" s="41" t="n">
        <v>381</v>
      </c>
      <c r="L32" s="39" t="n">
        <v>445</v>
      </c>
      <c r="M32" s="40" t="n">
        <v>826</v>
      </c>
    </row>
    <row r="33" customFormat="false" ht="11.1" hidden="false" customHeight="true" outlineLevel="0" collapsed="false">
      <c r="A33" s="37" t="s">
        <v>29</v>
      </c>
      <c r="B33" s="38" t="n">
        <v>139</v>
      </c>
      <c r="C33" s="39" t="n">
        <v>162</v>
      </c>
      <c r="D33" s="40" t="n">
        <v>301</v>
      </c>
      <c r="E33" s="41" t="n">
        <v>45</v>
      </c>
      <c r="F33" s="39" t="n">
        <v>41</v>
      </c>
      <c r="G33" s="40" t="n">
        <v>86</v>
      </c>
      <c r="H33" s="41" t="n">
        <v>110</v>
      </c>
      <c r="I33" s="39" t="n">
        <v>172</v>
      </c>
      <c r="J33" s="40" t="n">
        <v>282</v>
      </c>
      <c r="K33" s="41" t="n">
        <v>25</v>
      </c>
      <c r="L33" s="39" t="n">
        <v>28</v>
      </c>
      <c r="M33" s="40" t="n">
        <v>53</v>
      </c>
    </row>
    <row r="34" customFormat="false" ht="11.1" hidden="false" customHeight="true" outlineLevel="0" collapsed="false">
      <c r="A34" s="37" t="s">
        <v>30</v>
      </c>
      <c r="B34" s="38" t="n">
        <v>167</v>
      </c>
      <c r="C34" s="39" t="n">
        <v>150</v>
      </c>
      <c r="D34" s="40" t="n">
        <v>317</v>
      </c>
      <c r="E34" s="41" t="n">
        <v>19</v>
      </c>
      <c r="F34" s="39" t="n">
        <v>11</v>
      </c>
      <c r="G34" s="40" t="n">
        <v>30</v>
      </c>
      <c r="H34" s="41" t="n">
        <v>157</v>
      </c>
      <c r="I34" s="39" t="n">
        <v>146</v>
      </c>
      <c r="J34" s="40" t="n">
        <v>303</v>
      </c>
      <c r="K34" s="41" t="n">
        <v>16</v>
      </c>
      <c r="L34" s="39" t="n">
        <v>9</v>
      </c>
      <c r="M34" s="40" t="n">
        <v>25</v>
      </c>
    </row>
    <row r="35" customFormat="false" ht="11.1" hidden="false" customHeight="true" outlineLevel="0" collapsed="false">
      <c r="A35" s="37" t="s">
        <v>26</v>
      </c>
      <c r="B35" s="51" t="n">
        <v>1842</v>
      </c>
      <c r="C35" s="52" t="n">
        <v>2444</v>
      </c>
      <c r="D35" s="53" t="n">
        <v>4286</v>
      </c>
      <c r="E35" s="54" t="n">
        <v>630</v>
      </c>
      <c r="F35" s="52" t="n">
        <v>611</v>
      </c>
      <c r="G35" s="53" t="n">
        <v>1241</v>
      </c>
      <c r="H35" s="54" t="n">
        <v>1491</v>
      </c>
      <c r="I35" s="52" t="n">
        <v>2143</v>
      </c>
      <c r="J35" s="53" t="n">
        <v>3634</v>
      </c>
      <c r="K35" s="54" t="n">
        <v>422</v>
      </c>
      <c r="L35" s="52" t="n">
        <v>482</v>
      </c>
      <c r="M35" s="53" t="n">
        <v>904</v>
      </c>
    </row>
    <row r="36" customFormat="false" ht="11.1" hidden="false" customHeight="true" outlineLevel="0" collapsed="false">
      <c r="A36" s="31" t="s">
        <v>36</v>
      </c>
      <c r="B36" s="38"/>
      <c r="C36" s="39"/>
      <c r="D36" s="40"/>
      <c r="E36" s="41"/>
      <c r="F36" s="39"/>
      <c r="G36" s="40"/>
      <c r="H36" s="41"/>
      <c r="I36" s="39"/>
      <c r="J36" s="40"/>
      <c r="K36" s="41"/>
      <c r="L36" s="39"/>
      <c r="M36" s="40"/>
    </row>
    <row r="37" customFormat="false" ht="11.1" hidden="false" customHeight="true" outlineLevel="0" collapsed="false">
      <c r="A37" s="37" t="s">
        <v>28</v>
      </c>
      <c r="B37" s="38" t="n">
        <v>2567</v>
      </c>
      <c r="C37" s="39" t="n">
        <v>3264</v>
      </c>
      <c r="D37" s="40" t="n">
        <v>5831</v>
      </c>
      <c r="E37" s="41" t="n">
        <v>1370</v>
      </c>
      <c r="F37" s="39" t="n">
        <v>1203</v>
      </c>
      <c r="G37" s="40" t="n">
        <v>2573</v>
      </c>
      <c r="H37" s="41" t="n">
        <v>1987</v>
      </c>
      <c r="I37" s="39" t="n">
        <v>2703</v>
      </c>
      <c r="J37" s="40" t="n">
        <v>4690</v>
      </c>
      <c r="K37" s="41" t="n">
        <v>907</v>
      </c>
      <c r="L37" s="39" t="n">
        <v>904</v>
      </c>
      <c r="M37" s="40" t="n">
        <v>1811</v>
      </c>
    </row>
    <row r="38" customFormat="false" ht="11.1" hidden="false" customHeight="true" outlineLevel="0" collapsed="false">
      <c r="A38" s="37" t="s">
        <v>29</v>
      </c>
      <c r="B38" s="38" t="n">
        <v>389</v>
      </c>
      <c r="C38" s="39" t="n">
        <v>414</v>
      </c>
      <c r="D38" s="40" t="n">
        <v>803</v>
      </c>
      <c r="E38" s="41" t="n">
        <v>109</v>
      </c>
      <c r="F38" s="39" t="n">
        <v>78</v>
      </c>
      <c r="G38" s="40" t="n">
        <v>187</v>
      </c>
      <c r="H38" s="41" t="n">
        <v>291</v>
      </c>
      <c r="I38" s="39" t="n">
        <v>326</v>
      </c>
      <c r="J38" s="40" t="n">
        <v>617</v>
      </c>
      <c r="K38" s="41" t="n">
        <v>98</v>
      </c>
      <c r="L38" s="39" t="n">
        <v>106</v>
      </c>
      <c r="M38" s="40" t="n">
        <v>204</v>
      </c>
    </row>
    <row r="39" customFormat="false" ht="11.1" hidden="false" customHeight="true" outlineLevel="0" collapsed="false">
      <c r="A39" s="37" t="s">
        <v>30</v>
      </c>
      <c r="B39" s="38" t="n">
        <v>664</v>
      </c>
      <c r="C39" s="39" t="n">
        <v>708</v>
      </c>
      <c r="D39" s="40" t="n">
        <v>1372</v>
      </c>
      <c r="E39" s="41" t="n">
        <v>51</v>
      </c>
      <c r="F39" s="39" t="n">
        <v>25</v>
      </c>
      <c r="G39" s="40" t="n">
        <v>76</v>
      </c>
      <c r="H39" s="41" t="n">
        <v>603</v>
      </c>
      <c r="I39" s="39" t="n">
        <v>633</v>
      </c>
      <c r="J39" s="40" t="n">
        <v>1236</v>
      </c>
      <c r="K39" s="41" t="n">
        <v>51</v>
      </c>
      <c r="L39" s="39" t="n">
        <v>31</v>
      </c>
      <c r="M39" s="40" t="n">
        <v>82</v>
      </c>
    </row>
    <row r="40" customFormat="false" ht="11.1" hidden="false" customHeight="true" outlineLevel="0" collapsed="false">
      <c r="A40" s="37" t="s">
        <v>26</v>
      </c>
      <c r="B40" s="43" t="n">
        <v>3620</v>
      </c>
      <c r="C40" s="44" t="n">
        <v>4386</v>
      </c>
      <c r="D40" s="40" t="n">
        <v>8006</v>
      </c>
      <c r="E40" s="45" t="n">
        <v>1530</v>
      </c>
      <c r="F40" s="44" t="n">
        <v>1306</v>
      </c>
      <c r="G40" s="40" t="n">
        <v>2836</v>
      </c>
      <c r="H40" s="45" t="n">
        <v>2881</v>
      </c>
      <c r="I40" s="44" t="n">
        <v>3662</v>
      </c>
      <c r="J40" s="40" t="n">
        <v>6543</v>
      </c>
      <c r="K40" s="45" t="n">
        <v>1056</v>
      </c>
      <c r="L40" s="44" t="n">
        <v>1041</v>
      </c>
      <c r="M40" s="40" t="n">
        <v>2097</v>
      </c>
    </row>
    <row r="41" customFormat="false" ht="11.1" hidden="false" customHeight="true" outlineLevel="0" collapsed="false">
      <c r="A41" s="31" t="s">
        <v>37</v>
      </c>
      <c r="B41" s="46"/>
      <c r="C41" s="47"/>
      <c r="D41" s="48"/>
      <c r="E41" s="49"/>
      <c r="F41" s="47"/>
      <c r="G41" s="48"/>
      <c r="H41" s="49"/>
      <c r="I41" s="47"/>
      <c r="J41" s="48"/>
      <c r="K41" s="49"/>
      <c r="L41" s="47"/>
      <c r="M41" s="48"/>
    </row>
    <row r="42" customFormat="false" ht="11.1" hidden="false" customHeight="true" outlineLevel="0" collapsed="false">
      <c r="A42" s="37" t="s">
        <v>28</v>
      </c>
      <c r="B42" s="38" t="n">
        <v>3271</v>
      </c>
      <c r="C42" s="39" t="n">
        <v>4106</v>
      </c>
      <c r="D42" s="40" t="n">
        <v>7377</v>
      </c>
      <c r="E42" s="41" t="n">
        <v>1583</v>
      </c>
      <c r="F42" s="39" t="n">
        <v>1532</v>
      </c>
      <c r="G42" s="40" t="n">
        <v>3115</v>
      </c>
      <c r="H42" s="41" t="n">
        <v>2418</v>
      </c>
      <c r="I42" s="39" t="n">
        <v>3384</v>
      </c>
      <c r="J42" s="40" t="n">
        <v>5802</v>
      </c>
      <c r="K42" s="41" t="n">
        <v>1121</v>
      </c>
      <c r="L42" s="39" t="n">
        <v>1242</v>
      </c>
      <c r="M42" s="40" t="n">
        <v>2363</v>
      </c>
    </row>
    <row r="43" customFormat="false" ht="11.1" hidden="false" customHeight="true" outlineLevel="0" collapsed="false">
      <c r="A43" s="37" t="s">
        <v>29</v>
      </c>
      <c r="B43" s="38" t="n">
        <v>246</v>
      </c>
      <c r="C43" s="39" t="n">
        <v>185</v>
      </c>
      <c r="D43" s="40" t="n">
        <v>431</v>
      </c>
      <c r="E43" s="41" t="n">
        <v>41</v>
      </c>
      <c r="F43" s="39" t="n">
        <v>35</v>
      </c>
      <c r="G43" s="40" t="n">
        <v>76</v>
      </c>
      <c r="H43" s="41" t="n">
        <v>222</v>
      </c>
      <c r="I43" s="39" t="n">
        <v>157</v>
      </c>
      <c r="J43" s="40" t="n">
        <v>379</v>
      </c>
      <c r="K43" s="41" t="n">
        <v>43</v>
      </c>
      <c r="L43" s="39" t="n">
        <v>37</v>
      </c>
      <c r="M43" s="40" t="n">
        <v>80</v>
      </c>
    </row>
    <row r="44" customFormat="false" ht="11.1" hidden="false" customHeight="true" outlineLevel="0" collapsed="false">
      <c r="A44" s="37" t="s">
        <v>30</v>
      </c>
      <c r="B44" s="38" t="n">
        <v>961</v>
      </c>
      <c r="C44" s="39" t="n">
        <v>1137</v>
      </c>
      <c r="D44" s="40" t="n">
        <v>2098</v>
      </c>
      <c r="E44" s="41" t="n">
        <v>106</v>
      </c>
      <c r="F44" s="39" t="n">
        <v>65</v>
      </c>
      <c r="G44" s="40" t="n">
        <v>171</v>
      </c>
      <c r="H44" s="41" t="n">
        <v>958</v>
      </c>
      <c r="I44" s="39" t="n">
        <v>1045</v>
      </c>
      <c r="J44" s="40" t="n">
        <v>2003</v>
      </c>
      <c r="K44" s="41" t="n">
        <v>110</v>
      </c>
      <c r="L44" s="39" t="n">
        <v>77</v>
      </c>
      <c r="M44" s="40" t="n">
        <v>187</v>
      </c>
    </row>
    <row r="45" customFormat="false" ht="11.1" hidden="false" customHeight="true" outlineLevel="0" collapsed="false">
      <c r="A45" s="37" t="s">
        <v>26</v>
      </c>
      <c r="B45" s="56" t="n">
        <v>4478</v>
      </c>
      <c r="C45" s="57" t="n">
        <v>5428</v>
      </c>
      <c r="D45" s="53" t="n">
        <v>9906</v>
      </c>
      <c r="E45" s="58" t="n">
        <v>1730</v>
      </c>
      <c r="F45" s="57" t="n">
        <v>1632</v>
      </c>
      <c r="G45" s="53" t="n">
        <v>3362</v>
      </c>
      <c r="H45" s="58" t="n">
        <v>3598</v>
      </c>
      <c r="I45" s="57" t="n">
        <v>4586</v>
      </c>
      <c r="J45" s="53" t="n">
        <v>8184</v>
      </c>
      <c r="K45" s="58" t="n">
        <v>1274</v>
      </c>
      <c r="L45" s="57" t="n">
        <v>1356</v>
      </c>
      <c r="M45" s="53" t="n">
        <v>2630</v>
      </c>
    </row>
    <row r="46" customFormat="false" ht="11.1" hidden="false" customHeight="true" outlineLevel="0" collapsed="false">
      <c r="A46" s="31" t="s">
        <v>38</v>
      </c>
      <c r="B46" s="38"/>
      <c r="C46" s="39"/>
      <c r="D46" s="40" t="n">
        <f aca="false">SUM(B46:C46)</f>
        <v>0</v>
      </c>
      <c r="E46" s="41"/>
      <c r="F46" s="39"/>
      <c r="G46" s="40" t="n">
        <f aca="false">SUM(E46:F46)</f>
        <v>0</v>
      </c>
      <c r="H46" s="41"/>
      <c r="I46" s="39"/>
      <c r="J46" s="40" t="n">
        <f aca="false">SUM(H46:I46)</f>
        <v>0</v>
      </c>
      <c r="K46" s="41"/>
      <c r="L46" s="39"/>
      <c r="M46" s="40" t="n">
        <f aca="false">SUM(K46:L46)</f>
        <v>0</v>
      </c>
    </row>
    <row r="47" customFormat="false" ht="11.1" hidden="false" customHeight="true" outlineLevel="0" collapsed="false">
      <c r="A47" s="37" t="s">
        <v>28</v>
      </c>
      <c r="B47" s="59" t="n">
        <f aca="false">SUM(B7+B12+B17+B22+B27+B32+B37+B42)</f>
        <v>15089</v>
      </c>
      <c r="C47" s="60" t="n">
        <f aca="false">SUM(C7+C12+C17+C22+C27+C32+C37+C42)</f>
        <v>19355</v>
      </c>
      <c r="D47" s="61" t="n">
        <f aca="false">SUM(B47:C47)</f>
        <v>34444</v>
      </c>
      <c r="E47" s="62" t="n">
        <f aca="false">SUM(E7+E12+E17+E22+E27+E32+E37+E42)</f>
        <v>7102</v>
      </c>
      <c r="F47" s="60" t="n">
        <f aca="false">SUM(F7+F12+F17+F22+F27+F32+F37+F42)</f>
        <v>6679</v>
      </c>
      <c r="G47" s="61" t="n">
        <f aca="false">SUM(E47:F47)</f>
        <v>13781</v>
      </c>
      <c r="H47" s="62" t="n">
        <f aca="false">SUM(H7+H12+H17+H22+H27+H32+H37+H42)</f>
        <v>11831</v>
      </c>
      <c r="I47" s="60" t="n">
        <f aca="false">SUM(I7+I12+I17+I22+I27+I32+I37+I42)</f>
        <v>16310</v>
      </c>
      <c r="J47" s="61" t="n">
        <f aca="false">SUM(H47:I47)</f>
        <v>28141</v>
      </c>
      <c r="K47" s="62" t="n">
        <f aca="false">SUM(K7+K12+K17+K22+K27+K32+K37+K42)</f>
        <v>4915</v>
      </c>
      <c r="L47" s="60" t="n">
        <f aca="false">SUM(L7+L12+L17+L22+L27+L32+L37+L42)</f>
        <v>5160</v>
      </c>
      <c r="M47" s="61" t="n">
        <f aca="false">SUM(K47:L47)</f>
        <v>10075</v>
      </c>
    </row>
    <row r="48" customFormat="false" ht="11.1" hidden="false" customHeight="true" outlineLevel="0" collapsed="false">
      <c r="A48" s="37" t="s">
        <v>29</v>
      </c>
      <c r="B48" s="59" t="n">
        <f aca="false">SUM(B8+B13+B18+B23+B28+B33+B38+B43)</f>
        <v>1534</v>
      </c>
      <c r="C48" s="60" t="n">
        <f aca="false">SUM(C8+C13+C18+C23+C28+C33+C38+C43)</f>
        <v>1787</v>
      </c>
      <c r="D48" s="61" t="n">
        <f aca="false">SUM(B48:C48)</f>
        <v>3321</v>
      </c>
      <c r="E48" s="62" t="n">
        <f aca="false">SUM(E8+E13+E18+E23+E28+E33+E38+E43)</f>
        <v>407</v>
      </c>
      <c r="F48" s="60" t="n">
        <f aca="false">SUM(F8+F13+F18+F23+F28+F33+F38+F43)</f>
        <v>350</v>
      </c>
      <c r="G48" s="61" t="n">
        <f aca="false">SUM(E48:F48)</f>
        <v>757</v>
      </c>
      <c r="H48" s="62" t="n">
        <f aca="false">SUM(H8+H13+H18+H23+H28+H33+H38+H43)</f>
        <v>1336</v>
      </c>
      <c r="I48" s="60" t="n">
        <f aca="false">SUM(I8+I13+I18+I23+I28+I33+I38+I43)</f>
        <v>1564</v>
      </c>
      <c r="J48" s="61" t="n">
        <f aca="false">SUM(H48:I48)</f>
        <v>2900</v>
      </c>
      <c r="K48" s="62" t="n">
        <f aca="false">SUM(K8+K13+K18+K23+K28+K33+K38+K43)</f>
        <v>409</v>
      </c>
      <c r="L48" s="60" t="n">
        <f aca="false">SUM(L8+L13+L18+L23+L28+L33+L38+L43)</f>
        <v>370</v>
      </c>
      <c r="M48" s="61" t="n">
        <f aca="false">SUM(K48:L48)</f>
        <v>779</v>
      </c>
    </row>
    <row r="49" customFormat="false" ht="11.1" hidden="false" customHeight="true" outlineLevel="0" collapsed="false">
      <c r="A49" s="37" t="s">
        <v>30</v>
      </c>
      <c r="B49" s="59" t="n">
        <f aca="false">SUM(B9+B14+B19+B24+B29+B34+B39+B44)</f>
        <v>3267</v>
      </c>
      <c r="C49" s="60" t="n">
        <f aca="false">SUM(C9+C14+C19+C24+C29+C34+C39+C44)</f>
        <v>3477</v>
      </c>
      <c r="D49" s="61" t="n">
        <f aca="false">SUM(B49:C49)</f>
        <v>6744</v>
      </c>
      <c r="E49" s="62" t="n">
        <f aca="false">SUM(E9+E14+E19+E24+E29+E34+E39+E44)</f>
        <v>299</v>
      </c>
      <c r="F49" s="60" t="n">
        <f aca="false">SUM(F9+F14+F19+F24+F29+F34+F39+F44)</f>
        <v>200</v>
      </c>
      <c r="G49" s="61" t="n">
        <f aca="false">SUM(E49:F49)</f>
        <v>499</v>
      </c>
      <c r="H49" s="62" t="n">
        <f aca="false">SUM(H9+H14+H19+H24+H29+H34+H39+H44)</f>
        <v>3044</v>
      </c>
      <c r="I49" s="60" t="n">
        <f aca="false">SUM(I9+I14+I19+I24+I29+I34+I39+I44)</f>
        <v>3221</v>
      </c>
      <c r="J49" s="61" t="n">
        <f aca="false">SUM(H49:I49)</f>
        <v>6265</v>
      </c>
      <c r="K49" s="62" t="n">
        <f aca="false">SUM(K9+K14+K19+K24+K29+K34+K39+K44)</f>
        <v>294</v>
      </c>
      <c r="L49" s="60" t="n">
        <f aca="false">SUM(L9+L14+L19+L24+L29+L34+L39+L44)</f>
        <v>191</v>
      </c>
      <c r="M49" s="61" t="n">
        <f aca="false">SUM(K49:L49)</f>
        <v>485</v>
      </c>
    </row>
    <row r="50" customFormat="false" ht="11.1" hidden="false" customHeight="true" outlineLevel="0" collapsed="false">
      <c r="A50" s="37" t="s">
        <v>26</v>
      </c>
      <c r="B50" s="64" t="n">
        <f aca="false">SUM(B10+B15+B20+B25+B30+B35+B40+B45)</f>
        <v>19890</v>
      </c>
      <c r="C50" s="65" t="n">
        <f aca="false">SUM(C10+C15+C20+C25+C30+C35+C40+C45)</f>
        <v>24619</v>
      </c>
      <c r="D50" s="66" t="n">
        <f aca="false">SUM(B50:C50)</f>
        <v>44509</v>
      </c>
      <c r="E50" s="67" t="n">
        <f aca="false">SUM(E10+E15+E20+E25+E30+E35+E40+E45)</f>
        <v>7808</v>
      </c>
      <c r="F50" s="65" t="n">
        <f aca="false">SUM(F10+F15+F20+F25+F30+F35+F40+F45)</f>
        <v>7229</v>
      </c>
      <c r="G50" s="66" t="n">
        <f aca="false">SUM(E50:F50)</f>
        <v>15037</v>
      </c>
      <c r="H50" s="67" t="n">
        <f aca="false">SUM(H10+H15+H20+H25+H30+H35+H40+H45)</f>
        <v>16211</v>
      </c>
      <c r="I50" s="65" t="n">
        <f aca="false">SUM(I10+I15+I20+I25+I30+I35+I40+I45)</f>
        <v>21095</v>
      </c>
      <c r="J50" s="66" t="n">
        <f aca="false">SUM(H50:I50)</f>
        <v>37306</v>
      </c>
      <c r="K50" s="67" t="n">
        <f aca="false">SUM(K10+K15+K20+K25+K30+K35+K40+K45)</f>
        <v>5618</v>
      </c>
      <c r="L50" s="65" t="n">
        <f aca="false">SUM(L10+L15+L20+L25+L30+L35+L40+L45)</f>
        <v>5721</v>
      </c>
      <c r="M50" s="66" t="n">
        <f aca="false">SUM(K50:L50)</f>
        <v>11339</v>
      </c>
    </row>
    <row r="51" customFormat="false" ht="12.75" hidden="false" customHeight="false" outlineLevel="0" collapsed="false">
      <c r="A51" s="69" t="s">
        <v>39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2.75" hidden="false" customHeight="false" outlineLevel="0" collapsed="false"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2.75" hidden="false" customHeight="false" outlineLevel="0" collapsed="false">
      <c r="D53" s="73"/>
      <c r="J53" s="73"/>
    </row>
  </sheetData>
  <mergeCells count="8">
    <mergeCell ref="A1:M1"/>
    <mergeCell ref="B3:G3"/>
    <mergeCell ref="H3:M3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0138888888889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
Viceconsejería&amp;REducación Secundar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13" min="2" style="0" width="6.99"/>
  </cols>
  <sheetData>
    <row r="1" customFormat="false" ht="12.75" hidden="false" customHeight="true" outlineLevel="0" collapsed="false">
      <c r="A1" s="111" t="s">
        <v>56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9" hidden="false" customHeight="true" outlineLevel="0" collapsed="false">
      <c r="A2" s="23"/>
      <c r="B2" s="24"/>
      <c r="C2" s="23"/>
      <c r="D2" s="23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1.25" hidden="false" customHeight="true" outlineLevel="0" collapsed="false">
      <c r="A3" s="74" t="s">
        <v>19</v>
      </c>
      <c r="B3" s="27" t="s">
        <v>53</v>
      </c>
      <c r="C3" s="27"/>
      <c r="D3" s="27"/>
      <c r="E3" s="27"/>
      <c r="F3" s="27"/>
      <c r="G3" s="27"/>
      <c r="H3" s="28" t="s">
        <v>54</v>
      </c>
      <c r="I3" s="28"/>
      <c r="J3" s="28"/>
      <c r="K3" s="28"/>
      <c r="L3" s="28"/>
      <c r="M3" s="28"/>
    </row>
    <row r="4" customFormat="false" ht="12.75" hidden="false" customHeight="false" outlineLevel="0" collapsed="false">
      <c r="A4" s="75" t="s">
        <v>1</v>
      </c>
      <c r="B4" s="30" t="s">
        <v>22</v>
      </c>
      <c r="C4" s="30"/>
      <c r="D4" s="30"/>
      <c r="E4" s="28" t="s">
        <v>23</v>
      </c>
      <c r="F4" s="28"/>
      <c r="G4" s="28"/>
      <c r="H4" s="27" t="s">
        <v>22</v>
      </c>
      <c r="I4" s="27"/>
      <c r="J4" s="27"/>
      <c r="K4" s="30" t="s">
        <v>23</v>
      </c>
      <c r="L4" s="30"/>
      <c r="M4" s="30"/>
    </row>
    <row r="5" customFormat="false" ht="9" hidden="false" customHeight="true" outlineLevel="0" collapsed="false">
      <c r="A5" s="75"/>
      <c r="B5" s="27" t="s">
        <v>24</v>
      </c>
      <c r="C5" s="28" t="s">
        <v>25</v>
      </c>
      <c r="D5" s="27" t="s">
        <v>26</v>
      </c>
      <c r="E5" s="27" t="s">
        <v>24</v>
      </c>
      <c r="F5" s="28" t="s">
        <v>25</v>
      </c>
      <c r="G5" s="27" t="s">
        <v>26</v>
      </c>
      <c r="H5" s="27" t="s">
        <v>24</v>
      </c>
      <c r="I5" s="28" t="s">
        <v>25</v>
      </c>
      <c r="J5" s="27" t="s">
        <v>26</v>
      </c>
      <c r="K5" s="27" t="s">
        <v>24</v>
      </c>
      <c r="L5" s="28" t="s">
        <v>25</v>
      </c>
      <c r="M5" s="27" t="s">
        <v>26</v>
      </c>
    </row>
    <row r="6" customFormat="false" ht="11.1" hidden="false" customHeight="true" outlineLevel="0" collapsed="false">
      <c r="A6" s="31" t="s">
        <v>27</v>
      </c>
      <c r="B6" s="32"/>
      <c r="C6" s="33"/>
      <c r="D6" s="34"/>
      <c r="E6" s="35"/>
      <c r="F6" s="33"/>
      <c r="G6" s="34"/>
      <c r="H6" s="35"/>
      <c r="I6" s="33"/>
      <c r="J6" s="34"/>
      <c r="K6" s="35"/>
      <c r="L6" s="33"/>
      <c r="M6" s="34"/>
    </row>
    <row r="7" customFormat="false" ht="11.1" hidden="false" customHeight="true" outlineLevel="0" collapsed="false">
      <c r="A7" s="37" t="s">
        <v>28</v>
      </c>
      <c r="B7" s="38" t="n">
        <v>112</v>
      </c>
      <c r="C7" s="39" t="n">
        <v>123</v>
      </c>
      <c r="D7" s="40" t="n">
        <v>235</v>
      </c>
      <c r="E7" s="41" t="n">
        <v>389</v>
      </c>
      <c r="F7" s="39" t="n">
        <v>292</v>
      </c>
      <c r="G7" s="40" t="n">
        <v>681</v>
      </c>
      <c r="H7" s="41" t="n">
        <v>179</v>
      </c>
      <c r="I7" s="39" t="n">
        <v>190</v>
      </c>
      <c r="J7" s="40" t="n">
        <v>369</v>
      </c>
      <c r="K7" s="41" t="n">
        <v>284</v>
      </c>
      <c r="L7" s="39" t="n">
        <v>271</v>
      </c>
      <c r="M7" s="40" t="n">
        <v>555</v>
      </c>
    </row>
    <row r="8" customFormat="false" ht="11.1" hidden="false" customHeight="true" outlineLevel="0" collapsed="false">
      <c r="A8" s="37" t="s">
        <v>29</v>
      </c>
      <c r="B8" s="38"/>
      <c r="C8" s="39"/>
      <c r="D8" s="40"/>
      <c r="E8" s="41"/>
      <c r="F8" s="39"/>
      <c r="G8" s="40"/>
      <c r="H8" s="41"/>
      <c r="I8" s="39"/>
      <c r="J8" s="40"/>
      <c r="K8" s="41"/>
      <c r="L8" s="39"/>
      <c r="M8" s="40"/>
    </row>
    <row r="9" customFormat="false" ht="11.1" hidden="false" customHeight="true" outlineLevel="0" collapsed="false">
      <c r="A9" s="37" t="s">
        <v>30</v>
      </c>
      <c r="B9" s="38"/>
      <c r="C9" s="39"/>
      <c r="D9" s="40"/>
      <c r="E9" s="41"/>
      <c r="F9" s="39"/>
      <c r="G9" s="40"/>
      <c r="H9" s="41"/>
      <c r="I9" s="39"/>
      <c r="J9" s="40"/>
      <c r="K9" s="41"/>
      <c r="L9" s="39"/>
      <c r="M9" s="40"/>
    </row>
    <row r="10" customFormat="false" ht="11.1" hidden="false" customHeight="true" outlineLevel="0" collapsed="false">
      <c r="A10" s="37" t="s">
        <v>26</v>
      </c>
      <c r="B10" s="43" t="n">
        <v>112</v>
      </c>
      <c r="C10" s="44" t="n">
        <v>123</v>
      </c>
      <c r="D10" s="40" t="n">
        <v>235</v>
      </c>
      <c r="E10" s="45" t="n">
        <v>389</v>
      </c>
      <c r="F10" s="44" t="n">
        <v>292</v>
      </c>
      <c r="G10" s="40" t="n">
        <v>681</v>
      </c>
      <c r="H10" s="45" t="n">
        <v>179</v>
      </c>
      <c r="I10" s="44" t="n">
        <v>190</v>
      </c>
      <c r="J10" s="40" t="n">
        <v>369</v>
      </c>
      <c r="K10" s="45" t="n">
        <v>284</v>
      </c>
      <c r="L10" s="44" t="n">
        <v>271</v>
      </c>
      <c r="M10" s="40" t="n">
        <v>555</v>
      </c>
    </row>
    <row r="11" customFormat="false" ht="11.1" hidden="false" customHeight="true" outlineLevel="0" collapsed="false">
      <c r="A11" s="31" t="s">
        <v>31</v>
      </c>
      <c r="B11" s="46"/>
      <c r="C11" s="47"/>
      <c r="D11" s="48"/>
      <c r="E11" s="49"/>
      <c r="F11" s="47"/>
      <c r="G11" s="48"/>
      <c r="H11" s="49"/>
      <c r="I11" s="47"/>
      <c r="J11" s="48"/>
      <c r="K11" s="49"/>
      <c r="L11" s="47"/>
      <c r="M11" s="48"/>
    </row>
    <row r="12" customFormat="false" ht="11.1" hidden="false" customHeight="true" outlineLevel="0" collapsed="false">
      <c r="A12" s="37" t="s">
        <v>28</v>
      </c>
      <c r="B12" s="38" t="n">
        <v>167</v>
      </c>
      <c r="C12" s="39" t="n">
        <v>208</v>
      </c>
      <c r="D12" s="40" t="n">
        <v>375</v>
      </c>
      <c r="E12" s="41" t="n">
        <v>589</v>
      </c>
      <c r="F12" s="39" t="n">
        <v>505</v>
      </c>
      <c r="G12" s="40" t="n">
        <v>1094</v>
      </c>
      <c r="H12" s="41" t="n">
        <v>302</v>
      </c>
      <c r="I12" s="39" t="n">
        <v>352</v>
      </c>
      <c r="J12" s="40" t="n">
        <v>654</v>
      </c>
      <c r="K12" s="41" t="n">
        <v>570</v>
      </c>
      <c r="L12" s="39" t="n">
        <v>507</v>
      </c>
      <c r="M12" s="40" t="n">
        <v>1077</v>
      </c>
    </row>
    <row r="13" customFormat="false" ht="11.1" hidden="false" customHeight="true" outlineLevel="0" collapsed="false">
      <c r="A13" s="37" t="s">
        <v>29</v>
      </c>
      <c r="B13" s="38"/>
      <c r="C13" s="39"/>
      <c r="D13" s="40"/>
      <c r="E13" s="41"/>
      <c r="F13" s="39"/>
      <c r="G13" s="40"/>
      <c r="H13" s="41"/>
      <c r="I13" s="39"/>
      <c r="J13" s="40"/>
      <c r="K13" s="41"/>
      <c r="L13" s="39"/>
      <c r="M13" s="40"/>
    </row>
    <row r="14" customFormat="false" ht="11.1" hidden="false" customHeight="true" outlineLevel="0" collapsed="false">
      <c r="A14" s="37" t="s">
        <v>30</v>
      </c>
      <c r="B14" s="38"/>
      <c r="C14" s="39"/>
      <c r="D14" s="40"/>
      <c r="E14" s="41"/>
      <c r="F14" s="39"/>
      <c r="G14" s="40"/>
      <c r="H14" s="41"/>
      <c r="I14" s="39"/>
      <c r="J14" s="40"/>
      <c r="K14" s="41"/>
      <c r="L14" s="39"/>
      <c r="M14" s="40"/>
    </row>
    <row r="15" customFormat="false" ht="11.1" hidden="false" customHeight="true" outlineLevel="0" collapsed="false">
      <c r="A15" s="37" t="s">
        <v>26</v>
      </c>
      <c r="B15" s="51" t="n">
        <v>167</v>
      </c>
      <c r="C15" s="52" t="n">
        <v>208</v>
      </c>
      <c r="D15" s="53" t="n">
        <v>375</v>
      </c>
      <c r="E15" s="54" t="n">
        <v>589</v>
      </c>
      <c r="F15" s="52" t="n">
        <v>505</v>
      </c>
      <c r="G15" s="53" t="n">
        <v>1094</v>
      </c>
      <c r="H15" s="54" t="n">
        <v>302</v>
      </c>
      <c r="I15" s="52" t="n">
        <v>352</v>
      </c>
      <c r="J15" s="53" t="n">
        <v>654</v>
      </c>
      <c r="K15" s="54" t="n">
        <v>570</v>
      </c>
      <c r="L15" s="52" t="n">
        <v>507</v>
      </c>
      <c r="M15" s="53" t="n">
        <v>1077</v>
      </c>
    </row>
    <row r="16" customFormat="false" ht="11.1" hidden="false" customHeight="true" outlineLevel="0" collapsed="false">
      <c r="A16" s="31" t="s">
        <v>32</v>
      </c>
      <c r="B16" s="38"/>
      <c r="C16" s="39"/>
      <c r="D16" s="40"/>
      <c r="E16" s="41"/>
      <c r="F16" s="39"/>
      <c r="G16" s="40"/>
      <c r="H16" s="41"/>
      <c r="I16" s="39"/>
      <c r="J16" s="40"/>
      <c r="K16" s="41"/>
      <c r="L16" s="39"/>
      <c r="M16" s="40"/>
    </row>
    <row r="17" customFormat="false" ht="11.1" hidden="false" customHeight="true" outlineLevel="0" collapsed="false">
      <c r="A17" s="37" t="s">
        <v>28</v>
      </c>
      <c r="B17" s="38" t="n">
        <v>113</v>
      </c>
      <c r="C17" s="39" t="n">
        <v>97</v>
      </c>
      <c r="D17" s="40" t="n">
        <v>210</v>
      </c>
      <c r="E17" s="41" t="n">
        <v>309</v>
      </c>
      <c r="F17" s="39" t="n">
        <v>198</v>
      </c>
      <c r="G17" s="40" t="n">
        <v>507</v>
      </c>
      <c r="H17" s="41" t="n">
        <v>177</v>
      </c>
      <c r="I17" s="39" t="n">
        <v>155</v>
      </c>
      <c r="J17" s="40" t="n">
        <v>332</v>
      </c>
      <c r="K17" s="41" t="n">
        <v>316</v>
      </c>
      <c r="L17" s="39" t="n">
        <v>305</v>
      </c>
      <c r="M17" s="40" t="n">
        <v>621</v>
      </c>
    </row>
    <row r="18" customFormat="false" ht="11.1" hidden="false" customHeight="true" outlineLevel="0" collapsed="false">
      <c r="A18" s="37" t="s">
        <v>29</v>
      </c>
      <c r="B18" s="38"/>
      <c r="C18" s="39"/>
      <c r="D18" s="40"/>
      <c r="E18" s="41"/>
      <c r="F18" s="39"/>
      <c r="G18" s="40"/>
      <c r="H18" s="41"/>
      <c r="I18" s="39"/>
      <c r="J18" s="40"/>
      <c r="K18" s="41"/>
      <c r="L18" s="39"/>
      <c r="M18" s="40"/>
    </row>
    <row r="19" customFormat="false" ht="11.1" hidden="false" customHeight="true" outlineLevel="0" collapsed="false">
      <c r="A19" s="37" t="s">
        <v>30</v>
      </c>
      <c r="B19" s="38"/>
      <c r="C19" s="39"/>
      <c r="D19" s="40"/>
      <c r="E19" s="41"/>
      <c r="F19" s="39"/>
      <c r="G19" s="40"/>
      <c r="H19" s="41"/>
      <c r="I19" s="39"/>
      <c r="J19" s="40"/>
      <c r="K19" s="41"/>
      <c r="L19" s="39"/>
      <c r="M19" s="40"/>
    </row>
    <row r="20" customFormat="false" ht="11.1" hidden="false" customHeight="true" outlineLevel="0" collapsed="false">
      <c r="A20" s="37" t="s">
        <v>26</v>
      </c>
      <c r="B20" s="43" t="n">
        <v>113</v>
      </c>
      <c r="C20" s="44" t="n">
        <v>97</v>
      </c>
      <c r="D20" s="40" t="n">
        <v>210</v>
      </c>
      <c r="E20" s="45" t="n">
        <v>309</v>
      </c>
      <c r="F20" s="44" t="n">
        <v>198</v>
      </c>
      <c r="G20" s="40" t="n">
        <v>507</v>
      </c>
      <c r="H20" s="45" t="n">
        <v>177</v>
      </c>
      <c r="I20" s="44" t="n">
        <v>155</v>
      </c>
      <c r="J20" s="40" t="n">
        <v>332</v>
      </c>
      <c r="K20" s="45" t="n">
        <v>316</v>
      </c>
      <c r="L20" s="44" t="n">
        <v>305</v>
      </c>
      <c r="M20" s="40" t="n">
        <v>621</v>
      </c>
    </row>
    <row r="21" customFormat="false" ht="11.1" hidden="false" customHeight="true" outlineLevel="0" collapsed="false">
      <c r="A21" s="31" t="s">
        <v>33</v>
      </c>
      <c r="B21" s="46"/>
      <c r="C21" s="47"/>
      <c r="D21" s="48"/>
      <c r="E21" s="49"/>
      <c r="F21" s="47"/>
      <c r="G21" s="48"/>
      <c r="H21" s="49"/>
      <c r="I21" s="47"/>
      <c r="J21" s="48"/>
      <c r="K21" s="49"/>
      <c r="L21" s="47"/>
      <c r="M21" s="48"/>
    </row>
    <row r="22" customFormat="false" ht="11.1" hidden="false" customHeight="true" outlineLevel="0" collapsed="false">
      <c r="A22" s="37" t="s">
        <v>28</v>
      </c>
      <c r="B22" s="38" t="n">
        <v>99</v>
      </c>
      <c r="C22" s="39" t="n">
        <v>94</v>
      </c>
      <c r="D22" s="40" t="n">
        <v>193</v>
      </c>
      <c r="E22" s="41" t="n">
        <v>336</v>
      </c>
      <c r="F22" s="39" t="n">
        <v>257</v>
      </c>
      <c r="G22" s="40" t="n">
        <v>593</v>
      </c>
      <c r="H22" s="41" t="n">
        <v>195</v>
      </c>
      <c r="I22" s="39" t="n">
        <v>199</v>
      </c>
      <c r="J22" s="40" t="n">
        <v>394</v>
      </c>
      <c r="K22" s="41" t="n">
        <v>342</v>
      </c>
      <c r="L22" s="39" t="n">
        <v>288</v>
      </c>
      <c r="M22" s="40" t="n">
        <v>630</v>
      </c>
    </row>
    <row r="23" customFormat="false" ht="11.1" hidden="false" customHeight="true" outlineLevel="0" collapsed="false">
      <c r="A23" s="37" t="s">
        <v>29</v>
      </c>
      <c r="B23" s="38"/>
      <c r="C23" s="39"/>
      <c r="D23" s="40"/>
      <c r="E23" s="41"/>
      <c r="F23" s="39"/>
      <c r="G23" s="40"/>
      <c r="H23" s="41"/>
      <c r="I23" s="39"/>
      <c r="J23" s="40"/>
      <c r="K23" s="41"/>
      <c r="L23" s="39"/>
      <c r="M23" s="40"/>
    </row>
    <row r="24" customFormat="false" ht="11.1" hidden="false" customHeight="true" outlineLevel="0" collapsed="false">
      <c r="A24" s="37" t="s">
        <v>30</v>
      </c>
      <c r="B24" s="38"/>
      <c r="C24" s="39"/>
      <c r="D24" s="40"/>
      <c r="E24" s="41"/>
      <c r="F24" s="39"/>
      <c r="G24" s="40"/>
      <c r="H24" s="41"/>
      <c r="I24" s="39"/>
      <c r="J24" s="40"/>
      <c r="K24" s="41"/>
      <c r="L24" s="39"/>
      <c r="M24" s="40"/>
    </row>
    <row r="25" customFormat="false" ht="11.1" hidden="false" customHeight="true" outlineLevel="0" collapsed="false">
      <c r="A25" s="37" t="s">
        <v>26</v>
      </c>
      <c r="B25" s="51" t="n">
        <v>99</v>
      </c>
      <c r="C25" s="52" t="n">
        <v>94</v>
      </c>
      <c r="D25" s="53" t="n">
        <v>193</v>
      </c>
      <c r="E25" s="54" t="n">
        <v>336</v>
      </c>
      <c r="F25" s="52" t="n">
        <v>257</v>
      </c>
      <c r="G25" s="53" t="n">
        <v>593</v>
      </c>
      <c r="H25" s="54" t="n">
        <v>195</v>
      </c>
      <c r="I25" s="52" t="n">
        <v>199</v>
      </c>
      <c r="J25" s="53" t="n">
        <v>394</v>
      </c>
      <c r="K25" s="54" t="n">
        <v>342</v>
      </c>
      <c r="L25" s="52" t="n">
        <v>288</v>
      </c>
      <c r="M25" s="53" t="n">
        <v>630</v>
      </c>
    </row>
    <row r="26" customFormat="false" ht="11.1" hidden="false" customHeight="true" outlineLevel="0" collapsed="false">
      <c r="A26" s="31" t="s">
        <v>34</v>
      </c>
      <c r="B26" s="38"/>
      <c r="C26" s="39"/>
      <c r="D26" s="40"/>
      <c r="E26" s="41"/>
      <c r="F26" s="39"/>
      <c r="G26" s="40"/>
      <c r="H26" s="41"/>
      <c r="I26" s="39"/>
      <c r="J26" s="40"/>
      <c r="K26" s="41"/>
      <c r="L26" s="39"/>
      <c r="M26" s="40"/>
    </row>
    <row r="27" customFormat="false" ht="11.1" hidden="false" customHeight="true" outlineLevel="0" collapsed="false">
      <c r="A27" s="37" t="s">
        <v>28</v>
      </c>
      <c r="B27" s="38" t="n">
        <v>27</v>
      </c>
      <c r="C27" s="39" t="n">
        <v>27</v>
      </c>
      <c r="D27" s="40" t="n">
        <v>54</v>
      </c>
      <c r="E27" s="41" t="n">
        <v>199</v>
      </c>
      <c r="F27" s="39" t="n">
        <v>154</v>
      </c>
      <c r="G27" s="40" t="n">
        <v>353</v>
      </c>
      <c r="H27" s="41" t="n">
        <v>96</v>
      </c>
      <c r="I27" s="39" t="n">
        <v>113</v>
      </c>
      <c r="J27" s="40" t="n">
        <v>209</v>
      </c>
      <c r="K27" s="41" t="n">
        <v>155</v>
      </c>
      <c r="L27" s="39" t="n">
        <v>179</v>
      </c>
      <c r="M27" s="40" t="n">
        <v>334</v>
      </c>
    </row>
    <row r="28" customFormat="false" ht="11.1" hidden="false" customHeight="true" outlineLevel="0" collapsed="false">
      <c r="A28" s="37" t="s">
        <v>29</v>
      </c>
      <c r="B28" s="38"/>
      <c r="C28" s="39"/>
      <c r="D28" s="40"/>
      <c r="E28" s="41"/>
      <c r="F28" s="39"/>
      <c r="G28" s="40"/>
      <c r="H28" s="41"/>
      <c r="I28" s="39"/>
      <c r="J28" s="40"/>
      <c r="K28" s="41"/>
      <c r="L28" s="39"/>
      <c r="M28" s="40"/>
    </row>
    <row r="29" customFormat="false" ht="11.1" hidden="false" customHeight="true" outlineLevel="0" collapsed="false">
      <c r="A29" s="37" t="s">
        <v>30</v>
      </c>
      <c r="B29" s="38"/>
      <c r="C29" s="39"/>
      <c r="D29" s="40"/>
      <c r="E29" s="41"/>
      <c r="F29" s="39"/>
      <c r="G29" s="40"/>
      <c r="H29" s="41"/>
      <c r="I29" s="39"/>
      <c r="J29" s="40"/>
      <c r="K29" s="41"/>
      <c r="L29" s="39"/>
      <c r="M29" s="40"/>
    </row>
    <row r="30" customFormat="false" ht="11.1" hidden="false" customHeight="true" outlineLevel="0" collapsed="false">
      <c r="A30" s="37" t="s">
        <v>26</v>
      </c>
      <c r="B30" s="43" t="n">
        <v>27</v>
      </c>
      <c r="C30" s="44" t="n">
        <v>27</v>
      </c>
      <c r="D30" s="40" t="n">
        <v>54</v>
      </c>
      <c r="E30" s="45" t="n">
        <v>199</v>
      </c>
      <c r="F30" s="44" t="n">
        <v>154</v>
      </c>
      <c r="G30" s="40" t="n">
        <v>353</v>
      </c>
      <c r="H30" s="45" t="n">
        <v>96</v>
      </c>
      <c r="I30" s="44" t="n">
        <v>113</v>
      </c>
      <c r="J30" s="40" t="n">
        <v>209</v>
      </c>
      <c r="K30" s="45" t="n">
        <v>155</v>
      </c>
      <c r="L30" s="44" t="n">
        <v>179</v>
      </c>
      <c r="M30" s="40" t="n">
        <v>334</v>
      </c>
    </row>
    <row r="31" customFormat="false" ht="11.1" hidden="false" customHeight="true" outlineLevel="0" collapsed="false">
      <c r="A31" s="31" t="s">
        <v>35</v>
      </c>
      <c r="B31" s="46"/>
      <c r="C31" s="47"/>
      <c r="D31" s="48"/>
      <c r="E31" s="49"/>
      <c r="F31" s="47"/>
      <c r="G31" s="48"/>
      <c r="H31" s="49"/>
      <c r="I31" s="47"/>
      <c r="J31" s="48"/>
      <c r="K31" s="49"/>
      <c r="L31" s="47"/>
      <c r="M31" s="48"/>
    </row>
    <row r="32" customFormat="false" ht="11.1" hidden="false" customHeight="true" outlineLevel="0" collapsed="false">
      <c r="A32" s="37" t="s">
        <v>28</v>
      </c>
      <c r="B32" s="38" t="n">
        <v>62</v>
      </c>
      <c r="C32" s="39" t="n">
        <v>68</v>
      </c>
      <c r="D32" s="40" t="n">
        <v>130</v>
      </c>
      <c r="E32" s="41" t="n">
        <v>283</v>
      </c>
      <c r="F32" s="39" t="n">
        <v>205</v>
      </c>
      <c r="G32" s="40" t="n">
        <v>488</v>
      </c>
      <c r="H32" s="41" t="n">
        <v>107</v>
      </c>
      <c r="I32" s="39" t="n">
        <v>105</v>
      </c>
      <c r="J32" s="40" t="n">
        <v>212</v>
      </c>
      <c r="K32" s="41" t="n">
        <v>276</v>
      </c>
      <c r="L32" s="39" t="n">
        <v>273</v>
      </c>
      <c r="M32" s="40" t="n">
        <v>549</v>
      </c>
    </row>
    <row r="33" customFormat="false" ht="11.1" hidden="false" customHeight="true" outlineLevel="0" collapsed="false">
      <c r="A33" s="37" t="s">
        <v>29</v>
      </c>
      <c r="B33" s="38"/>
      <c r="C33" s="39"/>
      <c r="D33" s="40"/>
      <c r="E33" s="41"/>
      <c r="F33" s="39"/>
      <c r="G33" s="40"/>
      <c r="H33" s="41"/>
      <c r="I33" s="39"/>
      <c r="J33" s="40"/>
      <c r="K33" s="41"/>
      <c r="L33" s="39"/>
      <c r="M33" s="40"/>
    </row>
    <row r="34" customFormat="false" ht="11.1" hidden="false" customHeight="true" outlineLevel="0" collapsed="false">
      <c r="A34" s="37" t="s">
        <v>30</v>
      </c>
      <c r="B34" s="38"/>
      <c r="C34" s="39"/>
      <c r="D34" s="40"/>
      <c r="E34" s="41"/>
      <c r="F34" s="39"/>
      <c r="G34" s="40"/>
      <c r="H34" s="41"/>
      <c r="I34" s="39"/>
      <c r="J34" s="40"/>
      <c r="K34" s="41"/>
      <c r="L34" s="39"/>
      <c r="M34" s="40"/>
    </row>
    <row r="35" customFormat="false" ht="11.1" hidden="false" customHeight="true" outlineLevel="0" collapsed="false">
      <c r="A35" s="37" t="s">
        <v>26</v>
      </c>
      <c r="B35" s="51" t="n">
        <v>62</v>
      </c>
      <c r="C35" s="52" t="n">
        <v>68</v>
      </c>
      <c r="D35" s="53" t="n">
        <v>130</v>
      </c>
      <c r="E35" s="54" t="n">
        <v>283</v>
      </c>
      <c r="F35" s="52" t="n">
        <v>205</v>
      </c>
      <c r="G35" s="53" t="n">
        <v>488</v>
      </c>
      <c r="H35" s="54" t="n">
        <v>107</v>
      </c>
      <c r="I35" s="52" t="n">
        <v>105</v>
      </c>
      <c r="J35" s="53" t="n">
        <v>212</v>
      </c>
      <c r="K35" s="54" t="n">
        <v>276</v>
      </c>
      <c r="L35" s="52" t="n">
        <v>273</v>
      </c>
      <c r="M35" s="53" t="n">
        <v>549</v>
      </c>
    </row>
    <row r="36" customFormat="false" ht="11.1" hidden="false" customHeight="true" outlineLevel="0" collapsed="false">
      <c r="A36" s="31" t="s">
        <v>36</v>
      </c>
      <c r="B36" s="38"/>
      <c r="C36" s="39"/>
      <c r="D36" s="40"/>
      <c r="E36" s="41"/>
      <c r="F36" s="39"/>
      <c r="G36" s="40"/>
      <c r="H36" s="41"/>
      <c r="I36" s="39"/>
      <c r="J36" s="40"/>
      <c r="K36" s="41"/>
      <c r="L36" s="39"/>
      <c r="M36" s="40"/>
    </row>
    <row r="37" customFormat="false" ht="11.1" hidden="false" customHeight="true" outlineLevel="0" collapsed="false">
      <c r="A37" s="37" t="s">
        <v>28</v>
      </c>
      <c r="B37" s="38" t="n">
        <v>286</v>
      </c>
      <c r="C37" s="39" t="n">
        <v>236</v>
      </c>
      <c r="D37" s="40" t="n">
        <v>522</v>
      </c>
      <c r="E37" s="41" t="n">
        <v>532</v>
      </c>
      <c r="F37" s="39" t="n">
        <v>430</v>
      </c>
      <c r="G37" s="40" t="n">
        <v>962</v>
      </c>
      <c r="H37" s="41" t="n">
        <v>348</v>
      </c>
      <c r="I37" s="39" t="n">
        <v>369</v>
      </c>
      <c r="J37" s="40" t="n">
        <v>717</v>
      </c>
      <c r="K37" s="41" t="n">
        <v>662</v>
      </c>
      <c r="L37" s="39" t="n">
        <v>669</v>
      </c>
      <c r="M37" s="40" t="n">
        <v>1331</v>
      </c>
    </row>
    <row r="38" customFormat="false" ht="11.1" hidden="false" customHeight="true" outlineLevel="0" collapsed="false">
      <c r="A38" s="37" t="s">
        <v>29</v>
      </c>
      <c r="B38" s="38"/>
      <c r="C38" s="39"/>
      <c r="D38" s="40"/>
      <c r="E38" s="41"/>
      <c r="F38" s="39"/>
      <c r="G38" s="40"/>
      <c r="H38" s="41"/>
      <c r="I38" s="39"/>
      <c r="J38" s="40"/>
      <c r="K38" s="41"/>
      <c r="L38" s="39"/>
      <c r="M38" s="40"/>
    </row>
    <row r="39" customFormat="false" ht="11.1" hidden="false" customHeight="true" outlineLevel="0" collapsed="false">
      <c r="A39" s="37" t="s">
        <v>30</v>
      </c>
      <c r="B39" s="38"/>
      <c r="C39" s="39"/>
      <c r="D39" s="40"/>
      <c r="E39" s="41"/>
      <c r="F39" s="39"/>
      <c r="G39" s="40"/>
      <c r="H39" s="41"/>
      <c r="I39" s="39"/>
      <c r="J39" s="40"/>
      <c r="K39" s="41"/>
      <c r="L39" s="39"/>
      <c r="M39" s="40"/>
    </row>
    <row r="40" customFormat="false" ht="11.1" hidden="false" customHeight="true" outlineLevel="0" collapsed="false">
      <c r="A40" s="37" t="s">
        <v>26</v>
      </c>
      <c r="B40" s="43" t="n">
        <v>286</v>
      </c>
      <c r="C40" s="44" t="n">
        <v>236</v>
      </c>
      <c r="D40" s="40" t="n">
        <v>522</v>
      </c>
      <c r="E40" s="45" t="n">
        <v>532</v>
      </c>
      <c r="F40" s="44" t="n">
        <v>430</v>
      </c>
      <c r="G40" s="40" t="n">
        <v>962</v>
      </c>
      <c r="H40" s="45" t="n">
        <v>348</v>
      </c>
      <c r="I40" s="44" t="n">
        <v>369</v>
      </c>
      <c r="J40" s="40" t="n">
        <v>717</v>
      </c>
      <c r="K40" s="45" t="n">
        <v>662</v>
      </c>
      <c r="L40" s="44" t="n">
        <v>669</v>
      </c>
      <c r="M40" s="40" t="n">
        <v>1331</v>
      </c>
    </row>
    <row r="41" customFormat="false" ht="11.1" hidden="false" customHeight="true" outlineLevel="0" collapsed="false">
      <c r="A41" s="31" t="s">
        <v>37</v>
      </c>
      <c r="B41" s="46"/>
      <c r="C41" s="47"/>
      <c r="D41" s="48"/>
      <c r="E41" s="49"/>
      <c r="F41" s="47"/>
      <c r="G41" s="48"/>
      <c r="H41" s="49"/>
      <c r="I41" s="47"/>
      <c r="J41" s="48"/>
      <c r="K41" s="49"/>
      <c r="L41" s="47"/>
      <c r="M41" s="48"/>
    </row>
    <row r="42" customFormat="false" ht="11.1" hidden="false" customHeight="true" outlineLevel="0" collapsed="false">
      <c r="A42" s="37" t="s">
        <v>28</v>
      </c>
      <c r="B42" s="38" t="n">
        <v>258</v>
      </c>
      <c r="C42" s="39" t="n">
        <v>240</v>
      </c>
      <c r="D42" s="40" t="n">
        <v>498</v>
      </c>
      <c r="E42" s="41" t="n">
        <v>818</v>
      </c>
      <c r="F42" s="39" t="n">
        <v>618</v>
      </c>
      <c r="G42" s="40" t="n">
        <v>1436</v>
      </c>
      <c r="H42" s="41" t="n">
        <v>376</v>
      </c>
      <c r="I42" s="39" t="n">
        <v>450</v>
      </c>
      <c r="J42" s="40" t="n">
        <v>826</v>
      </c>
      <c r="K42" s="41" t="n">
        <v>581</v>
      </c>
      <c r="L42" s="39" t="n">
        <v>536</v>
      </c>
      <c r="M42" s="40" t="n">
        <v>1117</v>
      </c>
    </row>
    <row r="43" customFormat="false" ht="11.1" hidden="false" customHeight="true" outlineLevel="0" collapsed="false">
      <c r="A43" s="37" t="s">
        <v>29</v>
      </c>
      <c r="B43" s="38"/>
      <c r="C43" s="39"/>
      <c r="D43" s="40"/>
      <c r="E43" s="41"/>
      <c r="F43" s="39"/>
      <c r="G43" s="40"/>
      <c r="H43" s="41"/>
      <c r="I43" s="39"/>
      <c r="J43" s="40"/>
      <c r="K43" s="41"/>
      <c r="L43" s="39"/>
      <c r="M43" s="40"/>
    </row>
    <row r="44" customFormat="false" ht="11.1" hidden="false" customHeight="true" outlineLevel="0" collapsed="false">
      <c r="A44" s="37" t="s">
        <v>30</v>
      </c>
      <c r="B44" s="38"/>
      <c r="C44" s="39"/>
      <c r="D44" s="40"/>
      <c r="E44" s="41"/>
      <c r="F44" s="39"/>
      <c r="G44" s="40"/>
      <c r="H44" s="41"/>
      <c r="I44" s="39"/>
      <c r="J44" s="40"/>
      <c r="K44" s="41"/>
      <c r="L44" s="39"/>
      <c r="M44" s="40"/>
    </row>
    <row r="45" customFormat="false" ht="11.1" hidden="false" customHeight="true" outlineLevel="0" collapsed="false">
      <c r="A45" s="37" t="s">
        <v>26</v>
      </c>
      <c r="B45" s="56" t="n">
        <v>258</v>
      </c>
      <c r="C45" s="57" t="n">
        <v>240</v>
      </c>
      <c r="D45" s="53" t="n">
        <v>498</v>
      </c>
      <c r="E45" s="58" t="n">
        <v>818</v>
      </c>
      <c r="F45" s="57" t="n">
        <v>618</v>
      </c>
      <c r="G45" s="53" t="n">
        <v>1436</v>
      </c>
      <c r="H45" s="58" t="n">
        <v>376</v>
      </c>
      <c r="I45" s="57" t="n">
        <v>450</v>
      </c>
      <c r="J45" s="53" t="n">
        <v>826</v>
      </c>
      <c r="K45" s="58" t="n">
        <v>581</v>
      </c>
      <c r="L45" s="57" t="n">
        <v>536</v>
      </c>
      <c r="M45" s="53" t="n">
        <v>1117</v>
      </c>
    </row>
    <row r="46" customFormat="false" ht="11.1" hidden="false" customHeight="true" outlineLevel="0" collapsed="false">
      <c r="A46" s="31" t="s">
        <v>38</v>
      </c>
      <c r="B46" s="38"/>
      <c r="C46" s="39"/>
      <c r="D46" s="40" t="n">
        <f aca="false">SUM(B46:C46)</f>
        <v>0</v>
      </c>
      <c r="E46" s="41"/>
      <c r="F46" s="39"/>
      <c r="G46" s="40" t="n">
        <f aca="false">SUM(E46:F46)</f>
        <v>0</v>
      </c>
      <c r="H46" s="41"/>
      <c r="I46" s="39"/>
      <c r="J46" s="40" t="n">
        <f aca="false">SUM(H46:I46)</f>
        <v>0</v>
      </c>
      <c r="K46" s="41"/>
      <c r="L46" s="39"/>
      <c r="M46" s="40" t="n">
        <f aca="false">SUM(K46:L46)</f>
        <v>0</v>
      </c>
    </row>
    <row r="47" customFormat="false" ht="11.1" hidden="false" customHeight="true" outlineLevel="0" collapsed="false">
      <c r="A47" s="37" t="s">
        <v>28</v>
      </c>
      <c r="B47" s="59" t="n">
        <f aca="false">SUM(B7+B12+B17+B22+B27+B32+B37+B42)</f>
        <v>1124</v>
      </c>
      <c r="C47" s="60" t="n">
        <f aca="false">SUM(C7+C12+C17+C22+C27+C32+C37+C42)</f>
        <v>1093</v>
      </c>
      <c r="D47" s="61" t="n">
        <f aca="false">SUM(B47:C47)</f>
        <v>2217</v>
      </c>
      <c r="E47" s="62" t="n">
        <f aca="false">SUM(E7+E12+E17+E22+E27+E32+E37+E42)</f>
        <v>3455</v>
      </c>
      <c r="F47" s="60" t="n">
        <f aca="false">SUM(F7+F12+F17+F22+F27+F32+F37+F42)</f>
        <v>2659</v>
      </c>
      <c r="G47" s="61" t="n">
        <f aca="false">SUM(E47:F47)</f>
        <v>6114</v>
      </c>
      <c r="H47" s="62" t="n">
        <f aca="false">SUM(H7+H12+H17+H22+H27+H32+H37+H42)</f>
        <v>1780</v>
      </c>
      <c r="I47" s="60" t="n">
        <f aca="false">SUM(I7+I12+I17+I22+I27+I32+I37+I42)</f>
        <v>1933</v>
      </c>
      <c r="J47" s="61" t="n">
        <f aca="false">SUM(H47:I47)</f>
        <v>3713</v>
      </c>
      <c r="K47" s="62" t="n">
        <f aca="false">SUM(K7+K12+K17+K22+K27+K32+K37+K42)</f>
        <v>3186</v>
      </c>
      <c r="L47" s="60" t="n">
        <f aca="false">SUM(L7+L12+L17+L22+L27+L32+L37+L42)</f>
        <v>3028</v>
      </c>
      <c r="M47" s="61" t="n">
        <f aca="false">SUM(K47:L47)</f>
        <v>6214</v>
      </c>
    </row>
    <row r="48" customFormat="false" ht="11.1" hidden="false" customHeight="true" outlineLevel="0" collapsed="false">
      <c r="A48" s="37" t="s">
        <v>29</v>
      </c>
      <c r="B48" s="59" t="n">
        <f aca="false">SUM(B8+B13+B18+B23+B28+B33+B38+B43)</f>
        <v>0</v>
      </c>
      <c r="C48" s="60" t="n">
        <f aca="false">SUM(C8+C13+C18+C23+C28+C33+C38+C43)</f>
        <v>0</v>
      </c>
      <c r="D48" s="61" t="n">
        <f aca="false">SUM(B48:C48)</f>
        <v>0</v>
      </c>
      <c r="E48" s="62" t="n">
        <f aca="false">SUM(E8+E13+E18+E23+E28+E33+E38+E43)</f>
        <v>0</v>
      </c>
      <c r="F48" s="60" t="n">
        <f aca="false">SUM(F8+F13+F18+F23+F28+F33+F38+F43)</f>
        <v>0</v>
      </c>
      <c r="G48" s="61" t="n">
        <f aca="false">SUM(E48:F48)</f>
        <v>0</v>
      </c>
      <c r="H48" s="62" t="n">
        <f aca="false">SUM(H8+H13+H18+H23+H28+H33+H38+H43)</f>
        <v>0</v>
      </c>
      <c r="I48" s="60" t="n">
        <f aca="false">SUM(I8+I13+I18+I23+I28+I33+I38+I43)</f>
        <v>0</v>
      </c>
      <c r="J48" s="61" t="n">
        <f aca="false">SUM(H48:I48)</f>
        <v>0</v>
      </c>
      <c r="K48" s="62" t="n">
        <f aca="false">SUM(K8+K13+K18+K23+K28+K33+K38+K43)</f>
        <v>0</v>
      </c>
      <c r="L48" s="60" t="n">
        <f aca="false">SUM(L8+L13+L18+L23+L28+L33+L38+L43)</f>
        <v>0</v>
      </c>
      <c r="M48" s="61" t="n">
        <f aca="false">SUM(K48:L48)</f>
        <v>0</v>
      </c>
    </row>
    <row r="49" customFormat="false" ht="11.1" hidden="false" customHeight="true" outlineLevel="0" collapsed="false">
      <c r="A49" s="37" t="s">
        <v>30</v>
      </c>
      <c r="B49" s="59" t="n">
        <f aca="false">SUM(B9+B14+B19+B24+B29+B34+B39+B44)</f>
        <v>0</v>
      </c>
      <c r="C49" s="60" t="n">
        <f aca="false">SUM(C9+C14+C19+C24+C29+C34+C39+C44)</f>
        <v>0</v>
      </c>
      <c r="D49" s="61" t="n">
        <f aca="false">SUM(B49:C49)</f>
        <v>0</v>
      </c>
      <c r="E49" s="62" t="n">
        <f aca="false">SUM(E9+E14+E19+E24+E29+E34+E39+E44)</f>
        <v>0</v>
      </c>
      <c r="F49" s="60" t="n">
        <f aca="false">SUM(F9+F14+F19+F24+F29+F34+F39+F44)</f>
        <v>0</v>
      </c>
      <c r="G49" s="61" t="n">
        <f aca="false">SUM(E49:F49)</f>
        <v>0</v>
      </c>
      <c r="H49" s="62" t="n">
        <f aca="false">SUM(H9+H14+H19+H24+H29+H34+H39+H44)</f>
        <v>0</v>
      </c>
      <c r="I49" s="60" t="n">
        <f aca="false">SUM(I9+I14+I19+I24+I29+I34+I39+I44)</f>
        <v>0</v>
      </c>
      <c r="J49" s="61" t="n">
        <f aca="false">SUM(H49:I49)</f>
        <v>0</v>
      </c>
      <c r="K49" s="62" t="n">
        <f aca="false">SUM(K9+K14+K19+K24+K29+K34+K39+K44)</f>
        <v>0</v>
      </c>
      <c r="L49" s="60" t="n">
        <f aca="false">SUM(L9+L14+L19+L24+L29+L34+L39+L44)</f>
        <v>0</v>
      </c>
      <c r="M49" s="61" t="n">
        <f aca="false">SUM(K49:L49)</f>
        <v>0</v>
      </c>
    </row>
    <row r="50" customFormat="false" ht="11.1" hidden="false" customHeight="true" outlineLevel="0" collapsed="false">
      <c r="A50" s="37" t="s">
        <v>26</v>
      </c>
      <c r="B50" s="64" t="n">
        <f aca="false">SUM(B10+B15+B20+B25+B30+B35+B40+B45)</f>
        <v>1124</v>
      </c>
      <c r="C50" s="65" t="n">
        <f aca="false">SUM(C10+C15+C20+C25+C30+C35+C40+C45)</f>
        <v>1093</v>
      </c>
      <c r="D50" s="66" t="n">
        <f aca="false">SUM(B50:C50)</f>
        <v>2217</v>
      </c>
      <c r="E50" s="67" t="n">
        <f aca="false">SUM(E10+E15+E20+E25+E30+E35+E40+E45)</f>
        <v>3455</v>
      </c>
      <c r="F50" s="65" t="n">
        <f aca="false">SUM(F10+F15+F20+F25+F30+F35+F40+F45)</f>
        <v>2659</v>
      </c>
      <c r="G50" s="66" t="n">
        <f aca="false">SUM(E50:F50)</f>
        <v>6114</v>
      </c>
      <c r="H50" s="67" t="n">
        <f aca="false">SUM(H10+H15+H20+H25+H30+H35+H40+H45)</f>
        <v>1780</v>
      </c>
      <c r="I50" s="65" t="n">
        <f aca="false">SUM(I10+I15+I20+I25+I30+I35+I40+I45)</f>
        <v>1933</v>
      </c>
      <c r="J50" s="66" t="n">
        <f aca="false">SUM(H50:I50)</f>
        <v>3713</v>
      </c>
      <c r="K50" s="67" t="n">
        <f aca="false">SUM(K10+K15+K20+K25+K30+K35+K40+K45)</f>
        <v>3186</v>
      </c>
      <c r="L50" s="65" t="n">
        <f aca="false">SUM(L10+L15+L20+L25+L30+L35+L40+L45)</f>
        <v>3028</v>
      </c>
      <c r="M50" s="66" t="n">
        <f aca="false">SUM(K50:L50)</f>
        <v>6214</v>
      </c>
    </row>
    <row r="51" customFormat="false" ht="12.75" hidden="false" customHeight="false" outlineLevel="0" collapsed="false">
      <c r="A51" s="69" t="s">
        <v>39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2.75" hidden="false" customHeight="false" outlineLevel="0" collapsed="false"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2.75" hidden="false" customHeight="false" outlineLevel="0" collapsed="false">
      <c r="D53" s="73"/>
      <c r="J53" s="73"/>
    </row>
  </sheetData>
  <mergeCells count="8">
    <mergeCell ref="A1:M1"/>
    <mergeCell ref="B3:G3"/>
    <mergeCell ref="H3:M3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20138888888889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
Viceconsejería&amp;REducación Secundar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S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9" min="2" style="0" width="8.28"/>
  </cols>
  <sheetData>
    <row r="1" customFormat="false" ht="12.75" hidden="false" customHeight="true" outlineLevel="0" collapsed="false">
      <c r="A1" s="111" t="s">
        <v>57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</row>
    <row r="2" customFormat="false" ht="9" hidden="false" customHeight="true" outlineLevel="0" collapsed="false">
      <c r="A2" s="23"/>
      <c r="B2" s="24"/>
      <c r="C2" s="23"/>
      <c r="D2" s="23"/>
    </row>
    <row r="3" customFormat="false" ht="12.75" hidden="false" customHeight="true" outlineLevel="0" collapsed="false">
      <c r="A3" s="74" t="s">
        <v>19</v>
      </c>
      <c r="B3" s="27" t="s">
        <v>58</v>
      </c>
      <c r="C3" s="27"/>
      <c r="D3" s="27"/>
      <c r="E3" s="27"/>
      <c r="F3" s="27"/>
      <c r="G3" s="27"/>
      <c r="H3" s="28" t="s">
        <v>59</v>
      </c>
      <c r="I3" s="28"/>
      <c r="J3" s="28"/>
      <c r="K3" s="28"/>
      <c r="L3" s="28"/>
      <c r="M3" s="28"/>
      <c r="N3" s="28" t="s">
        <v>60</v>
      </c>
      <c r="O3" s="28"/>
      <c r="P3" s="28"/>
      <c r="Q3" s="28"/>
      <c r="R3" s="28"/>
      <c r="S3" s="28"/>
    </row>
    <row r="4" customFormat="false" ht="12.75" hidden="false" customHeight="false" outlineLevel="0" collapsed="false">
      <c r="A4" s="75" t="s">
        <v>1</v>
      </c>
      <c r="B4" s="30" t="s">
        <v>22</v>
      </c>
      <c r="C4" s="30"/>
      <c r="D4" s="30"/>
      <c r="E4" s="28" t="s">
        <v>23</v>
      </c>
      <c r="F4" s="28"/>
      <c r="G4" s="28"/>
      <c r="H4" s="27" t="s">
        <v>22</v>
      </c>
      <c r="I4" s="27"/>
      <c r="J4" s="27"/>
      <c r="K4" s="30" t="s">
        <v>23</v>
      </c>
      <c r="L4" s="30"/>
      <c r="M4" s="30"/>
      <c r="N4" s="27" t="s">
        <v>22</v>
      </c>
      <c r="O4" s="27"/>
      <c r="P4" s="27"/>
      <c r="Q4" s="30" t="s">
        <v>23</v>
      </c>
      <c r="R4" s="30"/>
      <c r="S4" s="30"/>
    </row>
    <row r="5" customFormat="false" ht="9" hidden="false" customHeight="true" outlineLevel="0" collapsed="false">
      <c r="A5" s="75"/>
      <c r="B5" s="27" t="s">
        <v>24</v>
      </c>
      <c r="C5" s="28" t="s">
        <v>25</v>
      </c>
      <c r="D5" s="27" t="s">
        <v>26</v>
      </c>
      <c r="E5" s="27" t="s">
        <v>24</v>
      </c>
      <c r="F5" s="28" t="s">
        <v>25</v>
      </c>
      <c r="G5" s="27" t="s">
        <v>26</v>
      </c>
      <c r="H5" s="27" t="s">
        <v>24</v>
      </c>
      <c r="I5" s="28" t="s">
        <v>25</v>
      </c>
      <c r="J5" s="27" t="s">
        <v>26</v>
      </c>
      <c r="K5" s="27" t="s">
        <v>24</v>
      </c>
      <c r="L5" s="28" t="s">
        <v>25</v>
      </c>
      <c r="M5" s="27" t="s">
        <v>26</v>
      </c>
      <c r="N5" s="27" t="s">
        <v>24</v>
      </c>
      <c r="O5" s="28" t="s">
        <v>25</v>
      </c>
      <c r="P5" s="27" t="s">
        <v>26</v>
      </c>
      <c r="Q5" s="27" t="s">
        <v>24</v>
      </c>
      <c r="R5" s="28" t="s">
        <v>25</v>
      </c>
      <c r="S5" s="27" t="s">
        <v>26</v>
      </c>
    </row>
    <row r="6" customFormat="false" ht="11.1" hidden="false" customHeight="true" outlineLevel="0" collapsed="false">
      <c r="A6" s="31" t="s">
        <v>27</v>
      </c>
      <c r="B6" s="32"/>
      <c r="C6" s="33"/>
      <c r="D6" s="34"/>
      <c r="E6" s="35"/>
      <c r="F6" s="33"/>
      <c r="G6" s="34"/>
      <c r="H6" s="35"/>
      <c r="I6" s="33"/>
      <c r="J6" s="34"/>
      <c r="K6" s="35"/>
      <c r="L6" s="33"/>
      <c r="M6" s="112"/>
      <c r="N6" s="35"/>
      <c r="O6" s="33"/>
      <c r="P6" s="34"/>
      <c r="Q6" s="35"/>
      <c r="R6" s="33"/>
      <c r="S6" s="36"/>
    </row>
    <row r="7" customFormat="false" ht="11.1" hidden="false" customHeight="true" outlineLevel="0" collapsed="false">
      <c r="A7" s="37" t="s">
        <v>28</v>
      </c>
      <c r="B7" s="38" t="n">
        <v>677</v>
      </c>
      <c r="C7" s="39" t="n">
        <v>604</v>
      </c>
      <c r="D7" s="40" t="n">
        <v>1281</v>
      </c>
      <c r="E7" s="41" t="n">
        <v>593</v>
      </c>
      <c r="F7" s="39" t="n">
        <v>427</v>
      </c>
      <c r="G7" s="40" t="n">
        <v>1020</v>
      </c>
      <c r="H7" s="41" t="n">
        <v>572</v>
      </c>
      <c r="I7" s="39" t="n">
        <v>530</v>
      </c>
      <c r="J7" s="40" t="n">
        <v>1102</v>
      </c>
      <c r="K7" s="41" t="n">
        <v>122</v>
      </c>
      <c r="L7" s="39" t="n">
        <v>47</v>
      </c>
      <c r="M7" s="113" t="n">
        <v>169</v>
      </c>
      <c r="N7" s="41" t="n">
        <v>10</v>
      </c>
      <c r="O7" s="39" t="n">
        <v>0</v>
      </c>
      <c r="P7" s="40" t="n">
        <v>10</v>
      </c>
      <c r="Q7" s="41" t="n">
        <v>0</v>
      </c>
      <c r="R7" s="39" t="n">
        <v>0</v>
      </c>
      <c r="S7" s="42"/>
    </row>
    <row r="8" customFormat="false" ht="11.1" hidden="false" customHeight="true" outlineLevel="0" collapsed="false">
      <c r="A8" s="37" t="s">
        <v>29</v>
      </c>
      <c r="B8" s="38" t="n">
        <v>53</v>
      </c>
      <c r="C8" s="39" t="n">
        <v>101</v>
      </c>
      <c r="D8" s="40" t="n">
        <v>154</v>
      </c>
      <c r="E8" s="41" t="n">
        <v>33</v>
      </c>
      <c r="F8" s="39" t="n">
        <v>69</v>
      </c>
      <c r="G8" s="40" t="n">
        <v>102</v>
      </c>
      <c r="H8" s="41" t="n">
        <v>48</v>
      </c>
      <c r="I8" s="39" t="n">
        <v>138</v>
      </c>
      <c r="J8" s="40" t="n">
        <v>186</v>
      </c>
      <c r="K8" s="41" t="n">
        <v>16</v>
      </c>
      <c r="L8" s="39" t="n">
        <v>3</v>
      </c>
      <c r="M8" s="113" t="n">
        <v>19</v>
      </c>
      <c r="N8" s="41" t="n">
        <v>0</v>
      </c>
      <c r="O8" s="39" t="n">
        <v>0</v>
      </c>
      <c r="P8" s="40"/>
      <c r="Q8" s="41" t="n">
        <v>0</v>
      </c>
      <c r="R8" s="39" t="n">
        <v>0</v>
      </c>
      <c r="S8" s="42"/>
    </row>
    <row r="9" customFormat="false" ht="11.1" hidden="false" customHeight="true" outlineLevel="0" collapsed="false">
      <c r="A9" s="37" t="s">
        <v>30</v>
      </c>
      <c r="B9" s="38"/>
      <c r="C9" s="39"/>
      <c r="D9" s="40"/>
      <c r="E9" s="41"/>
      <c r="F9" s="39"/>
      <c r="G9" s="40"/>
      <c r="H9" s="41"/>
      <c r="I9" s="39"/>
      <c r="J9" s="40"/>
      <c r="K9" s="41"/>
      <c r="L9" s="39"/>
      <c r="M9" s="113"/>
      <c r="N9" s="41"/>
      <c r="O9" s="39"/>
      <c r="P9" s="40"/>
      <c r="Q9" s="41"/>
      <c r="R9" s="39"/>
      <c r="S9" s="42"/>
    </row>
    <row r="10" customFormat="false" ht="11.1" hidden="false" customHeight="true" outlineLevel="0" collapsed="false">
      <c r="A10" s="37" t="s">
        <v>26</v>
      </c>
      <c r="B10" s="43" t="n">
        <v>730</v>
      </c>
      <c r="C10" s="44" t="n">
        <v>705</v>
      </c>
      <c r="D10" s="40" t="n">
        <v>1435</v>
      </c>
      <c r="E10" s="45" t="n">
        <v>626</v>
      </c>
      <c r="F10" s="44" t="n">
        <v>496</v>
      </c>
      <c r="G10" s="40" t="n">
        <v>1122</v>
      </c>
      <c r="H10" s="45" t="n">
        <v>620</v>
      </c>
      <c r="I10" s="44" t="n">
        <v>668</v>
      </c>
      <c r="J10" s="40" t="n">
        <v>1288</v>
      </c>
      <c r="K10" s="45" t="n">
        <v>138</v>
      </c>
      <c r="L10" s="44" t="n">
        <v>50</v>
      </c>
      <c r="M10" s="113" t="n">
        <v>188</v>
      </c>
      <c r="N10" s="45" t="n">
        <v>10</v>
      </c>
      <c r="O10" s="44"/>
      <c r="P10" s="40" t="n">
        <v>10</v>
      </c>
      <c r="Q10" s="45"/>
      <c r="R10" s="44"/>
      <c r="S10" s="42"/>
    </row>
    <row r="11" customFormat="false" ht="11.1" hidden="false" customHeight="true" outlineLevel="0" collapsed="false">
      <c r="A11" s="31" t="s">
        <v>31</v>
      </c>
      <c r="B11" s="46"/>
      <c r="C11" s="47"/>
      <c r="D11" s="48"/>
      <c r="E11" s="49"/>
      <c r="F11" s="47"/>
      <c r="G11" s="48"/>
      <c r="H11" s="49"/>
      <c r="I11" s="47"/>
      <c r="J11" s="48"/>
      <c r="K11" s="49"/>
      <c r="L11" s="47"/>
      <c r="M11" s="114"/>
      <c r="N11" s="49"/>
      <c r="O11" s="47"/>
      <c r="P11" s="48"/>
      <c r="Q11" s="49"/>
      <c r="R11" s="47"/>
      <c r="S11" s="50"/>
    </row>
    <row r="12" customFormat="false" ht="11.1" hidden="false" customHeight="true" outlineLevel="0" collapsed="false">
      <c r="A12" s="37" t="s">
        <v>28</v>
      </c>
      <c r="B12" s="38" t="n">
        <v>1185</v>
      </c>
      <c r="C12" s="39" t="n">
        <v>1286</v>
      </c>
      <c r="D12" s="40" t="n">
        <v>2471</v>
      </c>
      <c r="E12" s="41" t="n">
        <v>1054</v>
      </c>
      <c r="F12" s="39" t="n">
        <v>821</v>
      </c>
      <c r="G12" s="40" t="n">
        <v>1875</v>
      </c>
      <c r="H12" s="41" t="n">
        <v>894</v>
      </c>
      <c r="I12" s="39" t="n">
        <v>1138</v>
      </c>
      <c r="J12" s="40" t="n">
        <v>2032</v>
      </c>
      <c r="K12" s="41" t="n">
        <v>291</v>
      </c>
      <c r="L12" s="39" t="n">
        <v>97</v>
      </c>
      <c r="M12" s="113" t="n">
        <v>388</v>
      </c>
      <c r="N12" s="41" t="n">
        <v>0</v>
      </c>
      <c r="O12" s="39" t="n">
        <v>0</v>
      </c>
      <c r="P12" s="40"/>
      <c r="Q12" s="41" t="n">
        <v>0</v>
      </c>
      <c r="R12" s="39" t="n">
        <v>0</v>
      </c>
      <c r="S12" s="42"/>
    </row>
    <row r="13" customFormat="false" ht="11.1" hidden="false" customHeight="true" outlineLevel="0" collapsed="false">
      <c r="A13" s="37" t="s">
        <v>29</v>
      </c>
      <c r="B13" s="38" t="n">
        <v>321</v>
      </c>
      <c r="C13" s="39" t="n">
        <v>470</v>
      </c>
      <c r="D13" s="40" t="n">
        <v>791</v>
      </c>
      <c r="E13" s="41" t="n">
        <v>281</v>
      </c>
      <c r="F13" s="39" t="n">
        <v>211</v>
      </c>
      <c r="G13" s="40" t="n">
        <v>492</v>
      </c>
      <c r="H13" s="41" t="n">
        <v>262</v>
      </c>
      <c r="I13" s="39" t="n">
        <v>444</v>
      </c>
      <c r="J13" s="40" t="n">
        <v>706</v>
      </c>
      <c r="K13" s="41" t="n">
        <v>93</v>
      </c>
      <c r="L13" s="39" t="n">
        <v>19</v>
      </c>
      <c r="M13" s="113" t="n">
        <v>112</v>
      </c>
      <c r="N13" s="41" t="n">
        <v>0</v>
      </c>
      <c r="O13" s="39" t="n">
        <v>0</v>
      </c>
      <c r="P13" s="40"/>
      <c r="Q13" s="41" t="n">
        <v>0</v>
      </c>
      <c r="R13" s="39" t="n">
        <v>0</v>
      </c>
      <c r="S13" s="42"/>
    </row>
    <row r="14" customFormat="false" ht="11.1" hidden="false" customHeight="true" outlineLevel="0" collapsed="false">
      <c r="A14" s="37" t="s">
        <v>30</v>
      </c>
      <c r="B14" s="38" t="n">
        <v>0</v>
      </c>
      <c r="C14" s="39" t="n">
        <v>67</v>
      </c>
      <c r="D14" s="40" t="n">
        <v>67</v>
      </c>
      <c r="E14" s="41" t="n">
        <v>0</v>
      </c>
      <c r="F14" s="39" t="n">
        <v>3</v>
      </c>
      <c r="G14" s="40" t="n">
        <v>3</v>
      </c>
      <c r="H14" s="41" t="n">
        <v>2</v>
      </c>
      <c r="I14" s="39" t="n">
        <v>55</v>
      </c>
      <c r="J14" s="40" t="n">
        <v>57</v>
      </c>
      <c r="K14" s="41" t="n">
        <v>0</v>
      </c>
      <c r="L14" s="39" t="n">
        <v>17</v>
      </c>
      <c r="M14" s="113" t="n">
        <v>17</v>
      </c>
      <c r="N14" s="41" t="n">
        <v>0</v>
      </c>
      <c r="O14" s="39" t="n">
        <v>0</v>
      </c>
      <c r="P14" s="40"/>
      <c r="Q14" s="41" t="n">
        <v>0</v>
      </c>
      <c r="R14" s="39" t="n">
        <v>0</v>
      </c>
      <c r="S14" s="42"/>
    </row>
    <row r="15" customFormat="false" ht="11.1" hidden="false" customHeight="true" outlineLevel="0" collapsed="false">
      <c r="A15" s="37" t="s">
        <v>26</v>
      </c>
      <c r="B15" s="51" t="n">
        <v>1506</v>
      </c>
      <c r="C15" s="52" t="n">
        <v>1823</v>
      </c>
      <c r="D15" s="53" t="n">
        <v>3329</v>
      </c>
      <c r="E15" s="54" t="n">
        <v>1335</v>
      </c>
      <c r="F15" s="52" t="n">
        <v>1035</v>
      </c>
      <c r="G15" s="53" t="n">
        <v>2370</v>
      </c>
      <c r="H15" s="54" t="n">
        <v>1158</v>
      </c>
      <c r="I15" s="52" t="n">
        <v>1637</v>
      </c>
      <c r="J15" s="53" t="n">
        <v>2795</v>
      </c>
      <c r="K15" s="54" t="n">
        <v>384</v>
      </c>
      <c r="L15" s="52" t="n">
        <v>133</v>
      </c>
      <c r="M15" s="115" t="n">
        <v>517</v>
      </c>
      <c r="N15" s="54"/>
      <c r="O15" s="52"/>
      <c r="P15" s="53"/>
      <c r="Q15" s="54"/>
      <c r="R15" s="52"/>
      <c r="S15" s="55"/>
    </row>
    <row r="16" customFormat="false" ht="11.1" hidden="false" customHeight="true" outlineLevel="0" collapsed="false">
      <c r="A16" s="31" t="s">
        <v>32</v>
      </c>
      <c r="B16" s="38"/>
      <c r="C16" s="39"/>
      <c r="D16" s="40"/>
      <c r="E16" s="41"/>
      <c r="F16" s="39"/>
      <c r="G16" s="40"/>
      <c r="H16" s="41"/>
      <c r="I16" s="39"/>
      <c r="J16" s="40"/>
      <c r="K16" s="41"/>
      <c r="L16" s="39"/>
      <c r="M16" s="113"/>
      <c r="N16" s="41"/>
      <c r="O16" s="39"/>
      <c r="P16" s="40"/>
      <c r="Q16" s="41"/>
      <c r="R16" s="39"/>
      <c r="S16" s="42"/>
    </row>
    <row r="17" customFormat="false" ht="11.1" hidden="false" customHeight="true" outlineLevel="0" collapsed="false">
      <c r="A17" s="37" t="s">
        <v>28</v>
      </c>
      <c r="B17" s="38" t="n">
        <v>678</v>
      </c>
      <c r="C17" s="39" t="n">
        <v>648</v>
      </c>
      <c r="D17" s="40" t="n">
        <v>1326</v>
      </c>
      <c r="E17" s="41" t="n">
        <v>528</v>
      </c>
      <c r="F17" s="39" t="n">
        <v>324</v>
      </c>
      <c r="G17" s="40" t="n">
        <v>852</v>
      </c>
      <c r="H17" s="41" t="n">
        <v>600</v>
      </c>
      <c r="I17" s="39" t="n">
        <v>619</v>
      </c>
      <c r="J17" s="40" t="n">
        <v>1219</v>
      </c>
      <c r="K17" s="41" t="n">
        <v>144</v>
      </c>
      <c r="L17" s="39" t="n">
        <v>50</v>
      </c>
      <c r="M17" s="113" t="n">
        <v>194</v>
      </c>
      <c r="N17" s="41" t="n">
        <v>0</v>
      </c>
      <c r="O17" s="39" t="n">
        <v>0</v>
      </c>
      <c r="P17" s="40"/>
      <c r="Q17" s="41" t="n">
        <v>0</v>
      </c>
      <c r="R17" s="39" t="n">
        <v>0</v>
      </c>
      <c r="S17" s="42"/>
    </row>
    <row r="18" customFormat="false" ht="11.1" hidden="false" customHeight="true" outlineLevel="0" collapsed="false">
      <c r="A18" s="37" t="s">
        <v>29</v>
      </c>
      <c r="B18" s="38" t="n">
        <v>226</v>
      </c>
      <c r="C18" s="39" t="n">
        <v>423</v>
      </c>
      <c r="D18" s="40" t="n">
        <v>649</v>
      </c>
      <c r="E18" s="41" t="n">
        <v>151</v>
      </c>
      <c r="F18" s="39" t="n">
        <v>179</v>
      </c>
      <c r="G18" s="40" t="n">
        <v>330</v>
      </c>
      <c r="H18" s="41" t="n">
        <v>185</v>
      </c>
      <c r="I18" s="39" t="n">
        <v>393</v>
      </c>
      <c r="J18" s="40" t="n">
        <v>578</v>
      </c>
      <c r="K18" s="41" t="n">
        <v>56</v>
      </c>
      <c r="L18" s="39" t="n">
        <v>9</v>
      </c>
      <c r="M18" s="113" t="n">
        <v>65</v>
      </c>
      <c r="N18" s="41" t="n">
        <v>0</v>
      </c>
      <c r="O18" s="39" t="n">
        <v>0</v>
      </c>
      <c r="P18" s="40"/>
      <c r="Q18" s="41" t="n">
        <v>0</v>
      </c>
      <c r="R18" s="39" t="n">
        <v>0</v>
      </c>
      <c r="S18" s="42"/>
    </row>
    <row r="19" customFormat="false" ht="11.1" hidden="false" customHeight="true" outlineLevel="0" collapsed="false">
      <c r="A19" s="37" t="s">
        <v>30</v>
      </c>
      <c r="B19" s="38" t="n">
        <v>7</v>
      </c>
      <c r="C19" s="39" t="n">
        <v>93</v>
      </c>
      <c r="D19" s="40" t="n">
        <v>100</v>
      </c>
      <c r="E19" s="41" t="n">
        <v>2</v>
      </c>
      <c r="F19" s="39" t="n">
        <v>11</v>
      </c>
      <c r="G19" s="40" t="n">
        <v>13</v>
      </c>
      <c r="H19" s="41" t="n">
        <v>1</v>
      </c>
      <c r="I19" s="39" t="n">
        <v>46</v>
      </c>
      <c r="J19" s="40" t="n">
        <v>47</v>
      </c>
      <c r="K19" s="41" t="n">
        <v>0</v>
      </c>
      <c r="L19" s="39" t="n">
        <v>16</v>
      </c>
      <c r="M19" s="113" t="n">
        <v>16</v>
      </c>
      <c r="N19" s="41" t="n">
        <v>0</v>
      </c>
      <c r="O19" s="39" t="n">
        <v>0</v>
      </c>
      <c r="P19" s="40"/>
      <c r="Q19" s="41" t="n">
        <v>0</v>
      </c>
      <c r="R19" s="39" t="n">
        <v>0</v>
      </c>
      <c r="S19" s="42"/>
    </row>
    <row r="20" customFormat="false" ht="11.1" hidden="false" customHeight="true" outlineLevel="0" collapsed="false">
      <c r="A20" s="37" t="s">
        <v>26</v>
      </c>
      <c r="B20" s="43" t="n">
        <v>911</v>
      </c>
      <c r="C20" s="44" t="n">
        <v>1164</v>
      </c>
      <c r="D20" s="40" t="n">
        <v>2075</v>
      </c>
      <c r="E20" s="45" t="n">
        <v>681</v>
      </c>
      <c r="F20" s="44" t="n">
        <v>514</v>
      </c>
      <c r="G20" s="40" t="n">
        <v>1195</v>
      </c>
      <c r="H20" s="45" t="n">
        <v>786</v>
      </c>
      <c r="I20" s="44" t="n">
        <v>1058</v>
      </c>
      <c r="J20" s="40" t="n">
        <v>1844</v>
      </c>
      <c r="K20" s="45" t="n">
        <v>200</v>
      </c>
      <c r="L20" s="44" t="n">
        <v>75</v>
      </c>
      <c r="M20" s="113" t="n">
        <v>275</v>
      </c>
      <c r="N20" s="45"/>
      <c r="O20" s="44"/>
      <c r="P20" s="40"/>
      <c r="Q20" s="45"/>
      <c r="R20" s="44"/>
      <c r="S20" s="42"/>
    </row>
    <row r="21" customFormat="false" ht="11.1" hidden="false" customHeight="true" outlineLevel="0" collapsed="false">
      <c r="A21" s="31" t="s">
        <v>33</v>
      </c>
      <c r="B21" s="46"/>
      <c r="C21" s="47"/>
      <c r="D21" s="48"/>
      <c r="E21" s="49"/>
      <c r="F21" s="47"/>
      <c r="G21" s="48"/>
      <c r="H21" s="49"/>
      <c r="I21" s="47"/>
      <c r="J21" s="48"/>
      <c r="K21" s="49"/>
      <c r="L21" s="47"/>
      <c r="M21" s="114"/>
      <c r="N21" s="49"/>
      <c r="O21" s="47"/>
      <c r="P21" s="48"/>
      <c r="Q21" s="49"/>
      <c r="R21" s="47"/>
      <c r="S21" s="50"/>
    </row>
    <row r="22" customFormat="false" ht="11.1" hidden="false" customHeight="true" outlineLevel="0" collapsed="false">
      <c r="A22" s="37" t="s">
        <v>28</v>
      </c>
      <c r="B22" s="38" t="n">
        <v>816</v>
      </c>
      <c r="C22" s="39" t="n">
        <v>674</v>
      </c>
      <c r="D22" s="40" t="n">
        <v>1490</v>
      </c>
      <c r="E22" s="41" t="n">
        <v>725</v>
      </c>
      <c r="F22" s="39" t="n">
        <v>425</v>
      </c>
      <c r="G22" s="40" t="n">
        <v>1150</v>
      </c>
      <c r="H22" s="41" t="n">
        <v>650</v>
      </c>
      <c r="I22" s="39" t="n">
        <v>604</v>
      </c>
      <c r="J22" s="40" t="n">
        <v>1254</v>
      </c>
      <c r="K22" s="41" t="n">
        <v>166</v>
      </c>
      <c r="L22" s="39" t="n">
        <v>52</v>
      </c>
      <c r="M22" s="113" t="n">
        <v>218</v>
      </c>
      <c r="N22" s="41" t="n">
        <v>18</v>
      </c>
      <c r="O22" s="39" t="n">
        <v>1</v>
      </c>
      <c r="P22" s="40" t="n">
        <v>19</v>
      </c>
      <c r="Q22" s="41" t="n">
        <v>0</v>
      </c>
      <c r="R22" s="39" t="n">
        <v>0</v>
      </c>
      <c r="S22" s="42"/>
    </row>
    <row r="23" customFormat="false" ht="11.1" hidden="false" customHeight="true" outlineLevel="0" collapsed="false">
      <c r="A23" s="37" t="s">
        <v>29</v>
      </c>
      <c r="B23" s="38" t="n">
        <v>219</v>
      </c>
      <c r="C23" s="39" t="n">
        <v>399</v>
      </c>
      <c r="D23" s="40" t="n">
        <v>618</v>
      </c>
      <c r="E23" s="41" t="n">
        <v>181</v>
      </c>
      <c r="F23" s="39" t="n">
        <v>189</v>
      </c>
      <c r="G23" s="40" t="n">
        <v>370</v>
      </c>
      <c r="H23" s="41" t="n">
        <v>172</v>
      </c>
      <c r="I23" s="39" t="n">
        <v>353</v>
      </c>
      <c r="J23" s="40" t="n">
        <v>525</v>
      </c>
      <c r="K23" s="41" t="n">
        <v>52</v>
      </c>
      <c r="L23" s="39" t="n">
        <v>18</v>
      </c>
      <c r="M23" s="113" t="n">
        <v>70</v>
      </c>
      <c r="N23" s="41" t="n">
        <v>0</v>
      </c>
      <c r="O23" s="39" t="n">
        <v>0</v>
      </c>
      <c r="P23" s="40"/>
      <c r="Q23" s="41" t="n">
        <v>0</v>
      </c>
      <c r="R23" s="39" t="n">
        <v>0</v>
      </c>
      <c r="S23" s="42"/>
    </row>
    <row r="24" customFormat="false" ht="11.1" hidden="false" customHeight="true" outlineLevel="0" collapsed="false">
      <c r="A24" s="37" t="s">
        <v>30</v>
      </c>
      <c r="B24" s="38" t="n">
        <v>6</v>
      </c>
      <c r="C24" s="39" t="n">
        <v>55</v>
      </c>
      <c r="D24" s="40" t="n">
        <v>61</v>
      </c>
      <c r="E24" s="41" t="n">
        <v>1</v>
      </c>
      <c r="F24" s="39" t="n">
        <v>7</v>
      </c>
      <c r="G24" s="40" t="n">
        <v>8</v>
      </c>
      <c r="H24" s="41" t="n">
        <v>5</v>
      </c>
      <c r="I24" s="39" t="n">
        <v>52</v>
      </c>
      <c r="J24" s="40" t="n">
        <v>57</v>
      </c>
      <c r="K24" s="41" t="n">
        <v>7</v>
      </c>
      <c r="L24" s="39" t="n">
        <v>4</v>
      </c>
      <c r="M24" s="113" t="n">
        <v>11</v>
      </c>
      <c r="N24" s="41" t="n">
        <v>0</v>
      </c>
      <c r="O24" s="39" t="n">
        <v>0</v>
      </c>
      <c r="P24" s="40"/>
      <c r="Q24" s="41" t="n">
        <v>0</v>
      </c>
      <c r="R24" s="39" t="n">
        <v>0</v>
      </c>
      <c r="S24" s="42"/>
    </row>
    <row r="25" customFormat="false" ht="11.1" hidden="false" customHeight="true" outlineLevel="0" collapsed="false">
      <c r="A25" s="37" t="s">
        <v>26</v>
      </c>
      <c r="B25" s="51" t="n">
        <v>1041</v>
      </c>
      <c r="C25" s="52" t="n">
        <v>1128</v>
      </c>
      <c r="D25" s="53" t="n">
        <v>2169</v>
      </c>
      <c r="E25" s="54" t="n">
        <v>907</v>
      </c>
      <c r="F25" s="52" t="n">
        <v>621</v>
      </c>
      <c r="G25" s="53" t="n">
        <v>1528</v>
      </c>
      <c r="H25" s="54" t="n">
        <v>827</v>
      </c>
      <c r="I25" s="52" t="n">
        <v>1009</v>
      </c>
      <c r="J25" s="53" t="n">
        <v>1836</v>
      </c>
      <c r="K25" s="54" t="n">
        <v>225</v>
      </c>
      <c r="L25" s="52" t="n">
        <v>74</v>
      </c>
      <c r="M25" s="115" t="n">
        <v>299</v>
      </c>
      <c r="N25" s="54" t="n">
        <v>18</v>
      </c>
      <c r="O25" s="52" t="n">
        <v>1</v>
      </c>
      <c r="P25" s="53" t="n">
        <v>19</v>
      </c>
      <c r="Q25" s="54"/>
      <c r="R25" s="52"/>
      <c r="S25" s="55"/>
    </row>
    <row r="26" customFormat="false" ht="11.1" hidden="false" customHeight="true" outlineLevel="0" collapsed="false">
      <c r="A26" s="31" t="s">
        <v>34</v>
      </c>
      <c r="B26" s="38"/>
      <c r="C26" s="39"/>
      <c r="D26" s="40"/>
      <c r="E26" s="41"/>
      <c r="F26" s="39"/>
      <c r="G26" s="40"/>
      <c r="H26" s="41"/>
      <c r="I26" s="39"/>
      <c r="J26" s="40"/>
      <c r="K26" s="41"/>
      <c r="L26" s="39"/>
      <c r="M26" s="113"/>
      <c r="N26" s="41"/>
      <c r="O26" s="39"/>
      <c r="P26" s="40"/>
      <c r="Q26" s="41"/>
      <c r="R26" s="39"/>
      <c r="S26" s="42"/>
    </row>
    <row r="27" customFormat="false" ht="11.1" hidden="false" customHeight="true" outlineLevel="0" collapsed="false">
      <c r="A27" s="37" t="s">
        <v>28</v>
      </c>
      <c r="B27" s="38" t="n">
        <v>468</v>
      </c>
      <c r="C27" s="39" t="n">
        <v>493</v>
      </c>
      <c r="D27" s="40" t="n">
        <v>961</v>
      </c>
      <c r="E27" s="41" t="n">
        <v>381</v>
      </c>
      <c r="F27" s="39" t="n">
        <v>323</v>
      </c>
      <c r="G27" s="40" t="n">
        <v>704</v>
      </c>
      <c r="H27" s="41" t="n">
        <v>405</v>
      </c>
      <c r="I27" s="39" t="n">
        <v>478</v>
      </c>
      <c r="J27" s="40" t="n">
        <v>883</v>
      </c>
      <c r="K27" s="41" t="n">
        <v>125</v>
      </c>
      <c r="L27" s="39" t="n">
        <v>43</v>
      </c>
      <c r="M27" s="113" t="n">
        <v>168</v>
      </c>
      <c r="N27" s="41" t="n">
        <v>0</v>
      </c>
      <c r="O27" s="39" t="n">
        <v>0</v>
      </c>
      <c r="P27" s="40"/>
      <c r="Q27" s="41" t="n">
        <v>0</v>
      </c>
      <c r="R27" s="39" t="n">
        <v>0</v>
      </c>
      <c r="S27" s="42"/>
    </row>
    <row r="28" customFormat="false" ht="11.1" hidden="false" customHeight="true" outlineLevel="0" collapsed="false">
      <c r="A28" s="37" t="s">
        <v>29</v>
      </c>
      <c r="B28" s="38" t="n">
        <v>78</v>
      </c>
      <c r="C28" s="39" t="n">
        <v>126</v>
      </c>
      <c r="D28" s="40" t="n">
        <v>204</v>
      </c>
      <c r="E28" s="41" t="n">
        <v>119</v>
      </c>
      <c r="F28" s="39" t="n">
        <v>84</v>
      </c>
      <c r="G28" s="40" t="n">
        <v>203</v>
      </c>
      <c r="H28" s="41" t="n">
        <v>73</v>
      </c>
      <c r="I28" s="39" t="n">
        <v>92</v>
      </c>
      <c r="J28" s="40" t="n">
        <v>165</v>
      </c>
      <c r="K28" s="41" t="n">
        <v>37</v>
      </c>
      <c r="L28" s="39" t="n">
        <v>3</v>
      </c>
      <c r="M28" s="113" t="n">
        <v>40</v>
      </c>
      <c r="N28" s="41" t="n">
        <v>0</v>
      </c>
      <c r="O28" s="39" t="n">
        <v>0</v>
      </c>
      <c r="P28" s="40"/>
      <c r="Q28" s="41" t="n">
        <v>0</v>
      </c>
      <c r="R28" s="39" t="n">
        <v>0</v>
      </c>
      <c r="S28" s="42"/>
    </row>
    <row r="29" customFormat="false" ht="11.1" hidden="false" customHeight="true" outlineLevel="0" collapsed="false">
      <c r="A29" s="37" t="s">
        <v>30</v>
      </c>
      <c r="B29" s="38" t="n">
        <v>4</v>
      </c>
      <c r="C29" s="39" t="n">
        <v>24</v>
      </c>
      <c r="D29" s="40" t="n">
        <v>28</v>
      </c>
      <c r="E29" s="41" t="n">
        <v>5</v>
      </c>
      <c r="F29" s="39" t="n">
        <v>4</v>
      </c>
      <c r="G29" s="40" t="n">
        <v>9</v>
      </c>
      <c r="H29" s="41" t="n">
        <v>4</v>
      </c>
      <c r="I29" s="39" t="n">
        <v>21</v>
      </c>
      <c r="J29" s="40" t="n">
        <v>25</v>
      </c>
      <c r="K29" s="41" t="n">
        <v>17</v>
      </c>
      <c r="L29" s="39" t="n">
        <v>12</v>
      </c>
      <c r="M29" s="113" t="n">
        <v>29</v>
      </c>
      <c r="N29" s="41" t="n">
        <v>0</v>
      </c>
      <c r="O29" s="39" t="n">
        <v>0</v>
      </c>
      <c r="P29" s="40"/>
      <c r="Q29" s="41" t="n">
        <v>0</v>
      </c>
      <c r="R29" s="39" t="n">
        <v>0</v>
      </c>
      <c r="S29" s="42"/>
    </row>
    <row r="30" customFormat="false" ht="11.1" hidden="false" customHeight="true" outlineLevel="0" collapsed="false">
      <c r="A30" s="37" t="s">
        <v>26</v>
      </c>
      <c r="B30" s="43" t="n">
        <v>550</v>
      </c>
      <c r="C30" s="44" t="n">
        <v>643</v>
      </c>
      <c r="D30" s="40" t="n">
        <v>1193</v>
      </c>
      <c r="E30" s="45" t="n">
        <v>505</v>
      </c>
      <c r="F30" s="44" t="n">
        <v>411</v>
      </c>
      <c r="G30" s="40" t="n">
        <v>916</v>
      </c>
      <c r="H30" s="45" t="n">
        <v>482</v>
      </c>
      <c r="I30" s="44" t="n">
        <v>591</v>
      </c>
      <c r="J30" s="40" t="n">
        <v>1073</v>
      </c>
      <c r="K30" s="45" t="n">
        <v>179</v>
      </c>
      <c r="L30" s="44" t="n">
        <v>58</v>
      </c>
      <c r="M30" s="113" t="n">
        <v>237</v>
      </c>
      <c r="N30" s="45"/>
      <c r="O30" s="44"/>
      <c r="P30" s="40"/>
      <c r="Q30" s="45"/>
      <c r="R30" s="44"/>
      <c r="S30" s="42"/>
    </row>
    <row r="31" customFormat="false" ht="11.1" hidden="false" customHeight="true" outlineLevel="0" collapsed="false">
      <c r="A31" s="31" t="s">
        <v>35</v>
      </c>
      <c r="B31" s="46"/>
      <c r="C31" s="47"/>
      <c r="D31" s="48"/>
      <c r="E31" s="49"/>
      <c r="F31" s="47"/>
      <c r="G31" s="48"/>
      <c r="H31" s="49"/>
      <c r="I31" s="47"/>
      <c r="J31" s="48"/>
      <c r="K31" s="49"/>
      <c r="L31" s="47"/>
      <c r="M31" s="114"/>
      <c r="N31" s="49"/>
      <c r="O31" s="47"/>
      <c r="P31" s="48"/>
      <c r="Q31" s="49"/>
      <c r="R31" s="47"/>
      <c r="S31" s="50"/>
    </row>
    <row r="32" customFormat="false" ht="11.1" hidden="false" customHeight="true" outlineLevel="0" collapsed="false">
      <c r="A32" s="37" t="s">
        <v>28</v>
      </c>
      <c r="B32" s="38" t="n">
        <v>657</v>
      </c>
      <c r="C32" s="39" t="n">
        <v>609</v>
      </c>
      <c r="D32" s="40" t="n">
        <v>1266</v>
      </c>
      <c r="E32" s="41" t="n">
        <v>498</v>
      </c>
      <c r="F32" s="39" t="n">
        <v>381</v>
      </c>
      <c r="G32" s="40" t="n">
        <v>879</v>
      </c>
      <c r="H32" s="41" t="n">
        <v>534</v>
      </c>
      <c r="I32" s="39" t="n">
        <v>625</v>
      </c>
      <c r="J32" s="40" t="n">
        <v>1159</v>
      </c>
      <c r="K32" s="41" t="n">
        <v>140</v>
      </c>
      <c r="L32" s="39" t="n">
        <v>17</v>
      </c>
      <c r="M32" s="113" t="n">
        <v>157</v>
      </c>
      <c r="N32" s="41" t="n">
        <v>0</v>
      </c>
      <c r="O32" s="39" t="n">
        <v>0</v>
      </c>
      <c r="P32" s="40"/>
      <c r="Q32" s="41" t="n">
        <v>0</v>
      </c>
      <c r="R32" s="39" t="n">
        <v>0</v>
      </c>
      <c r="S32" s="42"/>
    </row>
    <row r="33" customFormat="false" ht="11.1" hidden="false" customHeight="true" outlineLevel="0" collapsed="false">
      <c r="A33" s="37" t="s">
        <v>29</v>
      </c>
      <c r="B33" s="38" t="n">
        <v>196</v>
      </c>
      <c r="C33" s="39" t="n">
        <v>219</v>
      </c>
      <c r="D33" s="40" t="n">
        <v>415</v>
      </c>
      <c r="E33" s="41" t="n">
        <v>118</v>
      </c>
      <c r="F33" s="39" t="n">
        <v>78</v>
      </c>
      <c r="G33" s="40" t="n">
        <v>196</v>
      </c>
      <c r="H33" s="41" t="n">
        <v>173</v>
      </c>
      <c r="I33" s="39" t="n">
        <v>200</v>
      </c>
      <c r="J33" s="40" t="n">
        <v>373</v>
      </c>
      <c r="K33" s="41" t="n">
        <v>58</v>
      </c>
      <c r="L33" s="39" t="n">
        <v>12</v>
      </c>
      <c r="M33" s="113" t="n">
        <v>70</v>
      </c>
      <c r="N33" s="41" t="n">
        <v>0</v>
      </c>
      <c r="O33" s="39" t="n">
        <v>0</v>
      </c>
      <c r="P33" s="40"/>
      <c r="Q33" s="41" t="n">
        <v>0</v>
      </c>
      <c r="R33" s="39" t="n">
        <v>0</v>
      </c>
      <c r="S33" s="42"/>
    </row>
    <row r="34" customFormat="false" ht="11.1" hidden="false" customHeight="true" outlineLevel="0" collapsed="false">
      <c r="A34" s="37" t="s">
        <v>30</v>
      </c>
      <c r="B34" s="38" t="n">
        <v>0</v>
      </c>
      <c r="C34" s="39" t="n">
        <v>10</v>
      </c>
      <c r="D34" s="40" t="n">
        <v>10</v>
      </c>
      <c r="E34" s="41" t="n">
        <v>0</v>
      </c>
      <c r="F34" s="39" t="n">
        <v>0</v>
      </c>
      <c r="G34" s="40"/>
      <c r="H34" s="41" t="n">
        <v>0</v>
      </c>
      <c r="I34" s="39" t="n">
        <v>11</v>
      </c>
      <c r="J34" s="40" t="n">
        <v>11</v>
      </c>
      <c r="K34" s="41" t="n">
        <v>0</v>
      </c>
      <c r="L34" s="39" t="n">
        <v>0</v>
      </c>
      <c r="M34" s="113"/>
      <c r="N34" s="41" t="n">
        <v>0</v>
      </c>
      <c r="O34" s="39" t="n">
        <v>0</v>
      </c>
      <c r="P34" s="40"/>
      <c r="Q34" s="41" t="n">
        <v>0</v>
      </c>
      <c r="R34" s="39" t="n">
        <v>0</v>
      </c>
      <c r="S34" s="42"/>
    </row>
    <row r="35" customFormat="false" ht="11.1" hidden="false" customHeight="true" outlineLevel="0" collapsed="false">
      <c r="A35" s="37" t="s">
        <v>26</v>
      </c>
      <c r="B35" s="51" t="n">
        <v>853</v>
      </c>
      <c r="C35" s="52" t="n">
        <v>838</v>
      </c>
      <c r="D35" s="53" t="n">
        <v>1691</v>
      </c>
      <c r="E35" s="54" t="n">
        <v>616</v>
      </c>
      <c r="F35" s="52" t="n">
        <v>459</v>
      </c>
      <c r="G35" s="53" t="n">
        <v>1075</v>
      </c>
      <c r="H35" s="54" t="n">
        <v>707</v>
      </c>
      <c r="I35" s="52" t="n">
        <v>836</v>
      </c>
      <c r="J35" s="53" t="n">
        <v>1543</v>
      </c>
      <c r="K35" s="54" t="n">
        <v>198</v>
      </c>
      <c r="L35" s="52" t="n">
        <v>29</v>
      </c>
      <c r="M35" s="115" t="n">
        <v>227</v>
      </c>
      <c r="N35" s="54"/>
      <c r="O35" s="52"/>
      <c r="P35" s="53"/>
      <c r="Q35" s="54"/>
      <c r="R35" s="52"/>
      <c r="S35" s="55"/>
    </row>
    <row r="36" customFormat="false" ht="11.1" hidden="false" customHeight="true" outlineLevel="0" collapsed="false">
      <c r="A36" s="31" t="s">
        <v>36</v>
      </c>
      <c r="B36" s="38"/>
      <c r="C36" s="39"/>
      <c r="D36" s="40"/>
      <c r="E36" s="41"/>
      <c r="F36" s="39"/>
      <c r="G36" s="40"/>
      <c r="H36" s="41"/>
      <c r="I36" s="39"/>
      <c r="J36" s="40"/>
      <c r="K36" s="41"/>
      <c r="L36" s="39"/>
      <c r="M36" s="113"/>
      <c r="N36" s="41"/>
      <c r="O36" s="39"/>
      <c r="P36" s="40"/>
      <c r="Q36" s="41"/>
      <c r="R36" s="39"/>
      <c r="S36" s="42"/>
    </row>
    <row r="37" customFormat="false" ht="11.1" hidden="false" customHeight="true" outlineLevel="0" collapsed="false">
      <c r="A37" s="37" t="s">
        <v>28</v>
      </c>
      <c r="B37" s="38" t="n">
        <v>996</v>
      </c>
      <c r="C37" s="39" t="n">
        <v>1144</v>
      </c>
      <c r="D37" s="40" t="n">
        <v>2140</v>
      </c>
      <c r="E37" s="41" t="n">
        <v>1016</v>
      </c>
      <c r="F37" s="39" t="n">
        <v>681</v>
      </c>
      <c r="G37" s="40" t="n">
        <v>1697</v>
      </c>
      <c r="H37" s="41" t="n">
        <v>823</v>
      </c>
      <c r="I37" s="39" t="n">
        <v>987</v>
      </c>
      <c r="J37" s="40" t="n">
        <v>1810</v>
      </c>
      <c r="K37" s="41" t="n">
        <v>239</v>
      </c>
      <c r="L37" s="39" t="n">
        <v>101</v>
      </c>
      <c r="M37" s="113" t="n">
        <v>340</v>
      </c>
      <c r="N37" s="41" t="n">
        <v>18</v>
      </c>
      <c r="O37" s="39" t="n">
        <v>5</v>
      </c>
      <c r="P37" s="40" t="n">
        <v>23</v>
      </c>
      <c r="Q37" s="41" t="n">
        <v>3</v>
      </c>
      <c r="R37" s="39" t="n">
        <v>0</v>
      </c>
      <c r="S37" s="42" t="n">
        <v>3</v>
      </c>
    </row>
    <row r="38" customFormat="false" ht="11.1" hidden="false" customHeight="true" outlineLevel="0" collapsed="false">
      <c r="A38" s="37" t="s">
        <v>29</v>
      </c>
      <c r="B38" s="38" t="n">
        <v>289</v>
      </c>
      <c r="C38" s="39" t="n">
        <v>348</v>
      </c>
      <c r="D38" s="40" t="n">
        <v>637</v>
      </c>
      <c r="E38" s="41" t="n">
        <v>196</v>
      </c>
      <c r="F38" s="39" t="n">
        <v>154</v>
      </c>
      <c r="G38" s="40" t="n">
        <v>350</v>
      </c>
      <c r="H38" s="41" t="n">
        <v>250</v>
      </c>
      <c r="I38" s="39" t="n">
        <v>343</v>
      </c>
      <c r="J38" s="40" t="n">
        <v>593</v>
      </c>
      <c r="K38" s="41" t="n">
        <v>59</v>
      </c>
      <c r="L38" s="39" t="n">
        <v>6</v>
      </c>
      <c r="M38" s="113" t="n">
        <v>65</v>
      </c>
      <c r="N38" s="41" t="n">
        <v>0</v>
      </c>
      <c r="O38" s="39" t="n">
        <v>0</v>
      </c>
      <c r="P38" s="40"/>
      <c r="Q38" s="41" t="n">
        <v>0</v>
      </c>
      <c r="R38" s="39" t="n">
        <v>0</v>
      </c>
      <c r="S38" s="42"/>
    </row>
    <row r="39" customFormat="false" ht="11.1" hidden="false" customHeight="true" outlineLevel="0" collapsed="false">
      <c r="A39" s="37" t="s">
        <v>30</v>
      </c>
      <c r="B39" s="38" t="n">
        <v>20</v>
      </c>
      <c r="C39" s="39" t="n">
        <v>2</v>
      </c>
      <c r="D39" s="40" t="n">
        <v>22</v>
      </c>
      <c r="E39" s="41" t="n">
        <v>5</v>
      </c>
      <c r="F39" s="39" t="n">
        <v>1</v>
      </c>
      <c r="G39" s="40" t="n">
        <v>6</v>
      </c>
      <c r="H39" s="41" t="n">
        <v>22</v>
      </c>
      <c r="I39" s="39" t="n">
        <v>5</v>
      </c>
      <c r="J39" s="40" t="n">
        <v>27</v>
      </c>
      <c r="K39" s="41" t="n">
        <v>3</v>
      </c>
      <c r="L39" s="39" t="n">
        <v>0</v>
      </c>
      <c r="M39" s="113" t="n">
        <v>3</v>
      </c>
      <c r="N39" s="41" t="n">
        <v>0</v>
      </c>
      <c r="O39" s="39" t="n">
        <v>0</v>
      </c>
      <c r="P39" s="40"/>
      <c r="Q39" s="41" t="n">
        <v>0</v>
      </c>
      <c r="R39" s="39" t="n">
        <v>0</v>
      </c>
      <c r="S39" s="42"/>
    </row>
    <row r="40" customFormat="false" ht="11.1" hidden="false" customHeight="true" outlineLevel="0" collapsed="false">
      <c r="A40" s="37" t="s">
        <v>26</v>
      </c>
      <c r="B40" s="43" t="n">
        <v>1305</v>
      </c>
      <c r="C40" s="44" t="n">
        <v>1494</v>
      </c>
      <c r="D40" s="40" t="n">
        <v>2799</v>
      </c>
      <c r="E40" s="45" t="n">
        <v>1217</v>
      </c>
      <c r="F40" s="44" t="n">
        <v>836</v>
      </c>
      <c r="G40" s="40" t="n">
        <v>2053</v>
      </c>
      <c r="H40" s="45" t="n">
        <v>1095</v>
      </c>
      <c r="I40" s="44" t="n">
        <v>1335</v>
      </c>
      <c r="J40" s="40" t="n">
        <v>2430</v>
      </c>
      <c r="K40" s="45" t="n">
        <v>301</v>
      </c>
      <c r="L40" s="44" t="n">
        <v>107</v>
      </c>
      <c r="M40" s="113" t="n">
        <v>408</v>
      </c>
      <c r="N40" s="45" t="n">
        <v>18</v>
      </c>
      <c r="O40" s="44" t="n">
        <v>5</v>
      </c>
      <c r="P40" s="40" t="n">
        <v>23</v>
      </c>
      <c r="Q40" s="45" t="n">
        <v>3</v>
      </c>
      <c r="R40" s="44"/>
      <c r="S40" s="42" t="n">
        <v>3</v>
      </c>
    </row>
    <row r="41" customFormat="false" ht="11.1" hidden="false" customHeight="true" outlineLevel="0" collapsed="false">
      <c r="A41" s="31" t="s">
        <v>37</v>
      </c>
      <c r="B41" s="46"/>
      <c r="C41" s="47"/>
      <c r="D41" s="48"/>
      <c r="E41" s="49"/>
      <c r="F41" s="47"/>
      <c r="G41" s="48"/>
      <c r="H41" s="49"/>
      <c r="I41" s="47"/>
      <c r="J41" s="48"/>
      <c r="K41" s="49"/>
      <c r="L41" s="47"/>
      <c r="M41" s="114"/>
      <c r="N41" s="49"/>
      <c r="O41" s="47"/>
      <c r="P41" s="48"/>
      <c r="Q41" s="49"/>
      <c r="R41" s="47"/>
      <c r="S41" s="50"/>
    </row>
    <row r="42" customFormat="false" ht="11.1" hidden="false" customHeight="true" outlineLevel="0" collapsed="false">
      <c r="A42" s="37" t="s">
        <v>28</v>
      </c>
      <c r="B42" s="38" t="n">
        <v>1452</v>
      </c>
      <c r="C42" s="39" t="n">
        <v>1464</v>
      </c>
      <c r="D42" s="40" t="n">
        <v>2916</v>
      </c>
      <c r="E42" s="41" t="n">
        <v>1441</v>
      </c>
      <c r="F42" s="39" t="n">
        <v>916</v>
      </c>
      <c r="G42" s="40" t="n">
        <v>2357</v>
      </c>
      <c r="H42" s="41" t="n">
        <v>1298</v>
      </c>
      <c r="I42" s="39" t="n">
        <v>1273</v>
      </c>
      <c r="J42" s="40" t="n">
        <v>2571</v>
      </c>
      <c r="K42" s="41" t="n">
        <v>412</v>
      </c>
      <c r="L42" s="39" t="n">
        <v>80</v>
      </c>
      <c r="M42" s="113" t="n">
        <v>492</v>
      </c>
      <c r="N42" s="41" t="n">
        <v>16</v>
      </c>
      <c r="O42" s="39" t="n">
        <v>10</v>
      </c>
      <c r="P42" s="40" t="n">
        <v>26</v>
      </c>
      <c r="Q42" s="41" t="n">
        <v>0</v>
      </c>
      <c r="R42" s="39" t="n">
        <v>0</v>
      </c>
      <c r="S42" s="42"/>
    </row>
    <row r="43" customFormat="false" ht="11.1" hidden="false" customHeight="true" outlineLevel="0" collapsed="false">
      <c r="A43" s="37" t="s">
        <v>29</v>
      </c>
      <c r="B43" s="38" t="n">
        <v>543</v>
      </c>
      <c r="C43" s="39" t="n">
        <v>1038</v>
      </c>
      <c r="D43" s="40" t="n">
        <v>1581</v>
      </c>
      <c r="E43" s="41" t="n">
        <v>398</v>
      </c>
      <c r="F43" s="39" t="n">
        <v>560</v>
      </c>
      <c r="G43" s="40" t="n">
        <v>958</v>
      </c>
      <c r="H43" s="41" t="n">
        <v>473</v>
      </c>
      <c r="I43" s="39" t="n">
        <v>978</v>
      </c>
      <c r="J43" s="40" t="n">
        <v>1451</v>
      </c>
      <c r="K43" s="41" t="n">
        <v>97</v>
      </c>
      <c r="L43" s="39" t="n">
        <v>36</v>
      </c>
      <c r="M43" s="113" t="n">
        <v>133</v>
      </c>
      <c r="N43" s="41" t="n">
        <v>0</v>
      </c>
      <c r="O43" s="39" t="n">
        <v>0</v>
      </c>
      <c r="P43" s="40"/>
      <c r="Q43" s="41" t="n">
        <v>0</v>
      </c>
      <c r="R43" s="39" t="n">
        <v>0</v>
      </c>
      <c r="S43" s="42"/>
    </row>
    <row r="44" customFormat="false" ht="11.1" hidden="false" customHeight="true" outlineLevel="0" collapsed="false">
      <c r="A44" s="37" t="s">
        <v>30</v>
      </c>
      <c r="B44" s="38" t="n">
        <v>15</v>
      </c>
      <c r="C44" s="39" t="n">
        <v>37</v>
      </c>
      <c r="D44" s="40" t="n">
        <v>52</v>
      </c>
      <c r="E44" s="41" t="n">
        <v>11</v>
      </c>
      <c r="F44" s="39" t="n">
        <v>4</v>
      </c>
      <c r="G44" s="40" t="n">
        <v>15</v>
      </c>
      <c r="H44" s="41" t="n">
        <v>13</v>
      </c>
      <c r="I44" s="39" t="n">
        <v>25</v>
      </c>
      <c r="J44" s="40" t="n">
        <v>38</v>
      </c>
      <c r="K44" s="41" t="n">
        <v>4</v>
      </c>
      <c r="L44" s="39" t="n">
        <v>1</v>
      </c>
      <c r="M44" s="113" t="n">
        <v>5</v>
      </c>
      <c r="N44" s="41" t="n">
        <v>0</v>
      </c>
      <c r="O44" s="39" t="n">
        <v>0</v>
      </c>
      <c r="P44" s="40"/>
      <c r="Q44" s="41" t="n">
        <v>0</v>
      </c>
      <c r="R44" s="39" t="n">
        <v>0</v>
      </c>
      <c r="S44" s="42"/>
    </row>
    <row r="45" customFormat="false" ht="11.1" hidden="false" customHeight="true" outlineLevel="0" collapsed="false">
      <c r="A45" s="37" t="s">
        <v>26</v>
      </c>
      <c r="B45" s="56" t="n">
        <v>2010</v>
      </c>
      <c r="C45" s="57" t="n">
        <v>2539</v>
      </c>
      <c r="D45" s="53" t="n">
        <v>4549</v>
      </c>
      <c r="E45" s="58" t="n">
        <v>1850</v>
      </c>
      <c r="F45" s="57" t="n">
        <v>1480</v>
      </c>
      <c r="G45" s="53" t="n">
        <v>3330</v>
      </c>
      <c r="H45" s="58" t="n">
        <v>1784</v>
      </c>
      <c r="I45" s="57" t="n">
        <v>2276</v>
      </c>
      <c r="J45" s="53" t="n">
        <v>4060</v>
      </c>
      <c r="K45" s="58" t="n">
        <v>513</v>
      </c>
      <c r="L45" s="57" t="n">
        <v>117</v>
      </c>
      <c r="M45" s="115" t="n">
        <v>630</v>
      </c>
      <c r="N45" s="58" t="n">
        <v>16</v>
      </c>
      <c r="O45" s="57" t="n">
        <v>10</v>
      </c>
      <c r="P45" s="53" t="n">
        <v>26</v>
      </c>
      <c r="Q45" s="58"/>
      <c r="R45" s="57"/>
      <c r="S45" s="55"/>
    </row>
    <row r="46" customFormat="false" ht="11.1" hidden="false" customHeight="true" outlineLevel="0" collapsed="false">
      <c r="A46" s="31" t="s">
        <v>38</v>
      </c>
      <c r="B46" s="38"/>
      <c r="C46" s="39"/>
      <c r="D46" s="40" t="n">
        <f aca="false">SUM(B46:C46)</f>
        <v>0</v>
      </c>
      <c r="E46" s="41"/>
      <c r="F46" s="39"/>
      <c r="G46" s="40" t="n">
        <f aca="false">SUM(E46:F46)</f>
        <v>0</v>
      </c>
      <c r="H46" s="41"/>
      <c r="I46" s="39"/>
      <c r="J46" s="40" t="n">
        <f aca="false">SUM(H46:I46)</f>
        <v>0</v>
      </c>
      <c r="K46" s="41"/>
      <c r="L46" s="39"/>
      <c r="M46" s="113" t="n">
        <f aca="false">SUM(K46:L46)</f>
        <v>0</v>
      </c>
      <c r="N46" s="41"/>
      <c r="O46" s="39"/>
      <c r="P46" s="40" t="n">
        <f aca="false">SUM(N46:O46)</f>
        <v>0</v>
      </c>
      <c r="Q46" s="41"/>
      <c r="R46" s="39"/>
      <c r="S46" s="42" t="n">
        <f aca="false">SUM(Q46:R46)</f>
        <v>0</v>
      </c>
    </row>
    <row r="47" customFormat="false" ht="11.1" hidden="false" customHeight="true" outlineLevel="0" collapsed="false">
      <c r="A47" s="37" t="s">
        <v>28</v>
      </c>
      <c r="B47" s="43" t="n">
        <f aca="false">SUM(B7+B12+B17+B22+B27+B32+B37+B42)</f>
        <v>6929</v>
      </c>
      <c r="C47" s="44" t="n">
        <f aca="false">SUM(C7+C12+C17+C22+C27+C32+C37+C42)</f>
        <v>6922</v>
      </c>
      <c r="D47" s="40" t="n">
        <f aca="false">SUM(B47:C47)</f>
        <v>13851</v>
      </c>
      <c r="E47" s="45" t="n">
        <f aca="false">SUM(E7+E12+E17+E22+E27+E32+E37+E42)</f>
        <v>6236</v>
      </c>
      <c r="F47" s="44" t="n">
        <f aca="false">SUM(F7+F12+F17+F22+F27+F32+F37+F42)</f>
        <v>4298</v>
      </c>
      <c r="G47" s="40" t="n">
        <f aca="false">SUM(E47:F47)</f>
        <v>10534</v>
      </c>
      <c r="H47" s="45" t="n">
        <f aca="false">SUM(H7+H12+H17+H22+H27+H32+H37+H42)</f>
        <v>5776</v>
      </c>
      <c r="I47" s="44" t="n">
        <f aca="false">SUM(I7+I12+I17+I22+I27+I32+I37+I42)</f>
        <v>6254</v>
      </c>
      <c r="J47" s="40" t="n">
        <f aca="false">SUM(H47:I47)</f>
        <v>12030</v>
      </c>
      <c r="K47" s="45" t="n">
        <f aca="false">SUM(K7+K12+K17+K22+K27+K32+K37+K42)</f>
        <v>1639</v>
      </c>
      <c r="L47" s="44" t="n">
        <f aca="false">SUM(L7+L12+L17+L22+L27+L32+L37+L42)</f>
        <v>487</v>
      </c>
      <c r="M47" s="113" t="n">
        <f aca="false">SUM(K47:L47)</f>
        <v>2126</v>
      </c>
      <c r="N47" s="45" t="n">
        <f aca="false">SUM(N7+N12+N17+N22+N27+N32+N37+N42)</f>
        <v>62</v>
      </c>
      <c r="O47" s="44" t="n">
        <f aca="false">SUM(O7+O12+O17+O22+O27+O32+O37+O42)</f>
        <v>16</v>
      </c>
      <c r="P47" s="40" t="n">
        <f aca="false">SUM(N47:O47)</f>
        <v>78</v>
      </c>
      <c r="Q47" s="45" t="n">
        <f aca="false">SUM(Q7+Q12+Q17+Q22+Q27+Q32+Q37+Q42)</f>
        <v>3</v>
      </c>
      <c r="R47" s="44" t="n">
        <f aca="false">SUM(R7+R12+R17+R22+R27+R32+R37+R42)</f>
        <v>0</v>
      </c>
      <c r="S47" s="42" t="n">
        <f aca="false">SUM(Q47:R47)</f>
        <v>3</v>
      </c>
    </row>
    <row r="48" customFormat="false" ht="11.1" hidden="false" customHeight="true" outlineLevel="0" collapsed="false">
      <c r="A48" s="37" t="s">
        <v>29</v>
      </c>
      <c r="B48" s="43" t="n">
        <f aca="false">SUM(B8+B13+B18+B23+B28+B33+B38+B43)</f>
        <v>1925</v>
      </c>
      <c r="C48" s="44" t="n">
        <f aca="false">SUM(C8+C13+C18+C23+C28+C33+C38+C43)</f>
        <v>3124</v>
      </c>
      <c r="D48" s="40" t="n">
        <f aca="false">SUM(B48:C48)</f>
        <v>5049</v>
      </c>
      <c r="E48" s="45" t="n">
        <f aca="false">SUM(E8+E13+E18+E23+E28+E33+E38+E43)</f>
        <v>1477</v>
      </c>
      <c r="F48" s="44" t="n">
        <f aca="false">SUM(F8+F13+F18+F23+F28+F33+F38+F43)</f>
        <v>1524</v>
      </c>
      <c r="G48" s="40" t="n">
        <f aca="false">SUM(E48:F48)</f>
        <v>3001</v>
      </c>
      <c r="H48" s="45" t="n">
        <f aca="false">SUM(H8+H13+H18+H23+H28+H33+H38+H43)</f>
        <v>1636</v>
      </c>
      <c r="I48" s="44" t="n">
        <f aca="false">SUM(I8+I13+I18+I23+I28+I33+I38+I43)</f>
        <v>2941</v>
      </c>
      <c r="J48" s="40" t="n">
        <f aca="false">SUM(H48:I48)</f>
        <v>4577</v>
      </c>
      <c r="K48" s="45" t="n">
        <f aca="false">SUM(K8+K13+K18+K23+K28+K33+K38+K43)</f>
        <v>468</v>
      </c>
      <c r="L48" s="44" t="n">
        <f aca="false">SUM(L8+L13+L18+L23+L28+L33+L38+L43)</f>
        <v>106</v>
      </c>
      <c r="M48" s="113" t="n">
        <f aca="false">SUM(K48:L48)</f>
        <v>574</v>
      </c>
      <c r="N48" s="45" t="n">
        <f aca="false">SUM(N8+N13+N18+N23+N28+N33+N38+N43)</f>
        <v>0</v>
      </c>
      <c r="O48" s="44" t="n">
        <f aca="false">SUM(O8+O13+O18+O23+O28+O33+O38+O43)</f>
        <v>0</v>
      </c>
      <c r="P48" s="40" t="n">
        <f aca="false">SUM(N48:O48)</f>
        <v>0</v>
      </c>
      <c r="Q48" s="45" t="n">
        <f aca="false">SUM(Q8+Q13+Q18+Q23+Q28+Q33+Q38+Q43)</f>
        <v>0</v>
      </c>
      <c r="R48" s="44" t="n">
        <f aca="false">SUM(R8+R13+R18+R23+R28+R33+R38+R43)</f>
        <v>0</v>
      </c>
      <c r="S48" s="42" t="n">
        <f aca="false">SUM(Q48:R48)</f>
        <v>0</v>
      </c>
    </row>
    <row r="49" customFormat="false" ht="11.1" hidden="false" customHeight="true" outlineLevel="0" collapsed="false">
      <c r="A49" s="37" t="s">
        <v>30</v>
      </c>
      <c r="B49" s="43" t="n">
        <f aca="false">SUM(B9+B14+B19+B24+B29+B34+B39+B44)</f>
        <v>52</v>
      </c>
      <c r="C49" s="44" t="n">
        <f aca="false">SUM(C9+C14+C19+C24+C29+C34+C39+C44)</f>
        <v>288</v>
      </c>
      <c r="D49" s="40" t="n">
        <f aca="false">SUM(B49:C49)</f>
        <v>340</v>
      </c>
      <c r="E49" s="45" t="n">
        <f aca="false">SUM(E9+E14+E19+E24+E29+E34+E39+E44)</f>
        <v>24</v>
      </c>
      <c r="F49" s="44" t="n">
        <f aca="false">SUM(F9+F14+F19+F24+F29+F34+F39+F44)</f>
        <v>30</v>
      </c>
      <c r="G49" s="40" t="n">
        <f aca="false">SUM(E49:F49)</f>
        <v>54</v>
      </c>
      <c r="H49" s="45" t="n">
        <f aca="false">SUM(H9+H14+H19+H24+H29+H34+H39+H44)</f>
        <v>47</v>
      </c>
      <c r="I49" s="44" t="n">
        <f aca="false">SUM(I9+I14+I19+I24+I29+I34+I39+I44)</f>
        <v>215</v>
      </c>
      <c r="J49" s="40" t="n">
        <f aca="false">SUM(H49:I49)</f>
        <v>262</v>
      </c>
      <c r="K49" s="45" t="n">
        <f aca="false">SUM(K9+K14+K19+K24+K29+K34+K39+K44)</f>
        <v>31</v>
      </c>
      <c r="L49" s="44" t="n">
        <f aca="false">SUM(L9+L14+L19+L24+L29+L34+L39+L44)</f>
        <v>50</v>
      </c>
      <c r="M49" s="113" t="n">
        <f aca="false">SUM(K49:L49)</f>
        <v>81</v>
      </c>
      <c r="N49" s="45" t="n">
        <f aca="false">SUM(N9+N14+N19+N24+N29+N34+N39+N44)</f>
        <v>0</v>
      </c>
      <c r="O49" s="44" t="n">
        <f aca="false">SUM(O9+O14+O19+O24+O29+O34+O39+O44)</f>
        <v>0</v>
      </c>
      <c r="P49" s="40" t="n">
        <f aca="false">SUM(N49:O49)</f>
        <v>0</v>
      </c>
      <c r="Q49" s="45" t="n">
        <f aca="false">SUM(Q9+Q14+Q19+Q24+Q29+Q34+Q39+Q44)</f>
        <v>0</v>
      </c>
      <c r="R49" s="44" t="n">
        <f aca="false">SUM(R9+R14+R19+R24+R29+R34+R39+R44)</f>
        <v>0</v>
      </c>
      <c r="S49" s="42" t="n">
        <f aca="false">SUM(Q49:R49)</f>
        <v>0</v>
      </c>
    </row>
    <row r="50" customFormat="false" ht="11.1" hidden="false" customHeight="true" outlineLevel="0" collapsed="false">
      <c r="A50" s="37" t="s">
        <v>26</v>
      </c>
      <c r="B50" s="116" t="n">
        <f aca="false">SUM(B10+B15+B20+B25+B30+B35+B40+B45)</f>
        <v>8906</v>
      </c>
      <c r="C50" s="117" t="n">
        <f aca="false">SUM(C10+C15+C20+C25+C30+C35+C40+C45)</f>
        <v>10334</v>
      </c>
      <c r="D50" s="118" t="n">
        <f aca="false">SUM(B50:C50)</f>
        <v>19240</v>
      </c>
      <c r="E50" s="119" t="n">
        <f aca="false">SUM(E10+E15+E20+E25+E30+E35+E40+E45)</f>
        <v>7737</v>
      </c>
      <c r="F50" s="117" t="n">
        <f aca="false">SUM(F10+F15+F20+F25+F30+F35+F40+F45)</f>
        <v>5852</v>
      </c>
      <c r="G50" s="118" t="n">
        <f aca="false">SUM(E50:F50)</f>
        <v>13589</v>
      </c>
      <c r="H50" s="119" t="n">
        <f aca="false">SUM(H10+H15+H20+H25+H30+H35+H40+H45)</f>
        <v>7459</v>
      </c>
      <c r="I50" s="117" t="n">
        <f aca="false">SUM(I10+I15+I20+I25+I30+I35+I40+I45)</f>
        <v>9410</v>
      </c>
      <c r="J50" s="118" t="n">
        <f aca="false">SUM(H50:I50)</f>
        <v>16869</v>
      </c>
      <c r="K50" s="119" t="n">
        <f aca="false">SUM(K10+K15+K20+K25+K30+K35+K40+K45)</f>
        <v>2138</v>
      </c>
      <c r="L50" s="117" t="n">
        <f aca="false">SUM(L10+L15+L20+L25+L30+L35+L40+L45)</f>
        <v>643</v>
      </c>
      <c r="M50" s="120" t="n">
        <f aca="false">SUM(K50:L50)</f>
        <v>2781</v>
      </c>
      <c r="N50" s="119" t="n">
        <f aca="false">SUM(N10+N15+N20+N25+N30+N35+N40+N45)</f>
        <v>62</v>
      </c>
      <c r="O50" s="117" t="n">
        <f aca="false">SUM(O10+O15+O20+O25+O30+O35+O40+O45)</f>
        <v>16</v>
      </c>
      <c r="P50" s="118" t="n">
        <f aca="false">SUM(N50:O50)</f>
        <v>78</v>
      </c>
      <c r="Q50" s="119" t="n">
        <f aca="false">SUM(Q10+Q15+Q20+Q25+Q30+Q35+Q40+Q45)</f>
        <v>3</v>
      </c>
      <c r="R50" s="117" t="n">
        <f aca="false">SUM(R10+R15+R20+R25+R30+R35+R40+R45)</f>
        <v>0</v>
      </c>
      <c r="S50" s="121" t="n">
        <f aca="false">SUM(Q50:R50)</f>
        <v>3</v>
      </c>
    </row>
    <row r="51" customFormat="false" ht="12.75" hidden="false" customHeight="false" outlineLevel="0" collapsed="false">
      <c r="A51" s="69" t="s">
        <v>39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</row>
    <row r="52" customFormat="false" ht="12.75" hidden="false" customHeight="false" outlineLevel="0" collapsed="false"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12.75" hidden="false" customHeight="false" outlineLevel="0" collapsed="false"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</row>
    <row r="54" customFormat="false" ht="12.75" hidden="false" customHeight="false" outlineLevel="0" collapsed="false"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</row>
    <row r="55" customFormat="false" ht="12.75" hidden="false" customHeight="fals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</row>
  </sheetData>
  <mergeCells count="11">
    <mergeCell ref="A1:S1"/>
    <mergeCell ref="B3:G3"/>
    <mergeCell ref="H3:M3"/>
    <mergeCell ref="N3:S3"/>
    <mergeCell ref="A4:A5"/>
    <mergeCell ref="B4:D4"/>
    <mergeCell ref="E4:G4"/>
    <mergeCell ref="H4:J4"/>
    <mergeCell ref="K4:M4"/>
    <mergeCell ref="N4:P4"/>
    <mergeCell ref="Q4:S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70138888888889" bottom="1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
Viceconsejería&amp;REducación Secund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>CONSEJERIA DE EDUCACION  Y C.</dc:creator>
  <dc:description/>
  <dc:language>en-US</dc:language>
  <cp:lastModifiedBy>Consejeria de Educación</cp:lastModifiedBy>
  <cp:lastPrinted>2012-06-12T11:48:18Z</cp:lastPrinted>
  <dcterms:modified xsi:type="dcterms:W3CDTF">2012-06-13T06:52:41Z</dcterms:modified>
  <cp:revision>0</cp:revision>
  <dc:subject/>
  <dc:title/>
</cp:coreProperties>
</file>