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2"/>
  </bookViews>
  <sheets>
    <sheet name="Portada" sheetId="1" state="visible" r:id="rId2"/>
    <sheet name="Índice" sheetId="2" state="visible" r:id="rId3"/>
    <sheet name="res-bac_diu" sheetId="3" state="visible" r:id="rId4"/>
    <sheet name="porc-bac_diu" sheetId="4" state="visible" r:id="rId5"/>
    <sheet name="Tas1" sheetId="5" state="visible" r:id="rId6"/>
    <sheet name="Tas1ARTE" sheetId="6" state="visible" r:id="rId7"/>
    <sheet name="Tas1HCCSS" sheetId="7" state="visible" r:id="rId8"/>
    <sheet name="Tas1CCTECN" sheetId="8" state="visible" r:id="rId9"/>
    <sheet name="Tas2" sheetId="9" state="visible" r:id="rId10"/>
    <sheet name="Tas2ARTE" sheetId="10" state="visible" r:id="rId11"/>
    <sheet name="Tas2HCCSS" sheetId="11" state="visible" r:id="rId12"/>
    <sheet name="Tas2CCTECN" sheetId="12" state="visible" r:id="rId13"/>
  </sheets>
  <definedNames>
    <definedName function="false" hidden="false" name="AG" vbProcedure="false">#REF!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1" name="HTML_Control" vbProcedure="false">{"'Portada'!$A$1"}</definedName>
    <definedName function="false" hidden="false" localSheetId="1" name="HTML_Header" vbProcedure="false">"Portada"</definedName>
    <definedName function="false" hidden="false" localSheetId="1" name="HTML_LastUpdate" vbProcedure="false">"25/05/2004"</definedName>
    <definedName function="false" hidden="false" localSheetId="1" name="HTML_Name" vbProcedure="false">"Antonio González González"</definedName>
    <definedName function="false" hidden="false" localSheetId="1" name="HTML_PathFile" vbProcedure="false">"K:\Estadística_no _Univer\2003\Infedu\Educacion Especial\HTML.htm"</definedName>
    <definedName function="false" hidden="false" localSheetId="1" name="HTML_Title" vbProcedure="false">"EE03"</definedName>
    <definedName function="false" hidden="false" localSheetId="2" name="BO22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91">
  <si>
    <t xml:space="preserve">Estadística de la Educación en Andalucía</t>
  </si>
  <si>
    <t xml:space="preserve">Curso 2010-2011</t>
  </si>
  <si>
    <t xml:space="preserve">Resultados Académicos en Bachillerato</t>
  </si>
  <si>
    <t xml:space="preserve">Consejería de Educación</t>
  </si>
  <si>
    <t xml:space="preserve">Unidad Estadística y Cartográfica</t>
  </si>
  <si>
    <t xml:space="preserve">Resultados</t>
  </si>
  <si>
    <t xml:space="preserve">Índice</t>
  </si>
  <si>
    <t xml:space="preserve">1 - Resultados de Bachillerato (diurno) del Curso 2009-2010</t>
  </si>
  <si>
    <t xml:space="preserve">2 - Porcentaje de alumnado que promociona de Bachillerato del Curso 2009-2010</t>
  </si>
  <si>
    <t xml:space="preserve">3 - Tasa de aprobados por materias de 1º de Bachillerato (Todas las modalidades). Curso 2009-2010</t>
  </si>
  <si>
    <t xml:space="preserve">4 - Tasa de aprobados por materias de 1º de Bachillerato de Artes. Curso 2009-2010</t>
  </si>
  <si>
    <t xml:space="preserve">5 - Tasa de aprobados por materias de 1º de Bachillerato de Humanidades y Ciencias Sociales. Curso 2009-2010</t>
  </si>
  <si>
    <t xml:space="preserve">6 - Tasa de aprobados por materias de 1º de Bachillerato de Ciencias y Tecnología. Curso 2009-2010</t>
  </si>
  <si>
    <t xml:space="preserve">7 - Tasa de aprobados por materias de 2º de Bachillerato (Todas las modalidades). Curso 2009-2010</t>
  </si>
  <si>
    <t xml:space="preserve">8 - Tasa de aprobados por materias de 2º de Bachillerato de Artes. Curso 2009-2010</t>
  </si>
  <si>
    <t xml:space="preserve">9 - Tasa de aprobados por materias de 2º de Bachillerato de Tecnología. Curso 2009-2010</t>
  </si>
  <si>
    <t xml:space="preserve">10 - Tasa de aprobados por materias de 2º de Bachillerato de Humanidades y Ciencias Sociales. Curso 2009-2010</t>
  </si>
  <si>
    <t xml:space="preserve">Resultados de Bachillerato (diurno)</t>
  </si>
  <si>
    <t xml:space="preserve">Volver al Índice</t>
  </si>
  <si>
    <t xml:space="preserve">1º Bachillerato</t>
  </si>
  <si>
    <t xml:space="preserve">2º Bachillerat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Concertado</t>
  </si>
  <si>
    <t xml:space="preserve">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Estadística y Cartográfica</t>
  </si>
  <si>
    <t xml:space="preserve">Porcentaje de alumnado que promociona de Bachillerato </t>
  </si>
  <si>
    <t xml:space="preserve">1º Curso</t>
  </si>
  <si>
    <t xml:space="preserve">2º Curso</t>
  </si>
  <si>
    <t xml:space="preserve">Tasa de aprobados por materias de 1º de Bachillerato (Todas las modalidades). </t>
  </si>
  <si>
    <t xml:space="preserve">Comunes</t>
  </si>
  <si>
    <t xml:space="preserve">Ciencias para el Mundo Contemporáneo</t>
  </si>
  <si>
    <t xml:space="preserve">Filosofía y Ciudadanía</t>
  </si>
  <si>
    <t xml:space="preserve">Lengua Castellana y Literatura I</t>
  </si>
  <si>
    <t xml:space="preserve">Lengua Extranjera I</t>
  </si>
  <si>
    <t xml:space="preserve">Francés</t>
  </si>
  <si>
    <t xml:space="preserve">Inglés</t>
  </si>
  <si>
    <t xml:space="preserve">Niños</t>
  </si>
  <si>
    <t xml:space="preserve">Niñas</t>
  </si>
  <si>
    <t xml:space="preserve">Tasa de aprobados por materias de 1º de Bachillerato de Artes.</t>
  </si>
  <si>
    <t xml:space="preserve">Modalidad</t>
  </si>
  <si>
    <t xml:space="preserve">Lengua extranjera I</t>
  </si>
  <si>
    <t xml:space="preserve">Dibujo Artístico I</t>
  </si>
  <si>
    <t xml:space="preserve">Dibujo Técnico I</t>
  </si>
  <si>
    <t xml:space="preserve">Volúmen</t>
  </si>
  <si>
    <t xml:space="preserve">Tasa de aprobados por materias de 1º de Bachillerato de Humanidades y Ciencias Sociales. </t>
  </si>
  <si>
    <t xml:space="preserve">Economía</t>
  </si>
  <si>
    <t xml:space="preserve">Griego I</t>
  </si>
  <si>
    <t xml:space="preserve">Historia del Mundo Contemporáneo</t>
  </si>
  <si>
    <t xml:space="preserve">Latín I</t>
  </si>
  <si>
    <t xml:space="preserve">Matemáticas Aplicadas a las Ciencias Sociales</t>
  </si>
  <si>
    <t xml:space="preserve">Tasa de aprobados por materias de 1º de Bachillerato de Ciencias y Tecnología. </t>
  </si>
  <si>
    <t xml:space="preserve">Lengua extranjera i</t>
  </si>
  <si>
    <t xml:space="preserve">Biología y Geología</t>
  </si>
  <si>
    <t xml:space="preserve">Física y Química</t>
  </si>
  <si>
    <t xml:space="preserve">Matemáticas I</t>
  </si>
  <si>
    <t xml:space="preserve">Tasa de aprobados por materias de 2º de Bachillerato (todas las modalidades).</t>
  </si>
  <si>
    <t xml:space="preserve">Historia de la Filosofía</t>
  </si>
  <si>
    <t xml:space="preserve">Historia de España</t>
  </si>
  <si>
    <t xml:space="preserve">Lengua Castellana y Literatura II</t>
  </si>
  <si>
    <t xml:space="preserve">Lengua Extranjera II</t>
  </si>
  <si>
    <t xml:space="preserve">Tasa de aprobados por materias de 2º de Bachillerato de Artes. </t>
  </si>
  <si>
    <t xml:space="preserve">Dibujo artístico II</t>
  </si>
  <si>
    <t xml:space="preserve">Dibujo Técnico II</t>
  </si>
  <si>
    <t xml:space="preserve">Historia del Arte</t>
  </si>
  <si>
    <t xml:space="preserve">Técnicas de expresión Gráfico-Plástica</t>
  </si>
  <si>
    <t xml:space="preserve">Diseño</t>
  </si>
  <si>
    <t xml:space="preserve">Tasa de aprobados por materias de 2º de Bachillerato de Humanidades y Ciencias Sociales. </t>
  </si>
  <si>
    <t xml:space="preserve">Economía de la Empresa</t>
  </si>
  <si>
    <t xml:space="preserve">Geografía</t>
  </si>
  <si>
    <t xml:space="preserve">Latín II</t>
  </si>
  <si>
    <t xml:space="preserve">Tasa de aprobados por materias de 2º de Bachillerato de Ciencias y Tecnología. </t>
  </si>
  <si>
    <t xml:space="preserve">Lengua Extranjera i</t>
  </si>
  <si>
    <t xml:space="preserve">Biología</t>
  </si>
  <si>
    <t xml:space="preserve">Dibujo técnico II</t>
  </si>
  <si>
    <t xml:space="preserve">Física</t>
  </si>
  <si>
    <t xml:space="preserve">Matemáticas II</t>
  </si>
  <si>
    <t xml:space="preserve">Quím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;;;"/>
    <numFmt numFmtId="167" formatCode="#,##0"/>
    <numFmt numFmtId="168" formatCode="0.0%"/>
    <numFmt numFmtId="169" formatCode="0.00%"/>
    <numFmt numFmtId="170" formatCode="dd/mmm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1F6FB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C5D3F3"/>
      <name val="Calibri"/>
      <family val="2"/>
    </font>
    <font>
      <sz val="10"/>
      <name val="MS Sans Serif"/>
      <family val="2"/>
    </font>
    <font>
      <b val="true"/>
      <sz val="11"/>
      <color rgb="FFBFD8E7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E1F6FB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8"/>
      <color rgb="FF333399"/>
      <name val="Cambria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sz val="36"/>
      <color rgb="FF336666"/>
      <name val="Garamond"/>
      <family val="1"/>
    </font>
    <font>
      <sz val="16"/>
      <color rgb="FF0000FF"/>
      <name val="Garamond"/>
      <family val="1"/>
    </font>
    <font>
      <u val="single"/>
      <sz val="8"/>
      <color rgb="FF0000FF"/>
      <name val="Arial"/>
      <family val="2"/>
    </font>
    <font>
      <sz val="16"/>
      <name val="Garamond"/>
      <family val="1"/>
    </font>
    <font>
      <sz val="10"/>
      <color rgb="FF000080"/>
      <name val="Garamond"/>
      <family val="1"/>
    </font>
    <font>
      <b val="true"/>
      <i val="true"/>
      <sz val="11"/>
      <name val="Arial"/>
      <family val="2"/>
    </font>
    <font>
      <sz val="8"/>
      <color rgb="FF0000FF"/>
      <name val="Garamond"/>
      <family val="1"/>
    </font>
    <font>
      <sz val="8"/>
      <color rgb="FF000080"/>
      <name val="Garamond"/>
      <family val="1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color rgb="FF000080"/>
      <name val="Garamond"/>
      <family val="1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9"/>
      <name val="Garamond"/>
      <family val="1"/>
    </font>
    <font>
      <b val="true"/>
      <sz val="9"/>
      <name val="Garamond"/>
      <family val="1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C5D3F3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1F6FB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3E6F5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E1F6FB"/>
      </patternFill>
    </fill>
    <fill>
      <patternFill patternType="solid">
        <fgColor rgb="FFC5D3F3"/>
        <bgColor rgb="FFBFD8E7"/>
      </patternFill>
    </fill>
    <fill>
      <patternFill patternType="solid">
        <fgColor rgb="FFD3E6F5"/>
        <bgColor rgb="FFE3E3E3"/>
      </patternFill>
    </fill>
    <fill>
      <patternFill patternType="solid">
        <fgColor rgb="FFE1F6FB"/>
        <bgColor rgb="FFD3E6F5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BFD8E7"/>
      </left>
      <right style="double">
        <color rgb="FFBFD8E7"/>
      </right>
      <top style="double">
        <color rgb="FFBFD8E7"/>
      </top>
      <bottom style="double">
        <color rgb="FFBFD8E7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BFD8E7"/>
      </left>
      <right style="thin">
        <color rgb="FFBFD8E7"/>
      </right>
      <top style="thin">
        <color rgb="FFBFD8E7"/>
      </top>
      <bottom style="thin">
        <color rgb="FFBFD8E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6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24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7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5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7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7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1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27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28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27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13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19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29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3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3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2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1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2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3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3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2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28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23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1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32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33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25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5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7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6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6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132_socinf2010-1" xfId="47"/>
    <cellStyle name="Normal_adu07" xfId="48"/>
    <cellStyle name="Normal_Alu_adu10" xfId="49"/>
    <cellStyle name="Normal_Res-Pri07" xfId="50"/>
    <cellStyle name="Notas" xfId="51"/>
    <cellStyle name="Salida" xfId="52"/>
    <cellStyle name="Texto de advertencia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_132_socinf2010-1" xfId="60"/>
    <cellStyle name="Énfasis1" xfId="61"/>
    <cellStyle name="Énfasis2" xfId="62"/>
    <cellStyle name="Énfasis3" xfId="63"/>
    <cellStyle name="Énfasis4" xfId="64"/>
    <cellStyle name="Énfasis5" xfId="65"/>
    <cellStyle name="Énfasis6" xfId="6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C0C0FF"/>
      <rgbColor rgb="FF996666"/>
      <rgbColor rgb="FFFFFFC0"/>
      <rgbColor rgb="FFE1F6FB"/>
      <rgbColor rgb="FF660066"/>
      <rgbColor rgb="FFFF8080"/>
      <rgbColor rgb="FF0080C0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A6CAF0"/>
      <rgbColor rgb="FFCC9CCC"/>
      <rgbColor rgb="FFCC99FF"/>
      <rgbColor rgb="FFE3E3E3"/>
      <rgbColor rgb="FF3333CC"/>
      <rgbColor rgb="FF33CCCC"/>
      <rgbColor rgb="FFA0E0E0"/>
      <rgbColor rgb="FFBFD8E7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48"/>
  <sheetViews>
    <sheetView showFormulas="false" showGridLines="true" showRowColHeaders="true" showZeros="true" rightToLeft="false" tabSelected="false" showOutlineSymbols="true" defaultGridColor="true" view="normal" topLeftCell="A8" colorId="64" zoomScale="40" zoomScaleNormal="40" zoomScalePageLayoutView="100" workbookViewId="0">
      <selection pane="topLeft" activeCell="B48" activeCellId="0" sqref="B48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61.5" hidden="false" customHeight="false" outlineLevel="0" collapsed="false">
      <c r="A10" s="2"/>
      <c r="B10" s="3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33.75" hidden="false" customHeight="false" outlineLevel="0" collapsed="false">
      <c r="A35" s="2"/>
      <c r="B35" s="5" t="s">
        <v>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30.75" hidden="false" customHeight="false" outlineLevel="0" collapsed="false">
      <c r="A39" s="4"/>
      <c r="B39" s="6" t="s">
        <v>2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7" customFormat="false" ht="30.75" hidden="false" customHeight="false" outlineLevel="0" collapsed="false">
      <c r="B47" s="7" t="s">
        <v>3</v>
      </c>
    </row>
    <row r="48" customFormat="false" ht="30.75" hidden="false" customHeight="false" outlineLevel="0" collapsed="false">
      <c r="B48" s="8" t="s">
        <v>4</v>
      </c>
      <c r="G48" s="9"/>
    </row>
  </sheetData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20.85"/>
    <col collapsed="false" customWidth="true" hidden="false" outlineLevel="0" max="31" min="2" style="91" width="7.56"/>
    <col collapsed="false" customWidth="false" hidden="false" outlineLevel="0" max="257" min="32" style="91" width="12.99"/>
  </cols>
  <sheetData>
    <row r="1" customFormat="false" ht="12.75" hidden="false" customHeight="false" outlineLevel="0" collapsed="false">
      <c r="A1" s="92" t="s">
        <v>7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</row>
    <row r="2" customFormat="false" ht="14.25" hidden="false" customHeight="fals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</row>
    <row r="3" s="97" customFormat="true" ht="15" hidden="false" customHeight="true" outlineLevel="0" collapsed="false">
      <c r="A3" s="136" t="str">
        <f aca="false">Portada!B35</f>
        <v>Curso 2010-2011</v>
      </c>
      <c r="B3" s="137" t="s">
        <v>43</v>
      </c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47" t="s">
        <v>53</v>
      </c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</row>
    <row r="4" s="97" customFormat="true" ht="12.75" hidden="false" customHeight="true" outlineLevel="0" collapsed="false">
      <c r="A4" s="136"/>
      <c r="B4" s="142" t="s">
        <v>70</v>
      </c>
      <c r="C4" s="142"/>
      <c r="D4" s="142"/>
      <c r="E4" s="139" t="s">
        <v>71</v>
      </c>
      <c r="F4" s="139"/>
      <c r="G4" s="139"/>
      <c r="H4" s="142" t="s">
        <v>72</v>
      </c>
      <c r="I4" s="142"/>
      <c r="J4" s="142"/>
      <c r="K4" s="92" t="s">
        <v>47</v>
      </c>
      <c r="L4" s="92"/>
      <c r="M4" s="92"/>
      <c r="N4" s="92"/>
      <c r="O4" s="92"/>
      <c r="P4" s="92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</row>
    <row r="5" customFormat="false" ht="30" hidden="false" customHeight="true" outlineLevel="0" collapsed="false">
      <c r="A5" s="136"/>
      <c r="B5" s="142"/>
      <c r="C5" s="142"/>
      <c r="D5" s="142"/>
      <c r="E5" s="139"/>
      <c r="F5" s="139"/>
      <c r="G5" s="139"/>
      <c r="H5" s="142"/>
      <c r="I5" s="142"/>
      <c r="J5" s="142"/>
      <c r="K5" s="140" t="s">
        <v>48</v>
      </c>
      <c r="L5" s="140"/>
      <c r="M5" s="140"/>
      <c r="N5" s="142" t="s">
        <v>49</v>
      </c>
      <c r="O5" s="142"/>
      <c r="P5" s="142"/>
      <c r="Q5" s="139" t="s">
        <v>75</v>
      </c>
      <c r="R5" s="139"/>
      <c r="S5" s="139"/>
      <c r="T5" s="140" t="s">
        <v>76</v>
      </c>
      <c r="U5" s="140"/>
      <c r="V5" s="140"/>
      <c r="W5" s="139" t="s">
        <v>77</v>
      </c>
      <c r="X5" s="139"/>
      <c r="Y5" s="139"/>
      <c r="Z5" s="140" t="s">
        <v>78</v>
      </c>
      <c r="AA5" s="140"/>
      <c r="AB5" s="140"/>
      <c r="AC5" s="139" t="s">
        <v>79</v>
      </c>
      <c r="AD5" s="139"/>
      <c r="AE5" s="139"/>
    </row>
    <row r="6" customFormat="false" ht="12" hidden="false" customHeight="true" outlineLevel="0" collapsed="false">
      <c r="A6" s="136"/>
      <c r="B6" s="138" t="s">
        <v>50</v>
      </c>
      <c r="C6" s="138" t="s">
        <v>51</v>
      </c>
      <c r="D6" s="138" t="s">
        <v>25</v>
      </c>
      <c r="E6" s="143" t="s">
        <v>50</v>
      </c>
      <c r="F6" s="143" t="s">
        <v>51</v>
      </c>
      <c r="G6" s="143" t="s">
        <v>25</v>
      </c>
      <c r="H6" s="138" t="s">
        <v>50</v>
      </c>
      <c r="I6" s="138" t="s">
        <v>51</v>
      </c>
      <c r="J6" s="138" t="s">
        <v>25</v>
      </c>
      <c r="K6" s="147" t="s">
        <v>50</v>
      </c>
      <c r="L6" s="147" t="s">
        <v>51</v>
      </c>
      <c r="M6" s="147" t="s">
        <v>25</v>
      </c>
      <c r="N6" s="138" t="s">
        <v>50</v>
      </c>
      <c r="O6" s="138" t="s">
        <v>51</v>
      </c>
      <c r="P6" s="138" t="s">
        <v>25</v>
      </c>
      <c r="Q6" s="143" t="s">
        <v>50</v>
      </c>
      <c r="R6" s="143" t="s">
        <v>51</v>
      </c>
      <c r="S6" s="143" t="s">
        <v>25</v>
      </c>
      <c r="T6" s="138" t="s">
        <v>50</v>
      </c>
      <c r="U6" s="138" t="s">
        <v>51</v>
      </c>
      <c r="V6" s="138" t="s">
        <v>25</v>
      </c>
      <c r="W6" s="143" t="s">
        <v>50</v>
      </c>
      <c r="X6" s="143" t="s">
        <v>51</v>
      </c>
      <c r="Y6" s="143" t="s">
        <v>25</v>
      </c>
      <c r="Z6" s="138" t="s">
        <v>50</v>
      </c>
      <c r="AA6" s="138" t="s">
        <v>51</v>
      </c>
      <c r="AB6" s="138" t="s">
        <v>25</v>
      </c>
      <c r="AC6" s="143" t="s">
        <v>50</v>
      </c>
      <c r="AD6" s="143" t="s">
        <v>51</v>
      </c>
      <c r="AE6" s="143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4"/>
      <c r="U7" s="144"/>
      <c r="V7" s="108"/>
      <c r="W7" s="144"/>
      <c r="X7" s="144"/>
      <c r="Y7" s="145"/>
      <c r="Z7" s="107"/>
      <c r="AA7" s="144"/>
      <c r="AB7" s="145"/>
      <c r="AC7" s="107"/>
      <c r="AD7" s="106"/>
      <c r="AE7" s="108"/>
    </row>
    <row r="8" s="109" customFormat="true" ht="10.9" hidden="false" customHeight="true" outlineLevel="0" collapsed="false">
      <c r="A8" s="35" t="s">
        <v>27</v>
      </c>
      <c r="B8" s="110" t="n">
        <v>0.75</v>
      </c>
      <c r="C8" s="111" t="n">
        <v>0.6444</v>
      </c>
      <c r="D8" s="112" t="n">
        <v>0.6812</v>
      </c>
      <c r="E8" s="113" t="n">
        <v>0.75</v>
      </c>
      <c r="F8" s="114" t="n">
        <v>0.6744</v>
      </c>
      <c r="G8" s="115" t="n">
        <v>0.7015</v>
      </c>
      <c r="H8" s="113" t="n">
        <v>0.7391</v>
      </c>
      <c r="I8" s="114" t="n">
        <v>0.6977</v>
      </c>
      <c r="J8" s="115" t="n">
        <v>0.7121</v>
      </c>
      <c r="K8" s="113"/>
      <c r="L8" s="114"/>
      <c r="M8" s="115"/>
      <c r="N8" s="113" t="n">
        <v>0.9167</v>
      </c>
      <c r="O8" s="114" t="n">
        <v>0.6591</v>
      </c>
      <c r="P8" s="115" t="n">
        <v>0.75</v>
      </c>
      <c r="Q8" s="113" t="n">
        <v>0.9474</v>
      </c>
      <c r="R8" s="114" t="n">
        <v>0.96</v>
      </c>
      <c r="S8" s="115" t="n">
        <v>0.9545</v>
      </c>
      <c r="T8" s="113" t="n">
        <v>1</v>
      </c>
      <c r="U8" s="114"/>
      <c r="V8" s="115" t="n">
        <v>1</v>
      </c>
      <c r="W8" s="113" t="n">
        <v>0.75</v>
      </c>
      <c r="X8" s="114" t="n">
        <v>0.75</v>
      </c>
      <c r="Y8" s="115" t="n">
        <v>0.75</v>
      </c>
      <c r="Z8" s="113" t="n">
        <v>0.8824</v>
      </c>
      <c r="AA8" s="114" t="n">
        <v>0.96</v>
      </c>
      <c r="AB8" s="115" t="n">
        <v>0.9286</v>
      </c>
      <c r="AC8" s="113" t="n">
        <v>0.9231</v>
      </c>
      <c r="AD8" s="114" t="n">
        <v>1</v>
      </c>
      <c r="AE8" s="115" t="n">
        <v>0.9688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  <c r="Z9" s="113"/>
      <c r="AA9" s="114"/>
      <c r="AB9" s="115"/>
      <c r="AC9" s="113"/>
      <c r="AD9" s="114"/>
      <c r="AE9" s="115"/>
    </row>
    <row r="10" s="109" customFormat="true" ht="10.9" hidden="false" customHeight="true" outlineLevel="0" collapsed="false">
      <c r="A10" s="35" t="s">
        <v>29</v>
      </c>
      <c r="B10" s="110"/>
      <c r="C10" s="111"/>
      <c r="D10" s="112"/>
      <c r="E10" s="113"/>
      <c r="F10" s="114"/>
      <c r="G10" s="115"/>
      <c r="H10" s="113"/>
      <c r="I10" s="114"/>
      <c r="J10" s="115"/>
      <c r="K10" s="113"/>
      <c r="L10" s="114"/>
      <c r="M10" s="115"/>
      <c r="N10" s="113"/>
      <c r="O10" s="114"/>
      <c r="P10" s="115"/>
      <c r="Q10" s="113"/>
      <c r="R10" s="114"/>
      <c r="S10" s="115"/>
      <c r="T10" s="113"/>
      <c r="U10" s="114"/>
      <c r="V10" s="115"/>
      <c r="W10" s="113"/>
      <c r="X10" s="114"/>
      <c r="Y10" s="115"/>
      <c r="Z10" s="113"/>
      <c r="AA10" s="114"/>
      <c r="AB10" s="115"/>
      <c r="AC10" s="113"/>
      <c r="AD10" s="114"/>
      <c r="AE10" s="115"/>
    </row>
    <row r="11" s="109" customFormat="true" ht="10.9" hidden="false" customHeight="true" outlineLevel="0" collapsed="false">
      <c r="A11" s="35" t="s">
        <v>25</v>
      </c>
      <c r="B11" s="116" t="n">
        <v>0.75</v>
      </c>
      <c r="C11" s="117" t="n">
        <v>0.6444</v>
      </c>
      <c r="D11" s="118" t="n">
        <v>0.6812</v>
      </c>
      <c r="E11" s="119" t="n">
        <v>0.75</v>
      </c>
      <c r="F11" s="118" t="n">
        <v>0.6744</v>
      </c>
      <c r="G11" s="120" t="n">
        <v>0.7015</v>
      </c>
      <c r="H11" s="119" t="n">
        <v>0.7391</v>
      </c>
      <c r="I11" s="118" t="n">
        <v>0.6977</v>
      </c>
      <c r="J11" s="120" t="n">
        <v>0.7121</v>
      </c>
      <c r="K11" s="119"/>
      <c r="L11" s="118"/>
      <c r="M11" s="120"/>
      <c r="N11" s="119" t="n">
        <v>0.9167</v>
      </c>
      <c r="O11" s="118" t="n">
        <v>0.6591</v>
      </c>
      <c r="P11" s="120" t="n">
        <v>0.75</v>
      </c>
      <c r="Q11" s="119" t="n">
        <v>0.9474</v>
      </c>
      <c r="R11" s="118" t="n">
        <v>0.96</v>
      </c>
      <c r="S11" s="120" t="n">
        <v>0.9545</v>
      </c>
      <c r="T11" s="119" t="n">
        <v>1</v>
      </c>
      <c r="U11" s="118"/>
      <c r="V11" s="120" t="n">
        <v>1</v>
      </c>
      <c r="W11" s="119" t="n">
        <v>0.75</v>
      </c>
      <c r="X11" s="118" t="n">
        <v>0.75</v>
      </c>
      <c r="Y11" s="120" t="n">
        <v>0.75</v>
      </c>
      <c r="Z11" s="119" t="n">
        <v>0.8824</v>
      </c>
      <c r="AA11" s="118" t="n">
        <v>0.96</v>
      </c>
      <c r="AB11" s="120" t="n">
        <v>0.9286</v>
      </c>
      <c r="AC11" s="119" t="n">
        <v>0.9231</v>
      </c>
      <c r="AD11" s="118" t="n">
        <v>1</v>
      </c>
      <c r="AE11" s="120" t="n">
        <v>0.9688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  <c r="Z12" s="113"/>
      <c r="AA12" s="114"/>
      <c r="AB12" s="115"/>
      <c r="AC12" s="113"/>
      <c r="AD12" s="114"/>
      <c r="AE12" s="115"/>
    </row>
    <row r="13" s="109" customFormat="true" ht="10.9" hidden="false" customHeight="true" outlineLevel="0" collapsed="false">
      <c r="A13" s="35" t="s">
        <v>27</v>
      </c>
      <c r="B13" s="110" t="n">
        <v>0.7742</v>
      </c>
      <c r="C13" s="111" t="n">
        <v>0.7843</v>
      </c>
      <c r="D13" s="112" t="n">
        <v>0.7805</v>
      </c>
      <c r="E13" s="113" t="n">
        <v>0.6286</v>
      </c>
      <c r="F13" s="114" t="n">
        <v>0.6977</v>
      </c>
      <c r="G13" s="115" t="n">
        <v>0.6667</v>
      </c>
      <c r="H13" s="113" t="n">
        <v>0.7813</v>
      </c>
      <c r="I13" s="114" t="n">
        <v>0.75</v>
      </c>
      <c r="J13" s="115" t="n">
        <v>0.7625</v>
      </c>
      <c r="K13" s="113"/>
      <c r="L13" s="114"/>
      <c r="M13" s="115"/>
      <c r="N13" s="113" t="n">
        <v>0.7297</v>
      </c>
      <c r="O13" s="114" t="n">
        <v>0.6383</v>
      </c>
      <c r="P13" s="115" t="n">
        <v>0.6786</v>
      </c>
      <c r="Q13" s="113" t="n">
        <v>0.913</v>
      </c>
      <c r="R13" s="114" t="n">
        <v>0.8421</v>
      </c>
      <c r="S13" s="115" t="n">
        <v>0.8689</v>
      </c>
      <c r="T13" s="113" t="n">
        <v>1</v>
      </c>
      <c r="U13" s="114" t="n">
        <v>0.75</v>
      </c>
      <c r="V13" s="115" t="n">
        <v>0.8333</v>
      </c>
      <c r="W13" s="113" t="n">
        <v>0.7692</v>
      </c>
      <c r="X13" s="114" t="n">
        <v>0.6875</v>
      </c>
      <c r="Y13" s="115" t="n">
        <v>0.7241</v>
      </c>
      <c r="Z13" s="113" t="n">
        <v>0.913</v>
      </c>
      <c r="AA13" s="114" t="n">
        <v>0.8235</v>
      </c>
      <c r="AB13" s="115" t="n">
        <v>0.8596</v>
      </c>
      <c r="AC13" s="113" t="n">
        <v>1</v>
      </c>
      <c r="AD13" s="114" t="n">
        <v>0.9118</v>
      </c>
      <c r="AE13" s="115" t="n">
        <v>0.9444</v>
      </c>
    </row>
    <row r="14" s="109" customFormat="true" ht="10.9" hidden="false" customHeight="true" outlineLevel="0" collapsed="false">
      <c r="A14" s="35" t="s">
        <v>28</v>
      </c>
      <c r="B14" s="110"/>
      <c r="C14" s="111"/>
      <c r="D14" s="112"/>
      <c r="E14" s="113"/>
      <c r="F14" s="114"/>
      <c r="G14" s="115"/>
      <c r="H14" s="113"/>
      <c r="I14" s="114"/>
      <c r="J14" s="115"/>
      <c r="K14" s="113"/>
      <c r="L14" s="114"/>
      <c r="M14" s="115"/>
      <c r="N14" s="113"/>
      <c r="O14" s="114"/>
      <c r="P14" s="115"/>
      <c r="Q14" s="113"/>
      <c r="R14" s="114"/>
      <c r="S14" s="115"/>
      <c r="T14" s="113"/>
      <c r="U14" s="114"/>
      <c r="V14" s="115"/>
      <c r="W14" s="113"/>
      <c r="X14" s="114"/>
      <c r="Y14" s="115"/>
      <c r="Z14" s="113"/>
      <c r="AA14" s="114"/>
      <c r="AB14" s="115"/>
      <c r="AC14" s="113"/>
      <c r="AD14" s="114"/>
      <c r="AE14" s="115"/>
    </row>
    <row r="15" s="109" customFormat="true" ht="10.9" hidden="false" customHeight="true" outlineLevel="0" collapsed="false">
      <c r="A15" s="35" t="s">
        <v>29</v>
      </c>
      <c r="B15" s="110"/>
      <c r="C15" s="111"/>
      <c r="D15" s="112"/>
      <c r="E15" s="113"/>
      <c r="F15" s="114"/>
      <c r="G15" s="115"/>
      <c r="H15" s="113"/>
      <c r="I15" s="114"/>
      <c r="J15" s="115"/>
      <c r="K15" s="113"/>
      <c r="L15" s="114"/>
      <c r="M15" s="115"/>
      <c r="N15" s="113"/>
      <c r="O15" s="114"/>
      <c r="P15" s="115"/>
      <c r="Q15" s="113"/>
      <c r="R15" s="114"/>
      <c r="S15" s="115"/>
      <c r="T15" s="113"/>
      <c r="U15" s="114"/>
      <c r="V15" s="115"/>
      <c r="W15" s="113"/>
      <c r="X15" s="114"/>
      <c r="Y15" s="115"/>
      <c r="Z15" s="113"/>
      <c r="AA15" s="114"/>
      <c r="AB15" s="115"/>
      <c r="AC15" s="113"/>
      <c r="AD15" s="114"/>
      <c r="AE15" s="115"/>
    </row>
    <row r="16" s="109" customFormat="true" ht="10.9" hidden="false" customHeight="true" outlineLevel="0" collapsed="false">
      <c r="A16" s="35" t="s">
        <v>25</v>
      </c>
      <c r="B16" s="116" t="n">
        <v>0.7742</v>
      </c>
      <c r="C16" s="117" t="n">
        <v>0.7843</v>
      </c>
      <c r="D16" s="118" t="n">
        <v>0.7805</v>
      </c>
      <c r="E16" s="119" t="n">
        <v>0.6286</v>
      </c>
      <c r="F16" s="118" t="n">
        <v>0.6977</v>
      </c>
      <c r="G16" s="120" t="n">
        <v>0.6667</v>
      </c>
      <c r="H16" s="119" t="n">
        <v>0.7813</v>
      </c>
      <c r="I16" s="118" t="n">
        <v>0.75</v>
      </c>
      <c r="J16" s="120" t="n">
        <v>0.7625</v>
      </c>
      <c r="K16" s="119"/>
      <c r="L16" s="118"/>
      <c r="M16" s="120"/>
      <c r="N16" s="119" t="n">
        <v>0.7297</v>
      </c>
      <c r="O16" s="118" t="n">
        <v>0.6383</v>
      </c>
      <c r="P16" s="120" t="n">
        <v>0.6786</v>
      </c>
      <c r="Q16" s="119" t="n">
        <v>0.913</v>
      </c>
      <c r="R16" s="118" t="n">
        <v>0.8421</v>
      </c>
      <c r="S16" s="120" t="n">
        <v>0.8689</v>
      </c>
      <c r="T16" s="119" t="n">
        <v>1</v>
      </c>
      <c r="U16" s="118" t="n">
        <v>0.75</v>
      </c>
      <c r="V16" s="120" t="n">
        <v>0.8333</v>
      </c>
      <c r="W16" s="119" t="n">
        <v>0.7692</v>
      </c>
      <c r="X16" s="118" t="n">
        <v>0.6875</v>
      </c>
      <c r="Y16" s="120" t="n">
        <v>0.7241</v>
      </c>
      <c r="Z16" s="119" t="n">
        <v>0.913</v>
      </c>
      <c r="AA16" s="118" t="n">
        <v>0.8235</v>
      </c>
      <c r="AB16" s="120" t="n">
        <v>0.8596</v>
      </c>
      <c r="AC16" s="119" t="n">
        <v>1</v>
      </c>
      <c r="AD16" s="118" t="n">
        <v>0.9118</v>
      </c>
      <c r="AE16" s="120" t="n">
        <v>0.9444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  <c r="Z17" s="113"/>
      <c r="AA17" s="114"/>
      <c r="AB17" s="115"/>
      <c r="AC17" s="113"/>
      <c r="AD17" s="114"/>
      <c r="AE17" s="115"/>
    </row>
    <row r="18" s="109" customFormat="true" ht="10.9" hidden="false" customHeight="true" outlineLevel="0" collapsed="false">
      <c r="A18" s="35" t="s">
        <v>27</v>
      </c>
      <c r="B18" s="110" t="n">
        <v>0.68</v>
      </c>
      <c r="C18" s="111" t="n">
        <v>0.8028</v>
      </c>
      <c r="D18" s="112" t="n">
        <v>0.7521</v>
      </c>
      <c r="E18" s="113" t="n">
        <v>0.6538</v>
      </c>
      <c r="F18" s="114" t="n">
        <v>0.6974</v>
      </c>
      <c r="G18" s="115" t="n">
        <v>0.6797</v>
      </c>
      <c r="H18" s="113" t="n">
        <v>0.6667</v>
      </c>
      <c r="I18" s="114" t="n">
        <v>0.7333</v>
      </c>
      <c r="J18" s="115" t="n">
        <v>0.7054</v>
      </c>
      <c r="K18" s="113"/>
      <c r="L18" s="114" t="n">
        <v>1</v>
      </c>
      <c r="M18" s="115" t="n">
        <v>1</v>
      </c>
      <c r="N18" s="113" t="n">
        <v>0.6727</v>
      </c>
      <c r="O18" s="114" t="n">
        <v>0.6912</v>
      </c>
      <c r="P18" s="115" t="n">
        <v>0.6829</v>
      </c>
      <c r="Q18" s="113" t="n">
        <v>0.8837</v>
      </c>
      <c r="R18" s="114" t="n">
        <v>0.8654</v>
      </c>
      <c r="S18" s="115" t="n">
        <v>0.8737</v>
      </c>
      <c r="T18" s="113" t="n">
        <v>1</v>
      </c>
      <c r="U18" s="114" t="n">
        <v>1</v>
      </c>
      <c r="V18" s="115" t="n">
        <v>1</v>
      </c>
      <c r="W18" s="113" t="n">
        <v>0.6429</v>
      </c>
      <c r="X18" s="114" t="n">
        <v>0.6852</v>
      </c>
      <c r="Y18" s="115" t="n">
        <v>0.6667</v>
      </c>
      <c r="Z18" s="113" t="n">
        <v>0.9118</v>
      </c>
      <c r="AA18" s="114" t="n">
        <v>0.8936</v>
      </c>
      <c r="AB18" s="115" t="n">
        <v>0.9012</v>
      </c>
      <c r="AC18" s="113" t="n">
        <v>1</v>
      </c>
      <c r="AD18" s="114" t="n">
        <v>0.8966</v>
      </c>
      <c r="AE18" s="115" t="n">
        <v>0.9388</v>
      </c>
    </row>
    <row r="19" s="109" customFormat="true" ht="10.9" hidden="false" customHeight="true" outlineLevel="0" collapsed="false">
      <c r="A19" s="35" t="s">
        <v>28</v>
      </c>
      <c r="B19" s="110"/>
      <c r="C19" s="111"/>
      <c r="D19" s="112"/>
      <c r="E19" s="113"/>
      <c r="F19" s="114"/>
      <c r="G19" s="115"/>
      <c r="H19" s="113"/>
      <c r="I19" s="114"/>
      <c r="J19" s="115"/>
      <c r="K19" s="113"/>
      <c r="L19" s="114"/>
      <c r="M19" s="115"/>
      <c r="N19" s="113"/>
      <c r="O19" s="114"/>
      <c r="P19" s="115"/>
      <c r="Q19" s="113"/>
      <c r="R19" s="114"/>
      <c r="S19" s="115"/>
      <c r="T19" s="113"/>
      <c r="U19" s="114"/>
      <c r="V19" s="115"/>
      <c r="W19" s="113"/>
      <c r="X19" s="114"/>
      <c r="Y19" s="115"/>
      <c r="Z19" s="113"/>
      <c r="AA19" s="114"/>
      <c r="AB19" s="115"/>
      <c r="AC19" s="113"/>
      <c r="AD19" s="114"/>
      <c r="AE19" s="115"/>
    </row>
    <row r="20" s="109" customFormat="true" ht="10.9" hidden="false" customHeight="true" outlineLevel="0" collapsed="false">
      <c r="A20" s="35" t="s">
        <v>29</v>
      </c>
      <c r="B20" s="110"/>
      <c r="C20" s="111"/>
      <c r="D20" s="112"/>
      <c r="E20" s="113"/>
      <c r="F20" s="114"/>
      <c r="G20" s="115"/>
      <c r="H20" s="113"/>
      <c r="I20" s="114"/>
      <c r="J20" s="115"/>
      <c r="K20" s="113"/>
      <c r="L20" s="114"/>
      <c r="M20" s="115"/>
      <c r="N20" s="113"/>
      <c r="O20" s="114"/>
      <c r="P20" s="115"/>
      <c r="Q20" s="113"/>
      <c r="R20" s="114"/>
      <c r="S20" s="115"/>
      <c r="T20" s="113"/>
      <c r="U20" s="114"/>
      <c r="V20" s="115"/>
      <c r="W20" s="113"/>
      <c r="X20" s="114"/>
      <c r="Y20" s="115"/>
      <c r="Z20" s="113"/>
      <c r="AA20" s="114"/>
      <c r="AB20" s="115"/>
      <c r="AC20" s="113"/>
      <c r="AD20" s="114"/>
      <c r="AE20" s="115"/>
    </row>
    <row r="21" s="109" customFormat="true" ht="10.9" hidden="false" customHeight="true" outlineLevel="0" collapsed="false">
      <c r="A21" s="35" t="s">
        <v>25</v>
      </c>
      <c r="B21" s="116" t="n">
        <v>0.68</v>
      </c>
      <c r="C21" s="117" t="n">
        <v>0.8028</v>
      </c>
      <c r="D21" s="118" t="n">
        <v>0.7521</v>
      </c>
      <c r="E21" s="119" t="n">
        <v>0.6538</v>
      </c>
      <c r="F21" s="118" t="n">
        <v>0.6974</v>
      </c>
      <c r="G21" s="120" t="n">
        <v>0.6797</v>
      </c>
      <c r="H21" s="119" t="n">
        <v>0.6667</v>
      </c>
      <c r="I21" s="118" t="n">
        <v>0.7333</v>
      </c>
      <c r="J21" s="120" t="n">
        <v>0.7054</v>
      </c>
      <c r="K21" s="119"/>
      <c r="L21" s="118" t="n">
        <v>1</v>
      </c>
      <c r="M21" s="120" t="n">
        <v>1</v>
      </c>
      <c r="N21" s="119" t="n">
        <v>0.6727</v>
      </c>
      <c r="O21" s="118" t="n">
        <v>0.6912</v>
      </c>
      <c r="P21" s="120" t="n">
        <v>0.6829</v>
      </c>
      <c r="Q21" s="119" t="n">
        <v>0.8837</v>
      </c>
      <c r="R21" s="118" t="n">
        <v>0.8654</v>
      </c>
      <c r="S21" s="120" t="n">
        <v>0.8737</v>
      </c>
      <c r="T21" s="119" t="n">
        <v>1</v>
      </c>
      <c r="U21" s="118" t="n">
        <v>1</v>
      </c>
      <c r="V21" s="120" t="n">
        <v>1</v>
      </c>
      <c r="W21" s="119" t="n">
        <v>0.6429</v>
      </c>
      <c r="X21" s="118" t="n">
        <v>0.6852</v>
      </c>
      <c r="Y21" s="120" t="n">
        <v>0.6667</v>
      </c>
      <c r="Z21" s="119" t="n">
        <v>0.9118</v>
      </c>
      <c r="AA21" s="118" t="n">
        <v>0.8936</v>
      </c>
      <c r="AB21" s="120" t="n">
        <v>0.9012</v>
      </c>
      <c r="AC21" s="119" t="n">
        <v>1</v>
      </c>
      <c r="AD21" s="118" t="n">
        <v>0.8966</v>
      </c>
      <c r="AE21" s="120" t="n">
        <v>0.9388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  <c r="Z22" s="113"/>
      <c r="AA22" s="114"/>
      <c r="AB22" s="115"/>
      <c r="AC22" s="113"/>
      <c r="AD22" s="114"/>
      <c r="AE22" s="115"/>
    </row>
    <row r="23" s="109" customFormat="true" ht="10.9" hidden="false" customHeight="true" outlineLevel="0" collapsed="false">
      <c r="A23" s="35" t="s">
        <v>27</v>
      </c>
      <c r="B23" s="110" t="n">
        <v>0.6333</v>
      </c>
      <c r="C23" s="111" t="n">
        <v>0.5349</v>
      </c>
      <c r="D23" s="112" t="n">
        <v>0.5753</v>
      </c>
      <c r="E23" s="113" t="n">
        <v>0.5938</v>
      </c>
      <c r="F23" s="114" t="n">
        <v>0.5306</v>
      </c>
      <c r="G23" s="115" t="n">
        <v>0.5556</v>
      </c>
      <c r="H23" s="113" t="n">
        <v>0.6667</v>
      </c>
      <c r="I23" s="114" t="n">
        <v>0.6383</v>
      </c>
      <c r="J23" s="115" t="n">
        <v>0.65</v>
      </c>
      <c r="K23" s="113"/>
      <c r="L23" s="114"/>
      <c r="M23" s="115"/>
      <c r="N23" s="113" t="n">
        <v>0.5714</v>
      </c>
      <c r="O23" s="114" t="n">
        <v>0.5435</v>
      </c>
      <c r="P23" s="115" t="n">
        <v>0.5541</v>
      </c>
      <c r="Q23" s="113" t="n">
        <v>0.9524</v>
      </c>
      <c r="R23" s="114" t="n">
        <v>0.8621</v>
      </c>
      <c r="S23" s="115" t="n">
        <v>0.9</v>
      </c>
      <c r="T23" s="113" t="n">
        <v>1</v>
      </c>
      <c r="U23" s="114" t="n">
        <v>1</v>
      </c>
      <c r="V23" s="115" t="n">
        <v>1</v>
      </c>
      <c r="W23" s="113" t="n">
        <v>0.7</v>
      </c>
      <c r="X23" s="114" t="n">
        <v>0.6667</v>
      </c>
      <c r="Y23" s="115" t="n">
        <v>0.68</v>
      </c>
      <c r="Z23" s="113" t="n">
        <v>1</v>
      </c>
      <c r="AA23" s="114" t="n">
        <v>0.8571</v>
      </c>
      <c r="AB23" s="115" t="n">
        <v>0.9111</v>
      </c>
      <c r="AC23" s="113" t="n">
        <v>0.8571</v>
      </c>
      <c r="AD23" s="114" t="n">
        <v>0.8261</v>
      </c>
      <c r="AE23" s="115" t="n">
        <v>0.8378</v>
      </c>
    </row>
    <row r="24" s="109" customFormat="true" ht="10.9" hidden="false" customHeight="true" outlineLevel="0" collapsed="false">
      <c r="A24" s="35" t="s">
        <v>28</v>
      </c>
      <c r="B24" s="110"/>
      <c r="C24" s="111"/>
      <c r="D24" s="112"/>
      <c r="E24" s="113"/>
      <c r="F24" s="114"/>
      <c r="G24" s="115"/>
      <c r="H24" s="113"/>
      <c r="I24" s="114"/>
      <c r="J24" s="115"/>
      <c r="K24" s="113"/>
      <c r="L24" s="114"/>
      <c r="M24" s="115"/>
      <c r="N24" s="113"/>
      <c r="O24" s="114"/>
      <c r="P24" s="115"/>
      <c r="Q24" s="113"/>
      <c r="R24" s="114"/>
      <c r="S24" s="115"/>
      <c r="T24" s="113"/>
      <c r="U24" s="114"/>
      <c r="V24" s="115"/>
      <c r="W24" s="113"/>
      <c r="X24" s="114"/>
      <c r="Y24" s="115"/>
      <c r="Z24" s="113"/>
      <c r="AA24" s="114"/>
      <c r="AB24" s="115"/>
      <c r="AC24" s="113"/>
      <c r="AD24" s="114"/>
      <c r="AE24" s="115"/>
    </row>
    <row r="25" s="109" customFormat="true" ht="10.9" hidden="false" customHeight="true" outlineLevel="0" collapsed="false">
      <c r="A25" s="35" t="s">
        <v>29</v>
      </c>
      <c r="B25" s="110"/>
      <c r="C25" s="111"/>
      <c r="D25" s="112"/>
      <c r="E25" s="113"/>
      <c r="F25" s="114"/>
      <c r="G25" s="115"/>
      <c r="H25" s="113"/>
      <c r="I25" s="114"/>
      <c r="J25" s="115"/>
      <c r="K25" s="113"/>
      <c r="L25" s="114"/>
      <c r="M25" s="115"/>
      <c r="N25" s="113"/>
      <c r="O25" s="114"/>
      <c r="P25" s="115"/>
      <c r="Q25" s="113"/>
      <c r="R25" s="114"/>
      <c r="S25" s="115"/>
      <c r="T25" s="113"/>
      <c r="U25" s="114"/>
      <c r="V25" s="115"/>
      <c r="W25" s="113"/>
      <c r="X25" s="114"/>
      <c r="Y25" s="115"/>
      <c r="Z25" s="113"/>
      <c r="AA25" s="114"/>
      <c r="AB25" s="115"/>
      <c r="AC25" s="113"/>
      <c r="AD25" s="114"/>
      <c r="AE25" s="115"/>
    </row>
    <row r="26" s="109" customFormat="true" ht="10.9" hidden="false" customHeight="true" outlineLevel="0" collapsed="false">
      <c r="A26" s="35" t="s">
        <v>25</v>
      </c>
      <c r="B26" s="116" t="n">
        <v>0.6333</v>
      </c>
      <c r="C26" s="117" t="n">
        <v>0.5349</v>
      </c>
      <c r="D26" s="118" t="n">
        <v>0.5753</v>
      </c>
      <c r="E26" s="119" t="n">
        <v>0.5938</v>
      </c>
      <c r="F26" s="118" t="n">
        <v>0.5306</v>
      </c>
      <c r="G26" s="120" t="n">
        <v>0.5556</v>
      </c>
      <c r="H26" s="119" t="n">
        <v>0.6667</v>
      </c>
      <c r="I26" s="118" t="n">
        <v>0.6383</v>
      </c>
      <c r="J26" s="120" t="n">
        <v>0.65</v>
      </c>
      <c r="K26" s="119"/>
      <c r="L26" s="118"/>
      <c r="M26" s="120"/>
      <c r="N26" s="119" t="n">
        <v>0.5714</v>
      </c>
      <c r="O26" s="118" t="n">
        <v>0.5435</v>
      </c>
      <c r="P26" s="120" t="n">
        <v>0.5541</v>
      </c>
      <c r="Q26" s="119" t="n">
        <v>0.9524</v>
      </c>
      <c r="R26" s="118" t="n">
        <v>0.8621</v>
      </c>
      <c r="S26" s="120" t="n">
        <v>0.9</v>
      </c>
      <c r="T26" s="119" t="n">
        <v>1</v>
      </c>
      <c r="U26" s="118" t="n">
        <v>1</v>
      </c>
      <c r="V26" s="120" t="n">
        <v>1</v>
      </c>
      <c r="W26" s="119" t="n">
        <v>0.7</v>
      </c>
      <c r="X26" s="118" t="n">
        <v>0.6667</v>
      </c>
      <c r="Y26" s="120" t="n">
        <v>0.68</v>
      </c>
      <c r="Z26" s="119" t="n">
        <v>1</v>
      </c>
      <c r="AA26" s="118" t="n">
        <v>0.8571</v>
      </c>
      <c r="AB26" s="120" t="n">
        <v>0.9111</v>
      </c>
      <c r="AC26" s="119" t="n">
        <v>0.8571</v>
      </c>
      <c r="AD26" s="118" t="n">
        <v>0.8261</v>
      </c>
      <c r="AE26" s="120" t="n">
        <v>0.8378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  <c r="Z27" s="113"/>
      <c r="AA27" s="114"/>
      <c r="AB27" s="115"/>
      <c r="AC27" s="113"/>
      <c r="AD27" s="114"/>
      <c r="AE27" s="115"/>
    </row>
    <row r="28" s="109" customFormat="true" ht="10.9" hidden="false" customHeight="true" outlineLevel="0" collapsed="false">
      <c r="A28" s="35" t="s">
        <v>27</v>
      </c>
      <c r="B28" s="110" t="n">
        <v>0.8</v>
      </c>
      <c r="C28" s="111" t="n">
        <v>0.881</v>
      </c>
      <c r="D28" s="112" t="n">
        <v>0.8507</v>
      </c>
      <c r="E28" s="113" t="n">
        <v>0.875</v>
      </c>
      <c r="F28" s="114" t="n">
        <v>0.8857</v>
      </c>
      <c r="G28" s="115" t="n">
        <v>0.8814</v>
      </c>
      <c r="H28" s="113" t="n">
        <v>0.72</v>
      </c>
      <c r="I28" s="114" t="n">
        <v>0.8293</v>
      </c>
      <c r="J28" s="115" t="n">
        <v>0.7879</v>
      </c>
      <c r="K28" s="113"/>
      <c r="L28" s="114" t="n">
        <v>1</v>
      </c>
      <c r="M28" s="115" t="n">
        <v>1</v>
      </c>
      <c r="N28" s="113" t="n">
        <v>0.7143</v>
      </c>
      <c r="O28" s="114" t="n">
        <v>0.8205</v>
      </c>
      <c r="P28" s="115" t="n">
        <v>0.7833</v>
      </c>
      <c r="Q28" s="113" t="n">
        <v>1</v>
      </c>
      <c r="R28" s="114" t="n">
        <v>1</v>
      </c>
      <c r="S28" s="115" t="n">
        <v>1</v>
      </c>
      <c r="T28" s="113"/>
      <c r="U28" s="114"/>
      <c r="V28" s="115"/>
      <c r="W28" s="113" t="n">
        <v>0.8462</v>
      </c>
      <c r="X28" s="114" t="n">
        <v>0.9545</v>
      </c>
      <c r="Y28" s="115" t="n">
        <v>0.9143</v>
      </c>
      <c r="Z28" s="113" t="n">
        <v>1</v>
      </c>
      <c r="AA28" s="114" t="n">
        <v>1</v>
      </c>
      <c r="AB28" s="115" t="n">
        <v>1</v>
      </c>
      <c r="AC28" s="113" t="n">
        <v>1</v>
      </c>
      <c r="AD28" s="114" t="n">
        <v>0.96</v>
      </c>
      <c r="AE28" s="115" t="n">
        <v>0.9767</v>
      </c>
    </row>
    <row r="29" s="109" customFormat="true" ht="10.9" hidden="false" customHeight="true" outlineLevel="0" collapsed="false">
      <c r="A29" s="35" t="s">
        <v>28</v>
      </c>
      <c r="B29" s="110"/>
      <c r="C29" s="111"/>
      <c r="D29" s="112"/>
      <c r="E29" s="113"/>
      <c r="F29" s="114"/>
      <c r="G29" s="115"/>
      <c r="H29" s="113"/>
      <c r="I29" s="114"/>
      <c r="J29" s="115"/>
      <c r="K29" s="113"/>
      <c r="L29" s="114"/>
      <c r="M29" s="115"/>
      <c r="N29" s="113"/>
      <c r="O29" s="114"/>
      <c r="P29" s="115"/>
      <c r="Q29" s="113"/>
      <c r="R29" s="114"/>
      <c r="S29" s="115"/>
      <c r="T29" s="113"/>
      <c r="U29" s="114"/>
      <c r="V29" s="115"/>
      <c r="W29" s="113"/>
      <c r="X29" s="114"/>
      <c r="Y29" s="115"/>
      <c r="Z29" s="113"/>
      <c r="AA29" s="114"/>
      <c r="AB29" s="115"/>
      <c r="AC29" s="113"/>
      <c r="AD29" s="114"/>
      <c r="AE29" s="115"/>
    </row>
    <row r="30" s="109" customFormat="true" ht="10.9" hidden="false" customHeight="true" outlineLevel="0" collapsed="false">
      <c r="A30" s="35" t="s">
        <v>29</v>
      </c>
      <c r="B30" s="110"/>
      <c r="C30" s="111"/>
      <c r="D30" s="112"/>
      <c r="E30" s="113"/>
      <c r="F30" s="114"/>
      <c r="G30" s="115"/>
      <c r="H30" s="113"/>
      <c r="I30" s="114"/>
      <c r="J30" s="115"/>
      <c r="K30" s="113"/>
      <c r="L30" s="114"/>
      <c r="M30" s="115"/>
      <c r="N30" s="113"/>
      <c r="O30" s="114"/>
      <c r="P30" s="115"/>
      <c r="Q30" s="113"/>
      <c r="R30" s="114"/>
      <c r="S30" s="115"/>
      <c r="T30" s="113"/>
      <c r="U30" s="114"/>
      <c r="V30" s="115"/>
      <c r="W30" s="113"/>
      <c r="X30" s="114"/>
      <c r="Y30" s="115"/>
      <c r="Z30" s="113"/>
      <c r="AA30" s="114"/>
      <c r="AB30" s="115"/>
      <c r="AC30" s="113"/>
      <c r="AD30" s="114"/>
      <c r="AE30" s="115"/>
    </row>
    <row r="31" s="109" customFormat="true" ht="10.9" hidden="false" customHeight="true" outlineLevel="0" collapsed="false">
      <c r="A31" s="35" t="s">
        <v>25</v>
      </c>
      <c r="B31" s="116" t="n">
        <v>0.8</v>
      </c>
      <c r="C31" s="117" t="n">
        <v>0.881</v>
      </c>
      <c r="D31" s="118" t="n">
        <v>0.8507</v>
      </c>
      <c r="E31" s="119" t="n">
        <v>0.875</v>
      </c>
      <c r="F31" s="118" t="n">
        <v>0.8857</v>
      </c>
      <c r="G31" s="120" t="n">
        <v>0.8814</v>
      </c>
      <c r="H31" s="119" t="n">
        <v>0.72</v>
      </c>
      <c r="I31" s="118" t="n">
        <v>0.8293</v>
      </c>
      <c r="J31" s="120" t="n">
        <v>0.7879</v>
      </c>
      <c r="K31" s="119"/>
      <c r="L31" s="118" t="n">
        <v>1</v>
      </c>
      <c r="M31" s="120" t="n">
        <v>1</v>
      </c>
      <c r="N31" s="119" t="n">
        <v>0.7143</v>
      </c>
      <c r="O31" s="118" t="n">
        <v>0.8205</v>
      </c>
      <c r="P31" s="120" t="n">
        <v>0.7833</v>
      </c>
      <c r="Q31" s="119" t="n">
        <v>1</v>
      </c>
      <c r="R31" s="118" t="n">
        <v>1</v>
      </c>
      <c r="S31" s="120" t="n">
        <v>1</v>
      </c>
      <c r="T31" s="119"/>
      <c r="U31" s="118"/>
      <c r="V31" s="120"/>
      <c r="W31" s="119" t="n">
        <v>0.8462</v>
      </c>
      <c r="X31" s="118" t="n">
        <v>0.9545</v>
      </c>
      <c r="Y31" s="120" t="n">
        <v>0.9143</v>
      </c>
      <c r="Z31" s="119" t="n">
        <v>1</v>
      </c>
      <c r="AA31" s="118" t="n">
        <v>1</v>
      </c>
      <c r="AB31" s="120" t="n">
        <v>1</v>
      </c>
      <c r="AC31" s="119" t="n">
        <v>1</v>
      </c>
      <c r="AD31" s="118" t="n">
        <v>0.96</v>
      </c>
      <c r="AE31" s="120" t="n">
        <v>0.9767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  <c r="Z32" s="113"/>
      <c r="AA32" s="114"/>
      <c r="AB32" s="115"/>
      <c r="AC32" s="113"/>
      <c r="AD32" s="114"/>
      <c r="AE32" s="115"/>
    </row>
    <row r="33" s="109" customFormat="true" ht="10.9" hidden="false" customHeight="true" outlineLevel="0" collapsed="false">
      <c r="A33" s="35" t="s">
        <v>27</v>
      </c>
      <c r="B33" s="110" t="n">
        <v>0.8667</v>
      </c>
      <c r="C33" s="111" t="n">
        <v>0.7714</v>
      </c>
      <c r="D33" s="112" t="n">
        <v>0.8</v>
      </c>
      <c r="E33" s="113" t="n">
        <v>0.8667</v>
      </c>
      <c r="F33" s="114" t="n">
        <v>0.8333</v>
      </c>
      <c r="G33" s="115" t="n">
        <v>0.8444</v>
      </c>
      <c r="H33" s="113" t="n">
        <v>0.6875</v>
      </c>
      <c r="I33" s="114" t="n">
        <v>0.7879</v>
      </c>
      <c r="J33" s="115" t="n">
        <v>0.7551</v>
      </c>
      <c r="K33" s="113"/>
      <c r="L33" s="114" t="n">
        <v>1</v>
      </c>
      <c r="M33" s="115" t="n">
        <v>1</v>
      </c>
      <c r="N33" s="113" t="n">
        <v>0.9412</v>
      </c>
      <c r="O33" s="114" t="n">
        <v>0.8</v>
      </c>
      <c r="P33" s="115" t="n">
        <v>0.8462</v>
      </c>
      <c r="Q33" s="113" t="n">
        <v>1</v>
      </c>
      <c r="R33" s="114" t="n">
        <v>0.8571</v>
      </c>
      <c r="S33" s="115" t="n">
        <v>0.9091</v>
      </c>
      <c r="T33" s="113" t="n">
        <v>1</v>
      </c>
      <c r="U33" s="114" t="n">
        <v>0.8667</v>
      </c>
      <c r="V33" s="115" t="n">
        <v>0.8947</v>
      </c>
      <c r="W33" s="113" t="n">
        <v>0.75</v>
      </c>
      <c r="X33" s="114" t="n">
        <v>0.625</v>
      </c>
      <c r="Y33" s="115" t="n">
        <v>0.6786</v>
      </c>
      <c r="Z33" s="113" t="n">
        <v>1</v>
      </c>
      <c r="AA33" s="114" t="n">
        <v>0.8333</v>
      </c>
      <c r="AB33" s="115" t="n">
        <v>0.875</v>
      </c>
      <c r="AC33" s="113" t="n">
        <v>1</v>
      </c>
      <c r="AD33" s="114" t="n">
        <v>0.8571</v>
      </c>
      <c r="AE33" s="115" t="n">
        <v>0.9048</v>
      </c>
    </row>
    <row r="34" s="109" customFormat="true" ht="10.9" hidden="false" customHeight="true" outlineLevel="0" collapsed="false">
      <c r="A34" s="35" t="s">
        <v>28</v>
      </c>
      <c r="B34" s="110"/>
      <c r="C34" s="111"/>
      <c r="D34" s="112"/>
      <c r="E34" s="113"/>
      <c r="F34" s="114"/>
      <c r="G34" s="115"/>
      <c r="H34" s="113"/>
      <c r="I34" s="114"/>
      <c r="J34" s="115"/>
      <c r="K34" s="113"/>
      <c r="L34" s="114"/>
      <c r="M34" s="115"/>
      <c r="N34" s="113"/>
      <c r="O34" s="114"/>
      <c r="P34" s="115"/>
      <c r="Q34" s="113"/>
      <c r="R34" s="114"/>
      <c r="S34" s="115"/>
      <c r="T34" s="113"/>
      <c r="U34" s="114"/>
      <c r="V34" s="115"/>
      <c r="W34" s="113"/>
      <c r="X34" s="114"/>
      <c r="Y34" s="115"/>
      <c r="Z34" s="113"/>
      <c r="AA34" s="114"/>
      <c r="AB34" s="115"/>
      <c r="AC34" s="113"/>
      <c r="AD34" s="114"/>
      <c r="AE34" s="115"/>
    </row>
    <row r="35" s="109" customFormat="true" ht="10.9" hidden="false" customHeight="true" outlineLevel="0" collapsed="false">
      <c r="A35" s="35" t="s">
        <v>29</v>
      </c>
      <c r="B35" s="110"/>
      <c r="C35" s="111"/>
      <c r="D35" s="112"/>
      <c r="E35" s="113"/>
      <c r="F35" s="114"/>
      <c r="G35" s="115"/>
      <c r="H35" s="113"/>
      <c r="I35" s="114"/>
      <c r="J35" s="115"/>
      <c r="K35" s="113"/>
      <c r="L35" s="114"/>
      <c r="M35" s="115"/>
      <c r="N35" s="113"/>
      <c r="O35" s="114"/>
      <c r="P35" s="115"/>
      <c r="Q35" s="113"/>
      <c r="R35" s="114"/>
      <c r="S35" s="115"/>
      <c r="T35" s="113"/>
      <c r="U35" s="114"/>
      <c r="V35" s="115"/>
      <c r="W35" s="113"/>
      <c r="X35" s="114"/>
      <c r="Y35" s="115"/>
      <c r="Z35" s="113"/>
      <c r="AA35" s="114"/>
      <c r="AB35" s="115"/>
      <c r="AC35" s="113"/>
      <c r="AD35" s="114"/>
      <c r="AE35" s="115"/>
    </row>
    <row r="36" s="109" customFormat="true" ht="10.9" hidden="false" customHeight="true" outlineLevel="0" collapsed="false">
      <c r="A36" s="35" t="s">
        <v>25</v>
      </c>
      <c r="B36" s="116" t="n">
        <v>0.8667</v>
      </c>
      <c r="C36" s="117" t="n">
        <v>0.7714</v>
      </c>
      <c r="D36" s="118" t="n">
        <v>0.8</v>
      </c>
      <c r="E36" s="119" t="n">
        <v>0.8667</v>
      </c>
      <c r="F36" s="118" t="n">
        <v>0.8333</v>
      </c>
      <c r="G36" s="120" t="n">
        <v>0.8444</v>
      </c>
      <c r="H36" s="119" t="n">
        <v>0.6875</v>
      </c>
      <c r="I36" s="118" t="n">
        <v>0.7879</v>
      </c>
      <c r="J36" s="120" t="n">
        <v>0.7551</v>
      </c>
      <c r="K36" s="119"/>
      <c r="L36" s="118" t="n">
        <v>1</v>
      </c>
      <c r="M36" s="120" t="n">
        <v>1</v>
      </c>
      <c r="N36" s="119" t="n">
        <v>0.9412</v>
      </c>
      <c r="O36" s="118" t="n">
        <v>0.8</v>
      </c>
      <c r="P36" s="120" t="n">
        <v>0.8462</v>
      </c>
      <c r="Q36" s="119" t="n">
        <v>1</v>
      </c>
      <c r="R36" s="118" t="n">
        <v>0.8571</v>
      </c>
      <c r="S36" s="120" t="n">
        <v>0.9091</v>
      </c>
      <c r="T36" s="119" t="n">
        <v>1</v>
      </c>
      <c r="U36" s="118" t="n">
        <v>0.8667</v>
      </c>
      <c r="V36" s="120" t="n">
        <v>0.8947</v>
      </c>
      <c r="W36" s="119" t="n">
        <v>0.75</v>
      </c>
      <c r="X36" s="118" t="n">
        <v>0.625</v>
      </c>
      <c r="Y36" s="120" t="n">
        <v>0.6786</v>
      </c>
      <c r="Z36" s="119" t="n">
        <v>1</v>
      </c>
      <c r="AA36" s="118" t="n">
        <v>0.8333</v>
      </c>
      <c r="AB36" s="120" t="n">
        <v>0.875</v>
      </c>
      <c r="AC36" s="119" t="n">
        <v>1</v>
      </c>
      <c r="AD36" s="118" t="n">
        <v>0.8571</v>
      </c>
      <c r="AE36" s="120" t="n">
        <v>0.9048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  <c r="Z37" s="113"/>
      <c r="AA37" s="114"/>
      <c r="AB37" s="115"/>
      <c r="AC37" s="113"/>
      <c r="AD37" s="114"/>
      <c r="AE37" s="115"/>
    </row>
    <row r="38" s="109" customFormat="true" ht="10.9" hidden="false" customHeight="true" outlineLevel="0" collapsed="false">
      <c r="A38" s="35" t="s">
        <v>27</v>
      </c>
      <c r="B38" s="110" t="n">
        <v>0.75</v>
      </c>
      <c r="C38" s="111" t="n">
        <v>0.7</v>
      </c>
      <c r="D38" s="112" t="n">
        <v>0.7202</v>
      </c>
      <c r="E38" s="113" t="n">
        <v>0.6786</v>
      </c>
      <c r="F38" s="114" t="n">
        <v>0.6406</v>
      </c>
      <c r="G38" s="115" t="n">
        <v>0.6557</v>
      </c>
      <c r="H38" s="113" t="n">
        <v>0.6818</v>
      </c>
      <c r="I38" s="114" t="n">
        <v>0.7154</v>
      </c>
      <c r="J38" s="115" t="n">
        <v>0.7018</v>
      </c>
      <c r="K38" s="113" t="n">
        <v>1</v>
      </c>
      <c r="L38" s="114" t="n">
        <v>0.5</v>
      </c>
      <c r="M38" s="115" t="n">
        <v>0.6667</v>
      </c>
      <c r="N38" s="113" t="n">
        <v>0.6986</v>
      </c>
      <c r="O38" s="114" t="n">
        <v>0.7829</v>
      </c>
      <c r="P38" s="115" t="n">
        <v>0.7525</v>
      </c>
      <c r="Q38" s="113" t="n">
        <v>0.8871</v>
      </c>
      <c r="R38" s="114" t="n">
        <v>0.8791</v>
      </c>
      <c r="S38" s="115" t="n">
        <v>0.8824</v>
      </c>
      <c r="T38" s="113" t="n">
        <v>0.6667</v>
      </c>
      <c r="U38" s="114" t="n">
        <v>0.7333</v>
      </c>
      <c r="V38" s="115" t="n">
        <v>0.7083</v>
      </c>
      <c r="W38" s="113" t="n">
        <v>0.7843</v>
      </c>
      <c r="X38" s="114" t="n">
        <v>0.7746</v>
      </c>
      <c r="Y38" s="115" t="n">
        <v>0.7787</v>
      </c>
      <c r="Z38" s="113" t="n">
        <v>0.9444</v>
      </c>
      <c r="AA38" s="114" t="n">
        <v>0.8986</v>
      </c>
      <c r="AB38" s="115" t="n">
        <v>0.9143</v>
      </c>
      <c r="AC38" s="113" t="n">
        <v>0.8696</v>
      </c>
      <c r="AD38" s="114" t="n">
        <v>0.875</v>
      </c>
      <c r="AE38" s="115" t="n">
        <v>0.8725</v>
      </c>
    </row>
    <row r="39" s="109" customFormat="true" ht="10.9" hidden="false" customHeight="true" outlineLevel="0" collapsed="false">
      <c r="A39" s="35" t="s">
        <v>28</v>
      </c>
      <c r="B39" s="110" t="n">
        <v>0.5</v>
      </c>
      <c r="C39" s="111" t="n">
        <v>0.4444</v>
      </c>
      <c r="D39" s="112" t="n">
        <v>0.4615</v>
      </c>
      <c r="E39" s="113" t="n">
        <v>0.5714</v>
      </c>
      <c r="F39" s="114" t="n">
        <v>0.5882</v>
      </c>
      <c r="G39" s="115" t="n">
        <v>0.5833</v>
      </c>
      <c r="H39" s="113" t="n">
        <v>0.375</v>
      </c>
      <c r="I39" s="114" t="n">
        <v>0.5294</v>
      </c>
      <c r="J39" s="115" t="n">
        <v>0.48</v>
      </c>
      <c r="K39" s="113"/>
      <c r="L39" s="114"/>
      <c r="M39" s="115"/>
      <c r="N39" s="113" t="n">
        <v>0.5</v>
      </c>
      <c r="O39" s="114" t="n">
        <v>0.5294</v>
      </c>
      <c r="P39" s="115" t="n">
        <v>0.52</v>
      </c>
      <c r="Q39" s="113" t="n">
        <v>0.8571</v>
      </c>
      <c r="R39" s="114" t="n">
        <v>0.9286</v>
      </c>
      <c r="S39" s="115" t="n">
        <v>0.9048</v>
      </c>
      <c r="T39" s="113"/>
      <c r="U39" s="114"/>
      <c r="V39" s="115"/>
      <c r="W39" s="113" t="n">
        <v>0.4286</v>
      </c>
      <c r="X39" s="114" t="n">
        <v>0.4444</v>
      </c>
      <c r="Y39" s="115" t="n">
        <v>0.44</v>
      </c>
      <c r="Z39" s="113" t="n">
        <v>0.8571</v>
      </c>
      <c r="AA39" s="114" t="n">
        <v>0.7143</v>
      </c>
      <c r="AB39" s="115" t="n">
        <v>0.7619</v>
      </c>
      <c r="AC39" s="113" t="n">
        <v>0.8571</v>
      </c>
      <c r="AD39" s="114" t="n">
        <v>0.7857</v>
      </c>
      <c r="AE39" s="115" t="n">
        <v>0.8095</v>
      </c>
    </row>
    <row r="40" s="109" customFormat="true" ht="10.9" hidden="false" customHeight="true" outlineLevel="0" collapsed="false">
      <c r="A40" s="35" t="s">
        <v>29</v>
      </c>
      <c r="B40" s="110" t="n">
        <v>1</v>
      </c>
      <c r="C40" s="111" t="n">
        <v>1</v>
      </c>
      <c r="D40" s="112" t="n">
        <v>1</v>
      </c>
      <c r="E40" s="113" t="n">
        <v>1</v>
      </c>
      <c r="F40" s="114" t="n">
        <v>1</v>
      </c>
      <c r="G40" s="115" t="n">
        <v>1</v>
      </c>
      <c r="H40" s="113" t="n">
        <v>1</v>
      </c>
      <c r="I40" s="114" t="n">
        <v>1</v>
      </c>
      <c r="J40" s="115" t="n">
        <v>1</v>
      </c>
      <c r="K40" s="113"/>
      <c r="L40" s="114"/>
      <c r="M40" s="115"/>
      <c r="N40" s="113" t="n">
        <v>1</v>
      </c>
      <c r="O40" s="114" t="n">
        <v>1</v>
      </c>
      <c r="P40" s="115" t="n">
        <v>1</v>
      </c>
      <c r="Q40" s="113" t="n">
        <v>1</v>
      </c>
      <c r="R40" s="114" t="n">
        <v>1</v>
      </c>
      <c r="S40" s="115" t="n">
        <v>1</v>
      </c>
      <c r="T40" s="113"/>
      <c r="U40" s="114"/>
      <c r="V40" s="115"/>
      <c r="W40" s="113" t="n">
        <v>1</v>
      </c>
      <c r="X40" s="114" t="n">
        <v>1</v>
      </c>
      <c r="Y40" s="115" t="n">
        <v>1</v>
      </c>
      <c r="Z40" s="113" t="n">
        <v>1</v>
      </c>
      <c r="AA40" s="114" t="n">
        <v>1</v>
      </c>
      <c r="AB40" s="115" t="n">
        <v>1</v>
      </c>
      <c r="AC40" s="113"/>
      <c r="AD40" s="114"/>
      <c r="AE40" s="115"/>
    </row>
    <row r="41" s="109" customFormat="true" ht="10.9" hidden="false" customHeight="true" outlineLevel="0" collapsed="false">
      <c r="A41" s="35" t="s">
        <v>25</v>
      </c>
      <c r="B41" s="116" t="n">
        <v>0.7374</v>
      </c>
      <c r="C41" s="117" t="n">
        <v>0.6733</v>
      </c>
      <c r="D41" s="118" t="n">
        <v>0.6988</v>
      </c>
      <c r="E41" s="119" t="n">
        <v>0.6809</v>
      </c>
      <c r="F41" s="118" t="n">
        <v>0.6395</v>
      </c>
      <c r="G41" s="120" t="n">
        <v>0.6556</v>
      </c>
      <c r="H41" s="119" t="n">
        <v>0.6633</v>
      </c>
      <c r="I41" s="118" t="n">
        <v>0.698</v>
      </c>
      <c r="J41" s="120" t="n">
        <v>0.6842</v>
      </c>
      <c r="K41" s="119" t="n">
        <v>1</v>
      </c>
      <c r="L41" s="118" t="n">
        <v>0.5</v>
      </c>
      <c r="M41" s="120" t="n">
        <v>0.6667</v>
      </c>
      <c r="N41" s="119" t="n">
        <v>0.6905</v>
      </c>
      <c r="O41" s="118" t="n">
        <v>0.7568</v>
      </c>
      <c r="P41" s="120" t="n">
        <v>0.7328</v>
      </c>
      <c r="Q41" s="119" t="n">
        <v>0.8873</v>
      </c>
      <c r="R41" s="118" t="n">
        <v>0.8879</v>
      </c>
      <c r="S41" s="120" t="n">
        <v>0.8876</v>
      </c>
      <c r="T41" s="119" t="n">
        <v>0.6667</v>
      </c>
      <c r="U41" s="118" t="n">
        <v>0.7333</v>
      </c>
      <c r="V41" s="120" t="n">
        <v>0.7083</v>
      </c>
      <c r="W41" s="119" t="n">
        <v>0.75</v>
      </c>
      <c r="X41" s="118" t="n">
        <v>0.7143</v>
      </c>
      <c r="Y41" s="120" t="n">
        <v>0.7285</v>
      </c>
      <c r="Z41" s="119" t="n">
        <v>0.9348</v>
      </c>
      <c r="AA41" s="118" t="n">
        <v>0.8706</v>
      </c>
      <c r="AB41" s="120" t="n">
        <v>0.8931</v>
      </c>
      <c r="AC41" s="119" t="n">
        <v>0.8679</v>
      </c>
      <c r="AD41" s="118" t="n">
        <v>0.8571</v>
      </c>
      <c r="AE41" s="120" t="n">
        <v>0.8618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  <c r="Z42" s="113"/>
      <c r="AA42" s="114"/>
      <c r="AB42" s="115"/>
      <c r="AC42" s="113"/>
      <c r="AD42" s="114"/>
      <c r="AE42" s="115"/>
    </row>
    <row r="43" s="109" customFormat="true" ht="10.9" hidden="false" customHeight="true" outlineLevel="0" collapsed="false">
      <c r="A43" s="35" t="s">
        <v>27</v>
      </c>
      <c r="B43" s="110" t="n">
        <v>0.6607</v>
      </c>
      <c r="C43" s="111" t="n">
        <v>0.7892</v>
      </c>
      <c r="D43" s="112" t="n">
        <v>0.7374</v>
      </c>
      <c r="E43" s="113" t="n">
        <v>0.6522</v>
      </c>
      <c r="F43" s="114" t="n">
        <v>0.7875</v>
      </c>
      <c r="G43" s="115" t="n">
        <v>0.7309</v>
      </c>
      <c r="H43" s="113" t="n">
        <v>0.5789</v>
      </c>
      <c r="I43" s="114" t="n">
        <v>0.7037</v>
      </c>
      <c r="J43" s="115" t="n">
        <v>0.6522</v>
      </c>
      <c r="K43" s="113" t="n">
        <v>0.8333</v>
      </c>
      <c r="L43" s="114" t="n">
        <v>1</v>
      </c>
      <c r="M43" s="115" t="n">
        <v>0.9444</v>
      </c>
      <c r="N43" s="113" t="n">
        <v>0.5545</v>
      </c>
      <c r="O43" s="114" t="n">
        <v>0.6839</v>
      </c>
      <c r="P43" s="115" t="n">
        <v>0.6302</v>
      </c>
      <c r="Q43" s="113" t="n">
        <v>0.8646</v>
      </c>
      <c r="R43" s="114" t="n">
        <v>0.915</v>
      </c>
      <c r="S43" s="115" t="n">
        <v>0.8956</v>
      </c>
      <c r="T43" s="113" t="n">
        <v>0.7143</v>
      </c>
      <c r="U43" s="114" t="n">
        <v>0.8214</v>
      </c>
      <c r="V43" s="115" t="n">
        <v>0.7679</v>
      </c>
      <c r="W43" s="113" t="n">
        <v>0.6623</v>
      </c>
      <c r="X43" s="114" t="n">
        <v>0.7339</v>
      </c>
      <c r="Y43" s="115" t="n">
        <v>0.7065</v>
      </c>
      <c r="Z43" s="113" t="n">
        <v>0.8871</v>
      </c>
      <c r="AA43" s="114" t="n">
        <v>0.9741</v>
      </c>
      <c r="AB43" s="115" t="n">
        <v>0.9438</v>
      </c>
      <c r="AC43" s="113" t="n">
        <v>0.8276</v>
      </c>
      <c r="AD43" s="114" t="n">
        <v>0.8984</v>
      </c>
      <c r="AE43" s="115" t="n">
        <v>0.8698</v>
      </c>
    </row>
    <row r="44" s="109" customFormat="true" ht="10.9" hidden="false" customHeight="true" outlineLevel="0" collapsed="false">
      <c r="A44" s="35" t="s">
        <v>28</v>
      </c>
      <c r="B44" s="110"/>
      <c r="C44" s="111"/>
      <c r="D44" s="112"/>
      <c r="E44" s="113"/>
      <c r="F44" s="114"/>
      <c r="G44" s="115"/>
      <c r="H44" s="113"/>
      <c r="I44" s="114"/>
      <c r="J44" s="115"/>
      <c r="K44" s="113"/>
      <c r="L44" s="114"/>
      <c r="M44" s="115"/>
      <c r="N44" s="113"/>
      <c r="O44" s="114"/>
      <c r="P44" s="115"/>
      <c r="Q44" s="113"/>
      <c r="R44" s="114"/>
      <c r="S44" s="115"/>
      <c r="T44" s="113"/>
      <c r="U44" s="114"/>
      <c r="V44" s="115"/>
      <c r="W44" s="113"/>
      <c r="X44" s="114"/>
      <c r="Y44" s="115"/>
      <c r="Z44" s="113"/>
      <c r="AA44" s="114"/>
      <c r="AB44" s="115"/>
      <c r="AC44" s="113"/>
      <c r="AD44" s="114"/>
      <c r="AE44" s="115"/>
    </row>
    <row r="45" s="109" customFormat="true" ht="10.9" hidden="false" customHeight="true" outlineLevel="0" collapsed="false">
      <c r="A45" s="35" t="s">
        <v>29</v>
      </c>
      <c r="B45" s="110"/>
      <c r="C45" s="111"/>
      <c r="D45" s="112"/>
      <c r="E45" s="113"/>
      <c r="F45" s="114"/>
      <c r="G45" s="115"/>
      <c r="H45" s="113"/>
      <c r="I45" s="114"/>
      <c r="J45" s="115"/>
      <c r="K45" s="113"/>
      <c r="L45" s="114"/>
      <c r="M45" s="115"/>
      <c r="N45" s="113"/>
      <c r="O45" s="114"/>
      <c r="P45" s="115"/>
      <c r="Q45" s="113"/>
      <c r="R45" s="114"/>
      <c r="S45" s="115"/>
      <c r="T45" s="113"/>
      <c r="U45" s="114"/>
      <c r="V45" s="115"/>
      <c r="W45" s="113"/>
      <c r="X45" s="114"/>
      <c r="Y45" s="115"/>
      <c r="Z45" s="113"/>
      <c r="AA45" s="114"/>
      <c r="AB45" s="115"/>
      <c r="AC45" s="113"/>
      <c r="AD45" s="114"/>
      <c r="AE45" s="115"/>
    </row>
    <row r="46" s="109" customFormat="true" ht="10.9" hidden="false" customHeight="true" outlineLevel="0" collapsed="false">
      <c r="A46" s="35" t="s">
        <v>25</v>
      </c>
      <c r="B46" s="121" t="n">
        <v>0.6607</v>
      </c>
      <c r="C46" s="122" t="n">
        <v>0.7892</v>
      </c>
      <c r="D46" s="123" t="n">
        <v>0.7374</v>
      </c>
      <c r="E46" s="124" t="n">
        <v>0.6522</v>
      </c>
      <c r="F46" s="123" t="n">
        <v>0.7875</v>
      </c>
      <c r="G46" s="125" t="n">
        <v>0.7309</v>
      </c>
      <c r="H46" s="124" t="n">
        <v>0.5789</v>
      </c>
      <c r="I46" s="123" t="n">
        <v>0.7037</v>
      </c>
      <c r="J46" s="125" t="n">
        <v>0.6522</v>
      </c>
      <c r="K46" s="124" t="n">
        <v>0.8333</v>
      </c>
      <c r="L46" s="123" t="n">
        <v>1</v>
      </c>
      <c r="M46" s="125" t="n">
        <v>0.9444</v>
      </c>
      <c r="N46" s="124" t="n">
        <v>0.5545</v>
      </c>
      <c r="O46" s="123" t="n">
        <v>0.6839</v>
      </c>
      <c r="P46" s="125" t="n">
        <v>0.6302</v>
      </c>
      <c r="Q46" s="124" t="n">
        <v>0.8646</v>
      </c>
      <c r="R46" s="123" t="n">
        <v>0.915</v>
      </c>
      <c r="S46" s="125" t="n">
        <v>0.8956</v>
      </c>
      <c r="T46" s="124" t="n">
        <v>0.7143</v>
      </c>
      <c r="U46" s="123" t="n">
        <v>0.8214</v>
      </c>
      <c r="V46" s="125" t="n">
        <v>0.7679</v>
      </c>
      <c r="W46" s="124" t="n">
        <v>0.6623</v>
      </c>
      <c r="X46" s="123" t="n">
        <v>0.7339</v>
      </c>
      <c r="Y46" s="125" t="n">
        <v>0.7065</v>
      </c>
      <c r="Z46" s="124" t="n">
        <v>0.8871</v>
      </c>
      <c r="AA46" s="123" t="n">
        <v>0.9741</v>
      </c>
      <c r="AB46" s="125" t="n">
        <v>0.9438</v>
      </c>
      <c r="AC46" s="124" t="n">
        <v>0.8276</v>
      </c>
      <c r="AD46" s="123" t="n">
        <v>0.8984</v>
      </c>
      <c r="AE46" s="125" t="n">
        <v>0.8698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  <c r="Z47" s="113"/>
      <c r="AA47" s="114"/>
      <c r="AB47" s="115"/>
      <c r="AC47" s="113"/>
      <c r="AD47" s="114"/>
      <c r="AE47" s="115"/>
    </row>
    <row r="48" s="109" customFormat="true" ht="10.9" hidden="false" customHeight="true" outlineLevel="0" collapsed="false">
      <c r="A48" s="35" t="s">
        <v>27</v>
      </c>
      <c r="B48" s="126" t="n">
        <v>0.7147</v>
      </c>
      <c r="C48" s="127" t="n">
        <v>0.7461</v>
      </c>
      <c r="D48" s="112" t="n">
        <v>0.7338</v>
      </c>
      <c r="E48" s="128" t="n">
        <v>0.6798</v>
      </c>
      <c r="F48" s="112" t="n">
        <v>0.7128</v>
      </c>
      <c r="G48" s="115" t="n">
        <v>0.6995</v>
      </c>
      <c r="H48" s="128" t="n">
        <v>0.6623</v>
      </c>
      <c r="I48" s="112" t="n">
        <v>0.7219</v>
      </c>
      <c r="J48" s="115" t="n">
        <v>0.6981</v>
      </c>
      <c r="K48" s="128" t="n">
        <v>0.8571</v>
      </c>
      <c r="L48" s="112" t="n">
        <v>0.95</v>
      </c>
      <c r="M48" s="115" t="n">
        <v>0.9259</v>
      </c>
      <c r="N48" s="128" t="n">
        <v>0.6712</v>
      </c>
      <c r="O48" s="112" t="n">
        <v>0.7069</v>
      </c>
      <c r="P48" s="115" t="n">
        <v>0.6929</v>
      </c>
      <c r="Q48" s="128" t="n">
        <v>0.9024</v>
      </c>
      <c r="R48" s="112" t="n">
        <v>0.8976</v>
      </c>
      <c r="S48" s="115" t="n">
        <v>0.8995</v>
      </c>
      <c r="T48" s="128" t="n">
        <v>0.7925</v>
      </c>
      <c r="U48" s="112" t="n">
        <v>0.8261</v>
      </c>
      <c r="V48" s="115" t="n">
        <v>0.8115</v>
      </c>
      <c r="W48" s="128" t="n">
        <v>0.7155</v>
      </c>
      <c r="X48" s="112" t="n">
        <v>0.737</v>
      </c>
      <c r="Y48" s="115" t="n">
        <v>0.7282</v>
      </c>
      <c r="Z48" s="128" t="n">
        <v>0.9204</v>
      </c>
      <c r="AA48" s="112" t="n">
        <v>0.9226</v>
      </c>
      <c r="AB48" s="115" t="n">
        <v>0.9218</v>
      </c>
      <c r="AC48" s="128" t="n">
        <v>0.8966</v>
      </c>
      <c r="AD48" s="112" t="n">
        <v>0.8977</v>
      </c>
      <c r="AE48" s="115" t="n">
        <v>0.8972</v>
      </c>
    </row>
    <row r="49" s="109" customFormat="true" ht="10.9" hidden="false" customHeight="true" outlineLevel="0" collapsed="false">
      <c r="A49" s="35" t="s">
        <v>28</v>
      </c>
      <c r="B49" s="126" t="n">
        <v>0.5</v>
      </c>
      <c r="C49" s="127" t="n">
        <v>0.4444</v>
      </c>
      <c r="D49" s="112" t="n">
        <v>0.4615</v>
      </c>
      <c r="E49" s="128" t="n">
        <v>0.5714</v>
      </c>
      <c r="F49" s="112" t="n">
        <v>0.5882</v>
      </c>
      <c r="G49" s="115" t="n">
        <v>0.5833</v>
      </c>
      <c r="H49" s="128" t="n">
        <v>0.375</v>
      </c>
      <c r="I49" s="112" t="n">
        <v>0.5294</v>
      </c>
      <c r="J49" s="115" t="n">
        <v>0.48</v>
      </c>
      <c r="K49" s="128"/>
      <c r="L49" s="112"/>
      <c r="M49" s="115"/>
      <c r="N49" s="128" t="n">
        <v>0.5</v>
      </c>
      <c r="O49" s="112" t="n">
        <v>0.5294</v>
      </c>
      <c r="P49" s="115" t="n">
        <v>0.52</v>
      </c>
      <c r="Q49" s="128" t="n">
        <v>0.8571</v>
      </c>
      <c r="R49" s="112" t="n">
        <v>0.9286</v>
      </c>
      <c r="S49" s="115" t="n">
        <v>0.9048</v>
      </c>
      <c r="T49" s="128"/>
      <c r="U49" s="112"/>
      <c r="V49" s="115"/>
      <c r="W49" s="128" t="n">
        <v>0.4286</v>
      </c>
      <c r="X49" s="112" t="n">
        <v>0.4444</v>
      </c>
      <c r="Y49" s="115" t="n">
        <v>0.44</v>
      </c>
      <c r="Z49" s="128" t="n">
        <v>0.8571</v>
      </c>
      <c r="AA49" s="112" t="n">
        <v>0.7143</v>
      </c>
      <c r="AB49" s="115" t="n">
        <v>0.7619</v>
      </c>
      <c r="AC49" s="128" t="n">
        <v>0.8571</v>
      </c>
      <c r="AD49" s="112" t="n">
        <v>0.7857</v>
      </c>
      <c r="AE49" s="115" t="n">
        <v>0.8095</v>
      </c>
    </row>
    <row r="50" s="109" customFormat="true" ht="10.9" hidden="false" customHeight="true" outlineLevel="0" collapsed="false">
      <c r="A50" s="35" t="s">
        <v>29</v>
      </c>
      <c r="B50" s="126" t="n">
        <v>1</v>
      </c>
      <c r="C50" s="127" t="n">
        <v>1</v>
      </c>
      <c r="D50" s="112" t="n">
        <v>1</v>
      </c>
      <c r="E50" s="128" t="n">
        <v>1</v>
      </c>
      <c r="F50" s="112" t="n">
        <v>1</v>
      </c>
      <c r="G50" s="115" t="n">
        <v>1</v>
      </c>
      <c r="H50" s="128" t="n">
        <v>1</v>
      </c>
      <c r="I50" s="112" t="n">
        <v>1</v>
      </c>
      <c r="J50" s="115" t="n">
        <v>1</v>
      </c>
      <c r="K50" s="128"/>
      <c r="L50" s="112"/>
      <c r="M50" s="115"/>
      <c r="N50" s="128" t="n">
        <v>1</v>
      </c>
      <c r="O50" s="112" t="n">
        <v>1</v>
      </c>
      <c r="P50" s="115" t="n">
        <v>1</v>
      </c>
      <c r="Q50" s="128" t="n">
        <v>1</v>
      </c>
      <c r="R50" s="112" t="n">
        <v>1</v>
      </c>
      <c r="S50" s="115" t="n">
        <v>1</v>
      </c>
      <c r="T50" s="128"/>
      <c r="U50" s="112"/>
      <c r="V50" s="115"/>
      <c r="W50" s="128" t="n">
        <v>1</v>
      </c>
      <c r="X50" s="112" t="n">
        <v>1</v>
      </c>
      <c r="Y50" s="115" t="n">
        <v>1</v>
      </c>
      <c r="Z50" s="128" t="n">
        <v>1</v>
      </c>
      <c r="AA50" s="112" t="n">
        <v>1</v>
      </c>
      <c r="AB50" s="115" t="n">
        <v>1</v>
      </c>
      <c r="AC50" s="128"/>
      <c r="AD50" s="112"/>
      <c r="AE50" s="115"/>
    </row>
    <row r="51" s="109" customFormat="true" ht="10.9" hidden="false" customHeight="true" outlineLevel="0" collapsed="false">
      <c r="A51" s="35" t="s">
        <v>25</v>
      </c>
      <c r="B51" s="129" t="n">
        <v>0.7124</v>
      </c>
      <c r="C51" s="130" t="n">
        <v>0.738</v>
      </c>
      <c r="D51" s="131" t="n">
        <v>0.728</v>
      </c>
      <c r="E51" s="132" t="n">
        <v>0.6803</v>
      </c>
      <c r="F51" s="131" t="n">
        <v>0.7101</v>
      </c>
      <c r="G51" s="133" t="n">
        <v>0.6982</v>
      </c>
      <c r="H51" s="132" t="n">
        <v>0.6582</v>
      </c>
      <c r="I51" s="131" t="n">
        <v>0.7174</v>
      </c>
      <c r="J51" s="133" t="n">
        <v>0.6939</v>
      </c>
      <c r="K51" s="132" t="n">
        <v>0.8571</v>
      </c>
      <c r="L51" s="131" t="n">
        <v>0.95</v>
      </c>
      <c r="M51" s="133" t="n">
        <v>0.9259</v>
      </c>
      <c r="N51" s="132" t="n">
        <v>0.6702</v>
      </c>
      <c r="O51" s="131" t="n">
        <v>0.7027</v>
      </c>
      <c r="P51" s="133" t="n">
        <v>0.69</v>
      </c>
      <c r="Q51" s="132" t="n">
        <v>0.902</v>
      </c>
      <c r="R51" s="131" t="n">
        <v>0.8989</v>
      </c>
      <c r="S51" s="133" t="n">
        <v>0.9001</v>
      </c>
      <c r="T51" s="132" t="n">
        <v>0.7925</v>
      </c>
      <c r="U51" s="131" t="n">
        <v>0.8261</v>
      </c>
      <c r="V51" s="133" t="n">
        <v>0.8115</v>
      </c>
      <c r="W51" s="132" t="n">
        <v>0.7097</v>
      </c>
      <c r="X51" s="131" t="n">
        <v>0.724</v>
      </c>
      <c r="Y51" s="133" t="n">
        <v>0.7182</v>
      </c>
      <c r="Z51" s="132" t="n">
        <v>0.9194</v>
      </c>
      <c r="AA51" s="131" t="n">
        <v>0.9151</v>
      </c>
      <c r="AB51" s="133" t="n">
        <v>0.9167</v>
      </c>
      <c r="AC51" s="132" t="n">
        <v>0.8954</v>
      </c>
      <c r="AD51" s="131" t="n">
        <v>0.8933</v>
      </c>
      <c r="AE51" s="133" t="n">
        <v>0.8941</v>
      </c>
      <c r="AF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</row>
    <row r="53" customFormat="false" ht="12.75" hidden="false" customHeight="false" outlineLevel="0" collapsed="false">
      <c r="A53" s="64" t="s">
        <v>38</v>
      </c>
      <c r="AE53" s="146"/>
    </row>
  </sheetData>
  <mergeCells count="15">
    <mergeCell ref="A1:AE1"/>
    <mergeCell ref="A3:A6"/>
    <mergeCell ref="B3:P3"/>
    <mergeCell ref="Q3:AE4"/>
    <mergeCell ref="B4:D5"/>
    <mergeCell ref="E4:G5"/>
    <mergeCell ref="H4:J5"/>
    <mergeCell ref="K4:P4"/>
    <mergeCell ref="K5:M5"/>
    <mergeCell ref="N5:P5"/>
    <mergeCell ref="Q5:S5"/>
    <mergeCell ref="T5:V5"/>
    <mergeCell ref="W5:Y5"/>
    <mergeCell ref="Z5:AB5"/>
    <mergeCell ref="AC5:AE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878472222222222" bottom="1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 
VICECONSEJERÍA&amp;R&amp;8EDUCACION SECUNDAR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E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17.7"/>
    <col collapsed="false" customWidth="true" hidden="false" outlineLevel="0" max="31" min="2" style="91" width="7.56"/>
    <col collapsed="false" customWidth="false" hidden="false" outlineLevel="0" max="257" min="32" style="91" width="12.99"/>
  </cols>
  <sheetData>
    <row r="1" customFormat="false" ht="12.75" hidden="false" customHeight="false" outlineLevel="0" collapsed="false">
      <c r="A1" s="92" t="s">
        <v>8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</row>
    <row r="2" customFormat="false" ht="14.25" hidden="false" customHeight="fals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</row>
    <row r="3" s="97" customFormat="true" ht="15" hidden="false" customHeight="true" outlineLevel="0" collapsed="false">
      <c r="A3" s="136" t="str">
        <f aca="false">Portada!B35</f>
        <v>Curso 2010-2011</v>
      </c>
      <c r="B3" s="92" t="s">
        <v>43</v>
      </c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147" t="s">
        <v>53</v>
      </c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</row>
    <row r="4" s="97" customFormat="true" ht="12.75" hidden="false" customHeight="true" outlineLevel="0" collapsed="false">
      <c r="A4" s="136"/>
      <c r="B4" s="140" t="s">
        <v>70</v>
      </c>
      <c r="C4" s="140"/>
      <c r="D4" s="140"/>
      <c r="E4" s="142" t="s">
        <v>71</v>
      </c>
      <c r="F4" s="142"/>
      <c r="G4" s="142"/>
      <c r="H4" s="140" t="s">
        <v>72</v>
      </c>
      <c r="I4" s="140"/>
      <c r="J4" s="140"/>
      <c r="K4" s="141" t="s">
        <v>47</v>
      </c>
      <c r="L4" s="141"/>
      <c r="M4" s="141"/>
      <c r="N4" s="141"/>
      <c r="O4" s="141"/>
      <c r="P4" s="141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</row>
    <row r="5" customFormat="false" ht="30" hidden="false" customHeight="true" outlineLevel="0" collapsed="false">
      <c r="A5" s="136"/>
      <c r="B5" s="140"/>
      <c r="C5" s="140"/>
      <c r="D5" s="140"/>
      <c r="E5" s="142"/>
      <c r="F5" s="142"/>
      <c r="G5" s="142"/>
      <c r="H5" s="140"/>
      <c r="I5" s="140"/>
      <c r="J5" s="140"/>
      <c r="K5" s="139" t="s">
        <v>48</v>
      </c>
      <c r="L5" s="139"/>
      <c r="M5" s="139"/>
      <c r="N5" s="140" t="s">
        <v>49</v>
      </c>
      <c r="O5" s="140"/>
      <c r="P5" s="140"/>
      <c r="Q5" s="139" t="s">
        <v>63</v>
      </c>
      <c r="R5" s="139"/>
      <c r="S5" s="139"/>
      <c r="T5" s="140" t="s">
        <v>81</v>
      </c>
      <c r="U5" s="140"/>
      <c r="V5" s="140"/>
      <c r="W5" s="139" t="s">
        <v>82</v>
      </c>
      <c r="X5" s="139"/>
      <c r="Y5" s="139"/>
      <c r="Z5" s="140" t="s">
        <v>77</v>
      </c>
      <c r="AA5" s="140"/>
      <c r="AB5" s="140"/>
      <c r="AC5" s="139" t="s">
        <v>83</v>
      </c>
      <c r="AD5" s="139"/>
      <c r="AE5" s="139"/>
    </row>
    <row r="6" customFormat="false" ht="12" hidden="false" customHeight="true" outlineLevel="0" collapsed="false">
      <c r="A6" s="136"/>
      <c r="B6" s="147" t="s">
        <v>50</v>
      </c>
      <c r="C6" s="147" t="s">
        <v>51</v>
      </c>
      <c r="D6" s="147" t="s">
        <v>25</v>
      </c>
      <c r="E6" s="143" t="s">
        <v>50</v>
      </c>
      <c r="F6" s="143" t="s">
        <v>51</v>
      </c>
      <c r="G6" s="143" t="s">
        <v>25</v>
      </c>
      <c r="H6" s="147" t="s">
        <v>50</v>
      </c>
      <c r="I6" s="147" t="s">
        <v>51</v>
      </c>
      <c r="J6" s="147" t="s">
        <v>25</v>
      </c>
      <c r="K6" s="143" t="s">
        <v>50</v>
      </c>
      <c r="L6" s="143" t="s">
        <v>51</v>
      </c>
      <c r="M6" s="143" t="s">
        <v>25</v>
      </c>
      <c r="N6" s="138" t="s">
        <v>50</v>
      </c>
      <c r="O6" s="138" t="s">
        <v>51</v>
      </c>
      <c r="P6" s="138" t="s">
        <v>25</v>
      </c>
      <c r="Q6" s="143" t="s">
        <v>50</v>
      </c>
      <c r="R6" s="143" t="s">
        <v>51</v>
      </c>
      <c r="S6" s="143" t="s">
        <v>25</v>
      </c>
      <c r="T6" s="138" t="s">
        <v>50</v>
      </c>
      <c r="U6" s="138" t="s">
        <v>51</v>
      </c>
      <c r="V6" s="138" t="s">
        <v>25</v>
      </c>
      <c r="W6" s="143" t="s">
        <v>50</v>
      </c>
      <c r="X6" s="143" t="s">
        <v>51</v>
      </c>
      <c r="Y6" s="143" t="s">
        <v>25</v>
      </c>
      <c r="Z6" s="138" t="s">
        <v>50</v>
      </c>
      <c r="AA6" s="138" t="s">
        <v>51</v>
      </c>
      <c r="AB6" s="138" t="s">
        <v>25</v>
      </c>
      <c r="AC6" s="143" t="s">
        <v>50</v>
      </c>
      <c r="AD6" s="143" t="s">
        <v>51</v>
      </c>
      <c r="AE6" s="143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4"/>
      <c r="U7" s="144"/>
      <c r="V7" s="108"/>
      <c r="W7" s="144"/>
      <c r="X7" s="144"/>
      <c r="Y7" s="145"/>
      <c r="Z7" s="107"/>
      <c r="AA7" s="144"/>
      <c r="AB7" s="145"/>
      <c r="AC7" s="107"/>
      <c r="AD7" s="106"/>
      <c r="AE7" s="108"/>
    </row>
    <row r="8" s="109" customFormat="true" ht="10.9" hidden="false" customHeight="true" outlineLevel="0" collapsed="false">
      <c r="A8" s="35" t="s">
        <v>27</v>
      </c>
      <c r="B8" s="110" t="n">
        <v>0.8201</v>
      </c>
      <c r="C8" s="111" t="n">
        <v>0.8438</v>
      </c>
      <c r="D8" s="112" t="n">
        <v>0.8352</v>
      </c>
      <c r="E8" s="113" t="n">
        <v>0.825</v>
      </c>
      <c r="F8" s="114" t="n">
        <v>0.866</v>
      </c>
      <c r="G8" s="115" t="n">
        <v>0.8511</v>
      </c>
      <c r="H8" s="113" t="n">
        <v>0.8206</v>
      </c>
      <c r="I8" s="114" t="n">
        <v>0.8829</v>
      </c>
      <c r="J8" s="115" t="n">
        <v>0.86</v>
      </c>
      <c r="K8" s="113" t="n">
        <v>1</v>
      </c>
      <c r="L8" s="114" t="n">
        <v>0.9808</v>
      </c>
      <c r="M8" s="115" t="n">
        <v>0.9857</v>
      </c>
      <c r="N8" s="113" t="n">
        <v>0.8193</v>
      </c>
      <c r="O8" s="114" t="n">
        <v>0.8586</v>
      </c>
      <c r="P8" s="115" t="n">
        <v>0.844</v>
      </c>
      <c r="Q8" s="113" t="n">
        <v>0.8377</v>
      </c>
      <c r="R8" s="114" t="n">
        <v>0.8596</v>
      </c>
      <c r="S8" s="115" t="n">
        <v>0.851</v>
      </c>
      <c r="T8" s="113" t="n">
        <v>0.8435</v>
      </c>
      <c r="U8" s="114" t="n">
        <v>0.8778</v>
      </c>
      <c r="V8" s="115" t="n">
        <v>0.8643</v>
      </c>
      <c r="W8" s="113" t="n">
        <v>0.8524</v>
      </c>
      <c r="X8" s="114" t="n">
        <v>0.8582</v>
      </c>
      <c r="Y8" s="115" t="n">
        <v>0.856</v>
      </c>
      <c r="Z8" s="113" t="n">
        <v>0.8374</v>
      </c>
      <c r="AA8" s="114" t="n">
        <v>0.834</v>
      </c>
      <c r="AB8" s="115" t="n">
        <v>0.8351</v>
      </c>
      <c r="AC8" s="113" t="n">
        <v>0.8417</v>
      </c>
      <c r="AD8" s="114" t="n">
        <v>0.8642</v>
      </c>
      <c r="AE8" s="115" t="n">
        <v>0.8571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  <c r="Z9" s="113"/>
      <c r="AA9" s="114"/>
      <c r="AB9" s="115"/>
      <c r="AC9" s="113"/>
      <c r="AD9" s="114"/>
      <c r="AE9" s="115"/>
    </row>
    <row r="10" s="109" customFormat="true" ht="10.9" hidden="false" customHeight="true" outlineLevel="0" collapsed="false">
      <c r="A10" s="35" t="s">
        <v>29</v>
      </c>
      <c r="B10" s="110" t="n">
        <v>0.9375</v>
      </c>
      <c r="C10" s="111" t="n">
        <v>0.9175</v>
      </c>
      <c r="D10" s="112" t="n">
        <v>0.9266</v>
      </c>
      <c r="E10" s="113" t="n">
        <v>0.9383</v>
      </c>
      <c r="F10" s="114" t="n">
        <v>0.9146</v>
      </c>
      <c r="G10" s="115" t="n">
        <v>0.9264</v>
      </c>
      <c r="H10" s="113" t="n">
        <v>0.9136</v>
      </c>
      <c r="I10" s="114" t="n">
        <v>0.9479</v>
      </c>
      <c r="J10" s="115" t="n">
        <v>0.9322</v>
      </c>
      <c r="K10" s="113"/>
      <c r="L10" s="114"/>
      <c r="M10" s="115"/>
      <c r="N10" s="113" t="n">
        <v>0.9136</v>
      </c>
      <c r="O10" s="114" t="n">
        <v>0.949</v>
      </c>
      <c r="P10" s="115" t="n">
        <v>0.933</v>
      </c>
      <c r="Q10" s="113" t="n">
        <v>0.873</v>
      </c>
      <c r="R10" s="114" t="n">
        <v>0.963</v>
      </c>
      <c r="S10" s="115" t="n">
        <v>0.9145</v>
      </c>
      <c r="T10" s="113" t="n">
        <v>0.9552</v>
      </c>
      <c r="U10" s="114" t="n">
        <v>0.9348</v>
      </c>
      <c r="V10" s="115" t="n">
        <v>0.9469</v>
      </c>
      <c r="W10" s="113" t="n">
        <v>0.9286</v>
      </c>
      <c r="X10" s="114" t="n">
        <v>0.9365</v>
      </c>
      <c r="Y10" s="115" t="n">
        <v>0.9323</v>
      </c>
      <c r="Z10" s="113" t="n">
        <v>0.913</v>
      </c>
      <c r="AA10" s="114" t="n">
        <v>0.9107</v>
      </c>
      <c r="AB10" s="115" t="n">
        <v>0.9114</v>
      </c>
      <c r="AC10" s="113" t="n">
        <v>0.9167</v>
      </c>
      <c r="AD10" s="114" t="n">
        <v>0.925</v>
      </c>
      <c r="AE10" s="115" t="n">
        <v>0.9231</v>
      </c>
    </row>
    <row r="11" s="109" customFormat="true" ht="10.9" hidden="false" customHeight="true" outlineLevel="0" collapsed="false">
      <c r="A11" s="35" t="s">
        <v>25</v>
      </c>
      <c r="B11" s="116" t="n">
        <v>0.8346</v>
      </c>
      <c r="C11" s="117" t="n">
        <v>0.8504</v>
      </c>
      <c r="D11" s="118" t="n">
        <v>0.8445</v>
      </c>
      <c r="E11" s="119" t="n">
        <v>0.8389</v>
      </c>
      <c r="F11" s="118" t="n">
        <v>0.8696</v>
      </c>
      <c r="G11" s="120" t="n">
        <v>0.858</v>
      </c>
      <c r="H11" s="119" t="n">
        <v>0.8318</v>
      </c>
      <c r="I11" s="118" t="n">
        <v>0.8885</v>
      </c>
      <c r="J11" s="120" t="n">
        <v>0.8672</v>
      </c>
      <c r="K11" s="119" t="n">
        <v>1</v>
      </c>
      <c r="L11" s="118" t="n">
        <v>0.9808</v>
      </c>
      <c r="M11" s="120" t="n">
        <v>0.9857</v>
      </c>
      <c r="N11" s="119" t="n">
        <v>0.831</v>
      </c>
      <c r="O11" s="118" t="n">
        <v>0.867</v>
      </c>
      <c r="P11" s="120" t="n">
        <v>0.8533</v>
      </c>
      <c r="Q11" s="119" t="n">
        <v>0.842</v>
      </c>
      <c r="R11" s="118" t="n">
        <v>0.8668</v>
      </c>
      <c r="S11" s="120" t="n">
        <v>0.8568</v>
      </c>
      <c r="T11" s="119" t="n">
        <v>0.8586</v>
      </c>
      <c r="U11" s="118" t="n">
        <v>0.8815</v>
      </c>
      <c r="V11" s="120" t="n">
        <v>0.8721</v>
      </c>
      <c r="W11" s="119" t="n">
        <v>0.8633</v>
      </c>
      <c r="X11" s="118" t="n">
        <v>0.8647</v>
      </c>
      <c r="Y11" s="120" t="n">
        <v>0.8641</v>
      </c>
      <c r="Z11" s="119" t="n">
        <v>0.8493</v>
      </c>
      <c r="AA11" s="118" t="n">
        <v>0.8482</v>
      </c>
      <c r="AB11" s="120" t="n">
        <v>0.8486</v>
      </c>
      <c r="AC11" s="119" t="n">
        <v>0.8485</v>
      </c>
      <c r="AD11" s="118" t="n">
        <v>0.8721</v>
      </c>
      <c r="AE11" s="120" t="n">
        <v>0.865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  <c r="Z12" s="113"/>
      <c r="AA12" s="114"/>
      <c r="AB12" s="115"/>
      <c r="AC12" s="113"/>
      <c r="AD12" s="114"/>
      <c r="AE12" s="115"/>
    </row>
    <row r="13" s="109" customFormat="true" ht="10.9" hidden="false" customHeight="true" outlineLevel="0" collapsed="false">
      <c r="A13" s="35" t="s">
        <v>27</v>
      </c>
      <c r="B13" s="110" t="n">
        <v>0.79</v>
      </c>
      <c r="C13" s="111" t="n">
        <v>0.8105</v>
      </c>
      <c r="D13" s="112" t="n">
        <v>0.8026</v>
      </c>
      <c r="E13" s="113" t="n">
        <v>0.7423</v>
      </c>
      <c r="F13" s="114" t="n">
        <v>0.7994</v>
      </c>
      <c r="G13" s="115" t="n">
        <v>0.7769</v>
      </c>
      <c r="H13" s="113" t="n">
        <v>0.7457</v>
      </c>
      <c r="I13" s="114" t="n">
        <v>0.8049</v>
      </c>
      <c r="J13" s="115" t="n">
        <v>0.7816</v>
      </c>
      <c r="K13" s="113" t="n">
        <v>1</v>
      </c>
      <c r="L13" s="114" t="n">
        <v>0.8983</v>
      </c>
      <c r="M13" s="115" t="n">
        <v>0.9302</v>
      </c>
      <c r="N13" s="113" t="n">
        <v>0.7535</v>
      </c>
      <c r="O13" s="114" t="n">
        <v>0.7864</v>
      </c>
      <c r="P13" s="115" t="n">
        <v>0.7734</v>
      </c>
      <c r="Q13" s="113" t="n">
        <v>0.7609</v>
      </c>
      <c r="R13" s="114" t="n">
        <v>0.8325</v>
      </c>
      <c r="S13" s="115" t="n">
        <v>0.8034</v>
      </c>
      <c r="T13" s="113" t="n">
        <v>0.7848</v>
      </c>
      <c r="U13" s="114" t="n">
        <v>0.831</v>
      </c>
      <c r="V13" s="115" t="n">
        <v>0.8121</v>
      </c>
      <c r="W13" s="113" t="n">
        <v>0.8139</v>
      </c>
      <c r="X13" s="114" t="n">
        <v>0.8513</v>
      </c>
      <c r="Y13" s="115" t="n">
        <v>0.8358</v>
      </c>
      <c r="Z13" s="113" t="n">
        <v>0.8235</v>
      </c>
      <c r="AA13" s="114" t="n">
        <v>0.8333</v>
      </c>
      <c r="AB13" s="115" t="n">
        <v>0.8298</v>
      </c>
      <c r="AC13" s="113" t="n">
        <v>0.8072</v>
      </c>
      <c r="AD13" s="114" t="n">
        <v>0.826</v>
      </c>
      <c r="AE13" s="115" t="n">
        <v>0.8198</v>
      </c>
    </row>
    <row r="14" s="109" customFormat="true" ht="10.9" hidden="false" customHeight="true" outlineLevel="0" collapsed="false">
      <c r="A14" s="35" t="s">
        <v>28</v>
      </c>
      <c r="B14" s="110" t="n">
        <v>0.8611</v>
      </c>
      <c r="C14" s="111" t="n">
        <v>0.8197</v>
      </c>
      <c r="D14" s="112" t="n">
        <v>0.8351</v>
      </c>
      <c r="E14" s="113" t="n">
        <v>0.783</v>
      </c>
      <c r="F14" s="114" t="n">
        <v>0.8324</v>
      </c>
      <c r="G14" s="115" t="n">
        <v>0.814</v>
      </c>
      <c r="H14" s="113" t="n">
        <v>0.8</v>
      </c>
      <c r="I14" s="114" t="n">
        <v>0.8516</v>
      </c>
      <c r="J14" s="115" t="n">
        <v>0.8322</v>
      </c>
      <c r="K14" s="113"/>
      <c r="L14" s="114"/>
      <c r="M14" s="115"/>
      <c r="N14" s="113" t="n">
        <v>0.8468</v>
      </c>
      <c r="O14" s="114" t="n">
        <v>0.8602</v>
      </c>
      <c r="P14" s="115" t="n">
        <v>0.8552</v>
      </c>
      <c r="Q14" s="113" t="n">
        <v>0.8391</v>
      </c>
      <c r="R14" s="114" t="n">
        <v>0.9007</v>
      </c>
      <c r="S14" s="115" t="n">
        <v>0.8782</v>
      </c>
      <c r="T14" s="113" t="n">
        <v>0.791</v>
      </c>
      <c r="U14" s="114" t="n">
        <v>0.8696</v>
      </c>
      <c r="V14" s="115" t="n">
        <v>0.8407</v>
      </c>
      <c r="W14" s="113" t="n">
        <v>0.8163</v>
      </c>
      <c r="X14" s="114" t="n">
        <v>0.859</v>
      </c>
      <c r="Y14" s="115" t="n">
        <v>0.8425</v>
      </c>
      <c r="Z14" s="113" t="n">
        <v>0.9143</v>
      </c>
      <c r="AA14" s="114" t="n">
        <v>0.9153</v>
      </c>
      <c r="AB14" s="115" t="n">
        <v>0.9149</v>
      </c>
      <c r="AC14" s="113" t="n">
        <v>0.85</v>
      </c>
      <c r="AD14" s="114" t="n">
        <v>0.7632</v>
      </c>
      <c r="AE14" s="115" t="n">
        <v>0.7931</v>
      </c>
    </row>
    <row r="15" s="109" customFormat="true" ht="10.9" hidden="false" customHeight="true" outlineLevel="0" collapsed="false">
      <c r="A15" s="35" t="s">
        <v>29</v>
      </c>
      <c r="B15" s="110" t="n">
        <v>0.9643</v>
      </c>
      <c r="C15" s="111" t="n">
        <v>0.9859</v>
      </c>
      <c r="D15" s="112" t="n">
        <v>0.9773</v>
      </c>
      <c r="E15" s="113" t="n">
        <v>0.9549</v>
      </c>
      <c r="F15" s="114" t="n">
        <v>0.9802</v>
      </c>
      <c r="G15" s="115" t="n">
        <v>0.9701</v>
      </c>
      <c r="H15" s="113" t="n">
        <v>0.9507</v>
      </c>
      <c r="I15" s="114" t="n">
        <v>0.9858</v>
      </c>
      <c r="J15" s="115" t="n">
        <v>0.9717</v>
      </c>
      <c r="K15" s="113"/>
      <c r="L15" s="114"/>
      <c r="M15" s="115"/>
      <c r="N15" s="113" t="n">
        <v>0.9648</v>
      </c>
      <c r="O15" s="114" t="n">
        <v>0.9813</v>
      </c>
      <c r="P15" s="115" t="n">
        <v>0.9747</v>
      </c>
      <c r="Q15" s="113" t="n">
        <v>0.935</v>
      </c>
      <c r="R15" s="114" t="n">
        <v>0.9881</v>
      </c>
      <c r="S15" s="115" t="n">
        <v>0.9656</v>
      </c>
      <c r="T15" s="113" t="n">
        <v>0.9449</v>
      </c>
      <c r="U15" s="114" t="n">
        <v>0.9883</v>
      </c>
      <c r="V15" s="115" t="n">
        <v>0.9698</v>
      </c>
      <c r="W15" s="113" t="n">
        <v>0.944</v>
      </c>
      <c r="X15" s="114" t="n">
        <v>0.9884</v>
      </c>
      <c r="Y15" s="115" t="n">
        <v>0.9698</v>
      </c>
      <c r="Z15" s="113" t="n">
        <v>0.9574</v>
      </c>
      <c r="AA15" s="114" t="n">
        <v>0.9886</v>
      </c>
      <c r="AB15" s="115" t="n">
        <v>0.9778</v>
      </c>
      <c r="AC15" s="113" t="n">
        <v>1</v>
      </c>
      <c r="AD15" s="114" t="n">
        <v>0.9556</v>
      </c>
      <c r="AE15" s="115" t="n">
        <v>0.9688</v>
      </c>
    </row>
    <row r="16" s="109" customFormat="true" ht="10.9" hidden="false" customHeight="true" outlineLevel="0" collapsed="false">
      <c r="A16" s="35" t="s">
        <v>25</v>
      </c>
      <c r="B16" s="116" t="n">
        <v>0.8145</v>
      </c>
      <c r="C16" s="117" t="n">
        <v>0.8291</v>
      </c>
      <c r="D16" s="118" t="n">
        <v>0.8235</v>
      </c>
      <c r="E16" s="119" t="n">
        <v>0.7666</v>
      </c>
      <c r="F16" s="118" t="n">
        <v>0.8198</v>
      </c>
      <c r="G16" s="120" t="n">
        <v>0.7989</v>
      </c>
      <c r="H16" s="119" t="n">
        <v>0.7716</v>
      </c>
      <c r="I16" s="118" t="n">
        <v>0.8272</v>
      </c>
      <c r="J16" s="120" t="n">
        <v>0.8053</v>
      </c>
      <c r="K16" s="119" t="n">
        <v>1</v>
      </c>
      <c r="L16" s="118" t="n">
        <v>0.8983</v>
      </c>
      <c r="M16" s="120" t="n">
        <v>0.9302</v>
      </c>
      <c r="N16" s="119" t="n">
        <v>0.7843</v>
      </c>
      <c r="O16" s="118" t="n">
        <v>0.8141</v>
      </c>
      <c r="P16" s="120" t="n">
        <v>0.8023</v>
      </c>
      <c r="Q16" s="119" t="n">
        <v>0.7895</v>
      </c>
      <c r="R16" s="118" t="n">
        <v>0.8574</v>
      </c>
      <c r="S16" s="120" t="n">
        <v>0.83</v>
      </c>
      <c r="T16" s="119" t="n">
        <v>0.8071</v>
      </c>
      <c r="U16" s="118" t="n">
        <v>0.8542</v>
      </c>
      <c r="V16" s="120" t="n">
        <v>0.8349</v>
      </c>
      <c r="W16" s="119" t="n">
        <v>0.8297</v>
      </c>
      <c r="X16" s="118" t="n">
        <v>0.8681</v>
      </c>
      <c r="Y16" s="120" t="n">
        <v>0.8522</v>
      </c>
      <c r="Z16" s="119" t="n">
        <v>0.8469</v>
      </c>
      <c r="AA16" s="118" t="n">
        <v>0.8589</v>
      </c>
      <c r="AB16" s="120" t="n">
        <v>0.8546</v>
      </c>
      <c r="AC16" s="119" t="n">
        <v>0.8244</v>
      </c>
      <c r="AD16" s="118" t="n">
        <v>0.8324</v>
      </c>
      <c r="AE16" s="120" t="n">
        <v>0.8298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  <c r="Z17" s="113"/>
      <c r="AA17" s="114"/>
      <c r="AB17" s="115"/>
      <c r="AC17" s="113"/>
      <c r="AD17" s="114"/>
      <c r="AE17" s="115"/>
    </row>
    <row r="18" s="109" customFormat="true" ht="10.9" hidden="false" customHeight="true" outlineLevel="0" collapsed="false">
      <c r="A18" s="35" t="s">
        <v>27</v>
      </c>
      <c r="B18" s="110" t="n">
        <v>0.8356</v>
      </c>
      <c r="C18" s="111" t="n">
        <v>0.8689</v>
      </c>
      <c r="D18" s="112" t="n">
        <v>0.8559</v>
      </c>
      <c r="E18" s="113" t="n">
        <v>0.8289</v>
      </c>
      <c r="F18" s="114" t="n">
        <v>0.871</v>
      </c>
      <c r="G18" s="115" t="n">
        <v>0.8545</v>
      </c>
      <c r="H18" s="113" t="n">
        <v>0.8136</v>
      </c>
      <c r="I18" s="114" t="n">
        <v>0.8686</v>
      </c>
      <c r="J18" s="115" t="n">
        <v>0.8468</v>
      </c>
      <c r="K18" s="113" t="n">
        <v>0.9706</v>
      </c>
      <c r="L18" s="114" t="n">
        <v>0.918</v>
      </c>
      <c r="M18" s="115" t="n">
        <v>0.9368</v>
      </c>
      <c r="N18" s="113" t="n">
        <v>0.8123</v>
      </c>
      <c r="O18" s="114" t="n">
        <v>0.865</v>
      </c>
      <c r="P18" s="115" t="n">
        <v>0.8444</v>
      </c>
      <c r="Q18" s="113" t="n">
        <v>0.8159</v>
      </c>
      <c r="R18" s="114" t="n">
        <v>0.8578</v>
      </c>
      <c r="S18" s="115" t="n">
        <v>0.8403</v>
      </c>
      <c r="T18" s="113" t="n">
        <v>0.8846</v>
      </c>
      <c r="U18" s="114" t="n">
        <v>0.8928</v>
      </c>
      <c r="V18" s="115" t="n">
        <v>0.8893</v>
      </c>
      <c r="W18" s="113" t="n">
        <v>0.8724</v>
      </c>
      <c r="X18" s="114" t="n">
        <v>0.8767</v>
      </c>
      <c r="Y18" s="115" t="n">
        <v>0.8748</v>
      </c>
      <c r="Z18" s="113" t="n">
        <v>0.7971</v>
      </c>
      <c r="AA18" s="114" t="n">
        <v>0.8438</v>
      </c>
      <c r="AB18" s="115" t="n">
        <v>0.8265</v>
      </c>
      <c r="AC18" s="113" t="n">
        <v>0.8531</v>
      </c>
      <c r="AD18" s="114" t="n">
        <v>0.9249</v>
      </c>
      <c r="AE18" s="115" t="n">
        <v>0.9055</v>
      </c>
    </row>
    <row r="19" s="109" customFormat="true" ht="10.9" hidden="false" customHeight="true" outlineLevel="0" collapsed="false">
      <c r="A19" s="35" t="s">
        <v>28</v>
      </c>
      <c r="B19" s="110" t="n">
        <v>0.875</v>
      </c>
      <c r="C19" s="111" t="n">
        <v>0.8194</v>
      </c>
      <c r="D19" s="112" t="n">
        <v>0.8393</v>
      </c>
      <c r="E19" s="113" t="n">
        <v>0.85</v>
      </c>
      <c r="F19" s="114" t="n">
        <v>0.8552</v>
      </c>
      <c r="G19" s="115" t="n">
        <v>0.8533</v>
      </c>
      <c r="H19" s="113" t="n">
        <v>0.8625</v>
      </c>
      <c r="I19" s="114" t="n">
        <v>0.8699</v>
      </c>
      <c r="J19" s="115" t="n">
        <v>0.8673</v>
      </c>
      <c r="K19" s="113"/>
      <c r="L19" s="114"/>
      <c r="M19" s="115"/>
      <c r="N19" s="113" t="n">
        <v>0.8902</v>
      </c>
      <c r="O19" s="114" t="n">
        <v>0.7838</v>
      </c>
      <c r="P19" s="115" t="n">
        <v>0.8217</v>
      </c>
      <c r="Q19" s="113" t="n">
        <v>0.8406</v>
      </c>
      <c r="R19" s="114" t="n">
        <v>0.8571</v>
      </c>
      <c r="S19" s="115" t="n">
        <v>0.8506</v>
      </c>
      <c r="T19" s="113" t="n">
        <v>0.8382</v>
      </c>
      <c r="U19" s="114" t="n">
        <v>0.9057</v>
      </c>
      <c r="V19" s="115" t="n">
        <v>0.8793</v>
      </c>
      <c r="W19" s="113" t="n">
        <v>0.8904</v>
      </c>
      <c r="X19" s="114" t="n">
        <v>0.8538</v>
      </c>
      <c r="Y19" s="115" t="n">
        <v>0.867</v>
      </c>
      <c r="Z19" s="113" t="n">
        <v>0.7778</v>
      </c>
      <c r="AA19" s="114" t="n">
        <v>0.7895</v>
      </c>
      <c r="AB19" s="115" t="n">
        <v>0.7872</v>
      </c>
      <c r="AC19" s="113" t="n">
        <v>0.8333</v>
      </c>
      <c r="AD19" s="114" t="n">
        <v>0.875</v>
      </c>
      <c r="AE19" s="115" t="n">
        <v>0.8654</v>
      </c>
    </row>
    <row r="20" s="109" customFormat="true" ht="10.9" hidden="false" customHeight="true" outlineLevel="0" collapsed="false">
      <c r="A20" s="35" t="s">
        <v>29</v>
      </c>
      <c r="B20" s="110" t="n">
        <v>0.9741</v>
      </c>
      <c r="C20" s="111" t="n">
        <v>0.9524</v>
      </c>
      <c r="D20" s="112" t="n">
        <v>0.9638</v>
      </c>
      <c r="E20" s="113" t="n">
        <v>0.9457</v>
      </c>
      <c r="F20" s="114" t="n">
        <v>0.925</v>
      </c>
      <c r="G20" s="115" t="n">
        <v>0.9357</v>
      </c>
      <c r="H20" s="113" t="n">
        <v>0.9375</v>
      </c>
      <c r="I20" s="114" t="n">
        <v>0.9667</v>
      </c>
      <c r="J20" s="115" t="n">
        <v>0.9516</v>
      </c>
      <c r="K20" s="113"/>
      <c r="L20" s="114"/>
      <c r="M20" s="115"/>
      <c r="N20" s="113" t="n">
        <v>0.9457</v>
      </c>
      <c r="O20" s="114" t="n">
        <v>0.9167</v>
      </c>
      <c r="P20" s="115" t="n">
        <v>0.9317</v>
      </c>
      <c r="Q20" s="113" t="n">
        <v>0.8889</v>
      </c>
      <c r="R20" s="114" t="n">
        <v>0.9222</v>
      </c>
      <c r="S20" s="115" t="n">
        <v>0.9074</v>
      </c>
      <c r="T20" s="113" t="n">
        <v>0.9818</v>
      </c>
      <c r="U20" s="114" t="n">
        <v>0.9474</v>
      </c>
      <c r="V20" s="115" t="n">
        <v>0.9643</v>
      </c>
      <c r="W20" s="113" t="n">
        <v>0.9469</v>
      </c>
      <c r="X20" s="114" t="n">
        <v>0.9223</v>
      </c>
      <c r="Y20" s="115" t="n">
        <v>0.9352</v>
      </c>
      <c r="Z20" s="113" t="n">
        <v>0.8936</v>
      </c>
      <c r="AA20" s="114" t="n">
        <v>0.9388</v>
      </c>
      <c r="AB20" s="115" t="n">
        <v>0.9167</v>
      </c>
      <c r="AC20" s="113" t="n">
        <v>0.9583</v>
      </c>
      <c r="AD20" s="114" t="n">
        <v>1</v>
      </c>
      <c r="AE20" s="115" t="n">
        <v>0.9778</v>
      </c>
    </row>
    <row r="21" s="109" customFormat="true" ht="10.9" hidden="false" customHeight="true" outlineLevel="0" collapsed="false">
      <c r="A21" s="35" t="s">
        <v>25</v>
      </c>
      <c r="B21" s="116" t="n">
        <v>0.8545</v>
      </c>
      <c r="C21" s="117" t="n">
        <v>0.87</v>
      </c>
      <c r="D21" s="118" t="n">
        <v>0.8638</v>
      </c>
      <c r="E21" s="119" t="n">
        <v>0.845</v>
      </c>
      <c r="F21" s="118" t="n">
        <v>0.8737</v>
      </c>
      <c r="G21" s="120" t="n">
        <v>0.8622</v>
      </c>
      <c r="H21" s="119" t="n">
        <v>0.8322</v>
      </c>
      <c r="I21" s="118" t="n">
        <v>0.8763</v>
      </c>
      <c r="J21" s="120" t="n">
        <v>0.8585</v>
      </c>
      <c r="K21" s="119" t="n">
        <v>0.9706</v>
      </c>
      <c r="L21" s="118" t="n">
        <v>0.918</v>
      </c>
      <c r="M21" s="120" t="n">
        <v>0.9368</v>
      </c>
      <c r="N21" s="119" t="n">
        <v>0.8355</v>
      </c>
      <c r="O21" s="118" t="n">
        <v>0.8612</v>
      </c>
      <c r="P21" s="120" t="n">
        <v>0.8509</v>
      </c>
      <c r="Q21" s="119" t="n">
        <v>0.8248</v>
      </c>
      <c r="R21" s="118" t="n">
        <v>0.8631</v>
      </c>
      <c r="S21" s="120" t="n">
        <v>0.8471</v>
      </c>
      <c r="T21" s="119" t="n">
        <v>0.8875</v>
      </c>
      <c r="U21" s="118" t="n">
        <v>0.8974</v>
      </c>
      <c r="V21" s="120" t="n">
        <v>0.8931</v>
      </c>
      <c r="W21" s="119" t="n">
        <v>0.8837</v>
      </c>
      <c r="X21" s="118" t="n">
        <v>0.8782</v>
      </c>
      <c r="Y21" s="120" t="n">
        <v>0.8806</v>
      </c>
      <c r="Z21" s="119" t="n">
        <v>0.8137</v>
      </c>
      <c r="AA21" s="118" t="n">
        <v>0.8497</v>
      </c>
      <c r="AB21" s="120" t="n">
        <v>0.8362</v>
      </c>
      <c r="AC21" s="119" t="n">
        <v>0.8659</v>
      </c>
      <c r="AD21" s="118" t="n">
        <v>0.9239</v>
      </c>
      <c r="AE21" s="120" t="n">
        <v>0.9073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  <c r="Z22" s="113"/>
      <c r="AA22" s="114"/>
      <c r="AB22" s="115"/>
      <c r="AC22" s="113"/>
      <c r="AD22" s="114"/>
      <c r="AE22" s="115"/>
    </row>
    <row r="23" s="109" customFormat="true" ht="10.9" hidden="false" customHeight="true" outlineLevel="0" collapsed="false">
      <c r="A23" s="35" t="s">
        <v>27</v>
      </c>
      <c r="B23" s="110" t="n">
        <v>0.8068</v>
      </c>
      <c r="C23" s="111" t="n">
        <v>0.8607</v>
      </c>
      <c r="D23" s="112" t="n">
        <v>0.8409</v>
      </c>
      <c r="E23" s="113" t="n">
        <v>0.766</v>
      </c>
      <c r="F23" s="114" t="n">
        <v>0.876</v>
      </c>
      <c r="G23" s="115" t="n">
        <v>0.8351</v>
      </c>
      <c r="H23" s="113" t="n">
        <v>0.7568</v>
      </c>
      <c r="I23" s="114" t="n">
        <v>0.8567</v>
      </c>
      <c r="J23" s="115" t="n">
        <v>0.8191</v>
      </c>
      <c r="K23" s="113" t="n">
        <v>0.9</v>
      </c>
      <c r="L23" s="114" t="n">
        <v>0.8955</v>
      </c>
      <c r="M23" s="115" t="n">
        <v>0.8972</v>
      </c>
      <c r="N23" s="113" t="n">
        <v>0.7584</v>
      </c>
      <c r="O23" s="114" t="n">
        <v>0.8633</v>
      </c>
      <c r="P23" s="115" t="n">
        <v>0.8241</v>
      </c>
      <c r="Q23" s="113" t="n">
        <v>0.7678</v>
      </c>
      <c r="R23" s="114" t="n">
        <v>0.847</v>
      </c>
      <c r="S23" s="115" t="n">
        <v>0.8153</v>
      </c>
      <c r="T23" s="113" t="n">
        <v>0.8452</v>
      </c>
      <c r="U23" s="114" t="n">
        <v>0.8808</v>
      </c>
      <c r="V23" s="115" t="n">
        <v>0.8666</v>
      </c>
      <c r="W23" s="113" t="n">
        <v>0.8425</v>
      </c>
      <c r="X23" s="114" t="n">
        <v>0.8797</v>
      </c>
      <c r="Y23" s="115" t="n">
        <v>0.8649</v>
      </c>
      <c r="Z23" s="113" t="n">
        <v>0.7692</v>
      </c>
      <c r="AA23" s="114" t="n">
        <v>0.8641</v>
      </c>
      <c r="AB23" s="115" t="n">
        <v>0.8341</v>
      </c>
      <c r="AC23" s="113" t="n">
        <v>0.7697</v>
      </c>
      <c r="AD23" s="114" t="n">
        <v>0.8923</v>
      </c>
      <c r="AE23" s="115" t="n">
        <v>0.8576</v>
      </c>
    </row>
    <row r="24" s="109" customFormat="true" ht="10.9" hidden="false" customHeight="true" outlineLevel="0" collapsed="false">
      <c r="A24" s="35" t="s">
        <v>28</v>
      </c>
      <c r="B24" s="110" t="n">
        <v>0.8</v>
      </c>
      <c r="C24" s="111" t="n">
        <v>0.8421</v>
      </c>
      <c r="D24" s="112" t="n">
        <v>0.8257</v>
      </c>
      <c r="E24" s="113" t="n">
        <v>0.8462</v>
      </c>
      <c r="F24" s="114" t="n">
        <v>0.914</v>
      </c>
      <c r="G24" s="115" t="n">
        <v>0.8874</v>
      </c>
      <c r="H24" s="113" t="n">
        <v>0.7724</v>
      </c>
      <c r="I24" s="114" t="n">
        <v>0.8522</v>
      </c>
      <c r="J24" s="115" t="n">
        <v>0.8213</v>
      </c>
      <c r="K24" s="113"/>
      <c r="L24" s="114"/>
      <c r="M24" s="115"/>
      <c r="N24" s="113" t="n">
        <v>0.7714</v>
      </c>
      <c r="O24" s="114" t="n">
        <v>0.854</v>
      </c>
      <c r="P24" s="115" t="n">
        <v>0.8224</v>
      </c>
      <c r="Q24" s="113" t="n">
        <v>0.8056</v>
      </c>
      <c r="R24" s="114" t="n">
        <v>0.9</v>
      </c>
      <c r="S24" s="115" t="n">
        <v>0.8619</v>
      </c>
      <c r="T24" s="113" t="n">
        <v>0.8411</v>
      </c>
      <c r="U24" s="114" t="n">
        <v>0.9217</v>
      </c>
      <c r="V24" s="115" t="n">
        <v>0.8901</v>
      </c>
      <c r="W24" s="113" t="n">
        <v>0.7941</v>
      </c>
      <c r="X24" s="114" t="n">
        <v>0.8608</v>
      </c>
      <c r="Y24" s="115" t="n">
        <v>0.8346</v>
      </c>
      <c r="Z24" s="113" t="n">
        <v>0.8205</v>
      </c>
      <c r="AA24" s="114" t="n">
        <v>0.8923</v>
      </c>
      <c r="AB24" s="115" t="n">
        <v>0.8654</v>
      </c>
      <c r="AC24" s="113" t="n">
        <v>0.9189</v>
      </c>
      <c r="AD24" s="114" t="n">
        <v>0.8571</v>
      </c>
      <c r="AE24" s="115" t="n">
        <v>0.8817</v>
      </c>
    </row>
    <row r="25" s="109" customFormat="true" ht="10.9" hidden="false" customHeight="true" outlineLevel="0" collapsed="false">
      <c r="A25" s="35" t="s">
        <v>29</v>
      </c>
      <c r="B25" s="110" t="n">
        <v>0.8602</v>
      </c>
      <c r="C25" s="111" t="n">
        <v>0.9223</v>
      </c>
      <c r="D25" s="112" t="n">
        <v>0.8929</v>
      </c>
      <c r="E25" s="113" t="n">
        <v>0.8936</v>
      </c>
      <c r="F25" s="114" t="n">
        <v>0.9515</v>
      </c>
      <c r="G25" s="115" t="n">
        <v>0.9239</v>
      </c>
      <c r="H25" s="113" t="n">
        <v>0.9255</v>
      </c>
      <c r="I25" s="114" t="n">
        <v>0.9417</v>
      </c>
      <c r="J25" s="115" t="n">
        <v>0.934</v>
      </c>
      <c r="K25" s="113"/>
      <c r="L25" s="114"/>
      <c r="M25" s="115"/>
      <c r="N25" s="113" t="n">
        <v>0.913</v>
      </c>
      <c r="O25" s="114" t="n">
        <v>0.9286</v>
      </c>
      <c r="P25" s="115" t="n">
        <v>0.9211</v>
      </c>
      <c r="Q25" s="113" t="n">
        <v>0.9114</v>
      </c>
      <c r="R25" s="114" t="n">
        <v>0.988</v>
      </c>
      <c r="S25" s="115" t="n">
        <v>0.9506</v>
      </c>
      <c r="T25" s="113" t="n">
        <v>0.8971</v>
      </c>
      <c r="U25" s="114" t="n">
        <v>0.9605</v>
      </c>
      <c r="V25" s="115" t="n">
        <v>0.9306</v>
      </c>
      <c r="W25" s="113" t="n">
        <v>0.8904</v>
      </c>
      <c r="X25" s="114" t="n">
        <v>0.9765</v>
      </c>
      <c r="Y25" s="115" t="n">
        <v>0.9367</v>
      </c>
      <c r="Z25" s="113" t="n">
        <v>0.8462</v>
      </c>
      <c r="AA25" s="114" t="n">
        <v>0.9545</v>
      </c>
      <c r="AB25" s="115" t="n">
        <v>0.8958</v>
      </c>
      <c r="AC25" s="113" t="n">
        <v>0.8235</v>
      </c>
      <c r="AD25" s="114" t="n">
        <v>0.9091</v>
      </c>
      <c r="AE25" s="115" t="n">
        <v>0.8718</v>
      </c>
    </row>
    <row r="26" s="109" customFormat="true" ht="10.9" hidden="false" customHeight="true" outlineLevel="0" collapsed="false">
      <c r="A26" s="35" t="s">
        <v>25</v>
      </c>
      <c r="B26" s="116" t="n">
        <v>0.8107</v>
      </c>
      <c r="C26" s="117" t="n">
        <v>0.8619</v>
      </c>
      <c r="D26" s="118" t="n">
        <v>0.8426</v>
      </c>
      <c r="E26" s="119" t="n">
        <v>0.7888</v>
      </c>
      <c r="F26" s="118" t="n">
        <v>0.8857</v>
      </c>
      <c r="G26" s="120" t="n">
        <v>0.8486</v>
      </c>
      <c r="H26" s="119" t="n">
        <v>0.7741</v>
      </c>
      <c r="I26" s="118" t="n">
        <v>0.8613</v>
      </c>
      <c r="J26" s="120" t="n">
        <v>0.8277</v>
      </c>
      <c r="K26" s="119" t="n">
        <v>0.9</v>
      </c>
      <c r="L26" s="118" t="n">
        <v>0.8955</v>
      </c>
      <c r="M26" s="120" t="n">
        <v>0.8972</v>
      </c>
      <c r="N26" s="119" t="n">
        <v>0.7743</v>
      </c>
      <c r="O26" s="118" t="n">
        <v>0.8659</v>
      </c>
      <c r="P26" s="120" t="n">
        <v>0.8309</v>
      </c>
      <c r="Q26" s="119" t="n">
        <v>0.7873</v>
      </c>
      <c r="R26" s="118" t="n">
        <v>0.8646</v>
      </c>
      <c r="S26" s="120" t="n">
        <v>0.8331</v>
      </c>
      <c r="T26" s="119" t="n">
        <v>0.8493</v>
      </c>
      <c r="U26" s="118" t="n">
        <v>0.8924</v>
      </c>
      <c r="V26" s="120" t="n">
        <v>0.875</v>
      </c>
      <c r="W26" s="119" t="n">
        <v>0.8407</v>
      </c>
      <c r="X26" s="118" t="n">
        <v>0.8843</v>
      </c>
      <c r="Y26" s="120" t="n">
        <v>0.8667</v>
      </c>
      <c r="Z26" s="119" t="n">
        <v>0.7893</v>
      </c>
      <c r="AA26" s="118" t="n">
        <v>0.8746</v>
      </c>
      <c r="AB26" s="120" t="n">
        <v>0.8448</v>
      </c>
      <c r="AC26" s="119" t="n">
        <v>0.7991</v>
      </c>
      <c r="AD26" s="118" t="n">
        <v>0.8891</v>
      </c>
      <c r="AE26" s="120" t="n">
        <v>0.8615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  <c r="Z27" s="113"/>
      <c r="AA27" s="114"/>
      <c r="AB27" s="115"/>
      <c r="AC27" s="113"/>
      <c r="AD27" s="114"/>
      <c r="AE27" s="115"/>
    </row>
    <row r="28" s="109" customFormat="true" ht="10.9" hidden="false" customHeight="true" outlineLevel="0" collapsed="false">
      <c r="A28" s="35" t="s">
        <v>27</v>
      </c>
      <c r="B28" s="110" t="n">
        <v>0.7977</v>
      </c>
      <c r="C28" s="111" t="n">
        <v>0.8375</v>
      </c>
      <c r="D28" s="112" t="n">
        <v>0.8231</v>
      </c>
      <c r="E28" s="113" t="n">
        <v>0.7817</v>
      </c>
      <c r="F28" s="114" t="n">
        <v>0.8415</v>
      </c>
      <c r="G28" s="115" t="n">
        <v>0.8196</v>
      </c>
      <c r="H28" s="113" t="n">
        <v>0.7646</v>
      </c>
      <c r="I28" s="114" t="n">
        <v>0.8568</v>
      </c>
      <c r="J28" s="115" t="n">
        <v>0.8227</v>
      </c>
      <c r="K28" s="113" t="n">
        <v>1</v>
      </c>
      <c r="L28" s="114" t="n">
        <v>0.8913</v>
      </c>
      <c r="M28" s="115" t="n">
        <v>0.9286</v>
      </c>
      <c r="N28" s="113" t="n">
        <v>0.7667</v>
      </c>
      <c r="O28" s="114" t="n">
        <v>0.8119</v>
      </c>
      <c r="P28" s="115" t="n">
        <v>0.7955</v>
      </c>
      <c r="Q28" s="113" t="n">
        <v>0.7663</v>
      </c>
      <c r="R28" s="114" t="n">
        <v>0.8042</v>
      </c>
      <c r="S28" s="115" t="n">
        <v>0.7893</v>
      </c>
      <c r="T28" s="113" t="n">
        <v>0.84</v>
      </c>
      <c r="U28" s="114" t="n">
        <v>0.8708</v>
      </c>
      <c r="V28" s="115" t="n">
        <v>0.859</v>
      </c>
      <c r="W28" s="113" t="n">
        <v>0.8584</v>
      </c>
      <c r="X28" s="114" t="n">
        <v>0.8599</v>
      </c>
      <c r="Y28" s="115" t="n">
        <v>0.8593</v>
      </c>
      <c r="Z28" s="113" t="n">
        <v>0.8034</v>
      </c>
      <c r="AA28" s="114" t="n">
        <v>0.8735</v>
      </c>
      <c r="AB28" s="115" t="n">
        <v>0.8514</v>
      </c>
      <c r="AC28" s="113" t="n">
        <v>0.8889</v>
      </c>
      <c r="AD28" s="114" t="n">
        <v>0.8879</v>
      </c>
      <c r="AE28" s="115" t="n">
        <v>0.8882</v>
      </c>
    </row>
    <row r="29" s="109" customFormat="true" ht="10.9" hidden="false" customHeight="true" outlineLevel="0" collapsed="false">
      <c r="A29" s="35" t="s">
        <v>28</v>
      </c>
      <c r="B29" s="110" t="n">
        <v>0.8846</v>
      </c>
      <c r="C29" s="111" t="n">
        <v>0.9167</v>
      </c>
      <c r="D29" s="112" t="n">
        <v>0.9</v>
      </c>
      <c r="E29" s="113" t="n">
        <v>0.8519</v>
      </c>
      <c r="F29" s="114" t="n">
        <v>0.913</v>
      </c>
      <c r="G29" s="115" t="n">
        <v>0.88</v>
      </c>
      <c r="H29" s="113" t="n">
        <v>0.7778</v>
      </c>
      <c r="I29" s="114" t="n">
        <v>0.875</v>
      </c>
      <c r="J29" s="115" t="n">
        <v>0.8235</v>
      </c>
      <c r="K29" s="113"/>
      <c r="L29" s="114"/>
      <c r="M29" s="115"/>
      <c r="N29" s="113" t="n">
        <v>0.7778</v>
      </c>
      <c r="O29" s="114" t="n">
        <v>0.88</v>
      </c>
      <c r="P29" s="115" t="n">
        <v>0.8269</v>
      </c>
      <c r="Q29" s="113" t="n">
        <v>0.7273</v>
      </c>
      <c r="R29" s="114" t="n">
        <v>0.85</v>
      </c>
      <c r="S29" s="115" t="n">
        <v>0.7857</v>
      </c>
      <c r="T29" s="113" t="n">
        <v>1</v>
      </c>
      <c r="U29" s="114" t="n">
        <v>0.3333</v>
      </c>
      <c r="V29" s="115" t="n">
        <v>0.8182</v>
      </c>
      <c r="W29" s="113" t="n">
        <v>0.7692</v>
      </c>
      <c r="X29" s="114" t="n">
        <v>0.8333</v>
      </c>
      <c r="Y29" s="115" t="n">
        <v>0.8</v>
      </c>
      <c r="Z29" s="113" t="n">
        <v>0.6667</v>
      </c>
      <c r="AA29" s="114" t="n">
        <v>0.9048</v>
      </c>
      <c r="AB29" s="115" t="n">
        <v>0.7949</v>
      </c>
      <c r="AC29" s="113" t="n">
        <v>0.8</v>
      </c>
      <c r="AD29" s="114" t="n">
        <v>1</v>
      </c>
      <c r="AE29" s="115" t="n">
        <v>0.8889</v>
      </c>
    </row>
    <row r="30" s="109" customFormat="true" ht="10.9" hidden="false" customHeight="true" outlineLevel="0" collapsed="false">
      <c r="A30" s="35" t="s">
        <v>29</v>
      </c>
      <c r="B30" s="110" t="n">
        <v>0.92</v>
      </c>
      <c r="C30" s="111" t="n">
        <v>0.8966</v>
      </c>
      <c r="D30" s="112" t="n">
        <v>0.9074</v>
      </c>
      <c r="E30" s="113" t="n">
        <v>0.96</v>
      </c>
      <c r="F30" s="114" t="n">
        <v>0.8621</v>
      </c>
      <c r="G30" s="115" t="n">
        <v>0.9074</v>
      </c>
      <c r="H30" s="113" t="n">
        <v>0.92</v>
      </c>
      <c r="I30" s="114" t="n">
        <v>1</v>
      </c>
      <c r="J30" s="115" t="n">
        <v>0.963</v>
      </c>
      <c r="K30" s="113"/>
      <c r="L30" s="114"/>
      <c r="M30" s="115"/>
      <c r="N30" s="113" t="n">
        <v>0.92</v>
      </c>
      <c r="O30" s="114" t="n">
        <v>0.8966</v>
      </c>
      <c r="P30" s="115" t="n">
        <v>0.9074</v>
      </c>
      <c r="Q30" s="113" t="n">
        <v>0.92</v>
      </c>
      <c r="R30" s="114" t="n">
        <v>0.8276</v>
      </c>
      <c r="S30" s="115" t="n">
        <v>0.8704</v>
      </c>
      <c r="T30" s="113" t="n">
        <v>1</v>
      </c>
      <c r="U30" s="114" t="n">
        <v>0.95</v>
      </c>
      <c r="V30" s="115" t="n">
        <v>0.9667</v>
      </c>
      <c r="W30" s="113" t="n">
        <v>0.92</v>
      </c>
      <c r="X30" s="114" t="n">
        <v>0.8276</v>
      </c>
      <c r="Y30" s="115" t="n">
        <v>0.8704</v>
      </c>
      <c r="Z30" s="113" t="n">
        <v>0.88</v>
      </c>
      <c r="AA30" s="114" t="n">
        <v>0.8966</v>
      </c>
      <c r="AB30" s="115" t="n">
        <v>0.8889</v>
      </c>
      <c r="AC30" s="113"/>
      <c r="AD30" s="114"/>
      <c r="AE30" s="115"/>
    </row>
    <row r="31" s="109" customFormat="true" ht="10.9" hidden="false" customHeight="true" outlineLevel="0" collapsed="false">
      <c r="A31" s="35" t="s">
        <v>25</v>
      </c>
      <c r="B31" s="116" t="n">
        <v>0.8087</v>
      </c>
      <c r="C31" s="117" t="n">
        <v>0.842</v>
      </c>
      <c r="D31" s="118" t="n">
        <v>0.8296</v>
      </c>
      <c r="E31" s="119" t="n">
        <v>0.7944</v>
      </c>
      <c r="F31" s="118" t="n">
        <v>0.8442</v>
      </c>
      <c r="G31" s="120" t="n">
        <v>0.8254</v>
      </c>
      <c r="H31" s="119" t="n">
        <v>0.7731</v>
      </c>
      <c r="I31" s="118" t="n">
        <v>0.8624</v>
      </c>
      <c r="J31" s="120" t="n">
        <v>0.8285</v>
      </c>
      <c r="K31" s="119" t="n">
        <v>1</v>
      </c>
      <c r="L31" s="118" t="n">
        <v>0.8913</v>
      </c>
      <c r="M31" s="120" t="n">
        <v>0.9286</v>
      </c>
      <c r="N31" s="119" t="n">
        <v>0.7754</v>
      </c>
      <c r="O31" s="118" t="n">
        <v>0.8172</v>
      </c>
      <c r="P31" s="120" t="n">
        <v>0.8016</v>
      </c>
      <c r="Q31" s="119" t="n">
        <v>0.774</v>
      </c>
      <c r="R31" s="118" t="n">
        <v>0.807</v>
      </c>
      <c r="S31" s="120" t="n">
        <v>0.7937</v>
      </c>
      <c r="T31" s="119" t="n">
        <v>0.8491</v>
      </c>
      <c r="U31" s="118" t="n">
        <v>0.8708</v>
      </c>
      <c r="V31" s="120" t="n">
        <v>0.8624</v>
      </c>
      <c r="W31" s="119" t="n">
        <v>0.8564</v>
      </c>
      <c r="X31" s="118" t="n">
        <v>0.8571</v>
      </c>
      <c r="Y31" s="120" t="n">
        <v>0.8568</v>
      </c>
      <c r="Z31" s="119" t="n">
        <v>0.8</v>
      </c>
      <c r="AA31" s="118" t="n">
        <v>0.8779</v>
      </c>
      <c r="AB31" s="120" t="n">
        <v>0.851</v>
      </c>
      <c r="AC31" s="119" t="n">
        <v>0.8842</v>
      </c>
      <c r="AD31" s="118" t="n">
        <v>0.8899</v>
      </c>
      <c r="AE31" s="120" t="n">
        <v>0.8882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  <c r="Z32" s="113"/>
      <c r="AA32" s="114"/>
      <c r="AB32" s="115"/>
      <c r="AC32" s="113"/>
      <c r="AD32" s="114"/>
      <c r="AE32" s="115"/>
    </row>
    <row r="33" s="109" customFormat="true" ht="10.9" hidden="false" customHeight="true" outlineLevel="0" collapsed="false">
      <c r="A33" s="35" t="s">
        <v>27</v>
      </c>
      <c r="B33" s="110" t="n">
        <v>0.7954</v>
      </c>
      <c r="C33" s="111" t="n">
        <v>0.8488</v>
      </c>
      <c r="D33" s="112" t="n">
        <v>0.8301</v>
      </c>
      <c r="E33" s="113" t="n">
        <v>0.7997</v>
      </c>
      <c r="F33" s="114" t="n">
        <v>0.8559</v>
      </c>
      <c r="G33" s="115" t="n">
        <v>0.8358</v>
      </c>
      <c r="H33" s="113" t="n">
        <v>0.806</v>
      </c>
      <c r="I33" s="114" t="n">
        <v>0.8649</v>
      </c>
      <c r="J33" s="115" t="n">
        <v>0.8438</v>
      </c>
      <c r="K33" s="113" t="n">
        <v>1</v>
      </c>
      <c r="L33" s="114" t="n">
        <v>0.907</v>
      </c>
      <c r="M33" s="115" t="n">
        <v>0.9322</v>
      </c>
      <c r="N33" s="113" t="n">
        <v>0.795</v>
      </c>
      <c r="O33" s="114" t="n">
        <v>0.8535</v>
      </c>
      <c r="P33" s="115" t="n">
        <v>0.8325</v>
      </c>
      <c r="Q33" s="113" t="n">
        <v>0.8147</v>
      </c>
      <c r="R33" s="114" t="n">
        <v>0.8696</v>
      </c>
      <c r="S33" s="115" t="n">
        <v>0.8486</v>
      </c>
      <c r="T33" s="113" t="n">
        <v>0.8589</v>
      </c>
      <c r="U33" s="114" t="n">
        <v>0.8758</v>
      </c>
      <c r="V33" s="115" t="n">
        <v>0.8693</v>
      </c>
      <c r="W33" s="113" t="n">
        <v>0.8608</v>
      </c>
      <c r="X33" s="114" t="n">
        <v>0.8691</v>
      </c>
      <c r="Y33" s="115" t="n">
        <v>0.866</v>
      </c>
      <c r="Z33" s="113" t="n">
        <v>0.7108</v>
      </c>
      <c r="AA33" s="114" t="n">
        <v>0.8416</v>
      </c>
      <c r="AB33" s="115" t="n">
        <v>0.8035</v>
      </c>
      <c r="AC33" s="113" t="n">
        <v>0.7985</v>
      </c>
      <c r="AD33" s="114" t="n">
        <v>0.8866</v>
      </c>
      <c r="AE33" s="115" t="n">
        <v>0.8619</v>
      </c>
    </row>
    <row r="34" s="109" customFormat="true" ht="10.9" hidden="false" customHeight="true" outlineLevel="0" collapsed="false">
      <c r="A34" s="35" t="s">
        <v>28</v>
      </c>
      <c r="B34" s="110" t="n">
        <v>0.8868</v>
      </c>
      <c r="C34" s="111" t="n">
        <v>0.8041</v>
      </c>
      <c r="D34" s="112" t="n">
        <v>0.8333</v>
      </c>
      <c r="E34" s="113" t="n">
        <v>0.8654</v>
      </c>
      <c r="F34" s="114" t="n">
        <v>0.81</v>
      </c>
      <c r="G34" s="115" t="n">
        <v>0.8289</v>
      </c>
      <c r="H34" s="113" t="n">
        <v>0.8627</v>
      </c>
      <c r="I34" s="114" t="n">
        <v>0.7526</v>
      </c>
      <c r="J34" s="115" t="n">
        <v>0.7905</v>
      </c>
      <c r="K34" s="113"/>
      <c r="L34" s="114"/>
      <c r="M34" s="115"/>
      <c r="N34" s="113" t="n">
        <v>0.8776</v>
      </c>
      <c r="O34" s="114" t="n">
        <v>0.86</v>
      </c>
      <c r="P34" s="115" t="n">
        <v>0.8658</v>
      </c>
      <c r="Q34" s="113" t="n">
        <v>0.8913</v>
      </c>
      <c r="R34" s="114" t="n">
        <v>0.8226</v>
      </c>
      <c r="S34" s="115" t="n">
        <v>0.8519</v>
      </c>
      <c r="T34" s="113" t="n">
        <v>0.9111</v>
      </c>
      <c r="U34" s="114" t="n">
        <v>0.9016</v>
      </c>
      <c r="V34" s="115" t="n">
        <v>0.9057</v>
      </c>
      <c r="W34" s="113" t="n">
        <v>0.8776</v>
      </c>
      <c r="X34" s="114" t="n">
        <v>0.8462</v>
      </c>
      <c r="Y34" s="115" t="n">
        <v>0.8571</v>
      </c>
      <c r="Z34" s="113" t="n">
        <v>1</v>
      </c>
      <c r="AA34" s="114" t="n">
        <v>0.8788</v>
      </c>
      <c r="AB34" s="115" t="n">
        <v>0.8947</v>
      </c>
      <c r="AC34" s="113" t="n">
        <v>1</v>
      </c>
      <c r="AD34" s="114" t="n">
        <v>0.8286</v>
      </c>
      <c r="AE34" s="115" t="n">
        <v>0.85</v>
      </c>
    </row>
    <row r="35" s="109" customFormat="true" ht="10.9" hidden="false" customHeight="true" outlineLevel="0" collapsed="false">
      <c r="A35" s="35" t="s">
        <v>29</v>
      </c>
      <c r="B35" s="110" t="n">
        <v>0.9091</v>
      </c>
      <c r="C35" s="111" t="n">
        <v>0.9508</v>
      </c>
      <c r="D35" s="112" t="n">
        <v>0.931</v>
      </c>
      <c r="E35" s="113" t="n">
        <v>0.9091</v>
      </c>
      <c r="F35" s="114" t="n">
        <v>0.9508</v>
      </c>
      <c r="G35" s="115" t="n">
        <v>0.931</v>
      </c>
      <c r="H35" s="113" t="n">
        <v>0.9818</v>
      </c>
      <c r="I35" s="114" t="n">
        <v>0.9836</v>
      </c>
      <c r="J35" s="115" t="n">
        <v>0.9828</v>
      </c>
      <c r="K35" s="113"/>
      <c r="L35" s="114"/>
      <c r="M35" s="115"/>
      <c r="N35" s="113" t="n">
        <v>0.9273</v>
      </c>
      <c r="O35" s="114" t="n">
        <v>0.9508</v>
      </c>
      <c r="P35" s="115" t="n">
        <v>0.9397</v>
      </c>
      <c r="Q35" s="113" t="n">
        <v>0.9149</v>
      </c>
      <c r="R35" s="114" t="n">
        <v>0.9672</v>
      </c>
      <c r="S35" s="115" t="n">
        <v>0.9444</v>
      </c>
      <c r="T35" s="113" t="n">
        <v>0.9388</v>
      </c>
      <c r="U35" s="114" t="n">
        <v>1</v>
      </c>
      <c r="V35" s="115" t="n">
        <v>0.9625</v>
      </c>
      <c r="W35" s="113" t="n">
        <v>0.9592</v>
      </c>
      <c r="X35" s="114" t="n">
        <v>0.9615</v>
      </c>
      <c r="Y35" s="115" t="n">
        <v>0.9604</v>
      </c>
      <c r="Z35" s="113" t="n">
        <v>1</v>
      </c>
      <c r="AA35" s="114" t="n">
        <v>0.8889</v>
      </c>
      <c r="AB35" s="115" t="n">
        <v>0.9286</v>
      </c>
      <c r="AC35" s="113" t="n">
        <v>1</v>
      </c>
      <c r="AD35" s="114"/>
      <c r="AE35" s="115" t="n">
        <v>1</v>
      </c>
    </row>
    <row r="36" s="109" customFormat="true" ht="10.9" hidden="false" customHeight="true" outlineLevel="0" collapsed="false">
      <c r="A36" s="35" t="s">
        <v>25</v>
      </c>
      <c r="B36" s="116" t="n">
        <v>0.81</v>
      </c>
      <c r="C36" s="117" t="n">
        <v>0.8502</v>
      </c>
      <c r="D36" s="118" t="n">
        <v>0.8358</v>
      </c>
      <c r="E36" s="119" t="n">
        <v>0.8119</v>
      </c>
      <c r="F36" s="118" t="n">
        <v>0.8568</v>
      </c>
      <c r="G36" s="120" t="n">
        <v>0.8405</v>
      </c>
      <c r="H36" s="119" t="n">
        <v>0.8222</v>
      </c>
      <c r="I36" s="118" t="n">
        <v>0.8622</v>
      </c>
      <c r="J36" s="120" t="n">
        <v>0.8476</v>
      </c>
      <c r="K36" s="119" t="n">
        <v>1</v>
      </c>
      <c r="L36" s="118" t="n">
        <v>0.907</v>
      </c>
      <c r="M36" s="120" t="n">
        <v>0.9322</v>
      </c>
      <c r="N36" s="119" t="n">
        <v>0.8102</v>
      </c>
      <c r="O36" s="118" t="n">
        <v>0.8586</v>
      </c>
      <c r="P36" s="120" t="n">
        <v>0.841</v>
      </c>
      <c r="Q36" s="119" t="n">
        <v>0.8288</v>
      </c>
      <c r="R36" s="118" t="n">
        <v>0.8729</v>
      </c>
      <c r="S36" s="120" t="n">
        <v>0.8557</v>
      </c>
      <c r="T36" s="119" t="n">
        <v>0.8699</v>
      </c>
      <c r="U36" s="118" t="n">
        <v>0.8822</v>
      </c>
      <c r="V36" s="120" t="n">
        <v>0.8773</v>
      </c>
      <c r="W36" s="119" t="n">
        <v>0.8702</v>
      </c>
      <c r="X36" s="118" t="n">
        <v>0.872</v>
      </c>
      <c r="Y36" s="120" t="n">
        <v>0.8713</v>
      </c>
      <c r="Z36" s="119" t="n">
        <v>0.7273</v>
      </c>
      <c r="AA36" s="118" t="n">
        <v>0.8453</v>
      </c>
      <c r="AB36" s="120" t="n">
        <v>0.8119</v>
      </c>
      <c r="AC36" s="119" t="n">
        <v>0.8151</v>
      </c>
      <c r="AD36" s="118" t="n">
        <v>0.8813</v>
      </c>
      <c r="AE36" s="120" t="n">
        <v>0.8629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  <c r="Z37" s="113"/>
      <c r="AA37" s="114"/>
      <c r="AB37" s="115"/>
      <c r="AC37" s="113"/>
      <c r="AD37" s="114"/>
      <c r="AE37" s="115"/>
    </row>
    <row r="38" s="109" customFormat="true" ht="10.9" hidden="false" customHeight="true" outlineLevel="0" collapsed="false">
      <c r="A38" s="35" t="s">
        <v>27</v>
      </c>
      <c r="B38" s="110" t="n">
        <v>0.7825</v>
      </c>
      <c r="C38" s="111" t="n">
        <v>0.8141</v>
      </c>
      <c r="D38" s="112" t="n">
        <v>0.8016</v>
      </c>
      <c r="E38" s="113" t="n">
        <v>0.7449</v>
      </c>
      <c r="F38" s="114" t="n">
        <v>0.7844</v>
      </c>
      <c r="G38" s="115" t="n">
        <v>0.7685</v>
      </c>
      <c r="H38" s="113" t="n">
        <v>0.7374</v>
      </c>
      <c r="I38" s="114" t="n">
        <v>0.805</v>
      </c>
      <c r="J38" s="115" t="n">
        <v>0.7778</v>
      </c>
      <c r="K38" s="113" t="n">
        <v>0.8679</v>
      </c>
      <c r="L38" s="114" t="n">
        <v>0.8763</v>
      </c>
      <c r="M38" s="115" t="n">
        <v>0.8733</v>
      </c>
      <c r="N38" s="113" t="n">
        <v>0.763</v>
      </c>
      <c r="O38" s="114" t="n">
        <v>0.8148</v>
      </c>
      <c r="P38" s="115" t="n">
        <v>0.794</v>
      </c>
      <c r="Q38" s="113" t="n">
        <v>0.7523</v>
      </c>
      <c r="R38" s="114" t="n">
        <v>0.8076</v>
      </c>
      <c r="S38" s="115" t="n">
        <v>0.7842</v>
      </c>
      <c r="T38" s="113" t="n">
        <v>0.7993</v>
      </c>
      <c r="U38" s="114" t="n">
        <v>0.8198</v>
      </c>
      <c r="V38" s="115" t="n">
        <v>0.811</v>
      </c>
      <c r="W38" s="113" t="n">
        <v>0.8145</v>
      </c>
      <c r="X38" s="114" t="n">
        <v>0.8192</v>
      </c>
      <c r="Y38" s="115" t="n">
        <v>0.8172</v>
      </c>
      <c r="Z38" s="113" t="n">
        <v>0.7604</v>
      </c>
      <c r="AA38" s="114" t="n">
        <v>0.812</v>
      </c>
      <c r="AB38" s="115" t="n">
        <v>0.794</v>
      </c>
      <c r="AC38" s="113" t="n">
        <v>0.7594</v>
      </c>
      <c r="AD38" s="114" t="n">
        <v>0.8438</v>
      </c>
      <c r="AE38" s="115" t="n">
        <v>0.8164</v>
      </c>
    </row>
    <row r="39" s="109" customFormat="true" ht="10.9" hidden="false" customHeight="true" outlineLevel="0" collapsed="false">
      <c r="A39" s="35" t="s">
        <v>28</v>
      </c>
      <c r="B39" s="110" t="n">
        <v>0.7872</v>
      </c>
      <c r="C39" s="111" t="n">
        <v>0.795</v>
      </c>
      <c r="D39" s="112" t="n">
        <v>0.7918</v>
      </c>
      <c r="E39" s="113" t="n">
        <v>0.7552</v>
      </c>
      <c r="F39" s="114" t="n">
        <v>0.8646</v>
      </c>
      <c r="G39" s="115" t="n">
        <v>0.8179</v>
      </c>
      <c r="H39" s="113" t="n">
        <v>0.7687</v>
      </c>
      <c r="I39" s="114" t="n">
        <v>0.866</v>
      </c>
      <c r="J39" s="115" t="n">
        <v>0.824</v>
      </c>
      <c r="K39" s="113"/>
      <c r="L39" s="114"/>
      <c r="M39" s="115"/>
      <c r="N39" s="113" t="n">
        <v>0.745</v>
      </c>
      <c r="O39" s="114" t="n">
        <v>0.8191</v>
      </c>
      <c r="P39" s="115" t="n">
        <v>0.7874</v>
      </c>
      <c r="Q39" s="113" t="n">
        <v>0.7626</v>
      </c>
      <c r="R39" s="114" t="n">
        <v>0.8114</v>
      </c>
      <c r="S39" s="115" t="n">
        <v>0.7898</v>
      </c>
      <c r="T39" s="113" t="n">
        <v>0.7099</v>
      </c>
      <c r="U39" s="114" t="n">
        <v>0.8069</v>
      </c>
      <c r="V39" s="115" t="n">
        <v>0.7609</v>
      </c>
      <c r="W39" s="113" t="n">
        <v>0.7664</v>
      </c>
      <c r="X39" s="114" t="n">
        <v>0.8251</v>
      </c>
      <c r="Y39" s="115" t="n">
        <v>0.8</v>
      </c>
      <c r="Z39" s="113" t="n">
        <v>0.7561</v>
      </c>
      <c r="AA39" s="114" t="n">
        <v>0.7857</v>
      </c>
      <c r="AB39" s="115" t="n">
        <v>0.776</v>
      </c>
      <c r="AC39" s="113" t="n">
        <v>0.8571</v>
      </c>
      <c r="AD39" s="114" t="n">
        <v>1</v>
      </c>
      <c r="AE39" s="115" t="n">
        <v>0.9333</v>
      </c>
    </row>
    <row r="40" s="109" customFormat="true" ht="10.9" hidden="false" customHeight="true" outlineLevel="0" collapsed="false">
      <c r="A40" s="35" t="s">
        <v>29</v>
      </c>
      <c r="B40" s="110" t="n">
        <v>0.9504</v>
      </c>
      <c r="C40" s="111" t="n">
        <v>0.9539</v>
      </c>
      <c r="D40" s="112" t="n">
        <v>0.9525</v>
      </c>
      <c r="E40" s="113" t="n">
        <v>0.928</v>
      </c>
      <c r="F40" s="114" t="n">
        <v>0.9566</v>
      </c>
      <c r="G40" s="115" t="n">
        <v>0.9443</v>
      </c>
      <c r="H40" s="113" t="n">
        <v>0.9242</v>
      </c>
      <c r="I40" s="114" t="n">
        <v>0.9621</v>
      </c>
      <c r="J40" s="115" t="n">
        <v>0.9463</v>
      </c>
      <c r="K40" s="113"/>
      <c r="L40" s="114" t="n">
        <v>1</v>
      </c>
      <c r="M40" s="115" t="n">
        <v>1</v>
      </c>
      <c r="N40" s="113" t="n">
        <v>0.9313</v>
      </c>
      <c r="O40" s="114" t="n">
        <v>0.9377</v>
      </c>
      <c r="P40" s="115" t="n">
        <v>0.935</v>
      </c>
      <c r="Q40" s="113" t="n">
        <v>0.9054</v>
      </c>
      <c r="R40" s="114" t="n">
        <v>0.971</v>
      </c>
      <c r="S40" s="115" t="n">
        <v>0.9418</v>
      </c>
      <c r="T40" s="113" t="n">
        <v>0.9323</v>
      </c>
      <c r="U40" s="114" t="n">
        <v>0.9688</v>
      </c>
      <c r="V40" s="115" t="n">
        <v>0.9519</v>
      </c>
      <c r="W40" s="113" t="n">
        <v>0.9563</v>
      </c>
      <c r="X40" s="114" t="n">
        <v>0.9536</v>
      </c>
      <c r="Y40" s="115" t="n">
        <v>0.9548</v>
      </c>
      <c r="Z40" s="113" t="n">
        <v>0.9524</v>
      </c>
      <c r="AA40" s="114" t="n">
        <v>0.9643</v>
      </c>
      <c r="AB40" s="115" t="n">
        <v>0.9586</v>
      </c>
      <c r="AC40" s="113" t="n">
        <v>0.9444</v>
      </c>
      <c r="AD40" s="114" t="n">
        <v>0.9643</v>
      </c>
      <c r="AE40" s="115" t="n">
        <v>0.9583</v>
      </c>
    </row>
    <row r="41" s="109" customFormat="true" ht="10.9" hidden="false" customHeight="true" outlineLevel="0" collapsed="false">
      <c r="A41" s="35" t="s">
        <v>25</v>
      </c>
      <c r="B41" s="116" t="n">
        <v>0.806</v>
      </c>
      <c r="C41" s="117" t="n">
        <v>0.8308</v>
      </c>
      <c r="D41" s="118" t="n">
        <v>0.8209</v>
      </c>
      <c r="E41" s="119" t="n">
        <v>0.7702</v>
      </c>
      <c r="F41" s="118" t="n">
        <v>0.8106</v>
      </c>
      <c r="G41" s="120" t="n">
        <v>0.7942</v>
      </c>
      <c r="H41" s="119" t="n">
        <v>0.7649</v>
      </c>
      <c r="I41" s="118" t="n">
        <v>0.8293</v>
      </c>
      <c r="J41" s="120" t="n">
        <v>0.8031</v>
      </c>
      <c r="K41" s="119" t="n">
        <v>0.8679</v>
      </c>
      <c r="L41" s="118" t="n">
        <v>0.8776</v>
      </c>
      <c r="M41" s="120" t="n">
        <v>0.8742</v>
      </c>
      <c r="N41" s="119" t="n">
        <v>0.7849</v>
      </c>
      <c r="O41" s="118" t="n">
        <v>0.8315</v>
      </c>
      <c r="P41" s="120" t="n">
        <v>0.8126</v>
      </c>
      <c r="Q41" s="119" t="n">
        <v>0.7769</v>
      </c>
      <c r="R41" s="118" t="n">
        <v>0.8315</v>
      </c>
      <c r="S41" s="120" t="n">
        <v>0.8081</v>
      </c>
      <c r="T41" s="119" t="n">
        <v>0.8091</v>
      </c>
      <c r="U41" s="118" t="n">
        <v>0.837</v>
      </c>
      <c r="V41" s="120" t="n">
        <v>0.8248</v>
      </c>
      <c r="W41" s="119" t="n">
        <v>0.8318</v>
      </c>
      <c r="X41" s="118" t="n">
        <v>0.8401</v>
      </c>
      <c r="Y41" s="120" t="n">
        <v>0.8365</v>
      </c>
      <c r="Z41" s="119" t="n">
        <v>0.804</v>
      </c>
      <c r="AA41" s="118" t="n">
        <v>0.8323</v>
      </c>
      <c r="AB41" s="120" t="n">
        <v>0.8218</v>
      </c>
      <c r="AC41" s="119" t="n">
        <v>0.7811</v>
      </c>
      <c r="AD41" s="118" t="n">
        <v>0.8603</v>
      </c>
      <c r="AE41" s="120" t="n">
        <v>0.8345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  <c r="Z42" s="113"/>
      <c r="AA42" s="114"/>
      <c r="AB42" s="115"/>
      <c r="AC42" s="113"/>
      <c r="AD42" s="114"/>
      <c r="AE42" s="115"/>
    </row>
    <row r="43" s="109" customFormat="true" ht="10.9" hidden="false" customHeight="true" outlineLevel="0" collapsed="false">
      <c r="A43" s="35" t="s">
        <v>27</v>
      </c>
      <c r="B43" s="110" t="n">
        <v>0.7668</v>
      </c>
      <c r="C43" s="111" t="n">
        <v>0.7931</v>
      </c>
      <c r="D43" s="112" t="n">
        <v>0.7831</v>
      </c>
      <c r="E43" s="113" t="n">
        <v>0.7528</v>
      </c>
      <c r="F43" s="114" t="n">
        <v>0.8287</v>
      </c>
      <c r="G43" s="115" t="n">
        <v>0.7989</v>
      </c>
      <c r="H43" s="113" t="n">
        <v>0.7432</v>
      </c>
      <c r="I43" s="114" t="n">
        <v>0.8292</v>
      </c>
      <c r="J43" s="115" t="n">
        <v>0.7958</v>
      </c>
      <c r="K43" s="113" t="n">
        <v>0.7925</v>
      </c>
      <c r="L43" s="114" t="n">
        <v>0.944</v>
      </c>
      <c r="M43" s="115" t="n">
        <v>0.8989</v>
      </c>
      <c r="N43" s="113" t="n">
        <v>0.764</v>
      </c>
      <c r="O43" s="114" t="n">
        <v>0.8195</v>
      </c>
      <c r="P43" s="115" t="n">
        <v>0.7977</v>
      </c>
      <c r="Q43" s="113" t="n">
        <v>0.7234</v>
      </c>
      <c r="R43" s="114" t="n">
        <v>0.8186</v>
      </c>
      <c r="S43" s="115" t="n">
        <v>0.7795</v>
      </c>
      <c r="T43" s="113" t="n">
        <v>0.784</v>
      </c>
      <c r="U43" s="114" t="n">
        <v>0.8517</v>
      </c>
      <c r="V43" s="115" t="n">
        <v>0.8236</v>
      </c>
      <c r="W43" s="113" t="n">
        <v>0.7837</v>
      </c>
      <c r="X43" s="114" t="n">
        <v>0.8358</v>
      </c>
      <c r="Y43" s="115" t="n">
        <v>0.8149</v>
      </c>
      <c r="Z43" s="113" t="n">
        <v>0.7869</v>
      </c>
      <c r="AA43" s="114" t="n">
        <v>0.8383</v>
      </c>
      <c r="AB43" s="115" t="n">
        <v>0.8212</v>
      </c>
      <c r="AC43" s="113" t="n">
        <v>0.8251</v>
      </c>
      <c r="AD43" s="114" t="n">
        <v>0.8859</v>
      </c>
      <c r="AE43" s="115" t="n">
        <v>0.866</v>
      </c>
    </row>
    <row r="44" s="109" customFormat="true" ht="10.9" hidden="false" customHeight="true" outlineLevel="0" collapsed="false">
      <c r="A44" s="35" t="s">
        <v>28</v>
      </c>
      <c r="B44" s="110" t="n">
        <v>0.8387</v>
      </c>
      <c r="C44" s="111" t="n">
        <v>0.8605</v>
      </c>
      <c r="D44" s="112" t="n">
        <v>0.8492</v>
      </c>
      <c r="E44" s="113" t="n">
        <v>0.8191</v>
      </c>
      <c r="F44" s="114" t="n">
        <v>0.878</v>
      </c>
      <c r="G44" s="115" t="n">
        <v>0.8466</v>
      </c>
      <c r="H44" s="113" t="n">
        <v>0.8211</v>
      </c>
      <c r="I44" s="114" t="n">
        <v>0.9146</v>
      </c>
      <c r="J44" s="115" t="n">
        <v>0.8644</v>
      </c>
      <c r="K44" s="113" t="n">
        <v>0.9</v>
      </c>
      <c r="L44" s="114" t="n">
        <v>1</v>
      </c>
      <c r="M44" s="115" t="n">
        <v>0.9655</v>
      </c>
      <c r="N44" s="113" t="n">
        <v>0.8333</v>
      </c>
      <c r="O44" s="114" t="n">
        <v>0.8714</v>
      </c>
      <c r="P44" s="115" t="n">
        <v>0.85</v>
      </c>
      <c r="Q44" s="113" t="n">
        <v>0.7619</v>
      </c>
      <c r="R44" s="114" t="n">
        <v>0.8889</v>
      </c>
      <c r="S44" s="115" t="n">
        <v>0.8163</v>
      </c>
      <c r="T44" s="113" t="n">
        <v>0.8194</v>
      </c>
      <c r="U44" s="114" t="n">
        <v>0.9362</v>
      </c>
      <c r="V44" s="115" t="n">
        <v>0.8655</v>
      </c>
      <c r="W44" s="113" t="n">
        <v>0.8837</v>
      </c>
      <c r="X44" s="114" t="n">
        <v>0.8553</v>
      </c>
      <c r="Y44" s="115" t="n">
        <v>0.8704</v>
      </c>
      <c r="Z44" s="113" t="n">
        <v>0.9455</v>
      </c>
      <c r="AA44" s="114" t="n">
        <v>0.9459</v>
      </c>
      <c r="AB44" s="115" t="n">
        <v>0.9457</v>
      </c>
      <c r="AC44" s="113" t="n">
        <v>0.9412</v>
      </c>
      <c r="AD44" s="114" t="n">
        <v>0.8846</v>
      </c>
      <c r="AE44" s="115" t="n">
        <v>0.907</v>
      </c>
    </row>
    <row r="45" s="109" customFormat="true" ht="10.9" hidden="false" customHeight="true" outlineLevel="0" collapsed="false">
      <c r="A45" s="35" t="s">
        <v>29</v>
      </c>
      <c r="B45" s="110" t="n">
        <v>0.9685</v>
      </c>
      <c r="C45" s="111" t="n">
        <v>0.9581</v>
      </c>
      <c r="D45" s="112" t="n">
        <v>0.9623</v>
      </c>
      <c r="E45" s="113" t="n">
        <v>0.9427</v>
      </c>
      <c r="F45" s="114" t="n">
        <v>0.9704</v>
      </c>
      <c r="G45" s="115" t="n">
        <v>0.9593</v>
      </c>
      <c r="H45" s="113" t="n">
        <v>0.9474</v>
      </c>
      <c r="I45" s="114" t="n">
        <v>0.967</v>
      </c>
      <c r="J45" s="115" t="n">
        <v>0.9592</v>
      </c>
      <c r="K45" s="113" t="n">
        <v>0.9231</v>
      </c>
      <c r="L45" s="114" t="n">
        <v>1</v>
      </c>
      <c r="M45" s="115" t="n">
        <v>0.9565</v>
      </c>
      <c r="N45" s="113" t="n">
        <v>0.9317</v>
      </c>
      <c r="O45" s="114" t="n">
        <v>0.9658</v>
      </c>
      <c r="P45" s="115" t="n">
        <v>0.9523</v>
      </c>
      <c r="Q45" s="113" t="n">
        <v>0.9305</v>
      </c>
      <c r="R45" s="114" t="n">
        <v>0.9553</v>
      </c>
      <c r="S45" s="115" t="n">
        <v>0.9447</v>
      </c>
      <c r="T45" s="113" t="n">
        <v>0.9408</v>
      </c>
      <c r="U45" s="114" t="n">
        <v>0.9809</v>
      </c>
      <c r="V45" s="115" t="n">
        <v>0.9646</v>
      </c>
      <c r="W45" s="113" t="n">
        <v>0.9492</v>
      </c>
      <c r="X45" s="114" t="n">
        <v>0.954</v>
      </c>
      <c r="Y45" s="115" t="n">
        <v>0.9519</v>
      </c>
      <c r="Z45" s="113" t="n">
        <v>0.9635</v>
      </c>
      <c r="AA45" s="114" t="n">
        <v>0.9323</v>
      </c>
      <c r="AB45" s="115" t="n">
        <v>0.9453</v>
      </c>
      <c r="AC45" s="113" t="n">
        <v>0.963</v>
      </c>
      <c r="AD45" s="114" t="n">
        <v>0.9431</v>
      </c>
      <c r="AE45" s="115" t="n">
        <v>0.9492</v>
      </c>
    </row>
    <row r="46" s="109" customFormat="true" ht="10.9" hidden="false" customHeight="true" outlineLevel="0" collapsed="false">
      <c r="A46" s="35" t="s">
        <v>25</v>
      </c>
      <c r="B46" s="121" t="n">
        <v>0.8062</v>
      </c>
      <c r="C46" s="122" t="n">
        <v>0.823</v>
      </c>
      <c r="D46" s="123" t="n">
        <v>0.8165</v>
      </c>
      <c r="E46" s="124" t="n">
        <v>0.7892</v>
      </c>
      <c r="F46" s="123" t="n">
        <v>0.8547</v>
      </c>
      <c r="G46" s="125" t="n">
        <v>0.8286</v>
      </c>
      <c r="H46" s="124" t="n">
        <v>0.7823</v>
      </c>
      <c r="I46" s="123" t="n">
        <v>0.8551</v>
      </c>
      <c r="J46" s="125" t="n">
        <v>0.8263</v>
      </c>
      <c r="K46" s="124" t="n">
        <v>0.8289</v>
      </c>
      <c r="L46" s="123" t="n">
        <v>0.9545</v>
      </c>
      <c r="M46" s="125" t="n">
        <v>0.913</v>
      </c>
      <c r="N46" s="124" t="n">
        <v>0.796</v>
      </c>
      <c r="O46" s="123" t="n">
        <v>0.8461</v>
      </c>
      <c r="P46" s="125" t="n">
        <v>0.8262</v>
      </c>
      <c r="Q46" s="124" t="n">
        <v>0.7683</v>
      </c>
      <c r="R46" s="123" t="n">
        <v>0.8482</v>
      </c>
      <c r="S46" s="125" t="n">
        <v>0.8146</v>
      </c>
      <c r="T46" s="124" t="n">
        <v>0.818</v>
      </c>
      <c r="U46" s="123" t="n">
        <v>0.8819</v>
      </c>
      <c r="V46" s="125" t="n">
        <v>0.8551</v>
      </c>
      <c r="W46" s="124" t="n">
        <v>0.8249</v>
      </c>
      <c r="X46" s="123" t="n">
        <v>0.8606</v>
      </c>
      <c r="Y46" s="125" t="n">
        <v>0.8459</v>
      </c>
      <c r="Z46" s="124" t="n">
        <v>0.8353</v>
      </c>
      <c r="AA46" s="123" t="n">
        <v>0.8564</v>
      </c>
      <c r="AB46" s="125" t="n">
        <v>0.8488</v>
      </c>
      <c r="AC46" s="124" t="n">
        <v>0.8458</v>
      </c>
      <c r="AD46" s="123" t="n">
        <v>0.8934</v>
      </c>
      <c r="AE46" s="125" t="n">
        <v>0.8779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  <c r="Z47" s="113"/>
      <c r="AA47" s="114"/>
      <c r="AB47" s="115"/>
      <c r="AC47" s="113"/>
      <c r="AD47" s="114"/>
      <c r="AE47" s="115"/>
    </row>
    <row r="48" s="109" customFormat="true" ht="10.9" hidden="false" customHeight="true" outlineLevel="0" collapsed="false">
      <c r="A48" s="35" t="s">
        <v>27</v>
      </c>
      <c r="B48" s="126" t="n">
        <v>0.7934</v>
      </c>
      <c r="C48" s="127" t="n">
        <v>0.8272</v>
      </c>
      <c r="D48" s="112" t="n">
        <v>0.8144</v>
      </c>
      <c r="E48" s="128" t="n">
        <v>0.7706</v>
      </c>
      <c r="F48" s="112" t="n">
        <v>0.8325</v>
      </c>
      <c r="G48" s="115" t="n">
        <v>0.8086</v>
      </c>
      <c r="H48" s="128" t="n">
        <v>0.7642</v>
      </c>
      <c r="I48" s="112" t="n">
        <v>0.8381</v>
      </c>
      <c r="J48" s="115" t="n">
        <v>0.8096</v>
      </c>
      <c r="K48" s="128" t="n">
        <v>0.9132</v>
      </c>
      <c r="L48" s="112" t="n">
        <v>0.9145</v>
      </c>
      <c r="M48" s="115" t="n">
        <v>0.9141</v>
      </c>
      <c r="N48" s="128" t="n">
        <v>0.7741</v>
      </c>
      <c r="O48" s="112" t="n">
        <v>0.8299</v>
      </c>
      <c r="P48" s="115" t="n">
        <v>0.8083</v>
      </c>
      <c r="Q48" s="128" t="n">
        <v>0.7697</v>
      </c>
      <c r="R48" s="112" t="n">
        <v>0.8336</v>
      </c>
      <c r="S48" s="115" t="n">
        <v>0.8076</v>
      </c>
      <c r="T48" s="128" t="n">
        <v>0.8197</v>
      </c>
      <c r="U48" s="112" t="n">
        <v>0.8562</v>
      </c>
      <c r="V48" s="115" t="n">
        <v>0.8412</v>
      </c>
      <c r="W48" s="128" t="n">
        <v>0.8273</v>
      </c>
      <c r="X48" s="112" t="n">
        <v>0.8508</v>
      </c>
      <c r="Y48" s="115" t="n">
        <v>0.8412</v>
      </c>
      <c r="Z48" s="128" t="n">
        <v>0.7847</v>
      </c>
      <c r="AA48" s="112" t="n">
        <v>0.8385</v>
      </c>
      <c r="AB48" s="115" t="n">
        <v>0.8204</v>
      </c>
      <c r="AC48" s="128" t="n">
        <v>0.8086</v>
      </c>
      <c r="AD48" s="112" t="n">
        <v>0.8739</v>
      </c>
      <c r="AE48" s="115" t="n">
        <v>0.8537</v>
      </c>
    </row>
    <row r="49" s="109" customFormat="true" ht="10.9" hidden="false" customHeight="true" outlineLevel="0" collapsed="false">
      <c r="A49" s="35" t="s">
        <v>28</v>
      </c>
      <c r="B49" s="126" t="n">
        <v>0.8328</v>
      </c>
      <c r="C49" s="127" t="n">
        <v>0.8243</v>
      </c>
      <c r="D49" s="112" t="n">
        <v>0.8277</v>
      </c>
      <c r="E49" s="128" t="n">
        <v>0.814</v>
      </c>
      <c r="F49" s="112" t="n">
        <v>0.8652</v>
      </c>
      <c r="G49" s="115" t="n">
        <v>0.8444</v>
      </c>
      <c r="H49" s="128" t="n">
        <v>0.8015</v>
      </c>
      <c r="I49" s="112" t="n">
        <v>0.8534</v>
      </c>
      <c r="J49" s="115" t="n">
        <v>0.8323</v>
      </c>
      <c r="K49" s="128" t="n">
        <v>0.9</v>
      </c>
      <c r="L49" s="112" t="n">
        <v>1</v>
      </c>
      <c r="M49" s="115" t="n">
        <v>0.9655</v>
      </c>
      <c r="N49" s="128" t="n">
        <v>0.8102</v>
      </c>
      <c r="O49" s="112" t="n">
        <v>0.8396</v>
      </c>
      <c r="P49" s="115" t="n">
        <v>0.8277</v>
      </c>
      <c r="Q49" s="128" t="n">
        <v>0.8018</v>
      </c>
      <c r="R49" s="112" t="n">
        <v>0.8641</v>
      </c>
      <c r="S49" s="115" t="n">
        <v>0.8373</v>
      </c>
      <c r="T49" s="128" t="n">
        <v>0.8052</v>
      </c>
      <c r="U49" s="112" t="n">
        <v>0.8802</v>
      </c>
      <c r="V49" s="115" t="n">
        <v>0.8475</v>
      </c>
      <c r="W49" s="128" t="n">
        <v>0.8231</v>
      </c>
      <c r="X49" s="112" t="n">
        <v>0.8484</v>
      </c>
      <c r="Y49" s="115" t="n">
        <v>0.838</v>
      </c>
      <c r="Z49" s="128" t="n">
        <v>0.8465</v>
      </c>
      <c r="AA49" s="112" t="n">
        <v>0.8635</v>
      </c>
      <c r="AB49" s="115" t="n">
        <v>0.8571</v>
      </c>
      <c r="AC49" s="128" t="n">
        <v>0.8909</v>
      </c>
      <c r="AD49" s="112" t="n">
        <v>0.8558</v>
      </c>
      <c r="AE49" s="115" t="n">
        <v>0.8677</v>
      </c>
    </row>
    <row r="50" s="109" customFormat="true" ht="10.9" hidden="false" customHeight="true" outlineLevel="0" collapsed="false">
      <c r="A50" s="35" t="s">
        <v>29</v>
      </c>
      <c r="B50" s="126" t="n">
        <v>0.9497</v>
      </c>
      <c r="C50" s="127" t="n">
        <v>0.9542</v>
      </c>
      <c r="D50" s="112" t="n">
        <v>0.9523</v>
      </c>
      <c r="E50" s="128" t="n">
        <v>0.9356</v>
      </c>
      <c r="F50" s="112" t="n">
        <v>0.9578</v>
      </c>
      <c r="G50" s="115" t="n">
        <v>0.9482</v>
      </c>
      <c r="H50" s="128" t="n">
        <v>0.9384</v>
      </c>
      <c r="I50" s="112" t="n">
        <v>0.9668</v>
      </c>
      <c r="J50" s="115" t="n">
        <v>0.9546</v>
      </c>
      <c r="K50" s="128" t="n">
        <v>0.9231</v>
      </c>
      <c r="L50" s="112" t="n">
        <v>1</v>
      </c>
      <c r="M50" s="115" t="n">
        <v>0.9583</v>
      </c>
      <c r="N50" s="128" t="n">
        <v>0.934</v>
      </c>
      <c r="O50" s="112" t="n">
        <v>0.9521</v>
      </c>
      <c r="P50" s="115" t="n">
        <v>0.9444</v>
      </c>
      <c r="Q50" s="128" t="n">
        <v>0.9158</v>
      </c>
      <c r="R50" s="112" t="n">
        <v>0.9611</v>
      </c>
      <c r="S50" s="115" t="n">
        <v>0.941</v>
      </c>
      <c r="T50" s="128" t="n">
        <v>0.9404</v>
      </c>
      <c r="U50" s="112" t="n">
        <v>0.9745</v>
      </c>
      <c r="V50" s="115" t="n">
        <v>0.9592</v>
      </c>
      <c r="W50" s="128" t="n">
        <v>0.9441</v>
      </c>
      <c r="X50" s="112" t="n">
        <v>0.9541</v>
      </c>
      <c r="Y50" s="115" t="n">
        <v>0.9496</v>
      </c>
      <c r="Z50" s="128" t="n">
        <v>0.9329</v>
      </c>
      <c r="AA50" s="112" t="n">
        <v>0.9456</v>
      </c>
      <c r="AB50" s="115" t="n">
        <v>0.9401</v>
      </c>
      <c r="AC50" s="128" t="n">
        <v>0.9467</v>
      </c>
      <c r="AD50" s="112" t="n">
        <v>0.9493</v>
      </c>
      <c r="AE50" s="115" t="n">
        <v>0.9484</v>
      </c>
    </row>
    <row r="51" s="109" customFormat="true" ht="10.9" hidden="false" customHeight="true" outlineLevel="0" collapsed="false">
      <c r="A51" s="35" t="s">
        <v>25</v>
      </c>
      <c r="B51" s="129" t="n">
        <v>0.8156</v>
      </c>
      <c r="C51" s="130" t="n">
        <v>0.8403</v>
      </c>
      <c r="D51" s="131" t="n">
        <v>0.8308</v>
      </c>
      <c r="E51" s="132" t="n">
        <v>0.7938</v>
      </c>
      <c r="F51" s="131" t="n">
        <v>0.8475</v>
      </c>
      <c r="G51" s="133" t="n">
        <v>0.8264</v>
      </c>
      <c r="H51" s="132" t="n">
        <v>0.7881</v>
      </c>
      <c r="I51" s="131" t="n">
        <v>0.8527</v>
      </c>
      <c r="J51" s="133" t="n">
        <v>0.8273</v>
      </c>
      <c r="K51" s="132" t="n">
        <v>0.9132</v>
      </c>
      <c r="L51" s="131" t="n">
        <v>0.919</v>
      </c>
      <c r="M51" s="133" t="n">
        <v>0.9171</v>
      </c>
      <c r="N51" s="132" t="n">
        <v>0.7966</v>
      </c>
      <c r="O51" s="131" t="n">
        <v>0.8437</v>
      </c>
      <c r="P51" s="133" t="n">
        <v>0.8253</v>
      </c>
      <c r="Q51" s="132" t="n">
        <v>0.792</v>
      </c>
      <c r="R51" s="131" t="n">
        <v>0.8512</v>
      </c>
      <c r="S51" s="133" t="n">
        <v>0.8267</v>
      </c>
      <c r="T51" s="132" t="n">
        <v>0.8345</v>
      </c>
      <c r="U51" s="131" t="n">
        <v>0.8715</v>
      </c>
      <c r="V51" s="133" t="n">
        <v>0.8561</v>
      </c>
      <c r="W51" s="132" t="n">
        <v>0.8436</v>
      </c>
      <c r="X51" s="131" t="n">
        <v>0.8634</v>
      </c>
      <c r="Y51" s="133" t="n">
        <v>0.8552</v>
      </c>
      <c r="Z51" s="132" t="n">
        <v>0.8149</v>
      </c>
      <c r="AA51" s="131" t="n">
        <v>0.8534</v>
      </c>
      <c r="AB51" s="133" t="n">
        <v>0.8399</v>
      </c>
      <c r="AC51" s="132" t="n">
        <v>0.8261</v>
      </c>
      <c r="AD51" s="131" t="n">
        <v>0.8791</v>
      </c>
      <c r="AE51" s="133" t="n">
        <v>0.8625</v>
      </c>
      <c r="AF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</row>
    <row r="53" customFormat="false" ht="12.75" hidden="false" customHeight="false" outlineLevel="0" collapsed="false">
      <c r="A53" s="64" t="s">
        <v>38</v>
      </c>
      <c r="AE53" s="146"/>
    </row>
  </sheetData>
  <mergeCells count="15">
    <mergeCell ref="A1:AE1"/>
    <mergeCell ref="A3:A6"/>
    <mergeCell ref="B3:P3"/>
    <mergeCell ref="Q3:AE4"/>
    <mergeCell ref="B4:D5"/>
    <mergeCell ref="E4:G5"/>
    <mergeCell ref="H4:J5"/>
    <mergeCell ref="K4:P4"/>
    <mergeCell ref="K5:M5"/>
    <mergeCell ref="N5:P5"/>
    <mergeCell ref="Q5:S5"/>
    <mergeCell ref="T5:V5"/>
    <mergeCell ref="W5:Y5"/>
    <mergeCell ref="Z5:AB5"/>
    <mergeCell ref="AC5:AE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05555555555556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EDUCACION SECUNDAR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17.99"/>
    <col collapsed="false" customWidth="true" hidden="false" outlineLevel="0" max="31" min="2" style="91" width="7.56"/>
    <col collapsed="false" customWidth="false" hidden="false" outlineLevel="0" max="257" min="32" style="91" width="12.99"/>
  </cols>
  <sheetData>
    <row r="1" customFormat="false" ht="12.75" hidden="false" customHeight="false" outlineLevel="0" collapsed="false">
      <c r="A1" s="96" t="s">
        <v>84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</row>
    <row r="2" customFormat="false" ht="12.75" hidden="false" customHeight="false" outlineLevel="0" collapsed="false">
      <c r="A2" s="24" t="s">
        <v>18</v>
      </c>
      <c r="B2" s="148"/>
      <c r="C2" s="149"/>
      <c r="D2" s="148"/>
      <c r="E2" s="148"/>
      <c r="F2" s="148"/>
      <c r="G2" s="148"/>
      <c r="H2" s="148"/>
      <c r="I2" s="149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</row>
    <row r="3" s="97" customFormat="true" ht="15" hidden="false" customHeight="true" outlineLevel="0" collapsed="false">
      <c r="A3" s="95" t="str">
        <f aca="false">Portada!B35</f>
        <v>Curso 2010-2011</v>
      </c>
      <c r="B3" s="150" t="s">
        <v>43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1" t="s">
        <v>53</v>
      </c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</row>
    <row r="4" s="97" customFormat="true" ht="12.75" hidden="false" customHeight="true" outlineLevel="0" collapsed="false">
      <c r="A4" s="95"/>
      <c r="B4" s="99" t="s">
        <v>70</v>
      </c>
      <c r="C4" s="99"/>
      <c r="D4" s="99"/>
      <c r="E4" s="98" t="s">
        <v>71</v>
      </c>
      <c r="F4" s="98"/>
      <c r="G4" s="98"/>
      <c r="H4" s="99" t="s">
        <v>72</v>
      </c>
      <c r="I4" s="99"/>
      <c r="J4" s="99"/>
      <c r="K4" s="96" t="s">
        <v>85</v>
      </c>
      <c r="L4" s="96"/>
      <c r="M4" s="96"/>
      <c r="N4" s="96"/>
      <c r="O4" s="96"/>
      <c r="P4" s="96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</row>
    <row r="5" customFormat="false" ht="30" hidden="false" customHeight="true" outlineLevel="0" collapsed="false">
      <c r="A5" s="95"/>
      <c r="B5" s="99"/>
      <c r="C5" s="99"/>
      <c r="D5" s="99"/>
      <c r="E5" s="98"/>
      <c r="F5" s="98"/>
      <c r="G5" s="98"/>
      <c r="H5" s="99"/>
      <c r="I5" s="99"/>
      <c r="J5" s="99"/>
      <c r="K5" s="98" t="s">
        <v>48</v>
      </c>
      <c r="L5" s="98"/>
      <c r="M5" s="98"/>
      <c r="N5" s="99" t="s">
        <v>49</v>
      </c>
      <c r="O5" s="99"/>
      <c r="P5" s="99"/>
      <c r="Q5" s="98" t="s">
        <v>86</v>
      </c>
      <c r="R5" s="98"/>
      <c r="S5" s="98"/>
      <c r="T5" s="101" t="s">
        <v>87</v>
      </c>
      <c r="U5" s="101"/>
      <c r="V5" s="101"/>
      <c r="W5" s="98" t="s">
        <v>88</v>
      </c>
      <c r="X5" s="98"/>
      <c r="Y5" s="98"/>
      <c r="Z5" s="101" t="s">
        <v>89</v>
      </c>
      <c r="AA5" s="101"/>
      <c r="AB5" s="101"/>
      <c r="AC5" s="98" t="s">
        <v>90</v>
      </c>
      <c r="AD5" s="98"/>
      <c r="AE5" s="98"/>
    </row>
    <row r="6" customFormat="false" ht="12" hidden="false" customHeight="true" outlineLevel="0" collapsed="false">
      <c r="A6" s="95"/>
      <c r="B6" s="103" t="s">
        <v>50</v>
      </c>
      <c r="C6" s="103" t="s">
        <v>51</v>
      </c>
      <c r="D6" s="103" t="s">
        <v>25</v>
      </c>
      <c r="E6" s="151" t="s">
        <v>50</v>
      </c>
      <c r="F6" s="151" t="s">
        <v>51</v>
      </c>
      <c r="G6" s="151" t="s">
        <v>25</v>
      </c>
      <c r="H6" s="103" t="s">
        <v>50</v>
      </c>
      <c r="I6" s="103" t="s">
        <v>51</v>
      </c>
      <c r="J6" s="103" t="s">
        <v>25</v>
      </c>
      <c r="K6" s="151" t="s">
        <v>50</v>
      </c>
      <c r="L6" s="151" t="s">
        <v>51</v>
      </c>
      <c r="M6" s="151" t="s">
        <v>25</v>
      </c>
      <c r="N6" s="103" t="s">
        <v>50</v>
      </c>
      <c r="O6" s="103" t="s">
        <v>51</v>
      </c>
      <c r="P6" s="103" t="s">
        <v>25</v>
      </c>
      <c r="Q6" s="102" t="s">
        <v>50</v>
      </c>
      <c r="R6" s="102" t="s">
        <v>51</v>
      </c>
      <c r="S6" s="102" t="s">
        <v>25</v>
      </c>
      <c r="T6" s="103" t="s">
        <v>50</v>
      </c>
      <c r="U6" s="103" t="s">
        <v>51</v>
      </c>
      <c r="V6" s="103" t="s">
        <v>25</v>
      </c>
      <c r="W6" s="102" t="s">
        <v>50</v>
      </c>
      <c r="X6" s="102" t="s">
        <v>51</v>
      </c>
      <c r="Y6" s="102" t="s">
        <v>25</v>
      </c>
      <c r="Z6" s="103" t="s">
        <v>50</v>
      </c>
      <c r="AA6" s="103" t="s">
        <v>51</v>
      </c>
      <c r="AB6" s="103" t="s">
        <v>25</v>
      </c>
      <c r="AC6" s="102" t="s">
        <v>50</v>
      </c>
      <c r="AD6" s="102" t="s">
        <v>51</v>
      </c>
      <c r="AE6" s="102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4"/>
      <c r="U7" s="144"/>
      <c r="V7" s="108"/>
      <c r="W7" s="144"/>
      <c r="X7" s="144"/>
      <c r="Y7" s="145"/>
      <c r="Z7" s="107"/>
      <c r="AA7" s="144"/>
      <c r="AB7" s="145"/>
      <c r="AC7" s="107"/>
      <c r="AD7" s="106"/>
      <c r="AE7" s="108"/>
    </row>
    <row r="8" s="109" customFormat="true" ht="10.9" hidden="false" customHeight="true" outlineLevel="0" collapsed="false">
      <c r="A8" s="35" t="s">
        <v>27</v>
      </c>
      <c r="B8" s="110" t="n">
        <v>0.8666</v>
      </c>
      <c r="C8" s="111" t="n">
        <v>0.9331</v>
      </c>
      <c r="D8" s="112" t="n">
        <v>0.8978</v>
      </c>
      <c r="E8" s="113" t="n">
        <v>0.8756</v>
      </c>
      <c r="F8" s="114" t="n">
        <v>0.9221</v>
      </c>
      <c r="G8" s="115" t="n">
        <v>0.8975</v>
      </c>
      <c r="H8" s="113" t="n">
        <v>0.883</v>
      </c>
      <c r="I8" s="114" t="n">
        <v>0.9153</v>
      </c>
      <c r="J8" s="115" t="n">
        <v>0.8983</v>
      </c>
      <c r="K8" s="113" t="n">
        <v>0.9048</v>
      </c>
      <c r="L8" s="114" t="n">
        <v>0.9688</v>
      </c>
      <c r="M8" s="115" t="n">
        <v>0.9434</v>
      </c>
      <c r="N8" s="113" t="n">
        <v>0.9118</v>
      </c>
      <c r="O8" s="114" t="n">
        <v>0.9332</v>
      </c>
      <c r="P8" s="115" t="n">
        <v>0.9218</v>
      </c>
      <c r="Q8" s="113" t="n">
        <v>0.8333</v>
      </c>
      <c r="R8" s="114" t="n">
        <v>0.8706</v>
      </c>
      <c r="S8" s="115" t="n">
        <v>0.8564</v>
      </c>
      <c r="T8" s="113" t="n">
        <v>0.8867</v>
      </c>
      <c r="U8" s="114" t="n">
        <v>0.95</v>
      </c>
      <c r="V8" s="115" t="n">
        <v>0.9011</v>
      </c>
      <c r="W8" s="113" t="n">
        <v>0.7971</v>
      </c>
      <c r="X8" s="114" t="n">
        <v>0.8793</v>
      </c>
      <c r="Y8" s="115" t="n">
        <v>0.818</v>
      </c>
      <c r="Z8" s="113" t="n">
        <v>0.7984</v>
      </c>
      <c r="AA8" s="114" t="n">
        <v>0.8654</v>
      </c>
      <c r="AB8" s="115" t="n">
        <v>0.8304</v>
      </c>
      <c r="AC8" s="113" t="n">
        <v>0.8371</v>
      </c>
      <c r="AD8" s="114" t="n">
        <v>0.8864</v>
      </c>
      <c r="AE8" s="115" t="n">
        <v>0.8661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  <c r="Z9" s="113"/>
      <c r="AA9" s="114"/>
      <c r="AB9" s="115"/>
      <c r="AC9" s="113"/>
      <c r="AD9" s="114"/>
      <c r="AE9" s="115"/>
    </row>
    <row r="10" s="109" customFormat="true" ht="10.9" hidden="false" customHeight="true" outlineLevel="0" collapsed="false">
      <c r="A10" s="35" t="s">
        <v>29</v>
      </c>
      <c r="B10" s="110" t="n">
        <v>0.9426</v>
      </c>
      <c r="C10" s="111" t="n">
        <v>0.9545</v>
      </c>
      <c r="D10" s="112" t="n">
        <v>0.9483</v>
      </c>
      <c r="E10" s="113" t="n">
        <v>0.9426</v>
      </c>
      <c r="F10" s="114" t="n">
        <v>0.9727</v>
      </c>
      <c r="G10" s="115" t="n">
        <v>0.9569</v>
      </c>
      <c r="H10" s="113" t="n">
        <v>0.9268</v>
      </c>
      <c r="I10" s="114" t="n">
        <v>0.9732</v>
      </c>
      <c r="J10" s="115" t="n">
        <v>0.9489</v>
      </c>
      <c r="K10" s="113"/>
      <c r="L10" s="114"/>
      <c r="M10" s="115"/>
      <c r="N10" s="113" t="n">
        <v>0.9426</v>
      </c>
      <c r="O10" s="114" t="n">
        <v>0.9823</v>
      </c>
      <c r="P10" s="115" t="n">
        <v>0.9617</v>
      </c>
      <c r="Q10" s="113" t="n">
        <v>0.9672</v>
      </c>
      <c r="R10" s="114" t="n">
        <v>0.9425</v>
      </c>
      <c r="S10" s="115" t="n">
        <v>0.9527</v>
      </c>
      <c r="T10" s="113" t="n">
        <v>0.9455</v>
      </c>
      <c r="U10" s="114" t="n">
        <v>1</v>
      </c>
      <c r="V10" s="115" t="n">
        <v>0.9589</v>
      </c>
      <c r="W10" s="113" t="n">
        <v>0.9231</v>
      </c>
      <c r="X10" s="114" t="n">
        <v>0.9744</v>
      </c>
      <c r="Y10" s="115" t="n">
        <v>0.9423</v>
      </c>
      <c r="Z10" s="113" t="n">
        <v>0.9187</v>
      </c>
      <c r="AA10" s="114" t="n">
        <v>0.9643</v>
      </c>
      <c r="AB10" s="115" t="n">
        <v>0.9404</v>
      </c>
      <c r="AC10" s="113" t="n">
        <v>0.9487</v>
      </c>
      <c r="AD10" s="114" t="n">
        <v>0.9588</v>
      </c>
      <c r="AE10" s="115" t="n">
        <v>0.9543</v>
      </c>
    </row>
    <row r="11" s="109" customFormat="true" ht="10.9" hidden="false" customHeight="true" outlineLevel="0" collapsed="false">
      <c r="A11" s="35" t="s">
        <v>25</v>
      </c>
      <c r="B11" s="116" t="n">
        <v>0.8793</v>
      </c>
      <c r="C11" s="117" t="n">
        <v>0.9367</v>
      </c>
      <c r="D11" s="118" t="n">
        <v>0.9063</v>
      </c>
      <c r="E11" s="119" t="n">
        <v>0.8869</v>
      </c>
      <c r="F11" s="118" t="n">
        <v>0.9307</v>
      </c>
      <c r="G11" s="120" t="n">
        <v>0.9076</v>
      </c>
      <c r="H11" s="119" t="n">
        <v>0.8904</v>
      </c>
      <c r="I11" s="118" t="n">
        <v>0.9252</v>
      </c>
      <c r="J11" s="120" t="n">
        <v>0.9069</v>
      </c>
      <c r="K11" s="119" t="n">
        <v>0.9048</v>
      </c>
      <c r="L11" s="118" t="n">
        <v>0.9688</v>
      </c>
      <c r="M11" s="120" t="n">
        <v>0.9434</v>
      </c>
      <c r="N11" s="119" t="n">
        <v>0.9171</v>
      </c>
      <c r="O11" s="118" t="n">
        <v>0.9421</v>
      </c>
      <c r="P11" s="120" t="n">
        <v>0.9289</v>
      </c>
      <c r="Q11" s="119" t="n">
        <v>0.8571</v>
      </c>
      <c r="R11" s="118" t="n">
        <v>0.8821</v>
      </c>
      <c r="S11" s="120" t="n">
        <v>0.8725</v>
      </c>
      <c r="T11" s="119" t="n">
        <v>0.8992</v>
      </c>
      <c r="U11" s="118" t="n">
        <v>0.9615</v>
      </c>
      <c r="V11" s="120" t="n">
        <v>0.9137</v>
      </c>
      <c r="W11" s="119" t="n">
        <v>0.8173</v>
      </c>
      <c r="X11" s="118" t="n">
        <v>0.9032</v>
      </c>
      <c r="Y11" s="120" t="n">
        <v>0.8411</v>
      </c>
      <c r="Z11" s="119" t="n">
        <v>0.8182</v>
      </c>
      <c r="AA11" s="118" t="n">
        <v>0.8816</v>
      </c>
      <c r="AB11" s="120" t="n">
        <v>0.8485</v>
      </c>
      <c r="AC11" s="119" t="n">
        <v>0.8593</v>
      </c>
      <c r="AD11" s="118" t="n">
        <v>0.8993</v>
      </c>
      <c r="AE11" s="120" t="n">
        <v>0.8826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  <c r="Z12" s="113"/>
      <c r="AA12" s="114"/>
      <c r="AB12" s="115"/>
      <c r="AC12" s="113"/>
      <c r="AD12" s="114"/>
      <c r="AE12" s="115"/>
    </row>
    <row r="13" s="109" customFormat="true" ht="10.9" hidden="false" customHeight="true" outlineLevel="0" collapsed="false">
      <c r="A13" s="35" t="s">
        <v>27</v>
      </c>
      <c r="B13" s="110" t="n">
        <v>0.8449</v>
      </c>
      <c r="C13" s="111" t="n">
        <v>0.8987</v>
      </c>
      <c r="D13" s="112" t="n">
        <v>0.8693</v>
      </c>
      <c r="E13" s="113" t="n">
        <v>0.801</v>
      </c>
      <c r="F13" s="114" t="n">
        <v>0.8836</v>
      </c>
      <c r="G13" s="115" t="n">
        <v>0.8382</v>
      </c>
      <c r="H13" s="113" t="n">
        <v>0.8139</v>
      </c>
      <c r="I13" s="114" t="n">
        <v>0.8959</v>
      </c>
      <c r="J13" s="115" t="n">
        <v>0.8504</v>
      </c>
      <c r="K13" s="113" t="n">
        <v>0.9333</v>
      </c>
      <c r="L13" s="114" t="n">
        <v>0.9474</v>
      </c>
      <c r="M13" s="115" t="n">
        <v>0.9434</v>
      </c>
      <c r="N13" s="113" t="n">
        <v>0.8507</v>
      </c>
      <c r="O13" s="114" t="n">
        <v>0.8913</v>
      </c>
      <c r="P13" s="115" t="n">
        <v>0.8689</v>
      </c>
      <c r="Q13" s="113" t="n">
        <v>0.8258</v>
      </c>
      <c r="R13" s="114" t="n">
        <v>0.8491</v>
      </c>
      <c r="S13" s="115" t="n">
        <v>0.8395</v>
      </c>
      <c r="T13" s="113" t="n">
        <v>0.846</v>
      </c>
      <c r="U13" s="114" t="n">
        <v>0.9097</v>
      </c>
      <c r="V13" s="115" t="n">
        <v>0.8618</v>
      </c>
      <c r="W13" s="113" t="n">
        <v>0.7292</v>
      </c>
      <c r="X13" s="114" t="n">
        <v>0.7949</v>
      </c>
      <c r="Y13" s="115" t="n">
        <v>0.7455</v>
      </c>
      <c r="Z13" s="113" t="n">
        <v>0.7664</v>
      </c>
      <c r="AA13" s="114" t="n">
        <v>0.8056</v>
      </c>
      <c r="AB13" s="115" t="n">
        <v>0.7837</v>
      </c>
      <c r="AC13" s="113" t="n">
        <v>0.794</v>
      </c>
      <c r="AD13" s="114" t="n">
        <v>0.8072</v>
      </c>
      <c r="AE13" s="115" t="n">
        <v>0.8014</v>
      </c>
    </row>
    <row r="14" s="109" customFormat="true" ht="10.9" hidden="false" customHeight="true" outlineLevel="0" collapsed="false">
      <c r="A14" s="35" t="s">
        <v>28</v>
      </c>
      <c r="B14" s="110" t="n">
        <v>0.8439</v>
      </c>
      <c r="C14" s="111" t="n">
        <v>0.9059</v>
      </c>
      <c r="D14" s="112" t="n">
        <v>0.8746</v>
      </c>
      <c r="E14" s="113" t="n">
        <v>0.7952</v>
      </c>
      <c r="F14" s="114" t="n">
        <v>0.9096</v>
      </c>
      <c r="G14" s="115" t="n">
        <v>0.8524</v>
      </c>
      <c r="H14" s="113" t="n">
        <v>0.7952</v>
      </c>
      <c r="I14" s="114" t="n">
        <v>0.903</v>
      </c>
      <c r="J14" s="115" t="n">
        <v>0.8489</v>
      </c>
      <c r="K14" s="113"/>
      <c r="L14" s="114"/>
      <c r="M14" s="115"/>
      <c r="N14" s="113" t="n">
        <v>0.8529</v>
      </c>
      <c r="O14" s="114" t="n">
        <v>0.9231</v>
      </c>
      <c r="P14" s="115" t="n">
        <v>0.8879</v>
      </c>
      <c r="Q14" s="113" t="n">
        <v>0.8228</v>
      </c>
      <c r="R14" s="114" t="n">
        <v>0.875</v>
      </c>
      <c r="S14" s="115" t="n">
        <v>0.8565</v>
      </c>
      <c r="T14" s="113" t="n">
        <v>0.8875</v>
      </c>
      <c r="U14" s="114" t="n">
        <v>1</v>
      </c>
      <c r="V14" s="115" t="n">
        <v>0.9167</v>
      </c>
      <c r="W14" s="113" t="n">
        <v>0.7813</v>
      </c>
      <c r="X14" s="114" t="n">
        <v>0.9535</v>
      </c>
      <c r="Y14" s="115" t="n">
        <v>0.8345</v>
      </c>
      <c r="Z14" s="113" t="n">
        <v>0.8187</v>
      </c>
      <c r="AA14" s="114" t="n">
        <v>0.8895</v>
      </c>
      <c r="AB14" s="115" t="n">
        <v>0.8542</v>
      </c>
      <c r="AC14" s="113" t="n">
        <v>0.8148</v>
      </c>
      <c r="AD14" s="114" t="n">
        <v>0.8571</v>
      </c>
      <c r="AE14" s="115" t="n">
        <v>0.8392</v>
      </c>
    </row>
    <row r="15" s="109" customFormat="true" ht="10.9" hidden="false" customHeight="true" outlineLevel="0" collapsed="false">
      <c r="A15" s="35" t="s">
        <v>29</v>
      </c>
      <c r="B15" s="110" t="n">
        <v>0.9729</v>
      </c>
      <c r="C15" s="111" t="n">
        <v>0.9823</v>
      </c>
      <c r="D15" s="112" t="n">
        <v>0.9776</v>
      </c>
      <c r="E15" s="113" t="n">
        <v>0.9591</v>
      </c>
      <c r="F15" s="114" t="n">
        <v>0.9867</v>
      </c>
      <c r="G15" s="115" t="n">
        <v>0.9731</v>
      </c>
      <c r="H15" s="113" t="n">
        <v>0.9773</v>
      </c>
      <c r="I15" s="114" t="n">
        <v>0.9956</v>
      </c>
      <c r="J15" s="115" t="n">
        <v>0.9865</v>
      </c>
      <c r="K15" s="113"/>
      <c r="L15" s="114"/>
      <c r="M15" s="115"/>
      <c r="N15" s="113" t="n">
        <v>0.9865</v>
      </c>
      <c r="O15" s="114" t="n">
        <v>0.9912</v>
      </c>
      <c r="P15" s="115" t="n">
        <v>0.9888</v>
      </c>
      <c r="Q15" s="113" t="n">
        <v>0.9647</v>
      </c>
      <c r="R15" s="114" t="n">
        <v>0.976</v>
      </c>
      <c r="S15" s="115" t="n">
        <v>0.9722</v>
      </c>
      <c r="T15" s="113" t="n">
        <v>0.9764</v>
      </c>
      <c r="U15" s="114" t="n">
        <v>0.9825</v>
      </c>
      <c r="V15" s="115" t="n">
        <v>0.9783</v>
      </c>
      <c r="W15" s="113" t="n">
        <v>0.9489</v>
      </c>
      <c r="X15" s="114" t="n">
        <v>0.9863</v>
      </c>
      <c r="Y15" s="115" t="n">
        <v>0.9619</v>
      </c>
      <c r="Z15" s="113" t="n">
        <v>0.964</v>
      </c>
      <c r="AA15" s="114" t="n">
        <v>0.9733</v>
      </c>
      <c r="AB15" s="115" t="n">
        <v>0.9687</v>
      </c>
      <c r="AC15" s="113" t="n">
        <v>0.9627</v>
      </c>
      <c r="AD15" s="114" t="n">
        <v>0.9728</v>
      </c>
      <c r="AE15" s="115" t="n">
        <v>0.9686</v>
      </c>
    </row>
    <row r="16" s="109" customFormat="true" ht="10.9" hidden="false" customHeight="true" outlineLevel="0" collapsed="false">
      <c r="A16" s="35" t="s">
        <v>25</v>
      </c>
      <c r="B16" s="116" t="n">
        <v>0.8632</v>
      </c>
      <c r="C16" s="117" t="n">
        <v>0.9137</v>
      </c>
      <c r="D16" s="118" t="n">
        <v>0.8867</v>
      </c>
      <c r="E16" s="119" t="n">
        <v>0.8228</v>
      </c>
      <c r="F16" s="118" t="n">
        <v>0.9042</v>
      </c>
      <c r="G16" s="120" t="n">
        <v>0.8606</v>
      </c>
      <c r="H16" s="119" t="n">
        <v>0.8348</v>
      </c>
      <c r="I16" s="118" t="n">
        <v>0.9136</v>
      </c>
      <c r="J16" s="120" t="n">
        <v>0.8711</v>
      </c>
      <c r="K16" s="119" t="n">
        <v>0.9333</v>
      </c>
      <c r="L16" s="118" t="n">
        <v>0.9474</v>
      </c>
      <c r="M16" s="120" t="n">
        <v>0.9434</v>
      </c>
      <c r="N16" s="119" t="n">
        <v>0.8705</v>
      </c>
      <c r="O16" s="118" t="n">
        <v>0.9124</v>
      </c>
      <c r="P16" s="120" t="n">
        <v>0.8899</v>
      </c>
      <c r="Q16" s="119" t="n">
        <v>0.842</v>
      </c>
      <c r="R16" s="118" t="n">
        <v>0.8719</v>
      </c>
      <c r="S16" s="120" t="n">
        <v>0.8601</v>
      </c>
      <c r="T16" s="119" t="n">
        <v>0.8769</v>
      </c>
      <c r="U16" s="118" t="n">
        <v>0.9389</v>
      </c>
      <c r="V16" s="120" t="n">
        <v>0.8932</v>
      </c>
      <c r="W16" s="119" t="n">
        <v>0.7665</v>
      </c>
      <c r="X16" s="118" t="n">
        <v>0.8543</v>
      </c>
      <c r="Y16" s="120" t="n">
        <v>0.7902</v>
      </c>
      <c r="Z16" s="119" t="n">
        <v>0.7982</v>
      </c>
      <c r="AA16" s="118" t="n">
        <v>0.8429</v>
      </c>
      <c r="AB16" s="120" t="n">
        <v>0.8186</v>
      </c>
      <c r="AC16" s="119" t="n">
        <v>0.8225</v>
      </c>
      <c r="AD16" s="118" t="n">
        <v>0.8405</v>
      </c>
      <c r="AE16" s="120" t="n">
        <v>0.8327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  <c r="Z17" s="113"/>
      <c r="AA17" s="114"/>
      <c r="AB17" s="115"/>
      <c r="AC17" s="113"/>
      <c r="AD17" s="114"/>
      <c r="AE17" s="115"/>
    </row>
    <row r="18" s="109" customFormat="true" ht="10.9" hidden="false" customHeight="true" outlineLevel="0" collapsed="false">
      <c r="A18" s="35" t="s">
        <v>27</v>
      </c>
      <c r="B18" s="110" t="n">
        <v>0.9066</v>
      </c>
      <c r="C18" s="111" t="n">
        <v>0.9348</v>
      </c>
      <c r="D18" s="112" t="n">
        <v>0.9198</v>
      </c>
      <c r="E18" s="113" t="n">
        <v>0.8795</v>
      </c>
      <c r="F18" s="114" t="n">
        <v>0.9468</v>
      </c>
      <c r="G18" s="115" t="n">
        <v>0.9108</v>
      </c>
      <c r="H18" s="113" t="n">
        <v>0.8792</v>
      </c>
      <c r="I18" s="114" t="n">
        <v>0.9351</v>
      </c>
      <c r="J18" s="115" t="n">
        <v>0.9054</v>
      </c>
      <c r="K18" s="113" t="n">
        <v>0.963</v>
      </c>
      <c r="L18" s="114" t="n">
        <v>1</v>
      </c>
      <c r="M18" s="115" t="n">
        <v>0.9868</v>
      </c>
      <c r="N18" s="113" t="n">
        <v>0.8819</v>
      </c>
      <c r="O18" s="114" t="n">
        <v>0.9177</v>
      </c>
      <c r="P18" s="115" t="n">
        <v>0.898</v>
      </c>
      <c r="Q18" s="113" t="n">
        <v>0.8638</v>
      </c>
      <c r="R18" s="114" t="n">
        <v>0.8966</v>
      </c>
      <c r="S18" s="115" t="n">
        <v>0.8846</v>
      </c>
      <c r="T18" s="113" t="n">
        <v>0.9408</v>
      </c>
      <c r="U18" s="114" t="n">
        <v>0.9811</v>
      </c>
      <c r="V18" s="115" t="n">
        <v>0.9512</v>
      </c>
      <c r="W18" s="113" t="n">
        <v>0.7952</v>
      </c>
      <c r="X18" s="114" t="n">
        <v>0.9308</v>
      </c>
      <c r="Y18" s="115" t="n">
        <v>0.8242</v>
      </c>
      <c r="Z18" s="113" t="n">
        <v>0.8015</v>
      </c>
      <c r="AA18" s="114" t="n">
        <v>0.8636</v>
      </c>
      <c r="AB18" s="115" t="n">
        <v>0.83</v>
      </c>
      <c r="AC18" s="113" t="n">
        <v>0.8184</v>
      </c>
      <c r="AD18" s="114" t="n">
        <v>0.8655</v>
      </c>
      <c r="AE18" s="115" t="n">
        <v>0.846</v>
      </c>
    </row>
    <row r="19" s="109" customFormat="true" ht="10.9" hidden="false" customHeight="true" outlineLevel="0" collapsed="false">
      <c r="A19" s="35" t="s">
        <v>28</v>
      </c>
      <c r="B19" s="110" t="n">
        <v>0.9595</v>
      </c>
      <c r="C19" s="111" t="n">
        <v>0.9589</v>
      </c>
      <c r="D19" s="112" t="n">
        <v>0.9592</v>
      </c>
      <c r="E19" s="113" t="n">
        <v>0.9459</v>
      </c>
      <c r="F19" s="114" t="n">
        <v>0.9865</v>
      </c>
      <c r="G19" s="115" t="n">
        <v>0.9662</v>
      </c>
      <c r="H19" s="113" t="n">
        <v>0.9863</v>
      </c>
      <c r="I19" s="114" t="n">
        <v>0.973</v>
      </c>
      <c r="J19" s="115" t="n">
        <v>0.9796</v>
      </c>
      <c r="K19" s="113"/>
      <c r="L19" s="114"/>
      <c r="M19" s="115"/>
      <c r="N19" s="113" t="n">
        <v>0.9868</v>
      </c>
      <c r="O19" s="114" t="n">
        <v>0.9726</v>
      </c>
      <c r="P19" s="115" t="n">
        <v>0.9799</v>
      </c>
      <c r="Q19" s="113" t="n">
        <v>0.9825</v>
      </c>
      <c r="R19" s="114" t="n">
        <v>0.9828</v>
      </c>
      <c r="S19" s="115" t="n">
        <v>0.9826</v>
      </c>
      <c r="T19" s="113" t="n">
        <v>0.8571</v>
      </c>
      <c r="U19" s="114" t="n">
        <v>0.9167</v>
      </c>
      <c r="V19" s="115" t="n">
        <v>0.8846</v>
      </c>
      <c r="W19" s="113" t="n">
        <v>0.8947</v>
      </c>
      <c r="X19" s="114" t="n">
        <v>0.8667</v>
      </c>
      <c r="Y19" s="115" t="n">
        <v>0.8824</v>
      </c>
      <c r="Z19" s="113" t="n">
        <v>0.939</v>
      </c>
      <c r="AA19" s="114" t="n">
        <v>0.8667</v>
      </c>
      <c r="AB19" s="115" t="n">
        <v>0.9045</v>
      </c>
      <c r="AC19" s="113" t="n">
        <v>0.9688</v>
      </c>
      <c r="AD19" s="114" t="n">
        <v>0.871</v>
      </c>
      <c r="AE19" s="115" t="n">
        <v>0.9206</v>
      </c>
    </row>
    <row r="20" s="109" customFormat="true" ht="10.9" hidden="false" customHeight="true" outlineLevel="0" collapsed="false">
      <c r="A20" s="35" t="s">
        <v>29</v>
      </c>
      <c r="B20" s="110" t="n">
        <v>0.9637</v>
      </c>
      <c r="C20" s="111" t="n">
        <v>0.962</v>
      </c>
      <c r="D20" s="112" t="n">
        <v>0.963</v>
      </c>
      <c r="E20" s="113" t="n">
        <v>0.9534</v>
      </c>
      <c r="F20" s="114" t="n">
        <v>0.9684</v>
      </c>
      <c r="G20" s="115" t="n">
        <v>0.9601</v>
      </c>
      <c r="H20" s="113" t="n">
        <v>0.9741</v>
      </c>
      <c r="I20" s="114" t="n">
        <v>0.9872</v>
      </c>
      <c r="J20" s="115" t="n">
        <v>0.9799</v>
      </c>
      <c r="K20" s="113"/>
      <c r="L20" s="114"/>
      <c r="M20" s="115"/>
      <c r="N20" s="113" t="n">
        <v>0.9896</v>
      </c>
      <c r="O20" s="114" t="n">
        <v>0.981</v>
      </c>
      <c r="P20" s="115" t="n">
        <v>0.9858</v>
      </c>
      <c r="Q20" s="113" t="n">
        <v>0.9688</v>
      </c>
      <c r="R20" s="114" t="n">
        <v>0.9839</v>
      </c>
      <c r="S20" s="115" t="n">
        <v>0.9773</v>
      </c>
      <c r="T20" s="113" t="n">
        <v>0.9688</v>
      </c>
      <c r="U20" s="114" t="n">
        <v>0.9697</v>
      </c>
      <c r="V20" s="115" t="n">
        <v>0.969</v>
      </c>
      <c r="W20" s="113" t="n">
        <v>0.9314</v>
      </c>
      <c r="X20" s="114" t="n">
        <v>0.9474</v>
      </c>
      <c r="Y20" s="115" t="n">
        <v>0.9357</v>
      </c>
      <c r="Z20" s="113" t="n">
        <v>0.9171</v>
      </c>
      <c r="AA20" s="114" t="n">
        <v>0.9625</v>
      </c>
      <c r="AB20" s="115" t="n">
        <v>0.9377</v>
      </c>
      <c r="AC20" s="113" t="n">
        <v>0.9521</v>
      </c>
      <c r="AD20" s="114" t="n">
        <v>0.9716</v>
      </c>
      <c r="AE20" s="115" t="n">
        <v>0.9617</v>
      </c>
    </row>
    <row r="21" s="109" customFormat="true" ht="10.9" hidden="false" customHeight="true" outlineLevel="0" collapsed="false">
      <c r="A21" s="35" t="s">
        <v>25</v>
      </c>
      <c r="B21" s="116" t="n">
        <v>0.9198</v>
      </c>
      <c r="C21" s="117" t="n">
        <v>0.9409</v>
      </c>
      <c r="D21" s="118" t="n">
        <v>0.9296</v>
      </c>
      <c r="E21" s="119" t="n">
        <v>0.8961</v>
      </c>
      <c r="F21" s="118" t="n">
        <v>0.9531</v>
      </c>
      <c r="G21" s="120" t="n">
        <v>0.9226</v>
      </c>
      <c r="H21" s="119" t="n">
        <v>0.9022</v>
      </c>
      <c r="I21" s="118" t="n">
        <v>0.946</v>
      </c>
      <c r="J21" s="120" t="n">
        <v>0.9227</v>
      </c>
      <c r="K21" s="119" t="n">
        <v>0.963</v>
      </c>
      <c r="L21" s="118" t="n">
        <v>1</v>
      </c>
      <c r="M21" s="120" t="n">
        <v>0.9868</v>
      </c>
      <c r="N21" s="119" t="n">
        <v>0.9071</v>
      </c>
      <c r="O21" s="118" t="n">
        <v>0.9325</v>
      </c>
      <c r="P21" s="120" t="n">
        <v>0.9186</v>
      </c>
      <c r="Q21" s="119" t="n">
        <v>0.8962</v>
      </c>
      <c r="R21" s="118" t="n">
        <v>0.9159</v>
      </c>
      <c r="S21" s="120" t="n">
        <v>0.9082</v>
      </c>
      <c r="T21" s="119" t="n">
        <v>0.9444</v>
      </c>
      <c r="U21" s="118" t="n">
        <v>0.9735</v>
      </c>
      <c r="V21" s="120" t="n">
        <v>0.9522</v>
      </c>
      <c r="W21" s="119" t="n">
        <v>0.8175</v>
      </c>
      <c r="X21" s="118" t="n">
        <v>0.9292</v>
      </c>
      <c r="Y21" s="120" t="n">
        <v>0.8433</v>
      </c>
      <c r="Z21" s="119" t="n">
        <v>0.8293</v>
      </c>
      <c r="AA21" s="118" t="n">
        <v>0.8793</v>
      </c>
      <c r="AB21" s="120" t="n">
        <v>0.8523</v>
      </c>
      <c r="AC21" s="119" t="n">
        <v>0.8636</v>
      </c>
      <c r="AD21" s="118" t="n">
        <v>0.8841</v>
      </c>
      <c r="AE21" s="120" t="n">
        <v>0.8751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  <c r="Z22" s="113"/>
      <c r="AA22" s="114"/>
      <c r="AB22" s="115"/>
      <c r="AC22" s="113"/>
      <c r="AD22" s="114"/>
      <c r="AE22" s="115"/>
    </row>
    <row r="23" s="109" customFormat="true" ht="10.9" hidden="false" customHeight="true" outlineLevel="0" collapsed="false">
      <c r="A23" s="35" t="s">
        <v>27</v>
      </c>
      <c r="B23" s="110" t="n">
        <v>0.8968</v>
      </c>
      <c r="C23" s="111" t="n">
        <v>0.9167</v>
      </c>
      <c r="D23" s="112" t="n">
        <v>0.9058</v>
      </c>
      <c r="E23" s="113" t="n">
        <v>0.8699</v>
      </c>
      <c r="F23" s="114" t="n">
        <v>0.9269</v>
      </c>
      <c r="G23" s="115" t="n">
        <v>0.8953</v>
      </c>
      <c r="H23" s="113" t="n">
        <v>0.8621</v>
      </c>
      <c r="I23" s="114" t="n">
        <v>0.9289</v>
      </c>
      <c r="J23" s="115" t="n">
        <v>0.892</v>
      </c>
      <c r="K23" s="113" t="n">
        <v>1</v>
      </c>
      <c r="L23" s="114" t="n">
        <v>0.9167</v>
      </c>
      <c r="M23" s="115" t="n">
        <v>0.95</v>
      </c>
      <c r="N23" s="113" t="n">
        <v>0.8867</v>
      </c>
      <c r="O23" s="114" t="n">
        <v>0.9195</v>
      </c>
      <c r="P23" s="115" t="n">
        <v>0.9014</v>
      </c>
      <c r="Q23" s="113" t="n">
        <v>0.8756</v>
      </c>
      <c r="R23" s="114" t="n">
        <v>0.8912</v>
      </c>
      <c r="S23" s="115" t="n">
        <v>0.8845</v>
      </c>
      <c r="T23" s="113" t="n">
        <v>0.9276</v>
      </c>
      <c r="U23" s="114" t="n">
        <v>0.8952</v>
      </c>
      <c r="V23" s="115" t="n">
        <v>0.9179</v>
      </c>
      <c r="W23" s="113" t="n">
        <v>0.8399</v>
      </c>
      <c r="X23" s="114" t="n">
        <v>0.8923</v>
      </c>
      <c r="Y23" s="115" t="n">
        <v>0.8545</v>
      </c>
      <c r="Z23" s="113" t="n">
        <v>0.8174</v>
      </c>
      <c r="AA23" s="114" t="n">
        <v>0.8596</v>
      </c>
      <c r="AB23" s="115" t="n">
        <v>0.8363</v>
      </c>
      <c r="AC23" s="113" t="n">
        <v>0.8337</v>
      </c>
      <c r="AD23" s="114" t="n">
        <v>0.8907</v>
      </c>
      <c r="AE23" s="115" t="n">
        <v>0.8651</v>
      </c>
    </row>
    <row r="24" s="109" customFormat="true" ht="10.9" hidden="false" customHeight="true" outlineLevel="0" collapsed="false">
      <c r="A24" s="35" t="s">
        <v>28</v>
      </c>
      <c r="B24" s="110" t="n">
        <v>0.8308</v>
      </c>
      <c r="C24" s="111" t="n">
        <v>0.9163</v>
      </c>
      <c r="D24" s="112" t="n">
        <v>0.8738</v>
      </c>
      <c r="E24" s="113" t="n">
        <v>0.8967</v>
      </c>
      <c r="F24" s="114" t="n">
        <v>0.9639</v>
      </c>
      <c r="G24" s="115" t="n">
        <v>0.9312</v>
      </c>
      <c r="H24" s="113" t="n">
        <v>0.8872</v>
      </c>
      <c r="I24" s="114" t="n">
        <v>0.9204</v>
      </c>
      <c r="J24" s="115" t="n">
        <v>0.904</v>
      </c>
      <c r="K24" s="113"/>
      <c r="L24" s="114"/>
      <c r="M24" s="115"/>
      <c r="N24" s="113" t="n">
        <v>0.8528</v>
      </c>
      <c r="O24" s="114" t="n">
        <v>0.8927</v>
      </c>
      <c r="P24" s="115" t="n">
        <v>0.8731</v>
      </c>
      <c r="Q24" s="113" t="n">
        <v>0.837</v>
      </c>
      <c r="R24" s="114" t="n">
        <v>0.8655</v>
      </c>
      <c r="S24" s="115" t="n">
        <v>0.8555</v>
      </c>
      <c r="T24" s="113" t="n">
        <v>0.9753</v>
      </c>
      <c r="U24" s="114" t="n">
        <v>1</v>
      </c>
      <c r="V24" s="115" t="n">
        <v>0.9815</v>
      </c>
      <c r="W24" s="113" t="n">
        <v>0.8378</v>
      </c>
      <c r="X24" s="114" t="n">
        <v>0.8485</v>
      </c>
      <c r="Y24" s="115" t="n">
        <v>0.8403</v>
      </c>
      <c r="Z24" s="113" t="n">
        <v>0.7718</v>
      </c>
      <c r="AA24" s="114" t="n">
        <v>0.851</v>
      </c>
      <c r="AB24" s="115" t="n">
        <v>0.8116</v>
      </c>
      <c r="AC24" s="113" t="n">
        <v>0.7619</v>
      </c>
      <c r="AD24" s="114" t="n">
        <v>0.8363</v>
      </c>
      <c r="AE24" s="115" t="n">
        <v>0.8047</v>
      </c>
    </row>
    <row r="25" s="109" customFormat="true" ht="10.9" hidden="false" customHeight="true" outlineLevel="0" collapsed="false">
      <c r="A25" s="35" t="s">
        <v>29</v>
      </c>
      <c r="B25" s="110" t="n">
        <v>0.9298</v>
      </c>
      <c r="C25" s="111" t="n">
        <v>0.9919</v>
      </c>
      <c r="D25" s="112" t="n">
        <v>0.9559</v>
      </c>
      <c r="E25" s="113" t="n">
        <v>0.9529</v>
      </c>
      <c r="F25" s="114" t="n">
        <v>0.992</v>
      </c>
      <c r="G25" s="115" t="n">
        <v>0.9695</v>
      </c>
      <c r="H25" s="113" t="n">
        <v>0.9474</v>
      </c>
      <c r="I25" s="114" t="n">
        <v>1</v>
      </c>
      <c r="J25" s="115" t="n">
        <v>0.9697</v>
      </c>
      <c r="K25" s="113"/>
      <c r="L25" s="114"/>
      <c r="M25" s="115"/>
      <c r="N25" s="113" t="n">
        <v>0.9647</v>
      </c>
      <c r="O25" s="114" t="n">
        <v>0.9839</v>
      </c>
      <c r="P25" s="115" t="n">
        <v>0.9728</v>
      </c>
      <c r="Q25" s="113" t="n">
        <v>0.9375</v>
      </c>
      <c r="R25" s="114" t="n">
        <v>1</v>
      </c>
      <c r="S25" s="115" t="n">
        <v>0.9724</v>
      </c>
      <c r="T25" s="113" t="n">
        <v>0.9877</v>
      </c>
      <c r="U25" s="114" t="n">
        <v>1</v>
      </c>
      <c r="V25" s="115" t="n">
        <v>0.9904</v>
      </c>
      <c r="W25" s="113" t="n">
        <v>0.9457</v>
      </c>
      <c r="X25" s="114" t="n">
        <v>0.96</v>
      </c>
      <c r="Y25" s="115" t="n">
        <v>0.9487</v>
      </c>
      <c r="Z25" s="113" t="n">
        <v>0.9226</v>
      </c>
      <c r="AA25" s="114" t="n">
        <v>0.984</v>
      </c>
      <c r="AB25" s="115" t="n">
        <v>0.9488</v>
      </c>
      <c r="AC25" s="113" t="n">
        <v>0.9216</v>
      </c>
      <c r="AD25" s="114" t="n">
        <v>0.9907</v>
      </c>
      <c r="AE25" s="115" t="n">
        <v>0.9569</v>
      </c>
    </row>
    <row r="26" s="109" customFormat="true" ht="10.9" hidden="false" customHeight="true" outlineLevel="0" collapsed="false">
      <c r="A26" s="35" t="s">
        <v>25</v>
      </c>
      <c r="B26" s="116" t="n">
        <v>0.8908</v>
      </c>
      <c r="C26" s="117" t="n">
        <v>0.9253</v>
      </c>
      <c r="D26" s="118" t="n">
        <v>0.9066</v>
      </c>
      <c r="E26" s="119" t="n">
        <v>0.8851</v>
      </c>
      <c r="F26" s="118" t="n">
        <v>0.9416</v>
      </c>
      <c r="G26" s="120" t="n">
        <v>0.9108</v>
      </c>
      <c r="H26" s="119" t="n">
        <v>0.8775</v>
      </c>
      <c r="I26" s="118" t="n">
        <v>0.9357</v>
      </c>
      <c r="J26" s="120" t="n">
        <v>0.904</v>
      </c>
      <c r="K26" s="119" t="n">
        <v>1</v>
      </c>
      <c r="L26" s="118" t="n">
        <v>0.9167</v>
      </c>
      <c r="M26" s="120" t="n">
        <v>0.95</v>
      </c>
      <c r="N26" s="119" t="n">
        <v>0.892</v>
      </c>
      <c r="O26" s="118" t="n">
        <v>0.9219</v>
      </c>
      <c r="P26" s="120" t="n">
        <v>0.9056</v>
      </c>
      <c r="Q26" s="119" t="n">
        <v>0.8779</v>
      </c>
      <c r="R26" s="118" t="n">
        <v>0.8989</v>
      </c>
      <c r="S26" s="120" t="n">
        <v>0.8902</v>
      </c>
      <c r="T26" s="119" t="n">
        <v>0.9469</v>
      </c>
      <c r="U26" s="118" t="n">
        <v>0.9253</v>
      </c>
      <c r="V26" s="120" t="n">
        <v>0.9409</v>
      </c>
      <c r="W26" s="119" t="n">
        <v>0.8533</v>
      </c>
      <c r="X26" s="118" t="n">
        <v>0.8933</v>
      </c>
      <c r="Y26" s="120" t="n">
        <v>0.8638</v>
      </c>
      <c r="Z26" s="119" t="n">
        <v>0.8238</v>
      </c>
      <c r="AA26" s="118" t="n">
        <v>0.8722</v>
      </c>
      <c r="AB26" s="120" t="n">
        <v>0.8458</v>
      </c>
      <c r="AC26" s="119" t="n">
        <v>0.8336</v>
      </c>
      <c r="AD26" s="118" t="n">
        <v>0.8923</v>
      </c>
      <c r="AE26" s="120" t="n">
        <v>0.8659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  <c r="Z27" s="113"/>
      <c r="AA27" s="114"/>
      <c r="AB27" s="115"/>
      <c r="AC27" s="113"/>
      <c r="AD27" s="114"/>
      <c r="AE27" s="115"/>
    </row>
    <row r="28" s="109" customFormat="true" ht="10.9" hidden="false" customHeight="true" outlineLevel="0" collapsed="false">
      <c r="A28" s="35" t="s">
        <v>27</v>
      </c>
      <c r="B28" s="110" t="n">
        <v>0.897</v>
      </c>
      <c r="C28" s="111" t="n">
        <v>0.8993</v>
      </c>
      <c r="D28" s="112" t="n">
        <v>0.8981</v>
      </c>
      <c r="E28" s="113" t="n">
        <v>0.8571</v>
      </c>
      <c r="F28" s="114" t="n">
        <v>0.8953</v>
      </c>
      <c r="G28" s="115" t="n">
        <v>0.8753</v>
      </c>
      <c r="H28" s="113" t="n">
        <v>0.8661</v>
      </c>
      <c r="I28" s="114" t="n">
        <v>0.9231</v>
      </c>
      <c r="J28" s="115" t="n">
        <v>0.8926</v>
      </c>
      <c r="K28" s="113" t="n">
        <v>1</v>
      </c>
      <c r="L28" s="114" t="n">
        <v>0.8462</v>
      </c>
      <c r="M28" s="115" t="n">
        <v>0.9184</v>
      </c>
      <c r="N28" s="113" t="n">
        <v>0.8737</v>
      </c>
      <c r="O28" s="114" t="n">
        <v>0.9043</v>
      </c>
      <c r="P28" s="115" t="n">
        <v>0.888</v>
      </c>
      <c r="Q28" s="113" t="n">
        <v>0.8157</v>
      </c>
      <c r="R28" s="114" t="n">
        <v>0.8782</v>
      </c>
      <c r="S28" s="115" t="n">
        <v>0.852</v>
      </c>
      <c r="T28" s="113" t="n">
        <v>0.9357</v>
      </c>
      <c r="U28" s="114" t="n">
        <v>0.9265</v>
      </c>
      <c r="V28" s="115" t="n">
        <v>0.9327</v>
      </c>
      <c r="W28" s="113" t="n">
        <v>0.8275</v>
      </c>
      <c r="X28" s="114" t="n">
        <v>0.8814</v>
      </c>
      <c r="Y28" s="115" t="n">
        <v>0.8433</v>
      </c>
      <c r="Z28" s="113" t="n">
        <v>0.7852</v>
      </c>
      <c r="AA28" s="114" t="n">
        <v>0.8391</v>
      </c>
      <c r="AB28" s="115" t="n">
        <v>0.8103</v>
      </c>
      <c r="AC28" s="113" t="n">
        <v>0.8223</v>
      </c>
      <c r="AD28" s="114" t="n">
        <v>0.8479</v>
      </c>
      <c r="AE28" s="115" t="n">
        <v>0.8375</v>
      </c>
    </row>
    <row r="29" s="109" customFormat="true" ht="10.9" hidden="false" customHeight="true" outlineLevel="0" collapsed="false">
      <c r="A29" s="35" t="s">
        <v>28</v>
      </c>
      <c r="B29" s="110" t="n">
        <v>0.8378</v>
      </c>
      <c r="C29" s="111" t="n">
        <v>1</v>
      </c>
      <c r="D29" s="112" t="n">
        <v>0.8983</v>
      </c>
      <c r="E29" s="113" t="n">
        <v>0.9375</v>
      </c>
      <c r="F29" s="114" t="n">
        <v>0.9545</v>
      </c>
      <c r="G29" s="115" t="n">
        <v>0.9444</v>
      </c>
      <c r="H29" s="113" t="n">
        <v>0.9143</v>
      </c>
      <c r="I29" s="114" t="n">
        <v>0.913</v>
      </c>
      <c r="J29" s="115" t="n">
        <v>0.9138</v>
      </c>
      <c r="K29" s="113"/>
      <c r="L29" s="114"/>
      <c r="M29" s="115"/>
      <c r="N29" s="113" t="n">
        <v>0.8378</v>
      </c>
      <c r="O29" s="114" t="n">
        <v>0.913</v>
      </c>
      <c r="P29" s="115" t="n">
        <v>0.8667</v>
      </c>
      <c r="Q29" s="113" t="n">
        <v>0.7826</v>
      </c>
      <c r="R29" s="114" t="n">
        <v>0.9474</v>
      </c>
      <c r="S29" s="115" t="n">
        <v>0.8571</v>
      </c>
      <c r="T29" s="113" t="n">
        <v>1</v>
      </c>
      <c r="U29" s="114" t="n">
        <v>0</v>
      </c>
      <c r="V29" s="115" t="n">
        <v>0.9</v>
      </c>
      <c r="W29" s="113" t="n">
        <v>0.6667</v>
      </c>
      <c r="X29" s="114" t="n">
        <v>0.5714</v>
      </c>
      <c r="Y29" s="115" t="n">
        <v>0.64</v>
      </c>
      <c r="Z29" s="113" t="n">
        <v>0.7143</v>
      </c>
      <c r="AA29" s="114" t="n">
        <v>0.8696</v>
      </c>
      <c r="AB29" s="115" t="n">
        <v>0.7759</v>
      </c>
      <c r="AC29" s="113" t="n">
        <v>0.7241</v>
      </c>
      <c r="AD29" s="114" t="n">
        <v>0.8696</v>
      </c>
      <c r="AE29" s="115" t="n">
        <v>0.7885</v>
      </c>
    </row>
    <row r="30" s="109" customFormat="true" ht="10.9" hidden="false" customHeight="true" outlineLevel="0" collapsed="false">
      <c r="A30" s="35" t="s">
        <v>29</v>
      </c>
      <c r="B30" s="110" t="n">
        <v>1</v>
      </c>
      <c r="C30" s="111" t="n">
        <v>0.9722</v>
      </c>
      <c r="D30" s="112" t="n">
        <v>0.9863</v>
      </c>
      <c r="E30" s="113" t="n">
        <v>0.973</v>
      </c>
      <c r="F30" s="114" t="n">
        <v>0.9714</v>
      </c>
      <c r="G30" s="115" t="n">
        <v>0.9722</v>
      </c>
      <c r="H30" s="113" t="n">
        <v>1</v>
      </c>
      <c r="I30" s="114" t="n">
        <v>0.9714</v>
      </c>
      <c r="J30" s="115" t="n">
        <v>0.9861</v>
      </c>
      <c r="K30" s="113"/>
      <c r="L30" s="114"/>
      <c r="M30" s="115"/>
      <c r="N30" s="113" t="n">
        <v>0.9474</v>
      </c>
      <c r="O30" s="114" t="n">
        <v>0.9722</v>
      </c>
      <c r="P30" s="115" t="n">
        <v>0.9595</v>
      </c>
      <c r="Q30" s="113" t="n">
        <v>1</v>
      </c>
      <c r="R30" s="114" t="n">
        <v>0.96</v>
      </c>
      <c r="S30" s="115" t="n">
        <v>0.9778</v>
      </c>
      <c r="T30" s="113" t="n">
        <v>1</v>
      </c>
      <c r="U30" s="114" t="n">
        <v>1</v>
      </c>
      <c r="V30" s="115" t="n">
        <v>1</v>
      </c>
      <c r="W30" s="113" t="n">
        <v>0.8947</v>
      </c>
      <c r="X30" s="114" t="n">
        <v>1</v>
      </c>
      <c r="Y30" s="115" t="n">
        <v>0.9429</v>
      </c>
      <c r="Z30" s="113" t="n">
        <v>0.9474</v>
      </c>
      <c r="AA30" s="114" t="n">
        <v>1</v>
      </c>
      <c r="AB30" s="115" t="n">
        <v>0.9726</v>
      </c>
      <c r="AC30" s="113" t="n">
        <v>0.9714</v>
      </c>
      <c r="AD30" s="114" t="n">
        <v>0.9697</v>
      </c>
      <c r="AE30" s="115" t="n">
        <v>0.9706</v>
      </c>
    </row>
    <row r="31" s="109" customFormat="true" ht="10.9" hidden="false" customHeight="true" outlineLevel="0" collapsed="false">
      <c r="A31" s="35" t="s">
        <v>25</v>
      </c>
      <c r="B31" s="116" t="n">
        <v>0.8998</v>
      </c>
      <c r="C31" s="117" t="n">
        <v>0.9089</v>
      </c>
      <c r="D31" s="118" t="n">
        <v>0.9041</v>
      </c>
      <c r="E31" s="119" t="n">
        <v>0.8693</v>
      </c>
      <c r="F31" s="118" t="n">
        <v>0.9032</v>
      </c>
      <c r="G31" s="120" t="n">
        <v>0.8853</v>
      </c>
      <c r="H31" s="119" t="n">
        <v>0.8776</v>
      </c>
      <c r="I31" s="118" t="n">
        <v>0.926</v>
      </c>
      <c r="J31" s="120" t="n">
        <v>0.9</v>
      </c>
      <c r="K31" s="119" t="n">
        <v>1</v>
      </c>
      <c r="L31" s="118" t="n">
        <v>0.8462</v>
      </c>
      <c r="M31" s="120" t="n">
        <v>0.9184</v>
      </c>
      <c r="N31" s="119" t="n">
        <v>0.8764</v>
      </c>
      <c r="O31" s="118" t="n">
        <v>0.9099</v>
      </c>
      <c r="P31" s="120" t="n">
        <v>0.8919</v>
      </c>
      <c r="Q31" s="119" t="n">
        <v>0.8255</v>
      </c>
      <c r="R31" s="118" t="n">
        <v>0.8866</v>
      </c>
      <c r="S31" s="120" t="n">
        <v>0.8604</v>
      </c>
      <c r="T31" s="119" t="n">
        <v>0.9461</v>
      </c>
      <c r="U31" s="118" t="n">
        <v>0.9231</v>
      </c>
      <c r="V31" s="120" t="n">
        <v>0.9388</v>
      </c>
      <c r="W31" s="119" t="n">
        <v>0.8224</v>
      </c>
      <c r="X31" s="118" t="n">
        <v>0.8794</v>
      </c>
      <c r="Y31" s="120" t="n">
        <v>0.8398</v>
      </c>
      <c r="Z31" s="119" t="n">
        <v>0.7913</v>
      </c>
      <c r="AA31" s="118" t="n">
        <v>0.8514</v>
      </c>
      <c r="AB31" s="120" t="n">
        <v>0.8192</v>
      </c>
      <c r="AC31" s="119" t="n">
        <v>0.8301</v>
      </c>
      <c r="AD31" s="118" t="n">
        <v>0.8589</v>
      </c>
      <c r="AE31" s="120" t="n">
        <v>0.8466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  <c r="Z32" s="113"/>
      <c r="AA32" s="114"/>
      <c r="AB32" s="115"/>
      <c r="AC32" s="113"/>
      <c r="AD32" s="114"/>
      <c r="AE32" s="115"/>
    </row>
    <row r="33" s="109" customFormat="true" ht="10.9" hidden="false" customHeight="true" outlineLevel="0" collapsed="false">
      <c r="A33" s="35" t="s">
        <v>27</v>
      </c>
      <c r="B33" s="110" t="n">
        <v>0.883</v>
      </c>
      <c r="C33" s="111" t="n">
        <v>0.9151</v>
      </c>
      <c r="D33" s="112" t="n">
        <v>0.8996</v>
      </c>
      <c r="E33" s="113" t="n">
        <v>0.9065</v>
      </c>
      <c r="F33" s="114" t="n">
        <v>0.9204</v>
      </c>
      <c r="G33" s="115" t="n">
        <v>0.9136</v>
      </c>
      <c r="H33" s="113" t="n">
        <v>0.905</v>
      </c>
      <c r="I33" s="114" t="n">
        <v>0.9224</v>
      </c>
      <c r="J33" s="115" t="n">
        <v>0.9138</v>
      </c>
      <c r="K33" s="113" t="n">
        <v>1</v>
      </c>
      <c r="L33" s="114" t="n">
        <v>1</v>
      </c>
      <c r="M33" s="115" t="n">
        <v>1</v>
      </c>
      <c r="N33" s="113" t="n">
        <v>0.9211</v>
      </c>
      <c r="O33" s="114" t="n">
        <v>0.9015</v>
      </c>
      <c r="P33" s="115" t="n">
        <v>0.9111</v>
      </c>
      <c r="Q33" s="113" t="n">
        <v>0.9024</v>
      </c>
      <c r="R33" s="114" t="n">
        <v>0.894</v>
      </c>
      <c r="S33" s="115" t="n">
        <v>0.8966</v>
      </c>
      <c r="T33" s="113" t="n">
        <v>0.9267</v>
      </c>
      <c r="U33" s="114" t="n">
        <v>0.9323</v>
      </c>
      <c r="V33" s="115" t="n">
        <v>0.9284</v>
      </c>
      <c r="W33" s="113" t="n">
        <v>0.8206</v>
      </c>
      <c r="X33" s="114" t="n">
        <v>0.8498</v>
      </c>
      <c r="Y33" s="115" t="n">
        <v>0.8286</v>
      </c>
      <c r="Z33" s="113" t="n">
        <v>0.8333</v>
      </c>
      <c r="AA33" s="114" t="n">
        <v>0.8424</v>
      </c>
      <c r="AB33" s="115" t="n">
        <v>0.838</v>
      </c>
      <c r="AC33" s="113" t="n">
        <v>0.8738</v>
      </c>
      <c r="AD33" s="114" t="n">
        <v>0.8524</v>
      </c>
      <c r="AE33" s="115" t="n">
        <v>0.8598</v>
      </c>
    </row>
    <row r="34" s="109" customFormat="true" ht="10.9" hidden="false" customHeight="true" outlineLevel="0" collapsed="false">
      <c r="A34" s="35" t="s">
        <v>28</v>
      </c>
      <c r="B34" s="110" t="n">
        <v>0.9589</v>
      </c>
      <c r="C34" s="111" t="n">
        <v>0.95</v>
      </c>
      <c r="D34" s="112" t="n">
        <v>0.9549</v>
      </c>
      <c r="E34" s="113" t="n">
        <v>0.9306</v>
      </c>
      <c r="F34" s="114" t="n">
        <v>0.9355</v>
      </c>
      <c r="G34" s="115" t="n">
        <v>0.9328</v>
      </c>
      <c r="H34" s="113" t="n">
        <v>0.9306</v>
      </c>
      <c r="I34" s="114" t="n">
        <v>0.9667</v>
      </c>
      <c r="J34" s="115" t="n">
        <v>0.947</v>
      </c>
      <c r="K34" s="113"/>
      <c r="L34" s="114"/>
      <c r="M34" s="115"/>
      <c r="N34" s="113" t="n">
        <v>0.9437</v>
      </c>
      <c r="O34" s="114" t="n">
        <v>0.9508</v>
      </c>
      <c r="P34" s="115" t="n">
        <v>0.947</v>
      </c>
      <c r="Q34" s="113" t="n">
        <v>0.9355</v>
      </c>
      <c r="R34" s="114" t="n">
        <v>0.9302</v>
      </c>
      <c r="S34" s="115" t="n">
        <v>0.9324</v>
      </c>
      <c r="T34" s="113" t="n">
        <v>0.95</v>
      </c>
      <c r="U34" s="114" t="n">
        <v>0.9444</v>
      </c>
      <c r="V34" s="115" t="n">
        <v>0.9483</v>
      </c>
      <c r="W34" s="113" t="n">
        <v>0.878</v>
      </c>
      <c r="X34" s="114" t="n">
        <v>0.8421</v>
      </c>
      <c r="Y34" s="115" t="n">
        <v>0.8667</v>
      </c>
      <c r="Z34" s="113" t="n">
        <v>0.9178</v>
      </c>
      <c r="AA34" s="114" t="n">
        <v>0.9167</v>
      </c>
      <c r="AB34" s="115" t="n">
        <v>0.9173</v>
      </c>
      <c r="AC34" s="113" t="n">
        <v>0.8857</v>
      </c>
      <c r="AD34" s="114" t="n">
        <v>0.9333</v>
      </c>
      <c r="AE34" s="115" t="n">
        <v>0.9125</v>
      </c>
    </row>
    <row r="35" s="109" customFormat="true" ht="10.9" hidden="false" customHeight="true" outlineLevel="0" collapsed="false">
      <c r="A35" s="35" t="s">
        <v>29</v>
      </c>
      <c r="B35" s="110" t="n">
        <v>0.9714</v>
      </c>
      <c r="C35" s="111" t="n">
        <v>0.9589</v>
      </c>
      <c r="D35" s="112" t="n">
        <v>0.9663</v>
      </c>
      <c r="E35" s="113" t="n">
        <v>0.981</v>
      </c>
      <c r="F35" s="114" t="n">
        <v>0.9726</v>
      </c>
      <c r="G35" s="115" t="n">
        <v>0.9775</v>
      </c>
      <c r="H35" s="113" t="n">
        <v>1</v>
      </c>
      <c r="I35" s="114" t="n">
        <v>1</v>
      </c>
      <c r="J35" s="115" t="n">
        <v>1</v>
      </c>
      <c r="K35" s="113"/>
      <c r="L35" s="114"/>
      <c r="M35" s="115"/>
      <c r="N35" s="113" t="n">
        <v>0.9903</v>
      </c>
      <c r="O35" s="114" t="n">
        <v>1</v>
      </c>
      <c r="P35" s="115" t="n">
        <v>0.9944</v>
      </c>
      <c r="Q35" s="113" t="n">
        <v>0.9756</v>
      </c>
      <c r="R35" s="114" t="n">
        <v>0.9792</v>
      </c>
      <c r="S35" s="115" t="n">
        <v>0.9775</v>
      </c>
      <c r="T35" s="113" t="n">
        <v>1</v>
      </c>
      <c r="U35" s="114" t="n">
        <v>1</v>
      </c>
      <c r="V35" s="115" t="n">
        <v>1</v>
      </c>
      <c r="W35" s="113" t="n">
        <v>0.9661</v>
      </c>
      <c r="X35" s="114" t="n">
        <v>1</v>
      </c>
      <c r="Y35" s="115" t="n">
        <v>0.9765</v>
      </c>
      <c r="Z35" s="113" t="n">
        <v>0.9712</v>
      </c>
      <c r="AA35" s="114" t="n">
        <v>0.9861</v>
      </c>
      <c r="AB35" s="115" t="n">
        <v>0.9773</v>
      </c>
      <c r="AC35" s="113" t="n">
        <v>0.9737</v>
      </c>
      <c r="AD35" s="114" t="n">
        <v>0.9833</v>
      </c>
      <c r="AE35" s="115" t="n">
        <v>0.9779</v>
      </c>
    </row>
    <row r="36" s="109" customFormat="true" ht="10.9" hidden="false" customHeight="true" outlineLevel="0" collapsed="false">
      <c r="A36" s="35" t="s">
        <v>25</v>
      </c>
      <c r="B36" s="116" t="n">
        <v>0.8972</v>
      </c>
      <c r="C36" s="117" t="n">
        <v>0.9202</v>
      </c>
      <c r="D36" s="118" t="n">
        <v>0.9087</v>
      </c>
      <c r="E36" s="119" t="n">
        <v>0.9156</v>
      </c>
      <c r="F36" s="118" t="n">
        <v>0.9249</v>
      </c>
      <c r="G36" s="120" t="n">
        <v>0.9203</v>
      </c>
      <c r="H36" s="119" t="n">
        <v>0.916</v>
      </c>
      <c r="I36" s="118" t="n">
        <v>0.9303</v>
      </c>
      <c r="J36" s="120" t="n">
        <v>0.9231</v>
      </c>
      <c r="K36" s="119" t="n">
        <v>1</v>
      </c>
      <c r="L36" s="118" t="n">
        <v>1</v>
      </c>
      <c r="M36" s="120" t="n">
        <v>1</v>
      </c>
      <c r="N36" s="119" t="n">
        <v>0.9297</v>
      </c>
      <c r="O36" s="118" t="n">
        <v>0.9118</v>
      </c>
      <c r="P36" s="120" t="n">
        <v>0.9208</v>
      </c>
      <c r="Q36" s="119" t="n">
        <v>0.9122</v>
      </c>
      <c r="R36" s="118" t="n">
        <v>0.9007</v>
      </c>
      <c r="S36" s="120" t="n">
        <v>0.9045</v>
      </c>
      <c r="T36" s="119" t="n">
        <v>0.9401</v>
      </c>
      <c r="U36" s="118" t="n">
        <v>0.9419</v>
      </c>
      <c r="V36" s="120" t="n">
        <v>0.9407</v>
      </c>
      <c r="W36" s="119" t="n">
        <v>0.8371</v>
      </c>
      <c r="X36" s="118" t="n">
        <v>0.8643</v>
      </c>
      <c r="Y36" s="120" t="n">
        <v>0.8447</v>
      </c>
      <c r="Z36" s="119" t="n">
        <v>0.8524</v>
      </c>
      <c r="AA36" s="118" t="n">
        <v>0.8563</v>
      </c>
      <c r="AB36" s="120" t="n">
        <v>0.8543</v>
      </c>
      <c r="AC36" s="119" t="n">
        <v>0.8893</v>
      </c>
      <c r="AD36" s="118" t="n">
        <v>0.8657</v>
      </c>
      <c r="AE36" s="120" t="n">
        <v>0.8745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  <c r="Z37" s="113"/>
      <c r="AA37" s="114"/>
      <c r="AB37" s="115"/>
      <c r="AC37" s="113"/>
      <c r="AD37" s="114"/>
      <c r="AE37" s="115"/>
    </row>
    <row r="38" s="109" customFormat="true" ht="10.9" hidden="false" customHeight="true" outlineLevel="0" collapsed="false">
      <c r="A38" s="35" t="s">
        <v>27</v>
      </c>
      <c r="B38" s="110" t="n">
        <v>0.8712</v>
      </c>
      <c r="C38" s="111" t="n">
        <v>0.9056</v>
      </c>
      <c r="D38" s="112" t="n">
        <v>0.887</v>
      </c>
      <c r="E38" s="113" t="n">
        <v>0.8489</v>
      </c>
      <c r="F38" s="114" t="n">
        <v>0.9018</v>
      </c>
      <c r="G38" s="115" t="n">
        <v>0.873</v>
      </c>
      <c r="H38" s="113" t="n">
        <v>0.8462</v>
      </c>
      <c r="I38" s="114" t="n">
        <v>0.912</v>
      </c>
      <c r="J38" s="115" t="n">
        <v>0.8762</v>
      </c>
      <c r="K38" s="113" t="n">
        <v>0.9643</v>
      </c>
      <c r="L38" s="114" t="n">
        <v>0.9535</v>
      </c>
      <c r="M38" s="115" t="n">
        <v>0.9577</v>
      </c>
      <c r="N38" s="113" t="n">
        <v>0.8759</v>
      </c>
      <c r="O38" s="114" t="n">
        <v>0.8947</v>
      </c>
      <c r="P38" s="115" t="n">
        <v>0.8845</v>
      </c>
      <c r="Q38" s="113" t="n">
        <v>0.8599</v>
      </c>
      <c r="R38" s="114" t="n">
        <v>0.8518</v>
      </c>
      <c r="S38" s="115" t="n">
        <v>0.855</v>
      </c>
      <c r="T38" s="113" t="n">
        <v>0.8886</v>
      </c>
      <c r="U38" s="114" t="n">
        <v>0.9551</v>
      </c>
      <c r="V38" s="115" t="n">
        <v>0.9074</v>
      </c>
      <c r="W38" s="113" t="n">
        <v>0.7783</v>
      </c>
      <c r="X38" s="114" t="n">
        <v>0.8604</v>
      </c>
      <c r="Y38" s="115" t="n">
        <v>0.799</v>
      </c>
      <c r="Z38" s="113" t="n">
        <v>0.7814</v>
      </c>
      <c r="AA38" s="114" t="n">
        <v>0.8182</v>
      </c>
      <c r="AB38" s="115" t="n">
        <v>0.7981</v>
      </c>
      <c r="AC38" s="113" t="n">
        <v>0.8086</v>
      </c>
      <c r="AD38" s="114" t="n">
        <v>0.8442</v>
      </c>
      <c r="AE38" s="115" t="n">
        <v>0.8286</v>
      </c>
    </row>
    <row r="39" s="109" customFormat="true" ht="10.9" hidden="false" customHeight="true" outlineLevel="0" collapsed="false">
      <c r="A39" s="35" t="s">
        <v>28</v>
      </c>
      <c r="B39" s="110" t="n">
        <v>0.8732</v>
      </c>
      <c r="C39" s="111" t="n">
        <v>0.8974</v>
      </c>
      <c r="D39" s="112" t="n">
        <v>0.8843</v>
      </c>
      <c r="E39" s="113" t="n">
        <v>0.8836</v>
      </c>
      <c r="F39" s="114" t="n">
        <v>0.8982</v>
      </c>
      <c r="G39" s="115" t="n">
        <v>0.8902</v>
      </c>
      <c r="H39" s="113" t="n">
        <v>0.9058</v>
      </c>
      <c r="I39" s="114" t="n">
        <v>0.9394</v>
      </c>
      <c r="J39" s="115" t="n">
        <v>0.9211</v>
      </c>
      <c r="K39" s="113"/>
      <c r="L39" s="114"/>
      <c r="M39" s="115"/>
      <c r="N39" s="113" t="n">
        <v>0.8628</v>
      </c>
      <c r="O39" s="114" t="n">
        <v>0.8504</v>
      </c>
      <c r="P39" s="115" t="n">
        <v>0.8571</v>
      </c>
      <c r="Q39" s="113" t="n">
        <v>0.8929</v>
      </c>
      <c r="R39" s="114" t="n">
        <v>0.8571</v>
      </c>
      <c r="S39" s="115" t="n">
        <v>0.8714</v>
      </c>
      <c r="T39" s="113" t="n">
        <v>0.8966</v>
      </c>
      <c r="U39" s="114" t="n">
        <v>0.8462</v>
      </c>
      <c r="V39" s="115" t="n">
        <v>0.8873</v>
      </c>
      <c r="W39" s="113" t="n">
        <v>0.8188</v>
      </c>
      <c r="X39" s="114" t="n">
        <v>0.814</v>
      </c>
      <c r="Y39" s="115" t="n">
        <v>0.8177</v>
      </c>
      <c r="Z39" s="113" t="n">
        <v>0.8142</v>
      </c>
      <c r="AA39" s="114" t="n">
        <v>0.8238</v>
      </c>
      <c r="AB39" s="115" t="n">
        <v>0.8185</v>
      </c>
      <c r="AC39" s="113" t="n">
        <v>0.8258</v>
      </c>
      <c r="AD39" s="114" t="n">
        <v>0.8095</v>
      </c>
      <c r="AE39" s="115" t="n">
        <v>0.817</v>
      </c>
    </row>
    <row r="40" s="109" customFormat="true" ht="10.9" hidden="false" customHeight="true" outlineLevel="0" collapsed="false">
      <c r="A40" s="35" t="s">
        <v>29</v>
      </c>
      <c r="B40" s="110" t="n">
        <v>0.9736</v>
      </c>
      <c r="C40" s="111" t="n">
        <v>0.9766</v>
      </c>
      <c r="D40" s="112" t="n">
        <v>0.9749</v>
      </c>
      <c r="E40" s="113" t="n">
        <v>0.9735</v>
      </c>
      <c r="F40" s="114" t="n">
        <v>0.9843</v>
      </c>
      <c r="G40" s="115" t="n">
        <v>0.9782</v>
      </c>
      <c r="H40" s="113" t="n">
        <v>0.9649</v>
      </c>
      <c r="I40" s="114" t="n">
        <v>0.9648</v>
      </c>
      <c r="J40" s="115" t="n">
        <v>0.9649</v>
      </c>
      <c r="K40" s="113"/>
      <c r="L40" s="114"/>
      <c r="M40" s="115"/>
      <c r="N40" s="113" t="n">
        <v>0.9737</v>
      </c>
      <c r="O40" s="114" t="n">
        <v>0.9727</v>
      </c>
      <c r="P40" s="115" t="n">
        <v>0.9732</v>
      </c>
      <c r="Q40" s="113" t="n">
        <v>0.9813</v>
      </c>
      <c r="R40" s="114" t="n">
        <v>0.9565</v>
      </c>
      <c r="S40" s="115" t="n">
        <v>0.968</v>
      </c>
      <c r="T40" s="113" t="n">
        <v>0.9939</v>
      </c>
      <c r="U40" s="114" t="n">
        <v>0.9545</v>
      </c>
      <c r="V40" s="115" t="n">
        <v>0.9827</v>
      </c>
      <c r="W40" s="113" t="n">
        <v>0.9517</v>
      </c>
      <c r="X40" s="114" t="n">
        <v>0.9348</v>
      </c>
      <c r="Y40" s="115" t="n">
        <v>0.9465</v>
      </c>
      <c r="Z40" s="113" t="n">
        <v>0.9499</v>
      </c>
      <c r="AA40" s="114" t="n">
        <v>0.957</v>
      </c>
      <c r="AB40" s="115" t="n">
        <v>0.9529</v>
      </c>
      <c r="AC40" s="113" t="n">
        <v>0.9419</v>
      </c>
      <c r="AD40" s="114" t="n">
        <v>0.9471</v>
      </c>
      <c r="AE40" s="115" t="n">
        <v>0.9443</v>
      </c>
    </row>
    <row r="41" s="109" customFormat="true" ht="10.9" hidden="false" customHeight="true" outlineLevel="0" collapsed="false">
      <c r="A41" s="35" t="s">
        <v>25</v>
      </c>
      <c r="B41" s="116" t="n">
        <v>0.8901</v>
      </c>
      <c r="C41" s="117" t="n">
        <v>0.9159</v>
      </c>
      <c r="D41" s="118" t="n">
        <v>0.9018</v>
      </c>
      <c r="E41" s="119" t="n">
        <v>0.8763</v>
      </c>
      <c r="F41" s="118" t="n">
        <v>0.9148</v>
      </c>
      <c r="G41" s="120" t="n">
        <v>0.8937</v>
      </c>
      <c r="H41" s="119" t="n">
        <v>0.8761</v>
      </c>
      <c r="I41" s="118" t="n">
        <v>0.9247</v>
      </c>
      <c r="J41" s="120" t="n">
        <v>0.898</v>
      </c>
      <c r="K41" s="119" t="n">
        <v>0.9643</v>
      </c>
      <c r="L41" s="118" t="n">
        <v>0.9535</v>
      </c>
      <c r="M41" s="120" t="n">
        <v>0.9577</v>
      </c>
      <c r="N41" s="119" t="n">
        <v>0.892</v>
      </c>
      <c r="O41" s="118" t="n">
        <v>0.901</v>
      </c>
      <c r="P41" s="120" t="n">
        <v>0.8961</v>
      </c>
      <c r="Q41" s="119" t="n">
        <v>0.8872</v>
      </c>
      <c r="R41" s="118" t="n">
        <v>0.8678</v>
      </c>
      <c r="S41" s="120" t="n">
        <v>0.8758</v>
      </c>
      <c r="T41" s="119" t="n">
        <v>0.9157</v>
      </c>
      <c r="U41" s="118" t="n">
        <v>0.9435</v>
      </c>
      <c r="V41" s="120" t="n">
        <v>0.9232</v>
      </c>
      <c r="W41" s="119" t="n">
        <v>0.8151</v>
      </c>
      <c r="X41" s="118" t="n">
        <v>0.8725</v>
      </c>
      <c r="Y41" s="120" t="n">
        <v>0.8299</v>
      </c>
      <c r="Z41" s="119" t="n">
        <v>0.8148</v>
      </c>
      <c r="AA41" s="118" t="n">
        <v>0.8408</v>
      </c>
      <c r="AB41" s="120" t="n">
        <v>0.8265</v>
      </c>
      <c r="AC41" s="119" t="n">
        <v>0.8402</v>
      </c>
      <c r="AD41" s="118" t="n">
        <v>0.855</v>
      </c>
      <c r="AE41" s="120" t="n">
        <v>0.8482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  <c r="Z42" s="113"/>
      <c r="AA42" s="114"/>
      <c r="AB42" s="115"/>
      <c r="AC42" s="113"/>
      <c r="AD42" s="114"/>
      <c r="AE42" s="115"/>
    </row>
    <row r="43" s="109" customFormat="true" ht="10.9" hidden="false" customHeight="true" outlineLevel="0" collapsed="false">
      <c r="A43" s="35" t="s">
        <v>27</v>
      </c>
      <c r="B43" s="110" t="n">
        <v>0.8432</v>
      </c>
      <c r="C43" s="111" t="n">
        <v>0.8821</v>
      </c>
      <c r="D43" s="112" t="n">
        <v>0.8615</v>
      </c>
      <c r="E43" s="113" t="n">
        <v>0.87</v>
      </c>
      <c r="F43" s="114" t="n">
        <v>0.9076</v>
      </c>
      <c r="G43" s="115" t="n">
        <v>0.8875</v>
      </c>
      <c r="H43" s="113" t="n">
        <v>0.8313</v>
      </c>
      <c r="I43" s="114" t="n">
        <v>0.9038</v>
      </c>
      <c r="J43" s="115" t="n">
        <v>0.865</v>
      </c>
      <c r="K43" s="113" t="n">
        <v>0.8621</v>
      </c>
      <c r="L43" s="114" t="n">
        <v>0.8955</v>
      </c>
      <c r="M43" s="115" t="n">
        <v>0.88</v>
      </c>
      <c r="N43" s="113" t="n">
        <v>0.8706</v>
      </c>
      <c r="O43" s="114" t="n">
        <v>0.9048</v>
      </c>
      <c r="P43" s="115" t="n">
        <v>0.8865</v>
      </c>
      <c r="Q43" s="113" t="n">
        <v>0.8456</v>
      </c>
      <c r="R43" s="114" t="n">
        <v>0.8714</v>
      </c>
      <c r="S43" s="115" t="n">
        <v>0.8618</v>
      </c>
      <c r="T43" s="113" t="n">
        <v>0.8983</v>
      </c>
      <c r="U43" s="114" t="n">
        <v>0.9163</v>
      </c>
      <c r="V43" s="115" t="n">
        <v>0.9029</v>
      </c>
      <c r="W43" s="113" t="n">
        <v>0.7521</v>
      </c>
      <c r="X43" s="114" t="n">
        <v>0.8457</v>
      </c>
      <c r="Y43" s="115" t="n">
        <v>0.7744</v>
      </c>
      <c r="Z43" s="113" t="n">
        <v>0.7625</v>
      </c>
      <c r="AA43" s="114" t="n">
        <v>0.8206</v>
      </c>
      <c r="AB43" s="115" t="n">
        <v>0.7896</v>
      </c>
      <c r="AC43" s="113" t="n">
        <v>0.8185</v>
      </c>
      <c r="AD43" s="114" t="n">
        <v>0.8354</v>
      </c>
      <c r="AE43" s="115" t="n">
        <v>0.8279</v>
      </c>
    </row>
    <row r="44" s="109" customFormat="true" ht="10.9" hidden="false" customHeight="true" outlineLevel="0" collapsed="false">
      <c r="A44" s="35" t="s">
        <v>28</v>
      </c>
      <c r="B44" s="110" t="n">
        <v>0.916</v>
      </c>
      <c r="C44" s="111" t="n">
        <v>0.8732</v>
      </c>
      <c r="D44" s="112" t="n">
        <v>0.9</v>
      </c>
      <c r="E44" s="113" t="n">
        <v>0.9244</v>
      </c>
      <c r="F44" s="114" t="n">
        <v>0.9275</v>
      </c>
      <c r="G44" s="115" t="n">
        <v>0.9255</v>
      </c>
      <c r="H44" s="113" t="n">
        <v>0.9256</v>
      </c>
      <c r="I44" s="114" t="n">
        <v>0.9565</v>
      </c>
      <c r="J44" s="115" t="n">
        <v>0.9368</v>
      </c>
      <c r="K44" s="113" t="n">
        <v>0.9231</v>
      </c>
      <c r="L44" s="114" t="n">
        <v>1</v>
      </c>
      <c r="M44" s="115" t="n">
        <v>0.9545</v>
      </c>
      <c r="N44" s="113" t="n">
        <v>0.9266</v>
      </c>
      <c r="O44" s="114" t="n">
        <v>0.9483</v>
      </c>
      <c r="P44" s="115" t="n">
        <v>0.9341</v>
      </c>
      <c r="Q44" s="113" t="n">
        <v>0.8689</v>
      </c>
      <c r="R44" s="114" t="n">
        <v>0.8519</v>
      </c>
      <c r="S44" s="115" t="n">
        <v>0.8609</v>
      </c>
      <c r="T44" s="113" t="n">
        <v>0.9483</v>
      </c>
      <c r="U44" s="114" t="n">
        <v>0.9091</v>
      </c>
      <c r="V44" s="115" t="n">
        <v>0.942</v>
      </c>
      <c r="W44" s="113" t="n">
        <v>0.831</v>
      </c>
      <c r="X44" s="114" t="n">
        <v>0.9286</v>
      </c>
      <c r="Y44" s="115" t="n">
        <v>0.8471</v>
      </c>
      <c r="Z44" s="113" t="n">
        <v>0.8321</v>
      </c>
      <c r="AA44" s="114" t="n">
        <v>0.8514</v>
      </c>
      <c r="AB44" s="115" t="n">
        <v>0.839</v>
      </c>
      <c r="AC44" s="113" t="n">
        <v>0.8933</v>
      </c>
      <c r="AD44" s="114" t="n">
        <v>0.8571</v>
      </c>
      <c r="AE44" s="115" t="n">
        <v>0.879</v>
      </c>
    </row>
    <row r="45" s="109" customFormat="true" ht="10.9" hidden="false" customHeight="true" outlineLevel="0" collapsed="false">
      <c r="A45" s="35" t="s">
        <v>29</v>
      </c>
      <c r="B45" s="110" t="n">
        <v>0.9662</v>
      </c>
      <c r="C45" s="111" t="n">
        <v>0.96</v>
      </c>
      <c r="D45" s="112" t="n">
        <v>0.9635</v>
      </c>
      <c r="E45" s="113" t="n">
        <v>0.9562</v>
      </c>
      <c r="F45" s="114" t="n">
        <v>0.9648</v>
      </c>
      <c r="G45" s="115" t="n">
        <v>0.96</v>
      </c>
      <c r="H45" s="113" t="n">
        <v>0.9602</v>
      </c>
      <c r="I45" s="114" t="n">
        <v>0.9575</v>
      </c>
      <c r="J45" s="115" t="n">
        <v>0.959</v>
      </c>
      <c r="K45" s="113" t="n">
        <v>1</v>
      </c>
      <c r="L45" s="114" t="n">
        <v>1</v>
      </c>
      <c r="M45" s="115" t="n">
        <v>1</v>
      </c>
      <c r="N45" s="113" t="n">
        <v>0.9628</v>
      </c>
      <c r="O45" s="114" t="n">
        <v>0.9664</v>
      </c>
      <c r="P45" s="115" t="n">
        <v>0.9644</v>
      </c>
      <c r="Q45" s="113" t="n">
        <v>0.9302</v>
      </c>
      <c r="R45" s="114" t="n">
        <v>0.9355</v>
      </c>
      <c r="S45" s="115" t="n">
        <v>0.9333</v>
      </c>
      <c r="T45" s="113" t="n">
        <v>0.9638</v>
      </c>
      <c r="U45" s="114" t="n">
        <v>0.9605</v>
      </c>
      <c r="V45" s="115" t="n">
        <v>0.9631</v>
      </c>
      <c r="W45" s="113" t="n">
        <v>0.9228</v>
      </c>
      <c r="X45" s="114" t="n">
        <v>0.9238</v>
      </c>
      <c r="Y45" s="115" t="n">
        <v>0.9231</v>
      </c>
      <c r="Z45" s="113" t="n">
        <v>0.9368</v>
      </c>
      <c r="AA45" s="114" t="n">
        <v>0.9352</v>
      </c>
      <c r="AB45" s="115" t="n">
        <v>0.9361</v>
      </c>
      <c r="AC45" s="113" t="n">
        <v>0.9261</v>
      </c>
      <c r="AD45" s="114" t="n">
        <v>0.9405</v>
      </c>
      <c r="AE45" s="115" t="n">
        <v>0.9331</v>
      </c>
    </row>
    <row r="46" s="109" customFormat="true" ht="10.9" hidden="false" customHeight="true" outlineLevel="0" collapsed="false">
      <c r="A46" s="35" t="s">
        <v>25</v>
      </c>
      <c r="B46" s="121" t="n">
        <v>0.8722</v>
      </c>
      <c r="C46" s="122" t="n">
        <v>0.8968</v>
      </c>
      <c r="D46" s="123" t="n">
        <v>0.8835</v>
      </c>
      <c r="E46" s="124" t="n">
        <v>0.8905</v>
      </c>
      <c r="F46" s="123" t="n">
        <v>0.9195</v>
      </c>
      <c r="G46" s="125" t="n">
        <v>0.9038</v>
      </c>
      <c r="H46" s="124" t="n">
        <v>0.8623</v>
      </c>
      <c r="I46" s="123" t="n">
        <v>0.9159</v>
      </c>
      <c r="J46" s="125" t="n">
        <v>0.8868</v>
      </c>
      <c r="K46" s="124" t="n">
        <v>0.8784</v>
      </c>
      <c r="L46" s="123" t="n">
        <v>0.9136</v>
      </c>
      <c r="M46" s="125" t="n">
        <v>0.8968</v>
      </c>
      <c r="N46" s="124" t="n">
        <v>0.8922</v>
      </c>
      <c r="O46" s="123" t="n">
        <v>0.9182</v>
      </c>
      <c r="P46" s="125" t="n">
        <v>0.9041</v>
      </c>
      <c r="Q46" s="124" t="n">
        <v>0.864</v>
      </c>
      <c r="R46" s="123" t="n">
        <v>0.8824</v>
      </c>
      <c r="S46" s="125" t="n">
        <v>0.8753</v>
      </c>
      <c r="T46" s="124" t="n">
        <v>0.9208</v>
      </c>
      <c r="U46" s="123" t="n">
        <v>0.9276</v>
      </c>
      <c r="V46" s="125" t="n">
        <v>0.9224</v>
      </c>
      <c r="W46" s="124" t="n">
        <v>0.7913</v>
      </c>
      <c r="X46" s="123" t="n">
        <v>0.8646</v>
      </c>
      <c r="Y46" s="125" t="n">
        <v>0.8086</v>
      </c>
      <c r="Z46" s="124" t="n">
        <v>0.8003</v>
      </c>
      <c r="AA46" s="123" t="n">
        <v>0.8429</v>
      </c>
      <c r="AB46" s="125" t="n">
        <v>0.8198</v>
      </c>
      <c r="AC46" s="124" t="n">
        <v>0.8481</v>
      </c>
      <c r="AD46" s="123" t="n">
        <v>0.8565</v>
      </c>
      <c r="AE46" s="125" t="n">
        <v>0.8526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  <c r="Z47" s="113"/>
      <c r="AA47" s="114"/>
      <c r="AB47" s="115"/>
      <c r="AC47" s="113"/>
      <c r="AD47" s="114"/>
      <c r="AE47" s="115"/>
    </row>
    <row r="48" s="109" customFormat="true" ht="10.9" hidden="false" customHeight="true" outlineLevel="0" collapsed="false">
      <c r="A48" s="35" t="s">
        <v>27</v>
      </c>
      <c r="B48" s="126" t="n">
        <v>0.8703</v>
      </c>
      <c r="C48" s="127" t="n">
        <v>0.9066</v>
      </c>
      <c r="D48" s="112" t="n">
        <v>0.8874</v>
      </c>
      <c r="E48" s="128" t="n">
        <v>0.8612</v>
      </c>
      <c r="F48" s="112" t="n">
        <v>0.9118</v>
      </c>
      <c r="G48" s="115" t="n">
        <v>0.8848</v>
      </c>
      <c r="H48" s="128" t="n">
        <v>0.8539</v>
      </c>
      <c r="I48" s="112" t="n">
        <v>0.9145</v>
      </c>
      <c r="J48" s="115" t="n">
        <v>0.8821</v>
      </c>
      <c r="K48" s="128" t="n">
        <v>0.9401</v>
      </c>
      <c r="L48" s="112" t="n">
        <v>0.9435</v>
      </c>
      <c r="M48" s="115" t="n">
        <v>0.9421</v>
      </c>
      <c r="N48" s="128" t="n">
        <v>0.8803</v>
      </c>
      <c r="O48" s="112" t="n">
        <v>0.906</v>
      </c>
      <c r="P48" s="115" t="n">
        <v>0.8922</v>
      </c>
      <c r="Q48" s="128" t="n">
        <v>0.8526</v>
      </c>
      <c r="R48" s="112" t="n">
        <v>0.8734</v>
      </c>
      <c r="S48" s="115" t="n">
        <v>0.8654</v>
      </c>
      <c r="T48" s="128" t="n">
        <v>0.9006</v>
      </c>
      <c r="U48" s="112" t="n">
        <v>0.9306</v>
      </c>
      <c r="V48" s="115" t="n">
        <v>0.9088</v>
      </c>
      <c r="W48" s="128" t="n">
        <v>0.7821</v>
      </c>
      <c r="X48" s="112" t="n">
        <v>0.8598</v>
      </c>
      <c r="Y48" s="115" t="n">
        <v>0.8017</v>
      </c>
      <c r="Z48" s="128" t="n">
        <v>0.788</v>
      </c>
      <c r="AA48" s="112" t="n">
        <v>0.8343</v>
      </c>
      <c r="AB48" s="115" t="n">
        <v>0.8095</v>
      </c>
      <c r="AC48" s="128" t="n">
        <v>0.8218</v>
      </c>
      <c r="AD48" s="112" t="n">
        <v>0.8486</v>
      </c>
      <c r="AE48" s="115" t="n">
        <v>0.8372</v>
      </c>
    </row>
    <row r="49" s="109" customFormat="true" ht="10.9" hidden="false" customHeight="true" outlineLevel="0" collapsed="false">
      <c r="A49" s="35" t="s">
        <v>28</v>
      </c>
      <c r="B49" s="126" t="n">
        <v>0.8762</v>
      </c>
      <c r="C49" s="127" t="n">
        <v>0.9136</v>
      </c>
      <c r="D49" s="112" t="n">
        <v>0.8936</v>
      </c>
      <c r="E49" s="128" t="n">
        <v>0.8861</v>
      </c>
      <c r="F49" s="112" t="n">
        <v>0.9311</v>
      </c>
      <c r="G49" s="115" t="n">
        <v>0.9072</v>
      </c>
      <c r="H49" s="128" t="n">
        <v>0.8934</v>
      </c>
      <c r="I49" s="112" t="n">
        <v>0.9332</v>
      </c>
      <c r="J49" s="115" t="n">
        <v>0.912</v>
      </c>
      <c r="K49" s="128" t="n">
        <v>0.9231</v>
      </c>
      <c r="L49" s="112" t="n">
        <v>1</v>
      </c>
      <c r="M49" s="115" t="n">
        <v>0.9545</v>
      </c>
      <c r="N49" s="128" t="n">
        <v>0.8815</v>
      </c>
      <c r="O49" s="112" t="n">
        <v>0.9028</v>
      </c>
      <c r="P49" s="115" t="n">
        <v>0.8915</v>
      </c>
      <c r="Q49" s="128" t="n">
        <v>0.8758</v>
      </c>
      <c r="R49" s="112" t="n">
        <v>0.8798</v>
      </c>
      <c r="S49" s="115" t="n">
        <v>0.8782</v>
      </c>
      <c r="T49" s="128" t="n">
        <v>0.9246</v>
      </c>
      <c r="U49" s="112" t="n">
        <v>0.935</v>
      </c>
      <c r="V49" s="115" t="n">
        <v>0.9271</v>
      </c>
      <c r="W49" s="128" t="n">
        <v>0.8198</v>
      </c>
      <c r="X49" s="112" t="n">
        <v>0.8621</v>
      </c>
      <c r="Y49" s="115" t="n">
        <v>0.8304</v>
      </c>
      <c r="Z49" s="128" t="n">
        <v>0.8229</v>
      </c>
      <c r="AA49" s="112" t="n">
        <v>0.8575</v>
      </c>
      <c r="AB49" s="115" t="n">
        <v>0.8389</v>
      </c>
      <c r="AC49" s="128" t="n">
        <v>0.8325</v>
      </c>
      <c r="AD49" s="112" t="n">
        <v>0.8444</v>
      </c>
      <c r="AE49" s="115" t="n">
        <v>0.8389</v>
      </c>
    </row>
    <row r="50" s="109" customFormat="true" ht="10.9" hidden="false" customHeight="true" outlineLevel="0" collapsed="false">
      <c r="A50" s="35" t="s">
        <v>29</v>
      </c>
      <c r="B50" s="126" t="n">
        <v>0.964</v>
      </c>
      <c r="C50" s="127" t="n">
        <v>0.9696</v>
      </c>
      <c r="D50" s="112" t="n">
        <v>0.9665</v>
      </c>
      <c r="E50" s="128" t="n">
        <v>0.9603</v>
      </c>
      <c r="F50" s="112" t="n">
        <v>0.9761</v>
      </c>
      <c r="G50" s="115" t="n">
        <v>0.9674</v>
      </c>
      <c r="H50" s="128" t="n">
        <v>0.9646</v>
      </c>
      <c r="I50" s="112" t="n">
        <v>0.9762</v>
      </c>
      <c r="J50" s="115" t="n">
        <v>0.9698</v>
      </c>
      <c r="K50" s="128" t="n">
        <v>1</v>
      </c>
      <c r="L50" s="112" t="n">
        <v>1</v>
      </c>
      <c r="M50" s="115" t="n">
        <v>1</v>
      </c>
      <c r="N50" s="128" t="n">
        <v>0.9713</v>
      </c>
      <c r="O50" s="112" t="n">
        <v>0.9782</v>
      </c>
      <c r="P50" s="115" t="n">
        <v>0.9744</v>
      </c>
      <c r="Q50" s="128" t="n">
        <v>0.9578</v>
      </c>
      <c r="R50" s="112" t="n">
        <v>0.9608</v>
      </c>
      <c r="S50" s="115" t="n">
        <v>0.9595</v>
      </c>
      <c r="T50" s="128" t="n">
        <v>0.9761</v>
      </c>
      <c r="U50" s="112" t="n">
        <v>0.9736</v>
      </c>
      <c r="V50" s="115" t="n">
        <v>0.9755</v>
      </c>
      <c r="W50" s="128" t="n">
        <v>0.9371</v>
      </c>
      <c r="X50" s="112" t="n">
        <v>0.9541</v>
      </c>
      <c r="Y50" s="115" t="n">
        <v>0.942</v>
      </c>
      <c r="Z50" s="128" t="n">
        <v>0.9403</v>
      </c>
      <c r="AA50" s="112" t="n">
        <v>0.9596</v>
      </c>
      <c r="AB50" s="115" t="n">
        <v>0.949</v>
      </c>
      <c r="AC50" s="128" t="n">
        <v>0.9421</v>
      </c>
      <c r="AD50" s="112" t="n">
        <v>0.9594</v>
      </c>
      <c r="AE50" s="115" t="n">
        <v>0.9507</v>
      </c>
    </row>
    <row r="51" s="109" customFormat="true" ht="10.9" hidden="false" customHeight="true" outlineLevel="0" collapsed="false">
      <c r="A51" s="35" t="s">
        <v>25</v>
      </c>
      <c r="B51" s="129" t="n">
        <v>0.8858</v>
      </c>
      <c r="C51" s="130" t="n">
        <v>0.9166</v>
      </c>
      <c r="D51" s="131" t="n">
        <v>0.9002</v>
      </c>
      <c r="E51" s="132" t="n">
        <v>0.8791</v>
      </c>
      <c r="F51" s="131" t="n">
        <v>0.9232</v>
      </c>
      <c r="G51" s="133" t="n">
        <v>0.8996</v>
      </c>
      <c r="H51" s="132" t="n">
        <v>0.8748</v>
      </c>
      <c r="I51" s="131" t="n">
        <v>0.9254</v>
      </c>
      <c r="J51" s="133" t="n">
        <v>0.8983</v>
      </c>
      <c r="K51" s="132" t="n">
        <v>0.9399</v>
      </c>
      <c r="L51" s="131" t="n">
        <v>0.9457</v>
      </c>
      <c r="M51" s="133" t="n">
        <v>0.9434</v>
      </c>
      <c r="N51" s="132" t="n">
        <v>0.8951</v>
      </c>
      <c r="O51" s="131" t="n">
        <v>0.9168</v>
      </c>
      <c r="P51" s="133" t="n">
        <v>0.9051</v>
      </c>
      <c r="Q51" s="132" t="n">
        <v>0.8714</v>
      </c>
      <c r="R51" s="131" t="n">
        <v>0.8862</v>
      </c>
      <c r="S51" s="133" t="n">
        <v>0.8804</v>
      </c>
      <c r="T51" s="132" t="n">
        <v>0.9199</v>
      </c>
      <c r="U51" s="131" t="n">
        <v>0.9401</v>
      </c>
      <c r="V51" s="133" t="n">
        <v>0.9252</v>
      </c>
      <c r="W51" s="132" t="n">
        <v>0.8093</v>
      </c>
      <c r="X51" s="131" t="n">
        <v>0.8772</v>
      </c>
      <c r="Y51" s="133" t="n">
        <v>0.8269</v>
      </c>
      <c r="Z51" s="132" t="n">
        <v>0.8142</v>
      </c>
      <c r="AA51" s="131" t="n">
        <v>0.8545</v>
      </c>
      <c r="AB51" s="133" t="n">
        <v>0.8328</v>
      </c>
      <c r="AC51" s="132" t="n">
        <v>0.8462</v>
      </c>
      <c r="AD51" s="131" t="n">
        <v>0.8651</v>
      </c>
      <c r="AE51" s="133" t="n">
        <v>0.8568</v>
      </c>
      <c r="AF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</row>
    <row r="53" customFormat="false" ht="12.75" hidden="false" customHeight="false" outlineLevel="0" collapsed="false">
      <c r="A53" s="64" t="s">
        <v>38</v>
      </c>
      <c r="AE53" s="146"/>
    </row>
  </sheetData>
  <mergeCells count="15">
    <mergeCell ref="A1:AE1"/>
    <mergeCell ref="A3:A6"/>
    <mergeCell ref="B3:P3"/>
    <mergeCell ref="Q3:AE4"/>
    <mergeCell ref="B4:D5"/>
    <mergeCell ref="E4:G5"/>
    <mergeCell ref="H4:J5"/>
    <mergeCell ref="K4:P4"/>
    <mergeCell ref="K5:M5"/>
    <mergeCell ref="N5:P5"/>
    <mergeCell ref="Q5:S5"/>
    <mergeCell ref="T5:V5"/>
    <mergeCell ref="W5:Y5"/>
    <mergeCell ref="Z5:AB5"/>
    <mergeCell ref="AC5:AE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05555555555556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EDUCACION SECUNDAR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31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0" width="11.42"/>
  </cols>
  <sheetData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61.5" hidden="false" customHeight="false" outlineLevel="0" collapsed="false">
      <c r="A10" s="11"/>
      <c r="B10" s="12" t="s">
        <v>5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</row>
    <row r="14" customFormat="false" ht="1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7" customFormat="false" ht="46.5" hidden="false" customHeight="false" outlineLevel="0" collapsed="false">
      <c r="B17" s="14" t="s">
        <v>6</v>
      </c>
    </row>
    <row r="18" customFormat="false" ht="12.75" hidden="false" customHeight="true" outlineLevel="0" collapsed="false">
      <c r="A18" s="15"/>
      <c r="B18" s="16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19" customFormat="false" ht="46.5" hidden="false" customHeight="false" outlineLevel="0" collapsed="false">
      <c r="B19" s="14"/>
    </row>
    <row r="20" customFormat="false" ht="21" hidden="false" customHeight="false" outlineLevel="0" collapsed="false">
      <c r="A20" s="17"/>
      <c r="B20" s="18" t="s">
        <v>7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21" hidden="false" customHeight="false" outlineLevel="0" collapsed="false">
      <c r="A21" s="17"/>
      <c r="B21" s="18" t="s">
        <v>8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21" hidden="false" customHeight="false" outlineLevel="0" collapsed="false">
      <c r="A22" s="17"/>
      <c r="B22" s="18" t="s">
        <v>9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21" hidden="false" customHeight="false" outlineLevel="0" collapsed="false">
      <c r="A23" s="17"/>
      <c r="B23" s="18" t="s">
        <v>10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18.75" hidden="false" customHeight="true" outlineLevel="0" collapsed="false">
      <c r="A24" s="17"/>
      <c r="B24" s="18" t="s">
        <v>11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</row>
    <row r="25" customFormat="false" ht="21" hidden="false" customHeight="false" outlineLevel="0" collapsed="false">
      <c r="A25" s="17"/>
      <c r="B25" s="18" t="s">
        <v>12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</row>
    <row r="26" customFormat="false" ht="21" hidden="false" customHeight="false" outlineLevel="0" collapsed="false">
      <c r="A26" s="17"/>
      <c r="B26" s="18" t="s">
        <v>13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</row>
    <row r="27" customFormat="false" ht="21" hidden="false" customHeight="false" outlineLevel="0" collapsed="false">
      <c r="A27" s="17"/>
      <c r="B27" s="18" t="s">
        <v>14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21" hidden="false" customHeight="false" outlineLevel="0" collapsed="false">
      <c r="A28" s="17"/>
      <c r="B28" s="18" t="s">
        <v>15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</row>
    <row r="29" customFormat="false" ht="21" hidden="false" customHeight="true" outlineLevel="0" collapsed="false">
      <c r="A29" s="17"/>
      <c r="B29" s="19" t="s">
        <v>16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</row>
    <row r="30" customFormat="false" ht="39.2" hidden="false" customHeight="true" outlineLevel="0" collapsed="false"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</row>
    <row r="31" customFormat="false" ht="21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</row>
  </sheetData>
  <mergeCells count="10">
    <mergeCell ref="B20:O20"/>
    <mergeCell ref="B21:O21"/>
    <mergeCell ref="B22:O22"/>
    <mergeCell ref="B23:O23"/>
    <mergeCell ref="B24:O24"/>
    <mergeCell ref="B25:O25"/>
    <mergeCell ref="B26:O26"/>
    <mergeCell ref="B27:O27"/>
    <mergeCell ref="B28:O28"/>
    <mergeCell ref="B29:O29"/>
  </mergeCells>
  <hyperlinks>
    <hyperlink ref="B20" location="res-bac_diu!A1" display="1 - Resultados de Bachillerato (diurno) del Curso 2009-2010"/>
    <hyperlink ref="B21" location="porc-bac_diu!A1" display="2 - Porcentaje de alumnado que promociona de Bachillerato del Curso 2009-2010"/>
    <hyperlink ref="B22" location="Tas1!A1" display="3 - Tasa de aprobados por materias de 1º de Bachillerato (Todas las modalidades). Curso 2009-2010"/>
    <hyperlink ref="B23" location="Tas1ARTE!A1" display="4 - Tasa de aprobados por materias de 1º de Bachillerato de Artes. Curso 2009-2010"/>
    <hyperlink ref="B24" location="Tas1HCCSS!A1" display="5 - Tasa de aprobados por materias de 1º de Bachillerato de Humanidades y Ciencias Sociales. Curso 2009-2010"/>
    <hyperlink ref="B25" location="Tas1CCTECN!A1" display="6 - Tasa de aprobados por materias de 1º de Bachillerato de Ciencias y Tecnología. Curso 2009-2010"/>
    <hyperlink ref="B26" location="Tas2!A1" display="7 - Tasa de aprobados por materias de 2º de Bachillerato (Todas las modalidades). Curso 2009-2010"/>
    <hyperlink ref="B27" location="Tas2ARTE!A1" display="8 - Tasa de aprobados por materias de 2º de Bachillerato de Artes. Curso 2009-2010"/>
    <hyperlink ref="B28" location="Tas2CCTECN!A1" display="9 - Tasa de aprobados por materias de 2º de Bachillerato de Tecnología. Curso 2009-2010"/>
    <hyperlink ref="B29" location="Tas2HCCSS!A1" display="10 - Tasa de aprobados por materias de 2º de Bachillerato de Humanidades y Ciencias Sociales. Curso 2009-2010"/>
  </hyperlinks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3" min="2" style="0" width="6.99"/>
  </cols>
  <sheetData>
    <row r="1" customFormat="false" ht="12.75" hidden="false" customHeight="false" outlineLevel="0" collapsed="false">
      <c r="A1" s="21" t="s">
        <v>1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9" hidden="false" customHeight="tru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2.75" hidden="false" customHeight="true" outlineLevel="0" collapsed="false">
      <c r="A3" s="24" t="s">
        <v>18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4" customFormat="false" ht="12" hidden="false" customHeight="true" outlineLevel="0" collapsed="false">
      <c r="A4" s="25" t="str">
        <f aca="false">Portada!B35</f>
        <v>Curso 2010-2011</v>
      </c>
      <c r="B4" s="26" t="s">
        <v>19</v>
      </c>
      <c r="C4" s="26"/>
      <c r="D4" s="26"/>
      <c r="E4" s="26"/>
      <c r="F4" s="26"/>
      <c r="G4" s="26"/>
      <c r="H4" s="27" t="s">
        <v>20</v>
      </c>
      <c r="I4" s="27"/>
      <c r="J4" s="27"/>
      <c r="K4" s="27"/>
      <c r="L4" s="27"/>
      <c r="M4" s="27"/>
    </row>
    <row r="5" customFormat="false" ht="12" hidden="false" customHeight="true" outlineLevel="0" collapsed="false">
      <c r="A5" s="25"/>
      <c r="B5" s="27" t="s">
        <v>21</v>
      </c>
      <c r="C5" s="27"/>
      <c r="D5" s="27"/>
      <c r="E5" s="27" t="s">
        <v>22</v>
      </c>
      <c r="F5" s="27"/>
      <c r="G5" s="27"/>
      <c r="H5" s="26" t="s">
        <v>21</v>
      </c>
      <c r="I5" s="26"/>
      <c r="J5" s="26"/>
      <c r="K5" s="26" t="s">
        <v>22</v>
      </c>
      <c r="L5" s="26"/>
      <c r="M5" s="26"/>
    </row>
    <row r="6" customFormat="false" ht="12" hidden="false" customHeight="true" outlineLevel="0" collapsed="false">
      <c r="A6" s="25"/>
      <c r="B6" s="28" t="s">
        <v>23</v>
      </c>
      <c r="C6" s="28" t="s">
        <v>24</v>
      </c>
      <c r="D6" s="28" t="s">
        <v>25</v>
      </c>
      <c r="E6" s="28" t="s">
        <v>23</v>
      </c>
      <c r="F6" s="28" t="s">
        <v>24</v>
      </c>
      <c r="G6" s="28" t="s">
        <v>25</v>
      </c>
      <c r="H6" s="29" t="s">
        <v>23</v>
      </c>
      <c r="I6" s="29" t="s">
        <v>24</v>
      </c>
      <c r="J6" s="29" t="s">
        <v>25</v>
      </c>
      <c r="K6" s="29" t="s">
        <v>23</v>
      </c>
      <c r="L6" s="29" t="s">
        <v>24</v>
      </c>
      <c r="M6" s="29" t="s">
        <v>25</v>
      </c>
    </row>
    <row r="7" customFormat="false" ht="10.9" hidden="false" customHeight="true" outlineLevel="0" collapsed="false">
      <c r="A7" s="30" t="s">
        <v>26</v>
      </c>
      <c r="B7" s="31"/>
      <c r="C7" s="32"/>
      <c r="D7" s="33"/>
      <c r="E7" s="34"/>
      <c r="F7" s="32"/>
      <c r="G7" s="33"/>
      <c r="H7" s="34"/>
      <c r="I7" s="32"/>
      <c r="J7" s="33"/>
      <c r="K7" s="34"/>
      <c r="L7" s="32"/>
      <c r="M7" s="33"/>
    </row>
    <row r="8" customFormat="false" ht="10.9" hidden="false" customHeight="true" outlineLevel="0" collapsed="false">
      <c r="A8" s="35" t="s">
        <v>27</v>
      </c>
      <c r="B8" s="36" t="n">
        <v>1215</v>
      </c>
      <c r="C8" s="37" t="n">
        <v>1612</v>
      </c>
      <c r="D8" s="38" t="n">
        <v>2827</v>
      </c>
      <c r="E8" s="39" t="n">
        <v>610</v>
      </c>
      <c r="F8" s="37" t="n">
        <v>565</v>
      </c>
      <c r="G8" s="38" t="n">
        <v>1175</v>
      </c>
      <c r="H8" s="39" t="n">
        <v>1045</v>
      </c>
      <c r="I8" s="37" t="n">
        <v>1432</v>
      </c>
      <c r="J8" s="38" t="n">
        <v>2477</v>
      </c>
      <c r="K8" s="39" t="n">
        <v>387</v>
      </c>
      <c r="L8" s="37" t="n">
        <v>435</v>
      </c>
      <c r="M8" s="38" t="n">
        <v>822</v>
      </c>
    </row>
    <row r="9" customFormat="false" ht="10.9" hidden="false" customHeight="true" outlineLevel="0" collapsed="false">
      <c r="A9" s="35" t="s">
        <v>28</v>
      </c>
      <c r="B9" s="36"/>
      <c r="C9" s="37"/>
      <c r="D9" s="38"/>
      <c r="E9" s="39"/>
      <c r="F9" s="37"/>
      <c r="G9" s="38"/>
      <c r="H9" s="39"/>
      <c r="I9" s="37"/>
      <c r="J9" s="38"/>
      <c r="K9" s="39"/>
      <c r="L9" s="37"/>
      <c r="M9" s="38"/>
    </row>
    <row r="10" customFormat="false" ht="10.9" hidden="false" customHeight="true" outlineLevel="0" collapsed="false">
      <c r="A10" s="35" t="s">
        <v>29</v>
      </c>
      <c r="B10" s="36" t="n">
        <v>260</v>
      </c>
      <c r="C10" s="37" t="n">
        <v>237</v>
      </c>
      <c r="D10" s="38" t="n">
        <v>497</v>
      </c>
      <c r="E10" s="39" t="n">
        <v>25</v>
      </c>
      <c r="F10" s="37" t="n">
        <v>23</v>
      </c>
      <c r="G10" s="38" t="n">
        <v>48</v>
      </c>
      <c r="H10" s="39" t="n">
        <v>226</v>
      </c>
      <c r="I10" s="37" t="n">
        <v>245</v>
      </c>
      <c r="J10" s="38" t="n">
        <v>471</v>
      </c>
      <c r="K10" s="39" t="n">
        <v>31</v>
      </c>
      <c r="L10" s="37" t="n">
        <v>22</v>
      </c>
      <c r="M10" s="38" t="n">
        <v>53</v>
      </c>
    </row>
    <row r="11" customFormat="false" ht="10.9" hidden="false" customHeight="true" outlineLevel="0" collapsed="false">
      <c r="A11" s="35" t="s">
        <v>25</v>
      </c>
      <c r="B11" s="40" t="n">
        <v>1475</v>
      </c>
      <c r="C11" s="41" t="n">
        <v>1849</v>
      </c>
      <c r="D11" s="38" t="n">
        <v>3324</v>
      </c>
      <c r="E11" s="42" t="n">
        <v>635</v>
      </c>
      <c r="F11" s="41" t="n">
        <v>588</v>
      </c>
      <c r="G11" s="38" t="n">
        <v>1223</v>
      </c>
      <c r="H11" s="42" t="n">
        <v>1271</v>
      </c>
      <c r="I11" s="41" t="n">
        <v>1677</v>
      </c>
      <c r="J11" s="38" t="n">
        <v>2948</v>
      </c>
      <c r="K11" s="42" t="n">
        <v>418</v>
      </c>
      <c r="L11" s="41" t="n">
        <v>457</v>
      </c>
      <c r="M11" s="38" t="n">
        <v>875</v>
      </c>
    </row>
    <row r="12" customFormat="false" ht="10.9" hidden="false" customHeight="true" outlineLevel="0" collapsed="false">
      <c r="A12" s="30" t="s">
        <v>30</v>
      </c>
      <c r="B12" s="43"/>
      <c r="C12" s="44"/>
      <c r="D12" s="45"/>
      <c r="E12" s="46"/>
      <c r="F12" s="44"/>
      <c r="G12" s="45"/>
      <c r="H12" s="46"/>
      <c r="I12" s="44"/>
      <c r="J12" s="45"/>
      <c r="K12" s="46"/>
      <c r="L12" s="44"/>
      <c r="M12" s="45"/>
    </row>
    <row r="13" customFormat="false" ht="10.9" hidden="false" customHeight="true" outlineLevel="0" collapsed="false">
      <c r="A13" s="35" t="s">
        <v>27</v>
      </c>
      <c r="B13" s="36" t="n">
        <v>2263</v>
      </c>
      <c r="C13" s="37" t="n">
        <v>2693</v>
      </c>
      <c r="D13" s="38" t="n">
        <v>4956</v>
      </c>
      <c r="E13" s="39" t="n">
        <v>1348</v>
      </c>
      <c r="F13" s="37" t="n">
        <v>1211</v>
      </c>
      <c r="G13" s="38" t="n">
        <v>2559</v>
      </c>
      <c r="H13" s="39" t="n">
        <v>1926</v>
      </c>
      <c r="I13" s="37" t="n">
        <v>2403</v>
      </c>
      <c r="J13" s="38" t="n">
        <v>4329</v>
      </c>
      <c r="K13" s="39" t="n">
        <v>929</v>
      </c>
      <c r="L13" s="37" t="n">
        <v>955</v>
      </c>
      <c r="M13" s="38" t="n">
        <v>1884</v>
      </c>
    </row>
    <row r="14" customFormat="false" ht="10.9" hidden="false" customHeight="true" outlineLevel="0" collapsed="false">
      <c r="A14" s="35" t="s">
        <v>28</v>
      </c>
      <c r="B14" s="36" t="n">
        <v>273</v>
      </c>
      <c r="C14" s="37" t="n">
        <v>291</v>
      </c>
      <c r="D14" s="38" t="n">
        <v>564</v>
      </c>
      <c r="E14" s="39" t="n">
        <v>78</v>
      </c>
      <c r="F14" s="37" t="n">
        <v>73</v>
      </c>
      <c r="G14" s="38" t="n">
        <v>151</v>
      </c>
      <c r="H14" s="39" t="n">
        <v>224</v>
      </c>
      <c r="I14" s="37" t="n">
        <v>291</v>
      </c>
      <c r="J14" s="38" t="n">
        <v>515</v>
      </c>
      <c r="K14" s="39" t="n">
        <v>73</v>
      </c>
      <c r="L14" s="37" t="n">
        <v>75</v>
      </c>
      <c r="M14" s="38" t="n">
        <v>148</v>
      </c>
    </row>
    <row r="15" customFormat="false" ht="10.9" hidden="false" customHeight="true" outlineLevel="0" collapsed="false">
      <c r="A15" s="35" t="s">
        <v>29</v>
      </c>
      <c r="B15" s="36" t="n">
        <v>473</v>
      </c>
      <c r="C15" s="37" t="n">
        <v>439</v>
      </c>
      <c r="D15" s="38" t="n">
        <v>912</v>
      </c>
      <c r="E15" s="39" t="n">
        <v>34</v>
      </c>
      <c r="F15" s="37" t="n">
        <v>30</v>
      </c>
      <c r="G15" s="38" t="n">
        <v>64</v>
      </c>
      <c r="H15" s="39" t="n">
        <v>429</v>
      </c>
      <c r="I15" s="37" t="n">
        <v>496</v>
      </c>
      <c r="J15" s="38" t="n">
        <v>925</v>
      </c>
      <c r="K15" s="39" t="n">
        <v>37</v>
      </c>
      <c r="L15" s="37" t="n">
        <v>18</v>
      </c>
      <c r="M15" s="38" t="n">
        <v>55</v>
      </c>
    </row>
    <row r="16" customFormat="false" ht="10.9" hidden="false" customHeight="true" outlineLevel="0" collapsed="false">
      <c r="A16" s="35" t="s">
        <v>25</v>
      </c>
      <c r="B16" s="47" t="n">
        <v>3009</v>
      </c>
      <c r="C16" s="48" t="n">
        <v>3423</v>
      </c>
      <c r="D16" s="49" t="n">
        <v>6432</v>
      </c>
      <c r="E16" s="50" t="n">
        <v>1460</v>
      </c>
      <c r="F16" s="48" t="n">
        <v>1314</v>
      </c>
      <c r="G16" s="49" t="n">
        <v>2774</v>
      </c>
      <c r="H16" s="50" t="n">
        <v>2579</v>
      </c>
      <c r="I16" s="48" t="n">
        <v>3190</v>
      </c>
      <c r="J16" s="49" t="n">
        <v>5769</v>
      </c>
      <c r="K16" s="50" t="n">
        <v>1039</v>
      </c>
      <c r="L16" s="48" t="n">
        <v>1048</v>
      </c>
      <c r="M16" s="49" t="n">
        <v>2087</v>
      </c>
    </row>
    <row r="17" customFormat="false" ht="10.9" hidden="false" customHeight="true" outlineLevel="0" collapsed="false">
      <c r="A17" s="30" t="s">
        <v>31</v>
      </c>
      <c r="B17" s="36"/>
      <c r="C17" s="37"/>
      <c r="D17" s="38"/>
      <c r="E17" s="39"/>
      <c r="F17" s="37"/>
      <c r="G17" s="38"/>
      <c r="H17" s="39"/>
      <c r="I17" s="37"/>
      <c r="J17" s="38"/>
      <c r="K17" s="39"/>
      <c r="L17" s="37"/>
      <c r="M17" s="38"/>
    </row>
    <row r="18" customFormat="false" ht="10.9" hidden="false" customHeight="true" outlineLevel="0" collapsed="false">
      <c r="A18" s="35" t="s">
        <v>27</v>
      </c>
      <c r="B18" s="36" t="n">
        <v>1658</v>
      </c>
      <c r="C18" s="37" t="n">
        <v>2061</v>
      </c>
      <c r="D18" s="38" t="n">
        <v>3719</v>
      </c>
      <c r="E18" s="39" t="n">
        <v>721</v>
      </c>
      <c r="F18" s="37" t="n">
        <v>684</v>
      </c>
      <c r="G18" s="38" t="n">
        <v>1405</v>
      </c>
      <c r="H18" s="39" t="n">
        <v>1494</v>
      </c>
      <c r="I18" s="37" t="n">
        <v>1943</v>
      </c>
      <c r="J18" s="38" t="n">
        <v>3437</v>
      </c>
      <c r="K18" s="39" t="n">
        <v>549</v>
      </c>
      <c r="L18" s="37" t="n">
        <v>506</v>
      </c>
      <c r="M18" s="38" t="n">
        <v>1055</v>
      </c>
    </row>
    <row r="19" customFormat="false" ht="10.9" hidden="false" customHeight="true" outlineLevel="0" collapsed="false">
      <c r="A19" s="35" t="s">
        <v>28</v>
      </c>
      <c r="B19" s="36" t="n">
        <v>161</v>
      </c>
      <c r="C19" s="37" t="n">
        <v>229</v>
      </c>
      <c r="D19" s="38" t="n">
        <v>390</v>
      </c>
      <c r="E19" s="39" t="n">
        <v>27</v>
      </c>
      <c r="F19" s="37" t="n">
        <v>34</v>
      </c>
      <c r="G19" s="38" t="n">
        <v>61</v>
      </c>
      <c r="H19" s="39" t="n">
        <v>164</v>
      </c>
      <c r="I19" s="37" t="n">
        <v>212</v>
      </c>
      <c r="J19" s="38" t="n">
        <v>376</v>
      </c>
      <c r="K19" s="39" t="n">
        <v>34</v>
      </c>
      <c r="L19" s="37" t="n">
        <v>64</v>
      </c>
      <c r="M19" s="38" t="n">
        <v>98</v>
      </c>
    </row>
    <row r="20" customFormat="false" ht="10.9" hidden="false" customHeight="true" outlineLevel="0" collapsed="false">
      <c r="A20" s="35" t="s">
        <v>29</v>
      </c>
      <c r="B20" s="36" t="n">
        <v>313</v>
      </c>
      <c r="C20" s="37" t="n">
        <v>299</v>
      </c>
      <c r="D20" s="38" t="n">
        <v>612</v>
      </c>
      <c r="E20" s="39" t="n">
        <v>37</v>
      </c>
      <c r="F20" s="37" t="n">
        <v>13</v>
      </c>
      <c r="G20" s="38" t="n">
        <v>50</v>
      </c>
      <c r="H20" s="39" t="n">
        <v>302</v>
      </c>
      <c r="I20" s="37" t="n">
        <v>282</v>
      </c>
      <c r="J20" s="38" t="n">
        <v>584</v>
      </c>
      <c r="K20" s="39" t="n">
        <v>32</v>
      </c>
      <c r="L20" s="37" t="n">
        <v>20</v>
      </c>
      <c r="M20" s="38" t="n">
        <v>52</v>
      </c>
    </row>
    <row r="21" customFormat="false" ht="10.9" hidden="false" customHeight="true" outlineLevel="0" collapsed="false">
      <c r="A21" s="35" t="s">
        <v>25</v>
      </c>
      <c r="B21" s="40" t="n">
        <v>2132</v>
      </c>
      <c r="C21" s="41" t="n">
        <v>2589</v>
      </c>
      <c r="D21" s="38" t="n">
        <v>4721</v>
      </c>
      <c r="E21" s="42" t="n">
        <v>785</v>
      </c>
      <c r="F21" s="41" t="n">
        <v>731</v>
      </c>
      <c r="G21" s="38" t="n">
        <v>1516</v>
      </c>
      <c r="H21" s="42" t="n">
        <v>1960</v>
      </c>
      <c r="I21" s="41" t="n">
        <v>2437</v>
      </c>
      <c r="J21" s="38" t="n">
        <v>4397</v>
      </c>
      <c r="K21" s="42" t="n">
        <v>615</v>
      </c>
      <c r="L21" s="41" t="n">
        <v>590</v>
      </c>
      <c r="M21" s="38" t="n">
        <v>1205</v>
      </c>
    </row>
    <row r="22" customFormat="false" ht="10.9" hidden="false" customHeight="true" outlineLevel="0" collapsed="false">
      <c r="A22" s="30" t="s">
        <v>32</v>
      </c>
      <c r="B22" s="43"/>
      <c r="C22" s="44"/>
      <c r="D22" s="45"/>
      <c r="E22" s="46"/>
      <c r="F22" s="44"/>
      <c r="G22" s="45"/>
      <c r="H22" s="46"/>
      <c r="I22" s="44"/>
      <c r="J22" s="45"/>
      <c r="K22" s="46"/>
      <c r="L22" s="44"/>
      <c r="M22" s="45"/>
    </row>
    <row r="23" customFormat="false" ht="10.9" hidden="false" customHeight="true" outlineLevel="0" collapsed="false">
      <c r="A23" s="35" t="s">
        <v>27</v>
      </c>
      <c r="B23" s="36" t="n">
        <v>1851</v>
      </c>
      <c r="C23" s="37" t="n">
        <v>2322</v>
      </c>
      <c r="D23" s="38" t="n">
        <v>4173</v>
      </c>
      <c r="E23" s="39" t="n">
        <v>836</v>
      </c>
      <c r="F23" s="37" t="n">
        <v>717</v>
      </c>
      <c r="G23" s="38" t="n">
        <v>1553</v>
      </c>
      <c r="H23" s="39" t="n">
        <v>1505</v>
      </c>
      <c r="I23" s="37" t="n">
        <v>2009</v>
      </c>
      <c r="J23" s="38" t="n">
        <v>3514</v>
      </c>
      <c r="K23" s="39" t="n">
        <v>615</v>
      </c>
      <c r="L23" s="37" t="n">
        <v>547</v>
      </c>
      <c r="M23" s="38" t="n">
        <v>1162</v>
      </c>
    </row>
    <row r="24" customFormat="false" ht="10.9" hidden="false" customHeight="true" outlineLevel="0" collapsed="false">
      <c r="A24" s="35" t="s">
        <v>28</v>
      </c>
      <c r="B24" s="36" t="n">
        <v>299</v>
      </c>
      <c r="C24" s="37" t="n">
        <v>380</v>
      </c>
      <c r="D24" s="38" t="n">
        <v>679</v>
      </c>
      <c r="E24" s="39" t="n">
        <v>91</v>
      </c>
      <c r="F24" s="37" t="n">
        <v>61</v>
      </c>
      <c r="G24" s="38" t="n">
        <v>152</v>
      </c>
      <c r="H24" s="39" t="n">
        <v>270</v>
      </c>
      <c r="I24" s="37" t="n">
        <v>360</v>
      </c>
      <c r="J24" s="38" t="n">
        <v>630</v>
      </c>
      <c r="K24" s="39" t="n">
        <v>99</v>
      </c>
      <c r="L24" s="37" t="n">
        <v>90</v>
      </c>
      <c r="M24" s="38" t="n">
        <v>189</v>
      </c>
    </row>
    <row r="25" customFormat="false" ht="10.9" hidden="false" customHeight="true" outlineLevel="0" collapsed="false">
      <c r="A25" s="35" t="s">
        <v>29</v>
      </c>
      <c r="B25" s="36" t="n">
        <v>354</v>
      </c>
      <c r="C25" s="37" t="n">
        <v>344</v>
      </c>
      <c r="D25" s="38" t="n">
        <v>698</v>
      </c>
      <c r="E25" s="39" t="n">
        <v>42</v>
      </c>
      <c r="F25" s="37" t="n">
        <v>41</v>
      </c>
      <c r="G25" s="38" t="n">
        <v>83</v>
      </c>
      <c r="H25" s="39" t="n">
        <v>373</v>
      </c>
      <c r="I25" s="37" t="n">
        <v>349</v>
      </c>
      <c r="J25" s="38" t="n">
        <v>722</v>
      </c>
      <c r="K25" s="39" t="n">
        <v>36</v>
      </c>
      <c r="L25" s="37" t="n">
        <v>25</v>
      </c>
      <c r="M25" s="38" t="n">
        <v>61</v>
      </c>
    </row>
    <row r="26" customFormat="false" ht="10.9" hidden="false" customHeight="true" outlineLevel="0" collapsed="false">
      <c r="A26" s="35" t="s">
        <v>25</v>
      </c>
      <c r="B26" s="47" t="n">
        <v>2504</v>
      </c>
      <c r="C26" s="48" t="n">
        <v>3046</v>
      </c>
      <c r="D26" s="49" t="n">
        <v>5550</v>
      </c>
      <c r="E26" s="50" t="n">
        <v>969</v>
      </c>
      <c r="F26" s="48" t="n">
        <v>819</v>
      </c>
      <c r="G26" s="49" t="n">
        <v>1788</v>
      </c>
      <c r="H26" s="50" t="n">
        <v>2148</v>
      </c>
      <c r="I26" s="48" t="n">
        <v>2718</v>
      </c>
      <c r="J26" s="49" t="n">
        <v>4866</v>
      </c>
      <c r="K26" s="50" t="n">
        <v>750</v>
      </c>
      <c r="L26" s="48" t="n">
        <v>662</v>
      </c>
      <c r="M26" s="49" t="n">
        <v>1412</v>
      </c>
    </row>
    <row r="27" customFormat="false" ht="10.9" hidden="false" customHeight="true" outlineLevel="0" collapsed="false">
      <c r="A27" s="51" t="s">
        <v>33</v>
      </c>
      <c r="B27" s="36"/>
      <c r="C27" s="37"/>
      <c r="D27" s="38"/>
      <c r="E27" s="39"/>
      <c r="F27" s="37"/>
      <c r="G27" s="38"/>
      <c r="H27" s="39"/>
      <c r="I27" s="37"/>
      <c r="J27" s="38"/>
      <c r="K27" s="39"/>
      <c r="L27" s="37"/>
      <c r="M27" s="38"/>
    </row>
    <row r="28" customFormat="false" ht="10.9" hidden="false" customHeight="true" outlineLevel="0" collapsed="false">
      <c r="A28" s="35" t="s">
        <v>27</v>
      </c>
      <c r="B28" s="36" t="n">
        <v>963</v>
      </c>
      <c r="C28" s="37" t="n">
        <v>1188</v>
      </c>
      <c r="D28" s="38" t="n">
        <v>2151</v>
      </c>
      <c r="E28" s="39" t="n">
        <v>515</v>
      </c>
      <c r="F28" s="37" t="n">
        <v>429</v>
      </c>
      <c r="G28" s="38" t="n">
        <v>944</v>
      </c>
      <c r="H28" s="39" t="n">
        <v>769</v>
      </c>
      <c r="I28" s="37" t="n">
        <v>1056</v>
      </c>
      <c r="J28" s="38" t="n">
        <v>1825</v>
      </c>
      <c r="K28" s="39" t="n">
        <v>324</v>
      </c>
      <c r="L28" s="37" t="n">
        <v>323</v>
      </c>
      <c r="M28" s="38" t="n">
        <v>647</v>
      </c>
    </row>
    <row r="29" customFormat="false" ht="10.9" hidden="false" customHeight="true" outlineLevel="0" collapsed="false">
      <c r="A29" s="35" t="s">
        <v>28</v>
      </c>
      <c r="B29" s="36" t="n">
        <v>44</v>
      </c>
      <c r="C29" s="37" t="n">
        <v>50</v>
      </c>
      <c r="D29" s="38" t="n">
        <v>94</v>
      </c>
      <c r="E29" s="39" t="n">
        <v>13</v>
      </c>
      <c r="F29" s="37" t="n">
        <v>23</v>
      </c>
      <c r="G29" s="38" t="n">
        <v>36</v>
      </c>
      <c r="H29" s="39" t="n">
        <v>42</v>
      </c>
      <c r="I29" s="37" t="n">
        <v>41</v>
      </c>
      <c r="J29" s="38" t="n">
        <v>83</v>
      </c>
      <c r="K29" s="39" t="n">
        <v>24</v>
      </c>
      <c r="L29" s="37" t="n">
        <v>10</v>
      </c>
      <c r="M29" s="38" t="n">
        <v>34</v>
      </c>
    </row>
    <row r="30" customFormat="false" ht="10.9" hidden="false" customHeight="true" outlineLevel="0" collapsed="false">
      <c r="A30" s="35" t="s">
        <v>29</v>
      </c>
      <c r="B30" s="36" t="n">
        <v>86</v>
      </c>
      <c r="C30" s="37" t="n">
        <v>76</v>
      </c>
      <c r="D30" s="38" t="n">
        <v>162</v>
      </c>
      <c r="E30" s="39" t="n">
        <v>2</v>
      </c>
      <c r="F30" s="37" t="n">
        <v>5</v>
      </c>
      <c r="G30" s="38" t="n">
        <v>7</v>
      </c>
      <c r="H30" s="39" t="n">
        <v>53</v>
      </c>
      <c r="I30" s="37" t="n">
        <v>60</v>
      </c>
      <c r="J30" s="38" t="n">
        <v>113</v>
      </c>
      <c r="K30" s="39" t="n">
        <v>6</v>
      </c>
      <c r="L30" s="37" t="n">
        <v>12</v>
      </c>
      <c r="M30" s="38" t="n">
        <v>18</v>
      </c>
    </row>
    <row r="31" customFormat="false" ht="10.9" hidden="false" customHeight="true" outlineLevel="0" collapsed="false">
      <c r="A31" s="35" t="s">
        <v>25</v>
      </c>
      <c r="B31" s="40" t="n">
        <v>1093</v>
      </c>
      <c r="C31" s="41" t="n">
        <v>1314</v>
      </c>
      <c r="D31" s="38" t="n">
        <v>2407</v>
      </c>
      <c r="E31" s="42" t="n">
        <v>530</v>
      </c>
      <c r="F31" s="41" t="n">
        <v>457</v>
      </c>
      <c r="G31" s="38" t="n">
        <v>987</v>
      </c>
      <c r="H31" s="42" t="n">
        <v>864</v>
      </c>
      <c r="I31" s="41" t="n">
        <v>1157</v>
      </c>
      <c r="J31" s="38" t="n">
        <v>2021</v>
      </c>
      <c r="K31" s="42" t="n">
        <v>354</v>
      </c>
      <c r="L31" s="41" t="n">
        <v>345</v>
      </c>
      <c r="M31" s="38" t="n">
        <v>699</v>
      </c>
    </row>
    <row r="32" customFormat="false" ht="10.9" hidden="false" customHeight="true" outlineLevel="0" collapsed="false">
      <c r="A32" s="30" t="s">
        <v>34</v>
      </c>
      <c r="B32" s="43"/>
      <c r="C32" s="44"/>
      <c r="D32" s="45"/>
      <c r="E32" s="46"/>
      <c r="F32" s="44"/>
      <c r="G32" s="45"/>
      <c r="H32" s="46"/>
      <c r="I32" s="44"/>
      <c r="J32" s="45"/>
      <c r="K32" s="46"/>
      <c r="L32" s="44"/>
      <c r="M32" s="45"/>
    </row>
    <row r="33" customFormat="false" ht="10.9" hidden="false" customHeight="true" outlineLevel="0" collapsed="false">
      <c r="A33" s="35" t="s">
        <v>27</v>
      </c>
      <c r="B33" s="36" t="n">
        <v>1619</v>
      </c>
      <c r="C33" s="37" t="n">
        <v>2016</v>
      </c>
      <c r="D33" s="38" t="n">
        <v>3635</v>
      </c>
      <c r="E33" s="39" t="n">
        <v>585</v>
      </c>
      <c r="F33" s="37" t="n">
        <v>557</v>
      </c>
      <c r="G33" s="38" t="n">
        <v>1142</v>
      </c>
      <c r="H33" s="39" t="n">
        <v>1342</v>
      </c>
      <c r="I33" s="37" t="n">
        <v>1914</v>
      </c>
      <c r="J33" s="38" t="n">
        <v>3256</v>
      </c>
      <c r="K33" s="39" t="n">
        <v>459</v>
      </c>
      <c r="L33" s="37" t="n">
        <v>572</v>
      </c>
      <c r="M33" s="38" t="n">
        <v>1031</v>
      </c>
    </row>
    <row r="34" customFormat="false" ht="10.9" hidden="false" customHeight="true" outlineLevel="0" collapsed="false">
      <c r="A34" s="35" t="s">
        <v>28</v>
      </c>
      <c r="B34" s="36" t="n">
        <v>143</v>
      </c>
      <c r="C34" s="37" t="n">
        <v>148</v>
      </c>
      <c r="D34" s="38" t="n">
        <v>291</v>
      </c>
      <c r="E34" s="39" t="n">
        <v>34</v>
      </c>
      <c r="F34" s="37" t="n">
        <v>25</v>
      </c>
      <c r="G34" s="38" t="n">
        <v>59</v>
      </c>
      <c r="H34" s="39" t="n">
        <v>131</v>
      </c>
      <c r="I34" s="37" t="n">
        <v>149</v>
      </c>
      <c r="J34" s="38" t="n">
        <v>280</v>
      </c>
      <c r="K34" s="39" t="n">
        <v>19</v>
      </c>
      <c r="L34" s="37" t="n">
        <v>38</v>
      </c>
      <c r="M34" s="38" t="n">
        <v>57</v>
      </c>
    </row>
    <row r="35" customFormat="false" ht="10.9" hidden="false" customHeight="true" outlineLevel="0" collapsed="false">
      <c r="A35" s="35" t="s">
        <v>29</v>
      </c>
      <c r="B35" s="36" t="n">
        <v>156</v>
      </c>
      <c r="C35" s="37" t="n">
        <v>149</v>
      </c>
      <c r="D35" s="38" t="n">
        <v>305</v>
      </c>
      <c r="E35" s="39" t="n">
        <v>15</v>
      </c>
      <c r="F35" s="37" t="n">
        <v>7</v>
      </c>
      <c r="G35" s="38" t="n">
        <v>22</v>
      </c>
      <c r="H35" s="39" t="n">
        <v>159</v>
      </c>
      <c r="I35" s="37" t="n">
        <v>139</v>
      </c>
      <c r="J35" s="38" t="n">
        <v>298</v>
      </c>
      <c r="K35" s="39" t="n">
        <v>12</v>
      </c>
      <c r="L35" s="37" t="n">
        <v>9</v>
      </c>
      <c r="M35" s="38" t="n">
        <v>21</v>
      </c>
    </row>
    <row r="36" customFormat="false" ht="10.9" hidden="false" customHeight="true" outlineLevel="0" collapsed="false">
      <c r="A36" s="35" t="s">
        <v>25</v>
      </c>
      <c r="B36" s="47" t="n">
        <v>1918</v>
      </c>
      <c r="C36" s="48" t="n">
        <v>2313</v>
      </c>
      <c r="D36" s="49" t="n">
        <v>4231</v>
      </c>
      <c r="E36" s="50" t="n">
        <v>634</v>
      </c>
      <c r="F36" s="48" t="n">
        <v>589</v>
      </c>
      <c r="G36" s="49" t="n">
        <v>1223</v>
      </c>
      <c r="H36" s="50" t="n">
        <v>1632</v>
      </c>
      <c r="I36" s="48" t="n">
        <v>2202</v>
      </c>
      <c r="J36" s="49" t="n">
        <v>3834</v>
      </c>
      <c r="K36" s="50" t="n">
        <v>490</v>
      </c>
      <c r="L36" s="48" t="n">
        <v>619</v>
      </c>
      <c r="M36" s="49" t="n">
        <v>1109</v>
      </c>
    </row>
    <row r="37" customFormat="false" ht="10.9" hidden="false" customHeight="true" outlineLevel="0" collapsed="false">
      <c r="A37" s="30" t="s">
        <v>35</v>
      </c>
      <c r="B37" s="36"/>
      <c r="C37" s="37"/>
      <c r="D37" s="38"/>
      <c r="E37" s="39"/>
      <c r="F37" s="37"/>
      <c r="G37" s="38"/>
      <c r="H37" s="39"/>
      <c r="I37" s="37"/>
      <c r="J37" s="38"/>
      <c r="K37" s="39"/>
      <c r="L37" s="37"/>
      <c r="M37" s="38"/>
    </row>
    <row r="38" customFormat="false" ht="10.9" hidden="false" customHeight="true" outlineLevel="0" collapsed="false">
      <c r="A38" s="35" t="s">
        <v>27</v>
      </c>
      <c r="B38" s="36" t="n">
        <v>2630</v>
      </c>
      <c r="C38" s="37" t="n">
        <v>3388</v>
      </c>
      <c r="D38" s="38" t="n">
        <v>6018</v>
      </c>
      <c r="E38" s="39" t="n">
        <v>1460</v>
      </c>
      <c r="F38" s="37" t="n">
        <v>1245</v>
      </c>
      <c r="G38" s="38" t="n">
        <v>2705</v>
      </c>
      <c r="H38" s="39" t="n">
        <v>2197</v>
      </c>
      <c r="I38" s="37" t="n">
        <v>2865</v>
      </c>
      <c r="J38" s="38" t="n">
        <v>5062</v>
      </c>
      <c r="K38" s="39" t="n">
        <v>1071</v>
      </c>
      <c r="L38" s="37" t="n">
        <v>1079</v>
      </c>
      <c r="M38" s="38" t="n">
        <v>2150</v>
      </c>
    </row>
    <row r="39" customFormat="false" ht="10.9" hidden="false" customHeight="true" outlineLevel="0" collapsed="false">
      <c r="A39" s="35" t="s">
        <v>28</v>
      </c>
      <c r="B39" s="36" t="n">
        <v>328</v>
      </c>
      <c r="C39" s="37" t="n">
        <v>390</v>
      </c>
      <c r="D39" s="38" t="n">
        <v>718</v>
      </c>
      <c r="E39" s="39" t="n">
        <v>101</v>
      </c>
      <c r="F39" s="37" t="n">
        <v>87</v>
      </c>
      <c r="G39" s="38" t="n">
        <v>188</v>
      </c>
      <c r="H39" s="39" t="n">
        <v>343</v>
      </c>
      <c r="I39" s="37" t="n">
        <v>364</v>
      </c>
      <c r="J39" s="38" t="n">
        <v>707</v>
      </c>
      <c r="K39" s="39" t="n">
        <v>128</v>
      </c>
      <c r="L39" s="37" t="n">
        <v>116</v>
      </c>
      <c r="M39" s="38" t="n">
        <v>244</v>
      </c>
    </row>
    <row r="40" customFormat="false" ht="10.9" hidden="false" customHeight="true" outlineLevel="0" collapsed="false">
      <c r="A40" s="35" t="s">
        <v>29</v>
      </c>
      <c r="B40" s="36" t="n">
        <v>644</v>
      </c>
      <c r="C40" s="37" t="n">
        <v>645</v>
      </c>
      <c r="D40" s="38" t="n">
        <v>1289</v>
      </c>
      <c r="E40" s="39" t="n">
        <v>51</v>
      </c>
      <c r="F40" s="37" t="n">
        <v>37</v>
      </c>
      <c r="G40" s="38" t="n">
        <v>88</v>
      </c>
      <c r="H40" s="39" t="n">
        <v>615</v>
      </c>
      <c r="I40" s="37" t="n">
        <v>664</v>
      </c>
      <c r="J40" s="38" t="n">
        <v>1279</v>
      </c>
      <c r="K40" s="39" t="n">
        <v>63</v>
      </c>
      <c r="L40" s="37" t="n">
        <v>43</v>
      </c>
      <c r="M40" s="38" t="n">
        <v>106</v>
      </c>
    </row>
    <row r="41" customFormat="false" ht="10.9" hidden="false" customHeight="true" outlineLevel="0" collapsed="false">
      <c r="A41" s="35" t="s">
        <v>25</v>
      </c>
      <c r="B41" s="40" t="n">
        <v>3602</v>
      </c>
      <c r="C41" s="41" t="n">
        <v>4423</v>
      </c>
      <c r="D41" s="38" t="n">
        <v>8025</v>
      </c>
      <c r="E41" s="42" t="n">
        <v>1612</v>
      </c>
      <c r="F41" s="41" t="n">
        <v>1369</v>
      </c>
      <c r="G41" s="38" t="n">
        <v>2981</v>
      </c>
      <c r="H41" s="42" t="n">
        <v>3155</v>
      </c>
      <c r="I41" s="41" t="n">
        <v>3893</v>
      </c>
      <c r="J41" s="38" t="n">
        <v>7048</v>
      </c>
      <c r="K41" s="42" t="n">
        <v>1262</v>
      </c>
      <c r="L41" s="41" t="n">
        <v>1238</v>
      </c>
      <c r="M41" s="38" t="n">
        <v>2500</v>
      </c>
    </row>
    <row r="42" customFormat="false" ht="10.9" hidden="false" customHeight="true" outlineLevel="0" collapsed="false">
      <c r="A42" s="30" t="s">
        <v>36</v>
      </c>
      <c r="B42" s="43"/>
      <c r="C42" s="44"/>
      <c r="D42" s="45"/>
      <c r="E42" s="46"/>
      <c r="F42" s="44"/>
      <c r="G42" s="45"/>
      <c r="H42" s="46"/>
      <c r="I42" s="44"/>
      <c r="J42" s="45"/>
      <c r="K42" s="46"/>
      <c r="L42" s="44"/>
      <c r="M42" s="45"/>
    </row>
    <row r="43" customFormat="false" ht="10.9" hidden="false" customHeight="true" outlineLevel="0" collapsed="false">
      <c r="A43" s="35" t="s">
        <v>27</v>
      </c>
      <c r="B43" s="36" t="n">
        <v>3479</v>
      </c>
      <c r="C43" s="37" t="n">
        <v>4352</v>
      </c>
      <c r="D43" s="38" t="n">
        <v>7831</v>
      </c>
      <c r="E43" s="39" t="n">
        <v>1752</v>
      </c>
      <c r="F43" s="37" t="n">
        <v>1590</v>
      </c>
      <c r="G43" s="38" t="n">
        <v>3342</v>
      </c>
      <c r="H43" s="39" t="n">
        <v>2768</v>
      </c>
      <c r="I43" s="37" t="n">
        <v>3699</v>
      </c>
      <c r="J43" s="38" t="n">
        <v>6467</v>
      </c>
      <c r="K43" s="39" t="n">
        <v>1359</v>
      </c>
      <c r="L43" s="37" t="n">
        <v>1314</v>
      </c>
      <c r="M43" s="38" t="n">
        <v>2673</v>
      </c>
    </row>
    <row r="44" customFormat="false" ht="10.9" hidden="false" customHeight="true" outlineLevel="0" collapsed="false">
      <c r="A44" s="35" t="s">
        <v>28</v>
      </c>
      <c r="B44" s="36" t="n">
        <v>207</v>
      </c>
      <c r="C44" s="37" t="n">
        <v>211</v>
      </c>
      <c r="D44" s="38" t="n">
        <v>418</v>
      </c>
      <c r="E44" s="39" t="n">
        <v>49</v>
      </c>
      <c r="F44" s="37" t="n">
        <v>35</v>
      </c>
      <c r="G44" s="38" t="n">
        <v>84</v>
      </c>
      <c r="H44" s="39" t="n">
        <v>223</v>
      </c>
      <c r="I44" s="37" t="n">
        <v>181</v>
      </c>
      <c r="J44" s="38" t="n">
        <v>404</v>
      </c>
      <c r="K44" s="39" t="n">
        <v>57</v>
      </c>
      <c r="L44" s="37" t="n">
        <v>35</v>
      </c>
      <c r="M44" s="38" t="n">
        <v>92</v>
      </c>
    </row>
    <row r="45" customFormat="false" ht="10.9" hidden="false" customHeight="true" outlineLevel="0" collapsed="false">
      <c r="A45" s="35" t="s">
        <v>29</v>
      </c>
      <c r="B45" s="36" t="n">
        <v>1031</v>
      </c>
      <c r="C45" s="37" t="n">
        <v>1061</v>
      </c>
      <c r="D45" s="38" t="n">
        <v>2092</v>
      </c>
      <c r="E45" s="39" t="n">
        <v>86</v>
      </c>
      <c r="F45" s="37" t="n">
        <v>43</v>
      </c>
      <c r="G45" s="38" t="n">
        <v>129</v>
      </c>
      <c r="H45" s="39" t="n">
        <v>821</v>
      </c>
      <c r="I45" s="37" t="n">
        <v>1036</v>
      </c>
      <c r="J45" s="38" t="n">
        <v>1857</v>
      </c>
      <c r="K45" s="39" t="n">
        <v>161</v>
      </c>
      <c r="L45" s="37" t="n">
        <v>135</v>
      </c>
      <c r="M45" s="38" t="n">
        <v>296</v>
      </c>
    </row>
    <row r="46" customFormat="false" ht="10.9" hidden="false" customHeight="true" outlineLevel="0" collapsed="false">
      <c r="A46" s="35" t="s">
        <v>25</v>
      </c>
      <c r="B46" s="52" t="n">
        <v>4717</v>
      </c>
      <c r="C46" s="53" t="n">
        <v>5624</v>
      </c>
      <c r="D46" s="49" t="n">
        <v>10341</v>
      </c>
      <c r="E46" s="54" t="n">
        <v>1887</v>
      </c>
      <c r="F46" s="53" t="n">
        <v>1668</v>
      </c>
      <c r="G46" s="49" t="n">
        <v>3555</v>
      </c>
      <c r="H46" s="54" t="n">
        <v>3812</v>
      </c>
      <c r="I46" s="53" t="n">
        <v>4916</v>
      </c>
      <c r="J46" s="49" t="n">
        <v>8728</v>
      </c>
      <c r="K46" s="54" t="n">
        <v>1577</v>
      </c>
      <c r="L46" s="53" t="n">
        <v>1484</v>
      </c>
      <c r="M46" s="49" t="n">
        <v>3061</v>
      </c>
    </row>
    <row r="47" customFormat="false" ht="10.9" hidden="false" customHeight="true" outlineLevel="0" collapsed="false">
      <c r="A47" s="30" t="s">
        <v>37</v>
      </c>
      <c r="B47" s="36"/>
      <c r="C47" s="37"/>
      <c r="D47" s="38" t="n">
        <v>0</v>
      </c>
      <c r="E47" s="39"/>
      <c r="F47" s="37"/>
      <c r="G47" s="38" t="n">
        <v>0</v>
      </c>
      <c r="H47" s="39"/>
      <c r="I47" s="37"/>
      <c r="J47" s="38" t="n">
        <v>0</v>
      </c>
      <c r="K47" s="39"/>
      <c r="L47" s="37"/>
      <c r="M47" s="38" t="n">
        <v>0</v>
      </c>
    </row>
    <row r="48" customFormat="false" ht="10.9" hidden="false" customHeight="true" outlineLevel="0" collapsed="false">
      <c r="A48" s="35" t="s">
        <v>27</v>
      </c>
      <c r="B48" s="55" t="n">
        <v>15678</v>
      </c>
      <c r="C48" s="56" t="n">
        <v>19632</v>
      </c>
      <c r="D48" s="57" t="n">
        <v>35310</v>
      </c>
      <c r="E48" s="58" t="n">
        <v>7827</v>
      </c>
      <c r="F48" s="56" t="n">
        <v>6998</v>
      </c>
      <c r="G48" s="57" t="n">
        <v>14825</v>
      </c>
      <c r="H48" s="58" t="n">
        <v>13046</v>
      </c>
      <c r="I48" s="56" t="n">
        <v>17321</v>
      </c>
      <c r="J48" s="57" t="n">
        <v>30367</v>
      </c>
      <c r="K48" s="58" t="n">
        <v>5693</v>
      </c>
      <c r="L48" s="56" t="n">
        <v>5731</v>
      </c>
      <c r="M48" s="57" t="n">
        <v>11424</v>
      </c>
    </row>
    <row r="49" customFormat="false" ht="10.9" hidden="false" customHeight="true" outlineLevel="0" collapsed="false">
      <c r="A49" s="35" t="s">
        <v>28</v>
      </c>
      <c r="B49" s="55" t="n">
        <v>1455</v>
      </c>
      <c r="C49" s="56" t="n">
        <v>1699</v>
      </c>
      <c r="D49" s="57" t="n">
        <v>3154</v>
      </c>
      <c r="E49" s="58" t="n">
        <v>393</v>
      </c>
      <c r="F49" s="56" t="n">
        <v>338</v>
      </c>
      <c r="G49" s="57" t="n">
        <v>731</v>
      </c>
      <c r="H49" s="58" t="n">
        <v>1397</v>
      </c>
      <c r="I49" s="56" t="n">
        <v>1598</v>
      </c>
      <c r="J49" s="57" t="n">
        <v>2995</v>
      </c>
      <c r="K49" s="58" t="n">
        <v>434</v>
      </c>
      <c r="L49" s="56" t="n">
        <v>428</v>
      </c>
      <c r="M49" s="57" t="n">
        <v>862</v>
      </c>
    </row>
    <row r="50" customFormat="false" ht="10.9" hidden="false" customHeight="true" outlineLevel="0" collapsed="false">
      <c r="A50" s="35" t="s">
        <v>29</v>
      </c>
      <c r="B50" s="55" t="n">
        <v>3317</v>
      </c>
      <c r="C50" s="56" t="n">
        <v>3250</v>
      </c>
      <c r="D50" s="57" t="n">
        <v>6567</v>
      </c>
      <c r="E50" s="58" t="n">
        <v>292</v>
      </c>
      <c r="F50" s="56" t="n">
        <v>199</v>
      </c>
      <c r="G50" s="57" t="n">
        <v>491</v>
      </c>
      <c r="H50" s="58" t="n">
        <v>2978</v>
      </c>
      <c r="I50" s="56" t="n">
        <v>3271</v>
      </c>
      <c r="J50" s="57" t="n">
        <v>6249</v>
      </c>
      <c r="K50" s="58" t="n">
        <v>378</v>
      </c>
      <c r="L50" s="56" t="n">
        <v>284</v>
      </c>
      <c r="M50" s="57" t="n">
        <v>662</v>
      </c>
    </row>
    <row r="51" customFormat="false" ht="10.9" hidden="false" customHeight="true" outlineLevel="0" collapsed="false">
      <c r="A51" s="35" t="s">
        <v>25</v>
      </c>
      <c r="B51" s="59" t="n">
        <v>20450</v>
      </c>
      <c r="C51" s="60" t="n">
        <v>24581</v>
      </c>
      <c r="D51" s="61" t="n">
        <v>45031</v>
      </c>
      <c r="E51" s="62" t="n">
        <v>8512</v>
      </c>
      <c r="F51" s="60" t="n">
        <v>7535</v>
      </c>
      <c r="G51" s="61" t="n">
        <v>16047</v>
      </c>
      <c r="H51" s="62" t="n">
        <v>17421</v>
      </c>
      <c r="I51" s="60" t="n">
        <v>22190</v>
      </c>
      <c r="J51" s="61" t="n">
        <v>39611</v>
      </c>
      <c r="K51" s="62" t="n">
        <v>6505</v>
      </c>
      <c r="L51" s="60" t="n">
        <v>6443</v>
      </c>
      <c r="M51" s="61" t="n">
        <v>12948</v>
      </c>
    </row>
    <row r="52" customFormat="false" ht="12.75" hidden="false" customHeight="false" outlineLevel="0" collapsed="false"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4" t="s">
        <v>38</v>
      </c>
    </row>
  </sheetData>
  <mergeCells count="8">
    <mergeCell ref="A1:M1"/>
    <mergeCell ref="A4:A6"/>
    <mergeCell ref="B4:G4"/>
    <mergeCell ref="H4:M4"/>
    <mergeCell ref="B5:D5"/>
    <mergeCell ref="E5:G5"/>
    <mergeCell ref="H5:J5"/>
    <mergeCell ref="K5:M5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4375" bottom="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
VICECONSEJERÍA&amp;R&amp;8EDUCACIÓN SECUNDAR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10.71"/>
  </cols>
  <sheetData>
    <row r="1" s="65" customFormat="true" ht="12.75" hidden="false" customHeight="false" outlineLevel="0" collapsed="false">
      <c r="A1" s="21" t="s">
        <v>39</v>
      </c>
      <c r="B1" s="21"/>
      <c r="C1" s="21"/>
      <c r="D1" s="21"/>
      <c r="E1" s="21"/>
      <c r="F1" s="21"/>
      <c r="G1" s="21"/>
    </row>
    <row r="2" customFormat="false" ht="9" hidden="false" customHeight="true" outlineLevel="0" collapsed="false">
      <c r="A2" s="22"/>
      <c r="B2" s="23"/>
      <c r="C2" s="23"/>
      <c r="D2" s="23"/>
      <c r="E2" s="23"/>
      <c r="F2" s="23"/>
      <c r="G2" s="23"/>
    </row>
    <row r="3" customFormat="false" ht="14.25" hidden="false" customHeight="true" outlineLevel="0" collapsed="false">
      <c r="A3" s="24" t="s">
        <v>18</v>
      </c>
      <c r="B3" s="23"/>
      <c r="C3" s="23"/>
      <c r="D3" s="23"/>
      <c r="E3" s="23"/>
      <c r="F3" s="23"/>
      <c r="G3" s="23"/>
    </row>
    <row r="4" s="65" customFormat="true" ht="12" hidden="false" customHeight="true" outlineLevel="0" collapsed="false">
      <c r="A4" s="25" t="str">
        <f aca="false">Portada!B35</f>
        <v>Curso 2010-2011</v>
      </c>
      <c r="B4" s="26" t="s">
        <v>40</v>
      </c>
      <c r="C4" s="26"/>
      <c r="D4" s="26"/>
      <c r="E4" s="27" t="s">
        <v>41</v>
      </c>
      <c r="F4" s="27"/>
      <c r="G4" s="27"/>
    </row>
    <row r="5" customFormat="false" ht="12" hidden="false" customHeight="true" outlineLevel="0" collapsed="false">
      <c r="A5" s="25"/>
      <c r="B5" s="27" t="s">
        <v>23</v>
      </c>
      <c r="C5" s="27" t="s">
        <v>24</v>
      </c>
      <c r="D5" s="27" t="s">
        <v>25</v>
      </c>
      <c r="E5" s="26" t="s">
        <v>23</v>
      </c>
      <c r="F5" s="26" t="s">
        <v>24</v>
      </c>
      <c r="G5" s="26" t="s">
        <v>25</v>
      </c>
    </row>
    <row r="6" s="66" customFormat="true" ht="10.9" hidden="false" customHeight="true" outlineLevel="0" collapsed="false">
      <c r="A6" s="30" t="s">
        <v>26</v>
      </c>
      <c r="B6" s="31"/>
      <c r="C6" s="32"/>
      <c r="D6" s="33"/>
      <c r="E6" s="34"/>
      <c r="F6" s="32"/>
      <c r="G6" s="33"/>
    </row>
    <row r="7" s="66" customFormat="true" ht="10.9" hidden="false" customHeight="true" outlineLevel="0" collapsed="false">
      <c r="A7" s="35" t="s">
        <v>27</v>
      </c>
      <c r="B7" s="67" t="n">
        <v>0.665753424657534</v>
      </c>
      <c r="C7" s="68" t="n">
        <v>0.740468534680753</v>
      </c>
      <c r="D7" s="69" t="n">
        <v>0.7063968015992</v>
      </c>
      <c r="E7" s="70" t="n">
        <v>0.729748603351955</v>
      </c>
      <c r="F7" s="68" t="n">
        <v>0.767005891805035</v>
      </c>
      <c r="G7" s="69" t="n">
        <v>0.750833585935132</v>
      </c>
    </row>
    <row r="8" s="66" customFormat="true" ht="10.9" hidden="false" customHeight="true" outlineLevel="0" collapsed="false">
      <c r="A8" s="35" t="s">
        <v>28</v>
      </c>
      <c r="B8" s="67"/>
      <c r="C8" s="68"/>
      <c r="D8" s="69"/>
      <c r="E8" s="70"/>
      <c r="F8" s="68"/>
      <c r="G8" s="69"/>
    </row>
    <row r="9" s="66" customFormat="true" ht="10.9" hidden="false" customHeight="true" outlineLevel="0" collapsed="false">
      <c r="A9" s="35" t="s">
        <v>29</v>
      </c>
      <c r="B9" s="67" t="n">
        <v>0.912280701754386</v>
      </c>
      <c r="C9" s="68" t="n">
        <v>0.911538461538462</v>
      </c>
      <c r="D9" s="69" t="n">
        <v>0.911926605504587</v>
      </c>
      <c r="E9" s="70" t="n">
        <v>0.879377431906615</v>
      </c>
      <c r="F9" s="68" t="n">
        <v>0.917602996254682</v>
      </c>
      <c r="G9" s="69" t="n">
        <v>0.898854961832061</v>
      </c>
    </row>
    <row r="10" s="66" customFormat="true" ht="10.9" hidden="false" customHeight="true" outlineLevel="0" collapsed="false">
      <c r="A10" s="35" t="s">
        <v>25</v>
      </c>
      <c r="B10" s="71" t="n">
        <v>0.699052132701422</v>
      </c>
      <c r="C10" s="72" t="n">
        <v>0.758719737382027</v>
      </c>
      <c r="D10" s="69" t="n">
        <v>0.731031449307236</v>
      </c>
      <c r="E10" s="73" t="n">
        <v>0.752516281823564</v>
      </c>
      <c r="F10" s="72" t="n">
        <v>0.785848172446111</v>
      </c>
      <c r="G10" s="69" t="n">
        <v>0.77112215537536</v>
      </c>
    </row>
    <row r="11" s="66" customFormat="true" ht="10.9" hidden="false" customHeight="true" outlineLevel="0" collapsed="false">
      <c r="A11" s="30" t="s">
        <v>30</v>
      </c>
      <c r="B11" s="74"/>
      <c r="C11" s="75"/>
      <c r="D11" s="76"/>
      <c r="E11" s="77"/>
      <c r="F11" s="75"/>
      <c r="G11" s="76"/>
    </row>
    <row r="12" s="66" customFormat="true" ht="10.9" hidden="false" customHeight="true" outlineLevel="0" collapsed="false">
      <c r="A12" s="35" t="s">
        <v>27</v>
      </c>
      <c r="B12" s="67" t="n">
        <v>0.626696206037109</v>
      </c>
      <c r="C12" s="68" t="n">
        <v>0.689805327868853</v>
      </c>
      <c r="D12" s="69" t="n">
        <v>0.659481037924152</v>
      </c>
      <c r="E12" s="70" t="n">
        <v>0.674605954465849</v>
      </c>
      <c r="F12" s="68" t="n">
        <v>0.715604526503871</v>
      </c>
      <c r="G12" s="69" t="n">
        <v>0.696764847899565</v>
      </c>
    </row>
    <row r="13" s="66" customFormat="true" ht="10.9" hidden="false" customHeight="true" outlineLevel="0" collapsed="false">
      <c r="A13" s="35" t="s">
        <v>28</v>
      </c>
      <c r="B13" s="67" t="n">
        <v>0.777777777777778</v>
      </c>
      <c r="C13" s="68" t="n">
        <v>0.79945054945055</v>
      </c>
      <c r="D13" s="69" t="n">
        <v>0.788811188811189</v>
      </c>
      <c r="E13" s="70" t="n">
        <v>0.754208754208754</v>
      </c>
      <c r="F13" s="68" t="n">
        <v>0.795081967213115</v>
      </c>
      <c r="G13" s="69" t="n">
        <v>0.776772247360483</v>
      </c>
    </row>
    <row r="14" s="66" customFormat="true" ht="10.9" hidden="false" customHeight="true" outlineLevel="0" collapsed="false">
      <c r="A14" s="35" t="s">
        <v>29</v>
      </c>
      <c r="B14" s="67" t="n">
        <v>0.932938856015779</v>
      </c>
      <c r="C14" s="68" t="n">
        <v>0.936034115138593</v>
      </c>
      <c r="D14" s="69" t="n">
        <v>0.934426229508197</v>
      </c>
      <c r="E14" s="70" t="n">
        <v>0.920600858369099</v>
      </c>
      <c r="F14" s="68" t="n">
        <v>0.964980544747082</v>
      </c>
      <c r="G14" s="69" t="n">
        <v>0.943877551020408</v>
      </c>
    </row>
    <row r="15" s="66" customFormat="true" ht="10.9" hidden="false" customHeight="true" outlineLevel="0" collapsed="false">
      <c r="A15" s="35" t="s">
        <v>25</v>
      </c>
      <c r="B15" s="78" t="n">
        <v>0.673304989930633</v>
      </c>
      <c r="C15" s="79" t="n">
        <v>0.722609246358455</v>
      </c>
      <c r="D15" s="80" t="n">
        <v>0.69867477731914</v>
      </c>
      <c r="E15" s="81" t="n">
        <v>0.712824765063571</v>
      </c>
      <c r="F15" s="79" t="n">
        <v>0.752713544124587</v>
      </c>
      <c r="G15" s="80" t="n">
        <v>0.734343177189409</v>
      </c>
    </row>
    <row r="16" s="66" customFormat="true" ht="10.9" hidden="false" customHeight="true" outlineLevel="0" collapsed="false">
      <c r="A16" s="30" t="s">
        <v>31</v>
      </c>
      <c r="B16" s="67"/>
      <c r="C16" s="68"/>
      <c r="D16" s="69"/>
      <c r="E16" s="70"/>
      <c r="F16" s="68"/>
      <c r="G16" s="69"/>
    </row>
    <row r="17" s="66" customFormat="true" ht="10.9" hidden="false" customHeight="true" outlineLevel="0" collapsed="false">
      <c r="A17" s="35" t="s">
        <v>27</v>
      </c>
      <c r="B17" s="67" t="n">
        <v>0.69693148381673</v>
      </c>
      <c r="C17" s="68" t="n">
        <v>0.750819672131148</v>
      </c>
      <c r="D17" s="69" t="n">
        <v>0.725800156128025</v>
      </c>
      <c r="E17" s="70" t="n">
        <v>0.731277533039648</v>
      </c>
      <c r="F17" s="68" t="n">
        <v>0.793385055124541</v>
      </c>
      <c r="G17" s="69" t="n">
        <v>0.765138023152271</v>
      </c>
    </row>
    <row r="18" s="66" customFormat="true" ht="10.9" hidden="false" customHeight="true" outlineLevel="0" collapsed="false">
      <c r="A18" s="35" t="s">
        <v>28</v>
      </c>
      <c r="B18" s="67" t="n">
        <v>0.856382978723404</v>
      </c>
      <c r="C18" s="68" t="n">
        <v>0.870722433460076</v>
      </c>
      <c r="D18" s="69" t="n">
        <v>0.864745011086475</v>
      </c>
      <c r="E18" s="70" t="n">
        <v>0.828282828282828</v>
      </c>
      <c r="F18" s="68" t="n">
        <v>0.768115942028986</v>
      </c>
      <c r="G18" s="69" t="n">
        <v>0.793248945147679</v>
      </c>
    </row>
    <row r="19" s="66" customFormat="true" ht="10.9" hidden="false" customHeight="true" outlineLevel="0" collapsed="false">
      <c r="A19" s="35" t="s">
        <v>29</v>
      </c>
      <c r="B19" s="67" t="n">
        <v>0.894285714285714</v>
      </c>
      <c r="C19" s="68" t="n">
        <v>0.958333333333333</v>
      </c>
      <c r="D19" s="69" t="n">
        <v>0.924471299093656</v>
      </c>
      <c r="E19" s="70" t="n">
        <v>0.904191616766467</v>
      </c>
      <c r="F19" s="68" t="n">
        <v>0.933774834437086</v>
      </c>
      <c r="G19" s="69" t="n">
        <v>0.918238993710692</v>
      </c>
    </row>
    <row r="20" s="66" customFormat="true" ht="10.9" hidden="false" customHeight="true" outlineLevel="0" collapsed="false">
      <c r="A20" s="35" t="s">
        <v>25</v>
      </c>
      <c r="B20" s="71" t="n">
        <v>0.730887898525883</v>
      </c>
      <c r="C20" s="72" t="n">
        <v>0.779819277108434</v>
      </c>
      <c r="D20" s="69" t="n">
        <v>0.75693442360109</v>
      </c>
      <c r="E20" s="73" t="n">
        <v>0.761165048543689</v>
      </c>
      <c r="F20" s="72" t="n">
        <v>0.805087545424513</v>
      </c>
      <c r="G20" s="69" t="n">
        <v>0.784898250624777</v>
      </c>
    </row>
    <row r="21" s="66" customFormat="true" ht="10.9" hidden="false" customHeight="true" outlineLevel="0" collapsed="false">
      <c r="A21" s="30" t="s">
        <v>32</v>
      </c>
      <c r="B21" s="74"/>
      <c r="C21" s="75"/>
      <c r="D21" s="76"/>
      <c r="E21" s="77"/>
      <c r="F21" s="75"/>
      <c r="G21" s="76"/>
    </row>
    <row r="22" s="66" customFormat="true" ht="10.9" hidden="false" customHeight="true" outlineLevel="0" collapsed="false">
      <c r="A22" s="35" t="s">
        <v>27</v>
      </c>
      <c r="B22" s="67" t="n">
        <v>0.688872348343878</v>
      </c>
      <c r="C22" s="68" t="n">
        <v>0.764067127344521</v>
      </c>
      <c r="D22" s="69" t="n">
        <v>0.728780998952148</v>
      </c>
      <c r="E22" s="70" t="n">
        <v>0.709905660377359</v>
      </c>
      <c r="F22" s="68" t="n">
        <v>0.785993740219092</v>
      </c>
      <c r="G22" s="69" t="n">
        <v>0.751497005988024</v>
      </c>
      <c r="I22" s="82"/>
      <c r="J22" s="82"/>
    </row>
    <row r="23" s="66" customFormat="true" ht="10.9" hidden="false" customHeight="true" outlineLevel="0" collapsed="false">
      <c r="A23" s="35" t="s">
        <v>28</v>
      </c>
      <c r="B23" s="67" t="n">
        <v>0.766666666666667</v>
      </c>
      <c r="C23" s="68" t="n">
        <v>0.861678004535147</v>
      </c>
      <c r="D23" s="69" t="n">
        <v>0.817087845968712</v>
      </c>
      <c r="E23" s="70" t="n">
        <v>0.731707317073171</v>
      </c>
      <c r="F23" s="68" t="n">
        <v>0.8</v>
      </c>
      <c r="G23" s="69" t="n">
        <v>0.769230769230769</v>
      </c>
      <c r="I23" s="83"/>
      <c r="J23" s="83"/>
    </row>
    <row r="24" s="66" customFormat="true" ht="10.9" hidden="false" customHeight="true" outlineLevel="0" collapsed="false">
      <c r="A24" s="35" t="s">
        <v>29</v>
      </c>
      <c r="B24" s="67" t="n">
        <v>0.893939393939394</v>
      </c>
      <c r="C24" s="68" t="n">
        <v>0.893506493506494</v>
      </c>
      <c r="D24" s="69" t="n">
        <v>0.893725992317542</v>
      </c>
      <c r="E24" s="70" t="n">
        <v>0.9119804400978</v>
      </c>
      <c r="F24" s="68" t="n">
        <v>0.933155080213904</v>
      </c>
      <c r="G24" s="69" t="n">
        <v>0.922094508301405</v>
      </c>
      <c r="I24" s="83"/>
      <c r="J24" s="83"/>
    </row>
    <row r="25" s="66" customFormat="true" ht="10.9" hidden="false" customHeight="true" outlineLevel="0" collapsed="false">
      <c r="A25" s="35" t="s">
        <v>25</v>
      </c>
      <c r="B25" s="78" t="n">
        <v>0.720990498128419</v>
      </c>
      <c r="C25" s="79" t="n">
        <v>0.788098318240621</v>
      </c>
      <c r="D25" s="80" t="n">
        <v>0.756336876533115</v>
      </c>
      <c r="E25" s="81" t="n">
        <v>0.74120082815735</v>
      </c>
      <c r="F25" s="79" t="n">
        <v>0.80414201183432</v>
      </c>
      <c r="G25" s="80" t="n">
        <v>0.775087607518318</v>
      </c>
      <c r="I25" s="82"/>
      <c r="J25" s="82"/>
    </row>
    <row r="26" s="66" customFormat="true" ht="10.9" hidden="false" customHeight="true" outlineLevel="0" collapsed="false">
      <c r="A26" s="51" t="s">
        <v>33</v>
      </c>
      <c r="B26" s="67"/>
      <c r="C26" s="68"/>
      <c r="D26" s="69"/>
      <c r="E26" s="70"/>
      <c r="F26" s="68"/>
      <c r="G26" s="69"/>
    </row>
    <row r="27" s="66" customFormat="true" ht="10.9" hidden="false" customHeight="true" outlineLevel="0" collapsed="false">
      <c r="A27" s="35" t="s">
        <v>27</v>
      </c>
      <c r="B27" s="67" t="n">
        <v>0.651556156968877</v>
      </c>
      <c r="C27" s="68" t="n">
        <v>0.73469387755102</v>
      </c>
      <c r="D27" s="69" t="n">
        <v>0.694991922455574</v>
      </c>
      <c r="E27" s="70" t="n">
        <v>0.703568161024703</v>
      </c>
      <c r="F27" s="68" t="n">
        <v>0.765772298767223</v>
      </c>
      <c r="G27" s="69" t="n">
        <v>0.73826860841424</v>
      </c>
    </row>
    <row r="28" s="66" customFormat="true" ht="10.9" hidden="false" customHeight="true" outlineLevel="0" collapsed="false">
      <c r="A28" s="35" t="s">
        <v>28</v>
      </c>
      <c r="B28" s="67" t="n">
        <v>0.771929824561404</v>
      </c>
      <c r="C28" s="68" t="n">
        <v>0.684931506849315</v>
      </c>
      <c r="D28" s="69" t="n">
        <v>0.723076923076923</v>
      </c>
      <c r="E28" s="70" t="n">
        <v>0.636363636363636</v>
      </c>
      <c r="F28" s="68" t="n">
        <v>0.803921568627451</v>
      </c>
      <c r="G28" s="69" t="n">
        <v>0.709401709401709</v>
      </c>
    </row>
    <row r="29" s="66" customFormat="true" ht="10.9" hidden="false" customHeight="true" outlineLevel="0" collapsed="false">
      <c r="A29" s="35" t="s">
        <v>29</v>
      </c>
      <c r="B29" s="67" t="n">
        <v>0.977272727272727</v>
      </c>
      <c r="C29" s="68" t="n">
        <v>0.938271604938272</v>
      </c>
      <c r="D29" s="69" t="n">
        <v>0.958579881656805</v>
      </c>
      <c r="E29" s="70" t="n">
        <v>0.898305084745763</v>
      </c>
      <c r="F29" s="68" t="n">
        <v>0.833333333333333</v>
      </c>
      <c r="G29" s="69" t="n">
        <v>0.862595419847328</v>
      </c>
    </row>
    <row r="30" s="66" customFormat="true" ht="10.9" hidden="false" customHeight="true" outlineLevel="0" collapsed="false">
      <c r="A30" s="35" t="s">
        <v>25</v>
      </c>
      <c r="B30" s="71" t="n">
        <v>0.673444239063463</v>
      </c>
      <c r="C30" s="72" t="n">
        <v>0.741953698475438</v>
      </c>
      <c r="D30" s="69" t="n">
        <v>0.709192692987625</v>
      </c>
      <c r="E30" s="73" t="n">
        <v>0.70935960591133</v>
      </c>
      <c r="F30" s="72" t="n">
        <v>0.770306258322237</v>
      </c>
      <c r="G30" s="69" t="n">
        <v>0.743014705882353</v>
      </c>
    </row>
    <row r="31" s="66" customFormat="true" ht="10.9" hidden="false" customHeight="true" outlineLevel="0" collapsed="false">
      <c r="A31" s="30" t="s">
        <v>34</v>
      </c>
      <c r="B31" s="74"/>
      <c r="C31" s="75"/>
      <c r="D31" s="76"/>
      <c r="E31" s="77"/>
      <c r="F31" s="75"/>
      <c r="G31" s="76"/>
    </row>
    <row r="32" s="66" customFormat="true" ht="10.9" hidden="false" customHeight="true" outlineLevel="0" collapsed="false">
      <c r="A32" s="35" t="s">
        <v>27</v>
      </c>
      <c r="B32" s="67" t="n">
        <v>0.734573502722323</v>
      </c>
      <c r="C32" s="68" t="n">
        <v>0.783521181500194</v>
      </c>
      <c r="D32" s="69" t="n">
        <v>0.760937827088131</v>
      </c>
      <c r="E32" s="70" t="n">
        <v>0.745141588006663</v>
      </c>
      <c r="F32" s="68" t="n">
        <v>0.769911504424779</v>
      </c>
      <c r="G32" s="69" t="n">
        <v>0.759505481688827</v>
      </c>
    </row>
    <row r="33" s="66" customFormat="true" ht="10.9" hidden="false" customHeight="true" outlineLevel="0" collapsed="false">
      <c r="A33" s="35" t="s">
        <v>28</v>
      </c>
      <c r="B33" s="67" t="n">
        <v>0.807909604519774</v>
      </c>
      <c r="C33" s="68" t="n">
        <v>0.855491329479769</v>
      </c>
      <c r="D33" s="69" t="n">
        <v>0.831428571428571</v>
      </c>
      <c r="E33" s="70" t="n">
        <v>0.873333333333333</v>
      </c>
      <c r="F33" s="68" t="n">
        <v>0.796791443850267</v>
      </c>
      <c r="G33" s="69" t="n">
        <v>0.830860534124629</v>
      </c>
    </row>
    <row r="34" s="66" customFormat="true" ht="10.9" hidden="false" customHeight="true" outlineLevel="0" collapsed="false">
      <c r="A34" s="35" t="s">
        <v>29</v>
      </c>
      <c r="B34" s="67" t="n">
        <v>0.912280701754386</v>
      </c>
      <c r="C34" s="68" t="n">
        <v>0.955128205128205</v>
      </c>
      <c r="D34" s="69" t="n">
        <v>0.932721712538226</v>
      </c>
      <c r="E34" s="70" t="n">
        <v>0.929824561403509</v>
      </c>
      <c r="F34" s="68" t="n">
        <v>0.939189189189189</v>
      </c>
      <c r="G34" s="69" t="n">
        <v>0.934169278996865</v>
      </c>
    </row>
    <row r="35" s="66" customFormat="true" ht="10.9" hidden="false" customHeight="true" outlineLevel="0" collapsed="false">
      <c r="A35" s="35" t="s">
        <v>25</v>
      </c>
      <c r="B35" s="78" t="n">
        <v>0.751567398119122</v>
      </c>
      <c r="C35" s="79" t="n">
        <v>0.797036526533425</v>
      </c>
      <c r="D35" s="80" t="n">
        <v>0.775760909424276</v>
      </c>
      <c r="E35" s="81" t="n">
        <v>0.769085768143261</v>
      </c>
      <c r="F35" s="79" t="n">
        <v>0.780574264445232</v>
      </c>
      <c r="G35" s="80" t="n">
        <v>0.775642322476229</v>
      </c>
    </row>
    <row r="36" s="66" customFormat="true" ht="10.9" hidden="false" customHeight="true" outlineLevel="0" collapsed="false">
      <c r="A36" s="30" t="s">
        <v>35</v>
      </c>
      <c r="B36" s="67"/>
      <c r="C36" s="68"/>
      <c r="D36" s="69"/>
      <c r="E36" s="70"/>
      <c r="F36" s="68"/>
      <c r="G36" s="69"/>
    </row>
    <row r="37" s="66" customFormat="true" ht="10.9" hidden="false" customHeight="true" outlineLevel="0" collapsed="false">
      <c r="A37" s="35" t="s">
        <v>27</v>
      </c>
      <c r="B37" s="67" t="n">
        <v>0.643031784841076</v>
      </c>
      <c r="C37" s="68" t="n">
        <v>0.731275631340384</v>
      </c>
      <c r="D37" s="69" t="n">
        <v>0.689900263670756</v>
      </c>
      <c r="E37" s="70" t="n">
        <v>0.672276621787026</v>
      </c>
      <c r="F37" s="68" t="n">
        <v>0.726419878296146</v>
      </c>
      <c r="G37" s="69" t="n">
        <v>0.701885745978924</v>
      </c>
    </row>
    <row r="38" s="66" customFormat="true" ht="10.9" hidden="false" customHeight="true" outlineLevel="0" collapsed="false">
      <c r="A38" s="35" t="s">
        <v>28</v>
      </c>
      <c r="B38" s="67" t="n">
        <v>0.764568764568765</v>
      </c>
      <c r="C38" s="68" t="n">
        <v>0.817610062893082</v>
      </c>
      <c r="D38" s="69" t="n">
        <v>0.792494481236203</v>
      </c>
      <c r="E38" s="70" t="n">
        <v>0.728237791932059</v>
      </c>
      <c r="F38" s="68" t="n">
        <v>0.758333333333333</v>
      </c>
      <c r="G38" s="69" t="n">
        <v>0.743427970557308</v>
      </c>
    </row>
    <row r="39" s="66" customFormat="true" ht="10.9" hidden="false" customHeight="true" outlineLevel="0" collapsed="false">
      <c r="A39" s="35" t="s">
        <v>29</v>
      </c>
      <c r="B39" s="67" t="n">
        <v>0.926618705035971</v>
      </c>
      <c r="C39" s="68" t="n">
        <v>0.94574780058651</v>
      </c>
      <c r="D39" s="69" t="n">
        <v>0.936092955700799</v>
      </c>
      <c r="E39" s="70" t="n">
        <v>0.907079646017699</v>
      </c>
      <c r="F39" s="68" t="n">
        <v>0.939179632248939</v>
      </c>
      <c r="G39" s="69" t="n">
        <v>0.923465703971119</v>
      </c>
    </row>
    <row r="40" s="66" customFormat="true" ht="10.9" hidden="false" customHeight="true" outlineLevel="0" collapsed="false">
      <c r="A40" s="35" t="s">
        <v>25</v>
      </c>
      <c r="B40" s="71" t="n">
        <v>0.690832374376678</v>
      </c>
      <c r="C40" s="72" t="n">
        <v>0.763639502762431</v>
      </c>
      <c r="D40" s="69" t="n">
        <v>0.729147737597674</v>
      </c>
      <c r="E40" s="73" t="n">
        <v>0.714285714285714</v>
      </c>
      <c r="F40" s="72" t="n">
        <v>0.758721496784253</v>
      </c>
      <c r="G40" s="69" t="n">
        <v>0.738165060745706</v>
      </c>
    </row>
    <row r="41" s="66" customFormat="true" ht="10.9" hidden="false" customHeight="true" outlineLevel="0" collapsed="false">
      <c r="A41" s="30" t="s">
        <v>36</v>
      </c>
      <c r="B41" s="74"/>
      <c r="C41" s="75"/>
      <c r="D41" s="76"/>
      <c r="E41" s="77"/>
      <c r="F41" s="75"/>
      <c r="G41" s="76"/>
    </row>
    <row r="42" s="66" customFormat="true" ht="10.9" hidden="false" customHeight="true" outlineLevel="0" collapsed="false">
      <c r="A42" s="35" t="s">
        <v>27</v>
      </c>
      <c r="B42" s="67" t="n">
        <v>0.665073599694131</v>
      </c>
      <c r="C42" s="68" t="n">
        <v>0.732413328845507</v>
      </c>
      <c r="D42" s="69" t="n">
        <v>0.700886064620066</v>
      </c>
      <c r="E42" s="70" t="n">
        <v>0.670705112672644</v>
      </c>
      <c r="F42" s="68" t="n">
        <v>0.737881508078995</v>
      </c>
      <c r="G42" s="69" t="n">
        <v>0.707549234135667</v>
      </c>
    </row>
    <row r="43" s="66" customFormat="true" ht="10.9" hidden="false" customHeight="true" outlineLevel="0" collapsed="false">
      <c r="A43" s="35" t="s">
        <v>28</v>
      </c>
      <c r="B43" s="67" t="n">
        <v>0.80859375</v>
      </c>
      <c r="C43" s="68" t="n">
        <v>0.857723577235772</v>
      </c>
      <c r="D43" s="69" t="n">
        <v>0.832669322709163</v>
      </c>
      <c r="E43" s="70" t="n">
        <v>0.796428571428571</v>
      </c>
      <c r="F43" s="68" t="n">
        <v>0.837962962962963</v>
      </c>
      <c r="G43" s="69" t="n">
        <v>0.814516129032258</v>
      </c>
    </row>
    <row r="44" s="66" customFormat="true" ht="10.9" hidden="false" customHeight="true" outlineLevel="0" collapsed="false">
      <c r="A44" s="35" t="s">
        <v>29</v>
      </c>
      <c r="B44" s="67" t="n">
        <v>0.92300805729633</v>
      </c>
      <c r="C44" s="68" t="n">
        <v>0.961050724637681</v>
      </c>
      <c r="D44" s="69" t="n">
        <v>0.941918054930212</v>
      </c>
      <c r="E44" s="70" t="n">
        <v>0.836048879837067</v>
      </c>
      <c r="F44" s="68" t="n">
        <v>0.884713919726729</v>
      </c>
      <c r="G44" s="69" t="n">
        <v>0.862517417556897</v>
      </c>
    </row>
    <row r="45" s="66" customFormat="true" ht="10.9" hidden="false" customHeight="true" outlineLevel="0" collapsed="false">
      <c r="A45" s="35" t="s">
        <v>25</v>
      </c>
      <c r="B45" s="84" t="n">
        <v>0.714264082374319</v>
      </c>
      <c r="C45" s="85" t="n">
        <v>0.771256171146462</v>
      </c>
      <c r="D45" s="80" t="n">
        <v>0.744170984455959</v>
      </c>
      <c r="E45" s="86" t="n">
        <v>0.707366858415291</v>
      </c>
      <c r="F45" s="85" t="n">
        <v>0.768125</v>
      </c>
      <c r="G45" s="80" t="n">
        <v>0.740351174823989</v>
      </c>
    </row>
    <row r="46" s="66" customFormat="true" ht="10.9" hidden="false" customHeight="true" outlineLevel="0" collapsed="false">
      <c r="A46" s="30" t="s">
        <v>37</v>
      </c>
      <c r="B46" s="67"/>
      <c r="C46" s="68"/>
      <c r="D46" s="69"/>
      <c r="E46" s="70"/>
      <c r="F46" s="68"/>
      <c r="G46" s="69"/>
    </row>
    <row r="47" s="66" customFormat="true" ht="10.9" hidden="false" customHeight="true" outlineLevel="0" collapsed="false">
      <c r="A47" s="35" t="s">
        <v>27</v>
      </c>
      <c r="B47" s="71" t="n">
        <v>0.667007019783025</v>
      </c>
      <c r="C47" s="72" t="n">
        <v>0.737213668794593</v>
      </c>
      <c r="D47" s="69" t="n">
        <v>0.704298394335295</v>
      </c>
      <c r="E47" s="73" t="n">
        <v>0.696195101125994</v>
      </c>
      <c r="F47" s="72" t="n">
        <v>0.751388165885823</v>
      </c>
      <c r="G47" s="69" t="n">
        <v>0.726639707113972</v>
      </c>
    </row>
    <row r="48" s="66" customFormat="true" ht="10.9" hidden="false" customHeight="true" outlineLevel="0" collapsed="false">
      <c r="A48" s="35" t="s">
        <v>28</v>
      </c>
      <c r="B48" s="71" t="n">
        <v>0.787337662337662</v>
      </c>
      <c r="C48" s="72" t="n">
        <v>0.83406971035837</v>
      </c>
      <c r="D48" s="69" t="n">
        <v>0.811840411840412</v>
      </c>
      <c r="E48" s="73" t="n">
        <v>0.762971054068815</v>
      </c>
      <c r="F48" s="72" t="n">
        <v>0.788746298124383</v>
      </c>
      <c r="G48" s="69" t="n">
        <v>0.776510241120042</v>
      </c>
    </row>
    <row r="49" s="66" customFormat="true" ht="10.9" hidden="false" customHeight="true" outlineLevel="0" collapsed="false">
      <c r="A49" s="35" t="s">
        <v>29</v>
      </c>
      <c r="B49" s="71" t="n">
        <v>0.919091160986423</v>
      </c>
      <c r="C49" s="72" t="n">
        <v>0.942302116555523</v>
      </c>
      <c r="D49" s="69" t="n">
        <v>0.930433550580901</v>
      </c>
      <c r="E49" s="73" t="n">
        <v>0.887365911799762</v>
      </c>
      <c r="F49" s="72" t="n">
        <v>0.920112517580872</v>
      </c>
      <c r="G49" s="69" t="n">
        <v>0.904210678628274</v>
      </c>
    </row>
    <row r="50" s="66" customFormat="true" ht="10.9" hidden="false" customHeight="true" outlineLevel="0" collapsed="false">
      <c r="A50" s="35" t="s">
        <v>25</v>
      </c>
      <c r="B50" s="87" t="n">
        <v>0.706097645190249</v>
      </c>
      <c r="C50" s="88" t="n">
        <v>0.765381741188193</v>
      </c>
      <c r="D50" s="89" t="n">
        <v>0.737270375585317</v>
      </c>
      <c r="E50" s="90" t="n">
        <v>0.728120036780072</v>
      </c>
      <c r="F50" s="88" t="n">
        <v>0.774979918276115</v>
      </c>
      <c r="G50" s="89" t="n">
        <v>0.753648280979471</v>
      </c>
    </row>
    <row r="51" customFormat="false" ht="12.75" hidden="false" customHeight="false" outlineLevel="0" collapsed="false">
      <c r="A51" s="64" t="s">
        <v>38</v>
      </c>
      <c r="B51" s="63"/>
      <c r="C51" s="63"/>
      <c r="D51" s="63"/>
      <c r="E51" s="63"/>
      <c r="F51" s="63"/>
      <c r="G51" s="63"/>
    </row>
  </sheetData>
  <mergeCells count="4">
    <mergeCell ref="A1:G1"/>
    <mergeCell ref="A4:A5"/>
    <mergeCell ref="B4:D4"/>
    <mergeCell ref="E4:G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13888888888889" bottom="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
VICECONSEJERÍA&amp;R&amp;8EDUCACIÓN SECUNDAR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18.7"/>
    <col collapsed="false" customWidth="false" hidden="false" outlineLevel="0" max="257" min="2" style="91" width="11.42"/>
  </cols>
  <sheetData>
    <row r="1" customFormat="false" ht="12.75" hidden="false" customHeight="false" outlineLevel="0" collapsed="false">
      <c r="A1" s="92" t="s">
        <v>42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</row>
    <row r="2" customFormat="false" ht="14.25" hidden="false" customHeight="fals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</row>
    <row r="3" customFormat="false" ht="12.75" hidden="false" customHeight="false" outlineLevel="0" collapsed="false">
      <c r="A3" s="95" t="str">
        <f aca="false">Portada!B35</f>
        <v>Curso 2010-2011</v>
      </c>
      <c r="B3" s="96" t="s">
        <v>43</v>
      </c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7"/>
    </row>
    <row r="4" customFormat="false" ht="12.75" hidden="false" customHeight="true" outlineLevel="0" collapsed="false">
      <c r="A4" s="95"/>
      <c r="B4" s="98" t="s">
        <v>44</v>
      </c>
      <c r="C4" s="98"/>
      <c r="D4" s="98"/>
      <c r="E4" s="99" t="s">
        <v>45</v>
      </c>
      <c r="F4" s="99"/>
      <c r="G4" s="99"/>
      <c r="H4" s="98" t="s">
        <v>46</v>
      </c>
      <c r="I4" s="98"/>
      <c r="J4" s="98"/>
      <c r="K4" s="100" t="s">
        <v>47</v>
      </c>
      <c r="L4" s="100"/>
      <c r="M4" s="100"/>
      <c r="N4" s="100"/>
      <c r="O4" s="100"/>
      <c r="P4" s="100"/>
      <c r="Q4" s="97"/>
    </row>
    <row r="5" customFormat="false" ht="12.75" hidden="false" customHeight="true" outlineLevel="0" collapsed="false">
      <c r="A5" s="95"/>
      <c r="B5" s="98"/>
      <c r="C5" s="98"/>
      <c r="D5" s="98"/>
      <c r="E5" s="99"/>
      <c r="F5" s="99"/>
      <c r="G5" s="99"/>
      <c r="H5" s="98"/>
      <c r="I5" s="98"/>
      <c r="J5" s="98"/>
      <c r="K5" s="101" t="s">
        <v>48</v>
      </c>
      <c r="L5" s="101"/>
      <c r="M5" s="101"/>
      <c r="N5" s="98" t="s">
        <v>49</v>
      </c>
      <c r="O5" s="98"/>
      <c r="P5" s="98"/>
    </row>
    <row r="6" customFormat="false" ht="12.75" hidden="false" customHeight="false" outlineLevel="0" collapsed="false">
      <c r="A6" s="95"/>
      <c r="B6" s="102" t="s">
        <v>50</v>
      </c>
      <c r="C6" s="102" t="s">
        <v>51</v>
      </c>
      <c r="D6" s="102" t="s">
        <v>25</v>
      </c>
      <c r="E6" s="103" t="s">
        <v>50</v>
      </c>
      <c r="F6" s="103" t="s">
        <v>51</v>
      </c>
      <c r="G6" s="103" t="s">
        <v>25</v>
      </c>
      <c r="H6" s="102" t="s">
        <v>50</v>
      </c>
      <c r="I6" s="102" t="s">
        <v>51</v>
      </c>
      <c r="J6" s="102" t="s">
        <v>25</v>
      </c>
      <c r="K6" s="103" t="s">
        <v>50</v>
      </c>
      <c r="L6" s="103" t="s">
        <v>51</v>
      </c>
      <c r="M6" s="103" t="s">
        <v>25</v>
      </c>
      <c r="N6" s="102" t="s">
        <v>50</v>
      </c>
      <c r="O6" s="102" t="s">
        <v>51</v>
      </c>
      <c r="P6" s="102" t="s">
        <v>25</v>
      </c>
    </row>
    <row r="7" customFormat="false" ht="12.75" hidden="false" customHeight="fals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9"/>
    </row>
    <row r="8" customFormat="false" ht="12.75" hidden="false" customHeight="false" outlineLevel="0" collapsed="false">
      <c r="A8" s="35" t="s">
        <v>27</v>
      </c>
      <c r="B8" s="110" t="n">
        <v>0.8334</v>
      </c>
      <c r="C8" s="111" t="n">
        <v>0.8692</v>
      </c>
      <c r="D8" s="112" t="n">
        <v>0.8529</v>
      </c>
      <c r="E8" s="113" t="n">
        <v>0.7179</v>
      </c>
      <c r="F8" s="114" t="n">
        <v>0.7677</v>
      </c>
      <c r="G8" s="115" t="n">
        <v>0.745</v>
      </c>
      <c r="H8" s="113" t="n">
        <v>0.6326</v>
      </c>
      <c r="I8" s="114" t="n">
        <v>0.7392</v>
      </c>
      <c r="J8" s="115" t="n">
        <v>0.6903</v>
      </c>
      <c r="K8" s="113" t="n">
        <v>0.8056</v>
      </c>
      <c r="L8" s="114" t="n">
        <v>0.8228</v>
      </c>
      <c r="M8" s="115" t="n">
        <v>0.8174</v>
      </c>
      <c r="N8" s="113" t="n">
        <v>0.651</v>
      </c>
      <c r="O8" s="114" t="n">
        <v>0.6992</v>
      </c>
      <c r="P8" s="115" t="n">
        <v>0.677</v>
      </c>
      <c r="Q8" s="109"/>
    </row>
    <row r="9" customFormat="false" ht="12.75" hidden="false" customHeight="fals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09"/>
    </row>
    <row r="10" customFormat="false" ht="12.75" hidden="false" customHeight="false" outlineLevel="0" collapsed="false">
      <c r="A10" s="35" t="s">
        <v>29</v>
      </c>
      <c r="B10" s="110" t="n">
        <v>0.9861</v>
      </c>
      <c r="C10" s="111" t="n">
        <v>0.9757</v>
      </c>
      <c r="D10" s="112" t="n">
        <v>0.981</v>
      </c>
      <c r="E10" s="113" t="n">
        <v>0.9444</v>
      </c>
      <c r="F10" s="114" t="n">
        <v>0.9563</v>
      </c>
      <c r="G10" s="115" t="n">
        <v>0.9502</v>
      </c>
      <c r="H10" s="113" t="n">
        <v>0.8981</v>
      </c>
      <c r="I10" s="114" t="n">
        <v>0.9082</v>
      </c>
      <c r="J10" s="115" t="n">
        <v>0.9031</v>
      </c>
      <c r="K10" s="113"/>
      <c r="L10" s="114"/>
      <c r="M10" s="115"/>
      <c r="N10" s="113" t="n">
        <v>0.9171</v>
      </c>
      <c r="O10" s="114" t="n">
        <v>0.913</v>
      </c>
      <c r="P10" s="115" t="n">
        <v>0.9151</v>
      </c>
      <c r="Q10" s="109"/>
    </row>
    <row r="11" customFormat="false" ht="12.75" hidden="false" customHeight="false" outlineLevel="0" collapsed="false">
      <c r="A11" s="35" t="s">
        <v>25</v>
      </c>
      <c r="B11" s="116" t="n">
        <v>0.8513</v>
      </c>
      <c r="C11" s="117" t="n">
        <v>0.8794</v>
      </c>
      <c r="D11" s="118" t="n">
        <v>0.8664</v>
      </c>
      <c r="E11" s="119" t="n">
        <v>0.7442</v>
      </c>
      <c r="F11" s="118" t="n">
        <v>0.7856</v>
      </c>
      <c r="G11" s="120" t="n">
        <v>0.7665</v>
      </c>
      <c r="H11" s="119" t="n">
        <v>0.6633</v>
      </c>
      <c r="I11" s="118" t="n">
        <v>0.7554</v>
      </c>
      <c r="J11" s="120" t="n">
        <v>0.7127</v>
      </c>
      <c r="K11" s="119" t="n">
        <v>0.8056</v>
      </c>
      <c r="L11" s="118" t="n">
        <v>0.8228</v>
      </c>
      <c r="M11" s="120" t="n">
        <v>0.8174</v>
      </c>
      <c r="N11" s="119" t="n">
        <v>0.6825</v>
      </c>
      <c r="O11" s="118" t="n">
        <v>0.7203</v>
      </c>
      <c r="P11" s="120" t="n">
        <v>0.7027</v>
      </c>
      <c r="Q11" s="109"/>
    </row>
    <row r="12" customFormat="false" ht="12.75" hidden="false" customHeight="fals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09"/>
    </row>
    <row r="13" customFormat="false" ht="12.75" hidden="false" customHeight="false" outlineLevel="0" collapsed="false">
      <c r="A13" s="35" t="s">
        <v>27</v>
      </c>
      <c r="B13" s="110" t="n">
        <v>0.7879</v>
      </c>
      <c r="C13" s="111" t="n">
        <v>0.8298</v>
      </c>
      <c r="D13" s="112" t="n">
        <v>0.8099</v>
      </c>
      <c r="E13" s="113" t="n">
        <v>0.6914</v>
      </c>
      <c r="F13" s="114" t="n">
        <v>0.7565</v>
      </c>
      <c r="G13" s="115" t="n">
        <v>0.7256</v>
      </c>
      <c r="H13" s="113" t="n">
        <v>0.6066</v>
      </c>
      <c r="I13" s="114" t="n">
        <v>0.6997</v>
      </c>
      <c r="J13" s="115" t="n">
        <v>0.6555</v>
      </c>
      <c r="K13" s="113" t="n">
        <v>0.7581</v>
      </c>
      <c r="L13" s="114" t="n">
        <v>0.8018</v>
      </c>
      <c r="M13" s="115" t="n">
        <v>0.7861</v>
      </c>
      <c r="N13" s="113" t="n">
        <v>0.6033</v>
      </c>
      <c r="O13" s="114" t="n">
        <v>0.6526</v>
      </c>
      <c r="P13" s="115" t="n">
        <v>0.6291</v>
      </c>
      <c r="Q13" s="109"/>
    </row>
    <row r="14" customFormat="false" ht="12.75" hidden="false" customHeight="false" outlineLevel="0" collapsed="false">
      <c r="A14" s="35" t="s">
        <v>28</v>
      </c>
      <c r="B14" s="110" t="n">
        <v>0.9253</v>
      </c>
      <c r="C14" s="111" t="n">
        <v>0.8932</v>
      </c>
      <c r="D14" s="112" t="n">
        <v>0.9088</v>
      </c>
      <c r="E14" s="113" t="n">
        <v>0.7937</v>
      </c>
      <c r="F14" s="114" t="n">
        <v>0.8279</v>
      </c>
      <c r="G14" s="115" t="n">
        <v>0.8112</v>
      </c>
      <c r="H14" s="113" t="n">
        <v>0.7229</v>
      </c>
      <c r="I14" s="114" t="n">
        <v>0.7623</v>
      </c>
      <c r="J14" s="115" t="n">
        <v>0.743</v>
      </c>
      <c r="K14" s="113"/>
      <c r="L14" s="114"/>
      <c r="M14" s="115"/>
      <c r="N14" s="113" t="n">
        <v>0.6934</v>
      </c>
      <c r="O14" s="114" t="n">
        <v>0.7139</v>
      </c>
      <c r="P14" s="115" t="n">
        <v>0.7039</v>
      </c>
      <c r="Q14" s="109"/>
    </row>
    <row r="15" customFormat="false" ht="12.75" hidden="false" customHeight="false" outlineLevel="0" collapsed="false">
      <c r="A15" s="35" t="s">
        <v>29</v>
      </c>
      <c r="B15" s="110" t="n">
        <v>0.981</v>
      </c>
      <c r="C15" s="111" t="n">
        <v>0.995</v>
      </c>
      <c r="D15" s="112" t="n">
        <v>0.9879</v>
      </c>
      <c r="E15" s="113" t="n">
        <v>0.9693</v>
      </c>
      <c r="F15" s="114" t="n">
        <v>0.9801</v>
      </c>
      <c r="G15" s="115" t="n">
        <v>0.9745</v>
      </c>
      <c r="H15" s="113" t="n">
        <v>0.8892</v>
      </c>
      <c r="I15" s="114" t="n">
        <v>0.9307</v>
      </c>
      <c r="J15" s="115" t="n">
        <v>0.9094</v>
      </c>
      <c r="K15" s="113"/>
      <c r="L15" s="114"/>
      <c r="M15" s="115"/>
      <c r="N15" s="113" t="n">
        <v>0.908</v>
      </c>
      <c r="O15" s="114" t="n">
        <v>0.9257</v>
      </c>
      <c r="P15" s="115" t="n">
        <v>0.9167</v>
      </c>
      <c r="Q15" s="109"/>
    </row>
    <row r="16" customFormat="false" ht="12.75" hidden="false" customHeight="false" outlineLevel="0" collapsed="false">
      <c r="A16" s="35" t="s">
        <v>25</v>
      </c>
      <c r="B16" s="116" t="n">
        <v>0.8218</v>
      </c>
      <c r="C16" s="117" t="n">
        <v>0.8515</v>
      </c>
      <c r="D16" s="118" t="n">
        <v>0.8373</v>
      </c>
      <c r="E16" s="119" t="n">
        <v>0.7312</v>
      </c>
      <c r="F16" s="118" t="n">
        <v>0.7842</v>
      </c>
      <c r="G16" s="120" t="n">
        <v>0.7588</v>
      </c>
      <c r="H16" s="119" t="n">
        <v>0.6479</v>
      </c>
      <c r="I16" s="118" t="n">
        <v>0.7273</v>
      </c>
      <c r="J16" s="120" t="n">
        <v>0.6892</v>
      </c>
      <c r="K16" s="119" t="n">
        <v>0.7581</v>
      </c>
      <c r="L16" s="118" t="n">
        <v>0.8018</v>
      </c>
      <c r="M16" s="120" t="n">
        <v>0.7861</v>
      </c>
      <c r="N16" s="119" t="n">
        <v>0.6454</v>
      </c>
      <c r="O16" s="118" t="n">
        <v>0.685</v>
      </c>
      <c r="P16" s="120" t="n">
        <v>0.666</v>
      </c>
      <c r="Q16" s="109"/>
    </row>
    <row r="17" customFormat="false" ht="12.75" hidden="false" customHeight="fals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09"/>
    </row>
    <row r="18" customFormat="false" ht="12.75" hidden="false" customHeight="false" outlineLevel="0" collapsed="false">
      <c r="A18" s="35" t="s">
        <v>27</v>
      </c>
      <c r="B18" s="110" t="n">
        <v>0.8551</v>
      </c>
      <c r="C18" s="111" t="n">
        <v>0.874</v>
      </c>
      <c r="D18" s="112" t="n">
        <v>0.8653</v>
      </c>
      <c r="E18" s="113" t="n">
        <v>0.7433</v>
      </c>
      <c r="F18" s="114" t="n">
        <v>0.8047</v>
      </c>
      <c r="G18" s="115" t="n">
        <v>0.7763</v>
      </c>
      <c r="H18" s="113" t="n">
        <v>0.6621</v>
      </c>
      <c r="I18" s="114" t="n">
        <v>0.7289</v>
      </c>
      <c r="J18" s="115" t="n">
        <v>0.6979</v>
      </c>
      <c r="K18" s="113" t="n">
        <v>0.8507</v>
      </c>
      <c r="L18" s="114" t="n">
        <v>0.9159</v>
      </c>
      <c r="M18" s="115" t="n">
        <v>0.8908</v>
      </c>
      <c r="N18" s="113" t="n">
        <v>0.6637</v>
      </c>
      <c r="O18" s="114" t="n">
        <v>0.6996</v>
      </c>
      <c r="P18" s="115" t="n">
        <v>0.6829</v>
      </c>
      <c r="Q18" s="109"/>
    </row>
    <row r="19" customFormat="false" ht="12.75" hidden="false" customHeight="false" outlineLevel="0" collapsed="false">
      <c r="A19" s="35" t="s">
        <v>28</v>
      </c>
      <c r="B19" s="110" t="n">
        <v>0.9744</v>
      </c>
      <c r="C19" s="111" t="n">
        <v>0.9467</v>
      </c>
      <c r="D19" s="112" t="n">
        <v>0.958</v>
      </c>
      <c r="E19" s="113" t="n">
        <v>0.859</v>
      </c>
      <c r="F19" s="114" t="n">
        <v>0.8933</v>
      </c>
      <c r="G19" s="115" t="n">
        <v>0.8793</v>
      </c>
      <c r="H19" s="113" t="n">
        <v>0.8782</v>
      </c>
      <c r="I19" s="114" t="n">
        <v>0.8267</v>
      </c>
      <c r="J19" s="115" t="n">
        <v>0.8478</v>
      </c>
      <c r="K19" s="113"/>
      <c r="L19" s="114"/>
      <c r="M19" s="115"/>
      <c r="N19" s="113" t="n">
        <v>0.7261</v>
      </c>
      <c r="O19" s="114" t="n">
        <v>0.7822</v>
      </c>
      <c r="P19" s="115" t="n">
        <v>0.7592</v>
      </c>
      <c r="Q19" s="109"/>
    </row>
    <row r="20" customFormat="false" ht="12.75" hidden="false" customHeight="false" outlineLevel="0" collapsed="false">
      <c r="A20" s="35" t="s">
        <v>29</v>
      </c>
      <c r="B20" s="110" t="n">
        <v>0.9657</v>
      </c>
      <c r="C20" s="111" t="n">
        <v>0.9776</v>
      </c>
      <c r="D20" s="112" t="n">
        <v>0.9713</v>
      </c>
      <c r="E20" s="113" t="n">
        <v>0.9545</v>
      </c>
      <c r="F20" s="114" t="n">
        <v>0.984</v>
      </c>
      <c r="G20" s="115" t="n">
        <v>0.9684</v>
      </c>
      <c r="H20" s="113" t="n">
        <v>0.8879</v>
      </c>
      <c r="I20" s="114" t="n">
        <v>0.9431</v>
      </c>
      <c r="J20" s="115" t="n">
        <v>0.9134</v>
      </c>
      <c r="K20" s="113"/>
      <c r="L20" s="114"/>
      <c r="M20" s="115"/>
      <c r="N20" s="113" t="n">
        <v>0.8835</v>
      </c>
      <c r="O20" s="114" t="n">
        <v>0.9265</v>
      </c>
      <c r="P20" s="115" t="n">
        <v>0.9038</v>
      </c>
      <c r="Q20" s="109"/>
    </row>
    <row r="21" customFormat="false" ht="12.75" hidden="false" customHeight="false" outlineLevel="0" collapsed="false">
      <c r="A21" s="35" t="s">
        <v>25</v>
      </c>
      <c r="B21" s="116" t="n">
        <v>0.8763</v>
      </c>
      <c r="C21" s="117" t="n">
        <v>0.8897</v>
      </c>
      <c r="D21" s="118" t="n">
        <v>0.8834</v>
      </c>
      <c r="E21" s="119" t="n">
        <v>0.777</v>
      </c>
      <c r="F21" s="118" t="n">
        <v>0.8291</v>
      </c>
      <c r="G21" s="120" t="n">
        <v>0.8047</v>
      </c>
      <c r="H21" s="119" t="n">
        <v>0.7028</v>
      </c>
      <c r="I21" s="118" t="n">
        <v>0.7565</v>
      </c>
      <c r="J21" s="120" t="n">
        <v>0.7313</v>
      </c>
      <c r="K21" s="119" t="n">
        <v>0.8507</v>
      </c>
      <c r="L21" s="118" t="n">
        <v>0.9159</v>
      </c>
      <c r="M21" s="120" t="n">
        <v>0.8908</v>
      </c>
      <c r="N21" s="119" t="n">
        <v>0.6963</v>
      </c>
      <c r="O21" s="118" t="n">
        <v>0.7293</v>
      </c>
      <c r="P21" s="120" t="n">
        <v>0.7138</v>
      </c>
      <c r="Q21" s="109"/>
    </row>
    <row r="22" customFormat="false" ht="12.75" hidden="false" customHeight="fals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09"/>
    </row>
    <row r="23" customFormat="false" ht="12.75" hidden="false" customHeight="false" outlineLevel="0" collapsed="false">
      <c r="A23" s="35" t="s">
        <v>27</v>
      </c>
      <c r="B23" s="110" t="n">
        <v>0.8359</v>
      </c>
      <c r="C23" s="111" t="n">
        <v>0.8717</v>
      </c>
      <c r="D23" s="112" t="n">
        <v>0.8548</v>
      </c>
      <c r="E23" s="113" t="n">
        <v>0.71</v>
      </c>
      <c r="F23" s="114" t="n">
        <v>0.8072</v>
      </c>
      <c r="G23" s="115" t="n">
        <v>0.7614</v>
      </c>
      <c r="H23" s="113" t="n">
        <v>0.6612</v>
      </c>
      <c r="I23" s="114" t="n">
        <v>0.7694</v>
      </c>
      <c r="J23" s="115" t="n">
        <v>0.7184</v>
      </c>
      <c r="K23" s="113" t="n">
        <v>0.8148</v>
      </c>
      <c r="L23" s="114" t="n">
        <v>0.8868</v>
      </c>
      <c r="M23" s="115" t="n">
        <v>0.8625</v>
      </c>
      <c r="N23" s="113" t="n">
        <v>0.6206</v>
      </c>
      <c r="O23" s="114" t="n">
        <v>0.697</v>
      </c>
      <c r="P23" s="115" t="n">
        <v>0.6607</v>
      </c>
      <c r="Q23" s="109"/>
    </row>
    <row r="24" customFormat="false" ht="12.75" hidden="false" customHeight="false" outlineLevel="0" collapsed="false">
      <c r="A24" s="35" t="s">
        <v>28</v>
      </c>
      <c r="B24" s="110" t="n">
        <v>0.8793</v>
      </c>
      <c r="C24" s="111" t="n">
        <v>0.9234</v>
      </c>
      <c r="D24" s="112" t="n">
        <v>0.9027</v>
      </c>
      <c r="E24" s="113" t="n">
        <v>0.8246</v>
      </c>
      <c r="F24" s="114" t="n">
        <v>0.8935</v>
      </c>
      <c r="G24" s="115" t="n">
        <v>0.8612</v>
      </c>
      <c r="H24" s="113" t="n">
        <v>0.7397</v>
      </c>
      <c r="I24" s="114" t="n">
        <v>0.8394</v>
      </c>
      <c r="J24" s="115" t="n">
        <v>0.7925</v>
      </c>
      <c r="K24" s="113"/>
      <c r="L24" s="114"/>
      <c r="M24" s="115"/>
      <c r="N24" s="113" t="n">
        <v>0.7183</v>
      </c>
      <c r="O24" s="114" t="n">
        <v>0.7849</v>
      </c>
      <c r="P24" s="115" t="n">
        <v>0.7536</v>
      </c>
      <c r="Q24" s="109"/>
    </row>
    <row r="25" customFormat="false" ht="12.75" hidden="false" customHeight="false" outlineLevel="0" collapsed="false">
      <c r="A25" s="35" t="s">
        <v>29</v>
      </c>
      <c r="B25" s="110" t="n">
        <v>0.9746</v>
      </c>
      <c r="C25" s="111" t="n">
        <v>0.9886</v>
      </c>
      <c r="D25" s="112" t="n">
        <v>0.9812</v>
      </c>
      <c r="E25" s="113" t="n">
        <v>0.951</v>
      </c>
      <c r="F25" s="114" t="n">
        <v>0.9773</v>
      </c>
      <c r="G25" s="115" t="n">
        <v>0.9632</v>
      </c>
      <c r="H25" s="113" t="n">
        <v>0.9036</v>
      </c>
      <c r="I25" s="114" t="n">
        <v>0.9429</v>
      </c>
      <c r="J25" s="115" t="n">
        <v>0.922</v>
      </c>
      <c r="K25" s="113"/>
      <c r="L25" s="114"/>
      <c r="M25" s="115"/>
      <c r="N25" s="113" t="n">
        <v>0.8985</v>
      </c>
      <c r="O25" s="114" t="n">
        <v>0.9143</v>
      </c>
      <c r="P25" s="115" t="n">
        <v>0.9059</v>
      </c>
      <c r="Q25" s="109"/>
    </row>
    <row r="26" customFormat="false" ht="12.75" hidden="false" customHeight="false" outlineLevel="0" collapsed="false">
      <c r="A26" s="35" t="s">
        <v>25</v>
      </c>
      <c r="B26" s="116" t="n">
        <v>0.8512</v>
      </c>
      <c r="C26" s="117" t="n">
        <v>0.8851</v>
      </c>
      <c r="D26" s="118" t="n">
        <v>0.869</v>
      </c>
      <c r="E26" s="119" t="n">
        <v>0.7421</v>
      </c>
      <c r="F26" s="118" t="n">
        <v>0.8282</v>
      </c>
      <c r="G26" s="120" t="n">
        <v>0.7873</v>
      </c>
      <c r="H26" s="119" t="n">
        <v>0.688</v>
      </c>
      <c r="I26" s="118" t="n">
        <v>0.7882</v>
      </c>
      <c r="J26" s="120" t="n">
        <v>0.7407</v>
      </c>
      <c r="K26" s="119" t="n">
        <v>0.8148</v>
      </c>
      <c r="L26" s="118" t="n">
        <v>0.8868</v>
      </c>
      <c r="M26" s="120" t="n">
        <v>0.8625</v>
      </c>
      <c r="N26" s="119" t="n">
        <v>0.6529</v>
      </c>
      <c r="O26" s="118" t="n">
        <v>0.7215</v>
      </c>
      <c r="P26" s="120" t="n">
        <v>0.6887</v>
      </c>
      <c r="Q26" s="109"/>
    </row>
    <row r="27" customFormat="false" ht="12.75" hidden="false" customHeight="fals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09"/>
    </row>
    <row r="28" customFormat="false" ht="12.75" hidden="false" customHeight="false" outlineLevel="0" collapsed="false">
      <c r="A28" s="35" t="s">
        <v>27</v>
      </c>
      <c r="B28" s="110" t="n">
        <v>0.8236</v>
      </c>
      <c r="C28" s="111" t="n">
        <v>0.8597</v>
      </c>
      <c r="D28" s="112" t="n">
        <v>0.8424</v>
      </c>
      <c r="E28" s="113" t="n">
        <v>0.7147</v>
      </c>
      <c r="F28" s="114" t="n">
        <v>0.7731</v>
      </c>
      <c r="G28" s="115" t="n">
        <v>0.745</v>
      </c>
      <c r="H28" s="113" t="n">
        <v>0.6018</v>
      </c>
      <c r="I28" s="114" t="n">
        <v>0.7171</v>
      </c>
      <c r="J28" s="115" t="n">
        <v>0.6617</v>
      </c>
      <c r="K28" s="113" t="n">
        <v>0.8182</v>
      </c>
      <c r="L28" s="114" t="n">
        <v>0.9</v>
      </c>
      <c r="M28" s="115" t="n">
        <v>0.8603</v>
      </c>
      <c r="N28" s="113" t="n">
        <v>0.6238</v>
      </c>
      <c r="O28" s="114" t="n">
        <v>0.6664</v>
      </c>
      <c r="P28" s="115" t="n">
        <v>0.646</v>
      </c>
      <c r="Q28" s="109"/>
    </row>
    <row r="29" customFormat="false" ht="12.75" hidden="false" customHeight="false" outlineLevel="0" collapsed="false">
      <c r="A29" s="35" t="s">
        <v>28</v>
      </c>
      <c r="B29" s="110" t="n">
        <v>0.8333</v>
      </c>
      <c r="C29" s="111" t="n">
        <v>0.8219</v>
      </c>
      <c r="D29" s="112" t="n">
        <v>0.8268</v>
      </c>
      <c r="E29" s="113" t="n">
        <v>0.7818</v>
      </c>
      <c r="F29" s="114" t="n">
        <v>0.6986</v>
      </c>
      <c r="G29" s="115" t="n">
        <v>0.7344</v>
      </c>
      <c r="H29" s="113" t="n">
        <v>0.6786</v>
      </c>
      <c r="I29" s="114" t="n">
        <v>0.6164</v>
      </c>
      <c r="J29" s="115" t="n">
        <v>0.6434</v>
      </c>
      <c r="K29" s="113"/>
      <c r="L29" s="114"/>
      <c r="M29" s="115"/>
      <c r="N29" s="113" t="n">
        <v>0.5536</v>
      </c>
      <c r="O29" s="114" t="n">
        <v>0.7123</v>
      </c>
      <c r="P29" s="115" t="n">
        <v>0.6434</v>
      </c>
      <c r="Q29" s="109"/>
    </row>
    <row r="30" customFormat="false" ht="12.75" hidden="false" customHeight="false" outlineLevel="0" collapsed="false">
      <c r="A30" s="35" t="s">
        <v>29</v>
      </c>
      <c r="B30" s="110" t="n">
        <v>0.9885</v>
      </c>
      <c r="C30" s="111" t="n">
        <v>1</v>
      </c>
      <c r="D30" s="112" t="n">
        <v>0.9936</v>
      </c>
      <c r="E30" s="113" t="n">
        <v>0.9432</v>
      </c>
      <c r="F30" s="114" t="n">
        <v>0.942</v>
      </c>
      <c r="G30" s="115" t="n">
        <v>0.9427</v>
      </c>
      <c r="H30" s="113" t="n">
        <v>0.9444</v>
      </c>
      <c r="I30" s="114" t="n">
        <v>0.942</v>
      </c>
      <c r="J30" s="115" t="n">
        <v>0.9434</v>
      </c>
      <c r="K30" s="113"/>
      <c r="L30" s="114"/>
      <c r="M30" s="115"/>
      <c r="N30" s="113" t="n">
        <v>0.9241</v>
      </c>
      <c r="O30" s="114" t="n">
        <v>0.971</v>
      </c>
      <c r="P30" s="115" t="n">
        <v>0.9459</v>
      </c>
      <c r="Q30" s="109"/>
    </row>
    <row r="31" customFormat="false" ht="12.75" hidden="false" customHeight="false" outlineLevel="0" collapsed="false">
      <c r="A31" s="35" t="s">
        <v>25</v>
      </c>
      <c r="B31" s="116" t="n">
        <v>0.8334</v>
      </c>
      <c r="C31" s="117" t="n">
        <v>0.864</v>
      </c>
      <c r="D31" s="118" t="n">
        <v>0.8493</v>
      </c>
      <c r="E31" s="119" t="n">
        <v>0.7301</v>
      </c>
      <c r="F31" s="118" t="n">
        <v>0.7769</v>
      </c>
      <c r="G31" s="120" t="n">
        <v>0.7543</v>
      </c>
      <c r="H31" s="119" t="n">
        <v>0.6243</v>
      </c>
      <c r="I31" s="118" t="n">
        <v>0.722</v>
      </c>
      <c r="J31" s="120" t="n">
        <v>0.6748</v>
      </c>
      <c r="K31" s="119" t="n">
        <v>0.8182</v>
      </c>
      <c r="L31" s="118" t="n">
        <v>0.9</v>
      </c>
      <c r="M31" s="120" t="n">
        <v>0.8603</v>
      </c>
      <c r="N31" s="119" t="n">
        <v>0.6372</v>
      </c>
      <c r="O31" s="118" t="n">
        <v>0.6816</v>
      </c>
      <c r="P31" s="120" t="n">
        <v>0.6603</v>
      </c>
      <c r="Q31" s="109"/>
    </row>
    <row r="32" customFormat="false" ht="12.75" hidden="false" customHeight="fals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09"/>
    </row>
    <row r="33" customFormat="false" ht="12.75" hidden="false" customHeight="false" outlineLevel="0" collapsed="false">
      <c r="A33" s="35" t="s">
        <v>27</v>
      </c>
      <c r="B33" s="110" t="n">
        <v>0.8797</v>
      </c>
      <c r="C33" s="111" t="n">
        <v>0.8868</v>
      </c>
      <c r="D33" s="112" t="n">
        <v>0.8835</v>
      </c>
      <c r="E33" s="113" t="n">
        <v>0.7731</v>
      </c>
      <c r="F33" s="114" t="n">
        <v>0.8255</v>
      </c>
      <c r="G33" s="115" t="n">
        <v>0.8012</v>
      </c>
      <c r="H33" s="113" t="n">
        <v>0.6878</v>
      </c>
      <c r="I33" s="114" t="n">
        <v>0.768</v>
      </c>
      <c r="J33" s="115" t="n">
        <v>0.7308</v>
      </c>
      <c r="K33" s="113" t="n">
        <v>0.9032</v>
      </c>
      <c r="L33" s="114" t="n">
        <v>0.9048</v>
      </c>
      <c r="M33" s="115" t="n">
        <v>0.9042</v>
      </c>
      <c r="N33" s="113" t="n">
        <v>0.6987</v>
      </c>
      <c r="O33" s="114" t="n">
        <v>0.7354</v>
      </c>
      <c r="P33" s="115" t="n">
        <v>0.7183</v>
      </c>
      <c r="Q33" s="109"/>
    </row>
    <row r="34" customFormat="false" ht="12.75" hidden="false" customHeight="false" outlineLevel="0" collapsed="false">
      <c r="A34" s="35" t="s">
        <v>28</v>
      </c>
      <c r="B34" s="110" t="n">
        <v>0.9433</v>
      </c>
      <c r="C34" s="111" t="n">
        <v>0.9357</v>
      </c>
      <c r="D34" s="112" t="n">
        <v>0.9395</v>
      </c>
      <c r="E34" s="113" t="n">
        <v>0.8511</v>
      </c>
      <c r="F34" s="114" t="n">
        <v>0.8714</v>
      </c>
      <c r="G34" s="115" t="n">
        <v>0.8612</v>
      </c>
      <c r="H34" s="113" t="n">
        <v>0.773</v>
      </c>
      <c r="I34" s="114" t="n">
        <v>0.8429</v>
      </c>
      <c r="J34" s="115" t="n">
        <v>0.8078</v>
      </c>
      <c r="K34" s="113"/>
      <c r="L34" s="114"/>
      <c r="M34" s="115"/>
      <c r="N34" s="113" t="n">
        <v>0.7801</v>
      </c>
      <c r="O34" s="114" t="n">
        <v>0.8286</v>
      </c>
      <c r="P34" s="115" t="n">
        <v>0.8043</v>
      </c>
      <c r="Q34" s="109"/>
    </row>
    <row r="35" customFormat="false" ht="12.75" hidden="false" customHeight="false" outlineLevel="0" collapsed="false">
      <c r="A35" s="35" t="s">
        <v>29</v>
      </c>
      <c r="B35" s="110" t="n">
        <v>0.9797</v>
      </c>
      <c r="C35" s="111" t="n">
        <v>0.9776</v>
      </c>
      <c r="D35" s="112" t="n">
        <v>0.9787</v>
      </c>
      <c r="E35" s="113" t="n">
        <v>0.9662</v>
      </c>
      <c r="F35" s="114" t="n">
        <v>0.9925</v>
      </c>
      <c r="G35" s="115" t="n">
        <v>0.9787</v>
      </c>
      <c r="H35" s="113" t="n">
        <v>0.9392</v>
      </c>
      <c r="I35" s="114" t="n">
        <v>0.9552</v>
      </c>
      <c r="J35" s="115" t="n">
        <v>0.9468</v>
      </c>
      <c r="K35" s="113"/>
      <c r="L35" s="114"/>
      <c r="M35" s="115"/>
      <c r="N35" s="113" t="n">
        <v>0.8514</v>
      </c>
      <c r="O35" s="114" t="n">
        <v>0.9104</v>
      </c>
      <c r="P35" s="115" t="n">
        <v>0.8794</v>
      </c>
      <c r="Q35" s="109"/>
    </row>
    <row r="36" customFormat="false" ht="12.75" hidden="false" customHeight="false" outlineLevel="0" collapsed="false">
      <c r="A36" s="35" t="s">
        <v>25</v>
      </c>
      <c r="B36" s="116" t="n">
        <v>0.8901</v>
      </c>
      <c r="C36" s="117" t="n">
        <v>0.8941</v>
      </c>
      <c r="D36" s="118" t="n">
        <v>0.8923</v>
      </c>
      <c r="E36" s="119" t="n">
        <v>0.7902</v>
      </c>
      <c r="F36" s="118" t="n">
        <v>0.8364</v>
      </c>
      <c r="G36" s="120" t="n">
        <v>0.8147</v>
      </c>
      <c r="H36" s="119" t="n">
        <v>0.7089</v>
      </c>
      <c r="I36" s="118" t="n">
        <v>0.7815</v>
      </c>
      <c r="J36" s="120" t="n">
        <v>0.7474</v>
      </c>
      <c r="K36" s="119" t="n">
        <v>0.9032</v>
      </c>
      <c r="L36" s="118" t="n">
        <v>0.9048</v>
      </c>
      <c r="M36" s="120" t="n">
        <v>0.9042</v>
      </c>
      <c r="N36" s="119" t="n">
        <v>0.7138</v>
      </c>
      <c r="O36" s="118" t="n">
        <v>0.7498</v>
      </c>
      <c r="P36" s="120" t="n">
        <v>0.7328</v>
      </c>
      <c r="Q36" s="109"/>
    </row>
    <row r="37" customFormat="false" ht="12.75" hidden="false" customHeight="fals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09"/>
    </row>
    <row r="38" customFormat="false" ht="12.75" hidden="false" customHeight="false" outlineLevel="0" collapsed="false">
      <c r="A38" s="35" t="s">
        <v>27</v>
      </c>
      <c r="B38" s="110" t="n">
        <v>0.812</v>
      </c>
      <c r="C38" s="111" t="n">
        <v>0.8549</v>
      </c>
      <c r="D38" s="112" t="n">
        <v>0.8349</v>
      </c>
      <c r="E38" s="113" t="n">
        <v>0.6814</v>
      </c>
      <c r="F38" s="114" t="n">
        <v>0.7624</v>
      </c>
      <c r="G38" s="115" t="n">
        <v>0.7244</v>
      </c>
      <c r="H38" s="113" t="n">
        <v>0.5964</v>
      </c>
      <c r="I38" s="114" t="n">
        <v>0.7172</v>
      </c>
      <c r="J38" s="115" t="n">
        <v>0.6606</v>
      </c>
      <c r="K38" s="113" t="n">
        <v>0.8611</v>
      </c>
      <c r="L38" s="114" t="n">
        <v>0.8782</v>
      </c>
      <c r="M38" s="115" t="n">
        <v>0.8728</v>
      </c>
      <c r="N38" s="113" t="n">
        <v>0.6232</v>
      </c>
      <c r="O38" s="114" t="n">
        <v>0.7031</v>
      </c>
      <c r="P38" s="115" t="n">
        <v>0.6654</v>
      </c>
      <c r="Q38" s="109"/>
    </row>
    <row r="39" customFormat="false" ht="12.75" hidden="false" customHeight="false" outlineLevel="0" collapsed="false">
      <c r="A39" s="35" t="s">
        <v>28</v>
      </c>
      <c r="B39" s="110" t="n">
        <v>0.8807</v>
      </c>
      <c r="C39" s="111" t="n">
        <v>0.9002</v>
      </c>
      <c r="D39" s="112" t="n">
        <v>0.891</v>
      </c>
      <c r="E39" s="113" t="n">
        <v>0.8152</v>
      </c>
      <c r="F39" s="114" t="n">
        <v>0.8514</v>
      </c>
      <c r="G39" s="115" t="n">
        <v>0.8343</v>
      </c>
      <c r="H39" s="113" t="n">
        <v>0.6961</v>
      </c>
      <c r="I39" s="114" t="n">
        <v>0.8059</v>
      </c>
      <c r="J39" s="115" t="n">
        <v>0.7536</v>
      </c>
      <c r="K39" s="113"/>
      <c r="L39" s="114"/>
      <c r="M39" s="115"/>
      <c r="N39" s="113" t="n">
        <v>0.6869</v>
      </c>
      <c r="O39" s="114" t="n">
        <v>0.775</v>
      </c>
      <c r="P39" s="115" t="n">
        <v>0.7335</v>
      </c>
      <c r="Q39" s="109"/>
    </row>
    <row r="40" customFormat="false" ht="12.75" hidden="false" customHeight="false" outlineLevel="0" collapsed="false">
      <c r="A40" s="35" t="s">
        <v>29</v>
      </c>
      <c r="B40" s="110" t="n">
        <v>0.984</v>
      </c>
      <c r="C40" s="111" t="n">
        <v>0.9901</v>
      </c>
      <c r="D40" s="112" t="n">
        <v>0.987</v>
      </c>
      <c r="E40" s="113" t="n">
        <v>0.8942</v>
      </c>
      <c r="F40" s="114" t="n">
        <v>0.9394</v>
      </c>
      <c r="G40" s="115" t="n">
        <v>0.9166</v>
      </c>
      <c r="H40" s="113" t="n">
        <v>0.896</v>
      </c>
      <c r="I40" s="114" t="n">
        <v>0.9444</v>
      </c>
      <c r="J40" s="115" t="n">
        <v>0.9199</v>
      </c>
      <c r="K40" s="113"/>
      <c r="L40" s="114"/>
      <c r="M40" s="115"/>
      <c r="N40" s="113" t="n">
        <v>0.8606</v>
      </c>
      <c r="O40" s="114" t="n">
        <v>0.9051</v>
      </c>
      <c r="P40" s="115" t="n">
        <v>0.8826</v>
      </c>
      <c r="Q40" s="109"/>
    </row>
    <row r="41" customFormat="false" ht="12.75" hidden="false" customHeight="false" outlineLevel="0" collapsed="false">
      <c r="A41" s="35" t="s">
        <v>25</v>
      </c>
      <c r="B41" s="116" t="n">
        <v>0.8397</v>
      </c>
      <c r="C41" s="117" t="n">
        <v>0.8737</v>
      </c>
      <c r="D41" s="118" t="n">
        <v>0.8576</v>
      </c>
      <c r="E41" s="119" t="n">
        <v>0.7192</v>
      </c>
      <c r="F41" s="118" t="n">
        <v>0.7894</v>
      </c>
      <c r="G41" s="120" t="n">
        <v>0.7561</v>
      </c>
      <c r="H41" s="119" t="n">
        <v>0.6422</v>
      </c>
      <c r="I41" s="118" t="n">
        <v>0.7495</v>
      </c>
      <c r="J41" s="120" t="n">
        <v>0.6987</v>
      </c>
      <c r="K41" s="119" t="n">
        <v>0.8611</v>
      </c>
      <c r="L41" s="118" t="n">
        <v>0.8782</v>
      </c>
      <c r="M41" s="120" t="n">
        <v>0.8728</v>
      </c>
      <c r="N41" s="119" t="n">
        <v>0.6586</v>
      </c>
      <c r="O41" s="118" t="n">
        <v>0.7321</v>
      </c>
      <c r="P41" s="120" t="n">
        <v>0.6971</v>
      </c>
      <c r="Q41" s="109"/>
    </row>
    <row r="42" customFormat="false" ht="12.75" hidden="false" customHeight="fals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09"/>
    </row>
    <row r="43" customFormat="false" ht="12.75" hidden="false" customHeight="false" outlineLevel="0" collapsed="false">
      <c r="A43" s="35" t="s">
        <v>27</v>
      </c>
      <c r="B43" s="110" t="n">
        <v>0.8267</v>
      </c>
      <c r="C43" s="111" t="n">
        <v>0.8659</v>
      </c>
      <c r="D43" s="112" t="n">
        <v>0.8476</v>
      </c>
      <c r="E43" s="113" t="n">
        <v>0.7076</v>
      </c>
      <c r="F43" s="114" t="n">
        <v>0.7804</v>
      </c>
      <c r="G43" s="115" t="n">
        <v>0.7463</v>
      </c>
      <c r="H43" s="113" t="n">
        <v>0.6188</v>
      </c>
      <c r="I43" s="114" t="n">
        <v>0.7241</v>
      </c>
      <c r="J43" s="115" t="n">
        <v>0.6749</v>
      </c>
      <c r="K43" s="113" t="n">
        <v>0.8092</v>
      </c>
      <c r="L43" s="114" t="n">
        <v>0.798</v>
      </c>
      <c r="M43" s="115" t="n">
        <v>0.8024</v>
      </c>
      <c r="N43" s="113" t="n">
        <v>0.6289</v>
      </c>
      <c r="O43" s="114" t="n">
        <v>0.6827</v>
      </c>
      <c r="P43" s="115" t="n">
        <v>0.6575</v>
      </c>
      <c r="Q43" s="109"/>
    </row>
    <row r="44" customFormat="false" ht="12.75" hidden="false" customHeight="false" outlineLevel="0" collapsed="false">
      <c r="A44" s="35" t="s">
        <v>28</v>
      </c>
      <c r="B44" s="110" t="n">
        <v>0.9144</v>
      </c>
      <c r="C44" s="111" t="n">
        <v>0.9583</v>
      </c>
      <c r="D44" s="112" t="n">
        <v>0.9348</v>
      </c>
      <c r="E44" s="113" t="n">
        <v>0.8371</v>
      </c>
      <c r="F44" s="114" t="n">
        <v>0.9219</v>
      </c>
      <c r="G44" s="115" t="n">
        <v>0.8765</v>
      </c>
      <c r="H44" s="113" t="n">
        <v>0.8514</v>
      </c>
      <c r="I44" s="114" t="n">
        <v>0.8883</v>
      </c>
      <c r="J44" s="115" t="n">
        <v>0.8687</v>
      </c>
      <c r="K44" s="113" t="n">
        <v>0.75</v>
      </c>
      <c r="L44" s="114" t="n">
        <v>0.7105</v>
      </c>
      <c r="M44" s="115" t="n">
        <v>0.7258</v>
      </c>
      <c r="N44" s="113" t="n">
        <v>0.74</v>
      </c>
      <c r="O44" s="114" t="n">
        <v>0.7949</v>
      </c>
      <c r="P44" s="115" t="n">
        <v>0.764</v>
      </c>
      <c r="Q44" s="109"/>
    </row>
    <row r="45" customFormat="false" ht="12.75" hidden="false" customHeight="false" outlineLevel="0" collapsed="false">
      <c r="A45" s="35" t="s">
        <v>29</v>
      </c>
      <c r="B45" s="110" t="n">
        <v>0.984</v>
      </c>
      <c r="C45" s="111" t="n">
        <v>0.9934</v>
      </c>
      <c r="D45" s="112" t="n">
        <v>0.9884</v>
      </c>
      <c r="E45" s="113" t="n">
        <v>0.912</v>
      </c>
      <c r="F45" s="114" t="n">
        <v>0.9646</v>
      </c>
      <c r="G45" s="115" t="n">
        <v>0.937</v>
      </c>
      <c r="H45" s="113" t="n">
        <v>0.8831</v>
      </c>
      <c r="I45" s="114" t="n">
        <v>0.9381</v>
      </c>
      <c r="J45" s="115" t="n">
        <v>0.9092</v>
      </c>
      <c r="K45" s="113" t="n">
        <v>0.8571</v>
      </c>
      <c r="L45" s="114" t="n">
        <v>1</v>
      </c>
      <c r="M45" s="115" t="n">
        <v>0.9697</v>
      </c>
      <c r="N45" s="113" t="n">
        <v>0.866</v>
      </c>
      <c r="O45" s="114" t="n">
        <v>0.9185</v>
      </c>
      <c r="P45" s="115" t="n">
        <v>0.8907</v>
      </c>
      <c r="Q45" s="109"/>
    </row>
    <row r="46" customFormat="false" ht="12.75" hidden="false" customHeight="false" outlineLevel="0" collapsed="false">
      <c r="A46" s="35" t="s">
        <v>25</v>
      </c>
      <c r="B46" s="121" t="n">
        <v>0.8559</v>
      </c>
      <c r="C46" s="122" t="n">
        <v>0.886</v>
      </c>
      <c r="D46" s="123" t="n">
        <v>0.8716</v>
      </c>
      <c r="E46" s="124" t="n">
        <v>0.7456</v>
      </c>
      <c r="F46" s="123" t="n">
        <v>0.8094</v>
      </c>
      <c r="G46" s="125" t="n">
        <v>0.7788</v>
      </c>
      <c r="H46" s="124" t="n">
        <v>0.6698</v>
      </c>
      <c r="I46" s="123" t="n">
        <v>0.7574</v>
      </c>
      <c r="J46" s="125" t="n">
        <v>0.7155</v>
      </c>
      <c r="K46" s="124" t="n">
        <v>0.8025</v>
      </c>
      <c r="L46" s="123" t="n">
        <v>0.8052</v>
      </c>
      <c r="M46" s="125" t="n">
        <v>0.8042</v>
      </c>
      <c r="N46" s="124" t="n">
        <v>0.671</v>
      </c>
      <c r="O46" s="123" t="n">
        <v>0.7166</v>
      </c>
      <c r="P46" s="125" t="n">
        <v>0.6947</v>
      </c>
      <c r="Q46" s="109"/>
    </row>
    <row r="47" customFormat="false" ht="12.75" hidden="false" customHeight="fals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09"/>
    </row>
    <row r="48" customFormat="false" ht="12.75" hidden="false" customHeight="false" outlineLevel="0" collapsed="false">
      <c r="A48" s="35" t="s">
        <v>27</v>
      </c>
      <c r="B48" s="126" t="n">
        <v>0.8277</v>
      </c>
      <c r="C48" s="127" t="n">
        <v>0.8622</v>
      </c>
      <c r="D48" s="112" t="n">
        <v>0.8461</v>
      </c>
      <c r="E48" s="128" t="n">
        <v>0.7118</v>
      </c>
      <c r="F48" s="112" t="n">
        <v>0.782</v>
      </c>
      <c r="G48" s="115" t="n">
        <v>0.7492</v>
      </c>
      <c r="H48" s="128" t="n">
        <v>0.6284</v>
      </c>
      <c r="I48" s="112" t="n">
        <v>0.7297</v>
      </c>
      <c r="J48" s="115" t="n">
        <v>0.6822</v>
      </c>
      <c r="K48" s="128" t="n">
        <v>0.8273</v>
      </c>
      <c r="L48" s="112" t="n">
        <v>0.857</v>
      </c>
      <c r="M48" s="115" t="n">
        <v>0.846</v>
      </c>
      <c r="N48" s="128" t="n">
        <v>0.6347</v>
      </c>
      <c r="O48" s="112" t="n">
        <v>0.6908</v>
      </c>
      <c r="P48" s="115" t="n">
        <v>0.6644</v>
      </c>
      <c r="Q48" s="109"/>
    </row>
    <row r="49" customFormat="false" ht="12.75" hidden="false" customHeight="false" outlineLevel="0" collapsed="false">
      <c r="A49" s="35" t="s">
        <v>28</v>
      </c>
      <c r="B49" s="126" t="n">
        <v>0.9059</v>
      </c>
      <c r="C49" s="127" t="n">
        <v>0.9151</v>
      </c>
      <c r="D49" s="112" t="n">
        <v>0.9107</v>
      </c>
      <c r="E49" s="128" t="n">
        <v>0.8216</v>
      </c>
      <c r="F49" s="112" t="n">
        <v>0.8641</v>
      </c>
      <c r="G49" s="115" t="n">
        <v>0.8439</v>
      </c>
      <c r="H49" s="128" t="n">
        <v>0.7529</v>
      </c>
      <c r="I49" s="112" t="n">
        <v>0.8116</v>
      </c>
      <c r="J49" s="115" t="n">
        <v>0.7836</v>
      </c>
      <c r="K49" s="128" t="n">
        <v>0.75</v>
      </c>
      <c r="L49" s="112" t="n">
        <v>0.7105</v>
      </c>
      <c r="M49" s="115" t="n">
        <v>0.7258</v>
      </c>
      <c r="N49" s="128" t="n">
        <v>0.7084</v>
      </c>
      <c r="O49" s="112" t="n">
        <v>0.7694</v>
      </c>
      <c r="P49" s="115" t="n">
        <v>0.7403</v>
      </c>
      <c r="Q49" s="109"/>
    </row>
    <row r="50" customFormat="false" ht="12.75" hidden="false" customHeight="false" outlineLevel="0" collapsed="false">
      <c r="A50" s="35" t="s">
        <v>29</v>
      </c>
      <c r="B50" s="126" t="n">
        <v>0.9809</v>
      </c>
      <c r="C50" s="127" t="n">
        <v>0.989</v>
      </c>
      <c r="D50" s="112" t="n">
        <v>0.9848</v>
      </c>
      <c r="E50" s="128" t="n">
        <v>0.9296</v>
      </c>
      <c r="F50" s="112" t="n">
        <v>0.9645</v>
      </c>
      <c r="G50" s="115" t="n">
        <v>0.9463</v>
      </c>
      <c r="H50" s="128" t="n">
        <v>0.8941</v>
      </c>
      <c r="I50" s="112" t="n">
        <v>0.9379</v>
      </c>
      <c r="J50" s="115" t="n">
        <v>0.9151</v>
      </c>
      <c r="K50" s="128" t="n">
        <v>0.8571</v>
      </c>
      <c r="L50" s="112" t="n">
        <v>1</v>
      </c>
      <c r="M50" s="115" t="n">
        <v>0.9697</v>
      </c>
      <c r="N50" s="128" t="n">
        <v>0.8794</v>
      </c>
      <c r="O50" s="112" t="n">
        <v>0.9177</v>
      </c>
      <c r="P50" s="115" t="n">
        <v>0.8978</v>
      </c>
      <c r="Q50" s="109"/>
    </row>
    <row r="51" customFormat="false" ht="12.75" hidden="false" customHeight="false" outlineLevel="0" collapsed="false">
      <c r="A51" s="35" t="s">
        <v>25</v>
      </c>
      <c r="B51" s="129" t="n">
        <v>0.8508</v>
      </c>
      <c r="C51" s="130" t="n">
        <v>0.878</v>
      </c>
      <c r="D51" s="131" t="n">
        <v>0.8651</v>
      </c>
      <c r="E51" s="132" t="n">
        <v>0.7443</v>
      </c>
      <c r="F51" s="131" t="n">
        <v>0.805</v>
      </c>
      <c r="G51" s="133" t="n">
        <v>0.7762</v>
      </c>
      <c r="H51" s="132" t="n">
        <v>0.6671</v>
      </c>
      <c r="I51" s="131" t="n">
        <v>0.7549</v>
      </c>
      <c r="J51" s="133" t="n">
        <v>0.7132</v>
      </c>
      <c r="K51" s="132" t="n">
        <v>0.8244</v>
      </c>
      <c r="L51" s="131" t="n">
        <v>0.8551</v>
      </c>
      <c r="M51" s="133" t="n">
        <v>0.8439</v>
      </c>
      <c r="N51" s="132" t="n">
        <v>0.6681</v>
      </c>
      <c r="O51" s="131" t="n">
        <v>0.7182</v>
      </c>
      <c r="P51" s="133" t="n">
        <v>0.6943</v>
      </c>
      <c r="Q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</row>
    <row r="53" customFormat="false" ht="12.75" hidden="false" customHeight="false" outlineLevel="0" collapsed="false">
      <c r="A53" s="64" t="s">
        <v>38</v>
      </c>
    </row>
  </sheetData>
  <mergeCells count="9">
    <mergeCell ref="A1:P1"/>
    <mergeCell ref="A3:A6"/>
    <mergeCell ref="B3:P3"/>
    <mergeCell ref="B4:D5"/>
    <mergeCell ref="E4:G5"/>
    <mergeCell ref="H4:J5"/>
    <mergeCell ref="K4:P4"/>
    <mergeCell ref="K5:M5"/>
    <mergeCell ref="N5:P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13888888888889" bottom="1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 
VICECONSEJERÍA&amp;R&amp;8EDUCACION SECUNDAR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18.28"/>
    <col collapsed="false" customWidth="true" hidden="false" outlineLevel="0" max="25" min="2" style="91" width="7.56"/>
    <col collapsed="false" customWidth="false" hidden="false" outlineLevel="0" max="257" min="26" style="91" width="12.99"/>
  </cols>
  <sheetData>
    <row r="1" customFormat="false" ht="12.75" hidden="false" customHeight="false" outlineLevel="0" collapsed="false">
      <c r="A1" s="92" t="s">
        <v>52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</row>
    <row r="2" customFormat="false" ht="15.75" hidden="false" customHeight="tru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</row>
    <row r="3" s="97" customFormat="true" ht="15" hidden="false" customHeight="true" outlineLevel="0" collapsed="false">
      <c r="A3" s="136" t="str">
        <f aca="false">Portada!B35</f>
        <v>Curso 2010-2011</v>
      </c>
      <c r="B3" s="137" t="s">
        <v>43</v>
      </c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8" t="s">
        <v>53</v>
      </c>
      <c r="R3" s="138"/>
      <c r="S3" s="138"/>
      <c r="T3" s="138"/>
      <c r="U3" s="138"/>
      <c r="V3" s="138"/>
      <c r="W3" s="138"/>
      <c r="X3" s="138"/>
      <c r="Y3" s="138"/>
    </row>
    <row r="4" s="97" customFormat="true" ht="12.75" hidden="false" customHeight="true" outlineLevel="0" collapsed="false">
      <c r="A4" s="136"/>
      <c r="B4" s="139" t="s">
        <v>44</v>
      </c>
      <c r="C4" s="139"/>
      <c r="D4" s="139"/>
      <c r="E4" s="140" t="s">
        <v>45</v>
      </c>
      <c r="F4" s="140"/>
      <c r="G4" s="140"/>
      <c r="H4" s="139" t="s">
        <v>46</v>
      </c>
      <c r="I4" s="139"/>
      <c r="J4" s="139"/>
      <c r="K4" s="141" t="s">
        <v>54</v>
      </c>
      <c r="L4" s="141"/>
      <c r="M4" s="141"/>
      <c r="N4" s="141"/>
      <c r="O4" s="141"/>
      <c r="P4" s="141"/>
      <c r="Q4" s="138"/>
      <c r="R4" s="138"/>
      <c r="S4" s="138"/>
      <c r="T4" s="138"/>
      <c r="U4" s="138"/>
      <c r="V4" s="138"/>
      <c r="W4" s="138"/>
      <c r="X4" s="138"/>
      <c r="Y4" s="138"/>
    </row>
    <row r="5" customFormat="false" ht="30" hidden="false" customHeight="true" outlineLevel="0" collapsed="false">
      <c r="A5" s="136"/>
      <c r="B5" s="139"/>
      <c r="C5" s="139"/>
      <c r="D5" s="139"/>
      <c r="E5" s="140"/>
      <c r="F5" s="140"/>
      <c r="G5" s="140"/>
      <c r="H5" s="139"/>
      <c r="I5" s="139"/>
      <c r="J5" s="139"/>
      <c r="K5" s="140" t="s">
        <v>48</v>
      </c>
      <c r="L5" s="140"/>
      <c r="M5" s="140"/>
      <c r="N5" s="139" t="s">
        <v>49</v>
      </c>
      <c r="O5" s="139"/>
      <c r="P5" s="139"/>
      <c r="Q5" s="142" t="s">
        <v>55</v>
      </c>
      <c r="R5" s="142"/>
      <c r="S5" s="142"/>
      <c r="T5" s="140" t="s">
        <v>56</v>
      </c>
      <c r="U5" s="140"/>
      <c r="V5" s="140"/>
      <c r="W5" s="142" t="s">
        <v>57</v>
      </c>
      <c r="X5" s="142"/>
      <c r="Y5" s="142"/>
    </row>
    <row r="6" customFormat="false" ht="12" hidden="false" customHeight="true" outlineLevel="0" collapsed="false">
      <c r="A6" s="136"/>
      <c r="B6" s="143" t="s">
        <v>50</v>
      </c>
      <c r="C6" s="143" t="s">
        <v>51</v>
      </c>
      <c r="D6" s="143" t="s">
        <v>25</v>
      </c>
      <c r="E6" s="138" t="s">
        <v>50</v>
      </c>
      <c r="F6" s="138" t="s">
        <v>51</v>
      </c>
      <c r="G6" s="138" t="s">
        <v>25</v>
      </c>
      <c r="H6" s="143" t="s">
        <v>50</v>
      </c>
      <c r="I6" s="143" t="s">
        <v>51</v>
      </c>
      <c r="J6" s="143" t="s">
        <v>25</v>
      </c>
      <c r="K6" s="138" t="s">
        <v>50</v>
      </c>
      <c r="L6" s="138" t="s">
        <v>51</v>
      </c>
      <c r="M6" s="138" t="s">
        <v>25</v>
      </c>
      <c r="N6" s="143" t="s">
        <v>50</v>
      </c>
      <c r="O6" s="143" t="s">
        <v>51</v>
      </c>
      <c r="P6" s="143" t="s">
        <v>25</v>
      </c>
      <c r="Q6" s="143" t="s">
        <v>50</v>
      </c>
      <c r="R6" s="143" t="s">
        <v>51</v>
      </c>
      <c r="S6" s="143" t="s">
        <v>25</v>
      </c>
      <c r="T6" s="138" t="s">
        <v>50</v>
      </c>
      <c r="U6" s="138" t="s">
        <v>51</v>
      </c>
      <c r="V6" s="138" t="s">
        <v>25</v>
      </c>
      <c r="W6" s="143" t="s">
        <v>50</v>
      </c>
      <c r="X6" s="143" t="s">
        <v>51</v>
      </c>
      <c r="Y6" s="143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4"/>
      <c r="U7" s="144"/>
      <c r="V7" s="145"/>
      <c r="W7" s="107"/>
      <c r="X7" s="106"/>
      <c r="Y7" s="108"/>
    </row>
    <row r="8" s="109" customFormat="true" ht="10.9" hidden="false" customHeight="true" outlineLevel="0" collapsed="false">
      <c r="A8" s="35" t="s">
        <v>27</v>
      </c>
      <c r="B8" s="110" t="n">
        <v>0.8</v>
      </c>
      <c r="C8" s="111" t="n">
        <v>0.7308</v>
      </c>
      <c r="D8" s="112" t="n">
        <v>0.7586</v>
      </c>
      <c r="E8" s="113" t="n">
        <v>0.5</v>
      </c>
      <c r="F8" s="114" t="n">
        <v>0.4545</v>
      </c>
      <c r="G8" s="115" t="n">
        <v>0.4719</v>
      </c>
      <c r="H8" s="113" t="n">
        <v>0.5143</v>
      </c>
      <c r="I8" s="114" t="n">
        <v>0.5094</v>
      </c>
      <c r="J8" s="115" t="n">
        <v>0.5114</v>
      </c>
      <c r="K8" s="113"/>
      <c r="L8" s="114"/>
      <c r="M8" s="115"/>
      <c r="N8" s="113" t="n">
        <v>0.6286</v>
      </c>
      <c r="O8" s="114" t="n">
        <v>0.4444</v>
      </c>
      <c r="P8" s="115" t="n">
        <v>0.5169</v>
      </c>
      <c r="Q8" s="113" t="n">
        <v>0.8636</v>
      </c>
      <c r="R8" s="114" t="n">
        <v>0.8125</v>
      </c>
      <c r="S8" s="115" t="n">
        <v>0.8333</v>
      </c>
      <c r="T8" s="113" t="n">
        <v>0.7857</v>
      </c>
      <c r="U8" s="114" t="n">
        <v>0.55</v>
      </c>
      <c r="V8" s="115" t="n">
        <v>0.6471</v>
      </c>
      <c r="W8" s="113" t="n">
        <v>0.9</v>
      </c>
      <c r="X8" s="114" t="n">
        <v>0.8636</v>
      </c>
      <c r="Y8" s="115" t="n">
        <v>0.881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</row>
    <row r="10" s="109" customFormat="true" ht="10.9" hidden="false" customHeight="true" outlineLevel="0" collapsed="false">
      <c r="A10" s="35" t="s">
        <v>29</v>
      </c>
      <c r="B10" s="110"/>
      <c r="C10" s="111"/>
      <c r="D10" s="112"/>
      <c r="E10" s="113"/>
      <c r="F10" s="114"/>
      <c r="G10" s="115"/>
      <c r="H10" s="113"/>
      <c r="I10" s="114"/>
      <c r="J10" s="115"/>
      <c r="K10" s="113"/>
      <c r="L10" s="114"/>
      <c r="M10" s="115"/>
      <c r="N10" s="113"/>
      <c r="O10" s="114"/>
      <c r="P10" s="115"/>
      <c r="Q10" s="113"/>
      <c r="R10" s="114"/>
      <c r="S10" s="115"/>
      <c r="T10" s="113"/>
      <c r="U10" s="114"/>
      <c r="V10" s="115"/>
      <c r="W10" s="113"/>
      <c r="X10" s="114"/>
      <c r="Y10" s="115"/>
    </row>
    <row r="11" s="109" customFormat="true" ht="10.9" hidden="false" customHeight="true" outlineLevel="0" collapsed="false">
      <c r="A11" s="35" t="s">
        <v>25</v>
      </c>
      <c r="B11" s="116" t="n">
        <v>0.8</v>
      </c>
      <c r="C11" s="117" t="n">
        <v>0.7308</v>
      </c>
      <c r="D11" s="118" t="n">
        <v>0.7586</v>
      </c>
      <c r="E11" s="119" t="n">
        <v>0.5</v>
      </c>
      <c r="F11" s="118" t="n">
        <v>0.4545</v>
      </c>
      <c r="G11" s="120" t="n">
        <v>0.4719</v>
      </c>
      <c r="H11" s="119" t="n">
        <v>0.5143</v>
      </c>
      <c r="I11" s="118" t="n">
        <v>0.5094</v>
      </c>
      <c r="J11" s="120" t="n">
        <v>0.5114</v>
      </c>
      <c r="K11" s="119"/>
      <c r="L11" s="118"/>
      <c r="M11" s="120"/>
      <c r="N11" s="119" t="n">
        <v>0.6286</v>
      </c>
      <c r="O11" s="118" t="n">
        <v>0.4444</v>
      </c>
      <c r="P11" s="120" t="n">
        <v>0.5169</v>
      </c>
      <c r="Q11" s="119" t="n">
        <v>0.8636</v>
      </c>
      <c r="R11" s="118" t="n">
        <v>0.8125</v>
      </c>
      <c r="S11" s="120" t="n">
        <v>0.8333</v>
      </c>
      <c r="T11" s="119" t="n">
        <v>0.7857</v>
      </c>
      <c r="U11" s="118" t="n">
        <v>0.55</v>
      </c>
      <c r="V11" s="120" t="n">
        <v>0.6471</v>
      </c>
      <c r="W11" s="119" t="n">
        <v>0.9</v>
      </c>
      <c r="X11" s="118" t="n">
        <v>0.8636</v>
      </c>
      <c r="Y11" s="120" t="n">
        <v>0.881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</row>
    <row r="13" s="109" customFormat="true" ht="10.9" hidden="false" customHeight="true" outlineLevel="0" collapsed="false">
      <c r="A13" s="35" t="s">
        <v>27</v>
      </c>
      <c r="B13" s="110" t="n">
        <v>0.6279</v>
      </c>
      <c r="C13" s="111" t="n">
        <v>0.7656</v>
      </c>
      <c r="D13" s="112" t="n">
        <v>0.7103</v>
      </c>
      <c r="E13" s="113" t="n">
        <v>0.5556</v>
      </c>
      <c r="F13" s="114" t="n">
        <v>0.6667</v>
      </c>
      <c r="G13" s="115" t="n">
        <v>0.6228</v>
      </c>
      <c r="H13" s="113" t="n">
        <v>0.6222</v>
      </c>
      <c r="I13" s="114" t="n">
        <v>0.7536</v>
      </c>
      <c r="J13" s="115" t="n">
        <v>0.7018</v>
      </c>
      <c r="K13" s="113"/>
      <c r="L13" s="114"/>
      <c r="M13" s="115"/>
      <c r="N13" s="113" t="n">
        <v>0.4222</v>
      </c>
      <c r="O13" s="114" t="n">
        <v>0.5606</v>
      </c>
      <c r="P13" s="115" t="n">
        <v>0.5045</v>
      </c>
      <c r="Q13" s="113" t="n">
        <v>0.7742</v>
      </c>
      <c r="R13" s="114" t="n">
        <v>0.7949</v>
      </c>
      <c r="S13" s="115" t="n">
        <v>0.7857</v>
      </c>
      <c r="T13" s="113" t="n">
        <v>0.7037</v>
      </c>
      <c r="U13" s="114" t="n">
        <v>0.7647</v>
      </c>
      <c r="V13" s="115" t="n">
        <v>0.7377</v>
      </c>
      <c r="W13" s="113" t="n">
        <v>0.75</v>
      </c>
      <c r="X13" s="114" t="n">
        <v>0.871</v>
      </c>
      <c r="Y13" s="115" t="n">
        <v>0.8235</v>
      </c>
    </row>
    <row r="14" s="109" customFormat="true" ht="10.9" hidden="false" customHeight="true" outlineLevel="0" collapsed="false">
      <c r="A14" s="35" t="s">
        <v>28</v>
      </c>
      <c r="B14" s="110"/>
      <c r="C14" s="111"/>
      <c r="D14" s="112"/>
      <c r="E14" s="113"/>
      <c r="F14" s="114"/>
      <c r="G14" s="115"/>
      <c r="H14" s="113"/>
      <c r="I14" s="114"/>
      <c r="J14" s="115"/>
      <c r="K14" s="113"/>
      <c r="L14" s="114"/>
      <c r="M14" s="115"/>
      <c r="N14" s="113"/>
      <c r="O14" s="114"/>
      <c r="P14" s="115"/>
      <c r="Q14" s="113"/>
      <c r="R14" s="114"/>
      <c r="S14" s="115"/>
      <c r="T14" s="113"/>
      <c r="U14" s="114"/>
      <c r="V14" s="115"/>
      <c r="W14" s="113"/>
      <c r="X14" s="114"/>
      <c r="Y14" s="115"/>
    </row>
    <row r="15" s="109" customFormat="true" ht="10.9" hidden="false" customHeight="true" outlineLevel="0" collapsed="false">
      <c r="A15" s="35" t="s">
        <v>29</v>
      </c>
      <c r="B15" s="110"/>
      <c r="C15" s="111"/>
      <c r="D15" s="112"/>
      <c r="E15" s="113"/>
      <c r="F15" s="114"/>
      <c r="G15" s="115"/>
      <c r="H15" s="113"/>
      <c r="I15" s="114"/>
      <c r="J15" s="115"/>
      <c r="K15" s="113"/>
      <c r="L15" s="114"/>
      <c r="M15" s="115"/>
      <c r="N15" s="113"/>
      <c r="O15" s="114"/>
      <c r="P15" s="115"/>
      <c r="Q15" s="113"/>
      <c r="R15" s="114"/>
      <c r="S15" s="115"/>
      <c r="T15" s="113"/>
      <c r="U15" s="114"/>
      <c r="V15" s="115"/>
      <c r="W15" s="113"/>
      <c r="X15" s="114"/>
      <c r="Y15" s="115"/>
    </row>
    <row r="16" s="109" customFormat="true" ht="10.9" hidden="false" customHeight="true" outlineLevel="0" collapsed="false">
      <c r="A16" s="35" t="s">
        <v>25</v>
      </c>
      <c r="B16" s="116" t="n">
        <v>0.6279</v>
      </c>
      <c r="C16" s="117" t="n">
        <v>0.7656</v>
      </c>
      <c r="D16" s="118" t="n">
        <v>0.7103</v>
      </c>
      <c r="E16" s="119" t="n">
        <v>0.5556</v>
      </c>
      <c r="F16" s="118" t="n">
        <v>0.6667</v>
      </c>
      <c r="G16" s="120" t="n">
        <v>0.6228</v>
      </c>
      <c r="H16" s="119" t="n">
        <v>0.6222</v>
      </c>
      <c r="I16" s="118" t="n">
        <v>0.7536</v>
      </c>
      <c r="J16" s="120" t="n">
        <v>0.7018</v>
      </c>
      <c r="K16" s="119"/>
      <c r="L16" s="118"/>
      <c r="M16" s="120"/>
      <c r="N16" s="119" t="n">
        <v>0.4222</v>
      </c>
      <c r="O16" s="118" t="n">
        <v>0.5606</v>
      </c>
      <c r="P16" s="120" t="n">
        <v>0.5045</v>
      </c>
      <c r="Q16" s="119" t="n">
        <v>0.7742</v>
      </c>
      <c r="R16" s="118" t="n">
        <v>0.7949</v>
      </c>
      <c r="S16" s="120" t="n">
        <v>0.7857</v>
      </c>
      <c r="T16" s="119" t="n">
        <v>0.7037</v>
      </c>
      <c r="U16" s="118" t="n">
        <v>0.7647</v>
      </c>
      <c r="V16" s="120" t="n">
        <v>0.7377</v>
      </c>
      <c r="W16" s="119" t="n">
        <v>0.75</v>
      </c>
      <c r="X16" s="118" t="n">
        <v>0.871</v>
      </c>
      <c r="Y16" s="120" t="n">
        <v>0.8235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</row>
    <row r="18" s="109" customFormat="true" ht="10.9" hidden="false" customHeight="true" outlineLevel="0" collapsed="false">
      <c r="A18" s="35" t="s">
        <v>27</v>
      </c>
      <c r="B18" s="110" t="n">
        <v>0.7358</v>
      </c>
      <c r="C18" s="111" t="n">
        <v>0.701</v>
      </c>
      <c r="D18" s="112" t="n">
        <v>0.7133</v>
      </c>
      <c r="E18" s="113" t="n">
        <v>0.5179</v>
      </c>
      <c r="F18" s="114" t="n">
        <v>0.64</v>
      </c>
      <c r="G18" s="115" t="n">
        <v>0.5962</v>
      </c>
      <c r="H18" s="113" t="n">
        <v>0.5357</v>
      </c>
      <c r="I18" s="114" t="n">
        <v>0.5</v>
      </c>
      <c r="J18" s="115" t="n">
        <v>0.5123</v>
      </c>
      <c r="K18" s="113"/>
      <c r="L18" s="114"/>
      <c r="M18" s="115"/>
      <c r="N18" s="113" t="n">
        <v>0.4528</v>
      </c>
      <c r="O18" s="114" t="n">
        <v>0.4851</v>
      </c>
      <c r="P18" s="115" t="n">
        <v>0.474</v>
      </c>
      <c r="Q18" s="113" t="n">
        <v>0.7556</v>
      </c>
      <c r="R18" s="114" t="n">
        <v>0.7826</v>
      </c>
      <c r="S18" s="115" t="n">
        <v>0.7719</v>
      </c>
      <c r="T18" s="113" t="n">
        <v>0.625</v>
      </c>
      <c r="U18" s="114" t="n">
        <v>0.5385</v>
      </c>
      <c r="V18" s="115" t="n">
        <v>0.5714</v>
      </c>
      <c r="W18" s="113" t="n">
        <v>0.7778</v>
      </c>
      <c r="X18" s="114" t="n">
        <v>0.8116</v>
      </c>
      <c r="Y18" s="115" t="n">
        <v>0.7982</v>
      </c>
    </row>
    <row r="19" s="109" customFormat="true" ht="10.9" hidden="false" customHeight="true" outlineLevel="0" collapsed="false">
      <c r="A19" s="35" t="s">
        <v>28</v>
      </c>
      <c r="B19" s="110"/>
      <c r="C19" s="111"/>
      <c r="D19" s="112"/>
      <c r="E19" s="113"/>
      <c r="F19" s="114"/>
      <c r="G19" s="115"/>
      <c r="H19" s="113"/>
      <c r="I19" s="114"/>
      <c r="J19" s="115"/>
      <c r="K19" s="113"/>
      <c r="L19" s="114"/>
      <c r="M19" s="115"/>
      <c r="N19" s="113"/>
      <c r="O19" s="114"/>
      <c r="P19" s="115"/>
      <c r="Q19" s="113"/>
      <c r="R19" s="114"/>
      <c r="S19" s="115"/>
      <c r="T19" s="113"/>
      <c r="U19" s="114"/>
      <c r="V19" s="115"/>
      <c r="W19" s="113"/>
      <c r="X19" s="114"/>
      <c r="Y19" s="115"/>
    </row>
    <row r="20" s="109" customFormat="true" ht="10.9" hidden="false" customHeight="true" outlineLevel="0" collapsed="false">
      <c r="A20" s="35" t="s">
        <v>29</v>
      </c>
      <c r="B20" s="110"/>
      <c r="C20" s="111"/>
      <c r="D20" s="112"/>
      <c r="E20" s="113"/>
      <c r="F20" s="114"/>
      <c r="G20" s="115"/>
      <c r="H20" s="113"/>
      <c r="I20" s="114"/>
      <c r="J20" s="115"/>
      <c r="K20" s="113"/>
      <c r="L20" s="114"/>
      <c r="M20" s="115"/>
      <c r="N20" s="113"/>
      <c r="O20" s="114"/>
      <c r="P20" s="115"/>
      <c r="Q20" s="113"/>
      <c r="R20" s="114"/>
      <c r="S20" s="115"/>
      <c r="T20" s="113"/>
      <c r="U20" s="114"/>
      <c r="V20" s="115"/>
      <c r="W20" s="113"/>
      <c r="X20" s="114"/>
      <c r="Y20" s="115"/>
    </row>
    <row r="21" s="109" customFormat="true" ht="10.9" hidden="false" customHeight="true" outlineLevel="0" collapsed="false">
      <c r="A21" s="35" t="s">
        <v>25</v>
      </c>
      <c r="B21" s="116" t="n">
        <v>0.7358</v>
      </c>
      <c r="C21" s="117" t="n">
        <v>0.701</v>
      </c>
      <c r="D21" s="118" t="n">
        <v>0.7133</v>
      </c>
      <c r="E21" s="119" t="n">
        <v>0.5179</v>
      </c>
      <c r="F21" s="118" t="n">
        <v>0.64</v>
      </c>
      <c r="G21" s="120" t="n">
        <v>0.5962</v>
      </c>
      <c r="H21" s="119" t="n">
        <v>0.5357</v>
      </c>
      <c r="I21" s="118" t="n">
        <v>0.5</v>
      </c>
      <c r="J21" s="120" t="n">
        <v>0.5123</v>
      </c>
      <c r="K21" s="119"/>
      <c r="L21" s="118"/>
      <c r="M21" s="120"/>
      <c r="N21" s="119" t="n">
        <v>0.4528</v>
      </c>
      <c r="O21" s="118" t="n">
        <v>0.4851</v>
      </c>
      <c r="P21" s="120" t="n">
        <v>0.474</v>
      </c>
      <c r="Q21" s="119" t="n">
        <v>0.7556</v>
      </c>
      <c r="R21" s="118" t="n">
        <v>0.7826</v>
      </c>
      <c r="S21" s="120" t="n">
        <v>0.7719</v>
      </c>
      <c r="T21" s="119" t="n">
        <v>0.625</v>
      </c>
      <c r="U21" s="118" t="n">
        <v>0.5385</v>
      </c>
      <c r="V21" s="120" t="n">
        <v>0.5714</v>
      </c>
      <c r="W21" s="119" t="n">
        <v>0.7778</v>
      </c>
      <c r="X21" s="118" t="n">
        <v>0.8116</v>
      </c>
      <c r="Y21" s="120" t="n">
        <v>0.7982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</row>
    <row r="23" s="109" customFormat="true" ht="10.9" hidden="false" customHeight="true" outlineLevel="0" collapsed="false">
      <c r="A23" s="35" t="s">
        <v>27</v>
      </c>
      <c r="B23" s="110" t="n">
        <v>0.7361</v>
      </c>
      <c r="C23" s="111" t="n">
        <v>0.7121</v>
      </c>
      <c r="D23" s="112" t="n">
        <v>0.7246</v>
      </c>
      <c r="E23" s="113" t="n">
        <v>0.3611</v>
      </c>
      <c r="F23" s="114" t="n">
        <v>0.5</v>
      </c>
      <c r="G23" s="115" t="n">
        <v>0.4275</v>
      </c>
      <c r="H23" s="113" t="n">
        <v>0.3521</v>
      </c>
      <c r="I23" s="114" t="n">
        <v>0.5441</v>
      </c>
      <c r="J23" s="115" t="n">
        <v>0.446</v>
      </c>
      <c r="K23" s="113" t="n">
        <v>1</v>
      </c>
      <c r="L23" s="114" t="n">
        <v>1</v>
      </c>
      <c r="M23" s="115" t="n">
        <v>1</v>
      </c>
      <c r="N23" s="113" t="n">
        <v>0.4203</v>
      </c>
      <c r="O23" s="114" t="n">
        <v>0.5373</v>
      </c>
      <c r="P23" s="115" t="n">
        <v>0.4779</v>
      </c>
      <c r="Q23" s="113" t="n">
        <v>0.7963</v>
      </c>
      <c r="R23" s="114" t="n">
        <v>0.9348</v>
      </c>
      <c r="S23" s="115" t="n">
        <v>0.86</v>
      </c>
      <c r="T23" s="113" t="n">
        <v>0.4902</v>
      </c>
      <c r="U23" s="114" t="n">
        <v>0.7292</v>
      </c>
      <c r="V23" s="115" t="n">
        <v>0.6061</v>
      </c>
      <c r="W23" s="113" t="n">
        <v>0.8649</v>
      </c>
      <c r="X23" s="114" t="n">
        <v>0.9706</v>
      </c>
      <c r="Y23" s="115" t="n">
        <v>0.9155</v>
      </c>
    </row>
    <row r="24" s="109" customFormat="true" ht="10.9" hidden="false" customHeight="true" outlineLevel="0" collapsed="false">
      <c r="A24" s="35" t="s">
        <v>28</v>
      </c>
      <c r="B24" s="110"/>
      <c r="C24" s="111"/>
      <c r="D24" s="112"/>
      <c r="E24" s="113"/>
      <c r="F24" s="114"/>
      <c r="G24" s="115"/>
      <c r="H24" s="113"/>
      <c r="I24" s="114"/>
      <c r="J24" s="115"/>
      <c r="K24" s="113"/>
      <c r="L24" s="114"/>
      <c r="M24" s="115"/>
      <c r="N24" s="113"/>
      <c r="O24" s="114"/>
      <c r="P24" s="115"/>
      <c r="Q24" s="113"/>
      <c r="R24" s="114"/>
      <c r="S24" s="115"/>
      <c r="T24" s="113"/>
      <c r="U24" s="114"/>
      <c r="V24" s="115"/>
      <c r="W24" s="113"/>
      <c r="X24" s="114"/>
      <c r="Y24" s="115"/>
    </row>
    <row r="25" s="109" customFormat="true" ht="10.9" hidden="false" customHeight="true" outlineLevel="0" collapsed="false">
      <c r="A25" s="35" t="s">
        <v>29</v>
      </c>
      <c r="B25" s="110"/>
      <c r="C25" s="111"/>
      <c r="D25" s="112"/>
      <c r="E25" s="113"/>
      <c r="F25" s="114"/>
      <c r="G25" s="115"/>
      <c r="H25" s="113"/>
      <c r="I25" s="114"/>
      <c r="J25" s="115"/>
      <c r="K25" s="113"/>
      <c r="L25" s="114"/>
      <c r="M25" s="115"/>
      <c r="N25" s="113"/>
      <c r="O25" s="114"/>
      <c r="P25" s="115"/>
      <c r="Q25" s="113"/>
      <c r="R25" s="114"/>
      <c r="S25" s="115"/>
      <c r="T25" s="113"/>
      <c r="U25" s="114"/>
      <c r="V25" s="115"/>
      <c r="W25" s="113"/>
      <c r="X25" s="114"/>
      <c r="Y25" s="115"/>
    </row>
    <row r="26" s="109" customFormat="true" ht="10.9" hidden="false" customHeight="true" outlineLevel="0" collapsed="false">
      <c r="A26" s="35" t="s">
        <v>25</v>
      </c>
      <c r="B26" s="116" t="n">
        <v>0.7361</v>
      </c>
      <c r="C26" s="117" t="n">
        <v>0.7121</v>
      </c>
      <c r="D26" s="118" t="n">
        <v>0.7246</v>
      </c>
      <c r="E26" s="119" t="n">
        <v>0.3611</v>
      </c>
      <c r="F26" s="118" t="n">
        <v>0.5</v>
      </c>
      <c r="G26" s="120" t="n">
        <v>0.4275</v>
      </c>
      <c r="H26" s="119" t="n">
        <v>0.3521</v>
      </c>
      <c r="I26" s="118" t="n">
        <v>0.5441</v>
      </c>
      <c r="J26" s="120" t="n">
        <v>0.446</v>
      </c>
      <c r="K26" s="119" t="n">
        <v>1</v>
      </c>
      <c r="L26" s="118" t="n">
        <v>1</v>
      </c>
      <c r="M26" s="120" t="n">
        <v>1</v>
      </c>
      <c r="N26" s="119" t="n">
        <v>0.4203</v>
      </c>
      <c r="O26" s="118" t="n">
        <v>0.5373</v>
      </c>
      <c r="P26" s="120" t="n">
        <v>0.4779</v>
      </c>
      <c r="Q26" s="119" t="n">
        <v>0.7963</v>
      </c>
      <c r="R26" s="118" t="n">
        <v>0.9348</v>
      </c>
      <c r="S26" s="120" t="n">
        <v>0.86</v>
      </c>
      <c r="T26" s="119" t="n">
        <v>0.4902</v>
      </c>
      <c r="U26" s="118" t="n">
        <v>0.7292</v>
      </c>
      <c r="V26" s="120" t="n">
        <v>0.6061</v>
      </c>
      <c r="W26" s="119" t="n">
        <v>0.8649</v>
      </c>
      <c r="X26" s="118" t="n">
        <v>0.9706</v>
      </c>
      <c r="Y26" s="120" t="n">
        <v>0.9155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</row>
    <row r="28" s="109" customFormat="true" ht="10.9" hidden="false" customHeight="true" outlineLevel="0" collapsed="false">
      <c r="A28" s="35" t="s">
        <v>27</v>
      </c>
      <c r="B28" s="110" t="n">
        <v>0.88</v>
      </c>
      <c r="C28" s="111" t="n">
        <v>0.7</v>
      </c>
      <c r="D28" s="112" t="n">
        <v>0.7692</v>
      </c>
      <c r="E28" s="113" t="n">
        <v>0.6923</v>
      </c>
      <c r="F28" s="114" t="n">
        <v>0.525</v>
      </c>
      <c r="G28" s="115" t="n">
        <v>0.5909</v>
      </c>
      <c r="H28" s="113" t="n">
        <v>0.2692</v>
      </c>
      <c r="I28" s="114" t="n">
        <v>0.5122</v>
      </c>
      <c r="J28" s="115" t="n">
        <v>0.4179</v>
      </c>
      <c r="K28" s="113"/>
      <c r="L28" s="114"/>
      <c r="M28" s="115"/>
      <c r="N28" s="113" t="n">
        <v>0.3462</v>
      </c>
      <c r="O28" s="114" t="n">
        <v>0.35</v>
      </c>
      <c r="P28" s="115" t="n">
        <v>0.3485</v>
      </c>
      <c r="Q28" s="113" t="n">
        <v>1</v>
      </c>
      <c r="R28" s="114" t="n">
        <v>0.9024</v>
      </c>
      <c r="S28" s="115" t="n">
        <v>0.9394</v>
      </c>
      <c r="T28" s="113" t="n">
        <v>0.7619</v>
      </c>
      <c r="U28" s="114" t="n">
        <v>0.6552</v>
      </c>
      <c r="V28" s="115" t="n">
        <v>0.7</v>
      </c>
      <c r="W28" s="113" t="n">
        <v>0.96</v>
      </c>
      <c r="X28" s="114" t="n">
        <v>0.878</v>
      </c>
      <c r="Y28" s="115" t="n">
        <v>0.9091</v>
      </c>
    </row>
    <row r="29" s="109" customFormat="true" ht="10.9" hidden="false" customHeight="true" outlineLevel="0" collapsed="false">
      <c r="A29" s="35" t="s">
        <v>28</v>
      </c>
      <c r="B29" s="110"/>
      <c r="C29" s="111"/>
      <c r="D29" s="112"/>
      <c r="E29" s="113"/>
      <c r="F29" s="114"/>
      <c r="G29" s="115"/>
      <c r="H29" s="113"/>
      <c r="I29" s="114"/>
      <c r="J29" s="115"/>
      <c r="K29" s="113"/>
      <c r="L29" s="114"/>
      <c r="M29" s="115"/>
      <c r="N29" s="113"/>
      <c r="O29" s="114"/>
      <c r="P29" s="115"/>
      <c r="Q29" s="113"/>
      <c r="R29" s="114"/>
      <c r="S29" s="115"/>
      <c r="T29" s="113"/>
      <c r="U29" s="114"/>
      <c r="V29" s="115"/>
      <c r="W29" s="113"/>
      <c r="X29" s="114"/>
      <c r="Y29" s="115"/>
    </row>
    <row r="30" s="109" customFormat="true" ht="10.9" hidden="false" customHeight="true" outlineLevel="0" collapsed="false">
      <c r="A30" s="35" t="s">
        <v>29</v>
      </c>
      <c r="B30" s="110"/>
      <c r="C30" s="111"/>
      <c r="D30" s="112"/>
      <c r="E30" s="113"/>
      <c r="F30" s="114"/>
      <c r="G30" s="115"/>
      <c r="H30" s="113"/>
      <c r="I30" s="114"/>
      <c r="J30" s="115"/>
      <c r="K30" s="113"/>
      <c r="L30" s="114"/>
      <c r="M30" s="115"/>
      <c r="N30" s="113"/>
      <c r="O30" s="114"/>
      <c r="P30" s="115"/>
      <c r="Q30" s="113"/>
      <c r="R30" s="114"/>
      <c r="S30" s="115"/>
      <c r="T30" s="113"/>
      <c r="U30" s="114"/>
      <c r="V30" s="115"/>
      <c r="W30" s="113"/>
      <c r="X30" s="114"/>
      <c r="Y30" s="115"/>
    </row>
    <row r="31" s="109" customFormat="true" ht="10.9" hidden="false" customHeight="true" outlineLevel="0" collapsed="false">
      <c r="A31" s="35" t="s">
        <v>25</v>
      </c>
      <c r="B31" s="116" t="n">
        <v>0.88</v>
      </c>
      <c r="C31" s="117" t="n">
        <v>0.7</v>
      </c>
      <c r="D31" s="118" t="n">
        <v>0.7692</v>
      </c>
      <c r="E31" s="119" t="n">
        <v>0.6923</v>
      </c>
      <c r="F31" s="118" t="n">
        <v>0.525</v>
      </c>
      <c r="G31" s="120" t="n">
        <v>0.5909</v>
      </c>
      <c r="H31" s="119" t="n">
        <v>0.2692</v>
      </c>
      <c r="I31" s="118" t="n">
        <v>0.5122</v>
      </c>
      <c r="J31" s="120" t="n">
        <v>0.4179</v>
      </c>
      <c r="K31" s="119"/>
      <c r="L31" s="118"/>
      <c r="M31" s="120"/>
      <c r="N31" s="119" t="n">
        <v>0.3462</v>
      </c>
      <c r="O31" s="118" t="n">
        <v>0.35</v>
      </c>
      <c r="P31" s="120" t="n">
        <v>0.3485</v>
      </c>
      <c r="Q31" s="119" t="n">
        <v>1</v>
      </c>
      <c r="R31" s="118" t="n">
        <v>0.9024</v>
      </c>
      <c r="S31" s="120" t="n">
        <v>0.9394</v>
      </c>
      <c r="T31" s="119" t="n">
        <v>0.7619</v>
      </c>
      <c r="U31" s="118" t="n">
        <v>0.6552</v>
      </c>
      <c r="V31" s="120" t="n">
        <v>0.7</v>
      </c>
      <c r="W31" s="119" t="n">
        <v>0.96</v>
      </c>
      <c r="X31" s="118" t="n">
        <v>0.878</v>
      </c>
      <c r="Y31" s="120" t="n">
        <v>0.9091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</row>
    <row r="33" s="109" customFormat="true" ht="10.9" hidden="false" customHeight="true" outlineLevel="0" collapsed="false">
      <c r="A33" s="35" t="s">
        <v>27</v>
      </c>
      <c r="B33" s="110" t="n">
        <v>0.7273</v>
      </c>
      <c r="C33" s="111" t="n">
        <v>0.85</v>
      </c>
      <c r="D33" s="112" t="n">
        <v>0.7857</v>
      </c>
      <c r="E33" s="113" t="n">
        <v>0.8409</v>
      </c>
      <c r="F33" s="114" t="n">
        <v>0.8049</v>
      </c>
      <c r="G33" s="115" t="n">
        <v>0.8235</v>
      </c>
      <c r="H33" s="113" t="n">
        <v>0.3778</v>
      </c>
      <c r="I33" s="114" t="n">
        <v>0.4524</v>
      </c>
      <c r="J33" s="115" t="n">
        <v>0.4138</v>
      </c>
      <c r="K33" s="113" t="n">
        <v>1</v>
      </c>
      <c r="L33" s="114"/>
      <c r="M33" s="115" t="n">
        <v>1</v>
      </c>
      <c r="N33" s="113" t="n">
        <v>0.6364</v>
      </c>
      <c r="O33" s="114" t="n">
        <v>0.5854</v>
      </c>
      <c r="P33" s="115" t="n">
        <v>0.6118</v>
      </c>
      <c r="Q33" s="113" t="n">
        <v>0.8837</v>
      </c>
      <c r="R33" s="114" t="n">
        <v>0.85</v>
      </c>
      <c r="S33" s="115" t="n">
        <v>0.8675</v>
      </c>
      <c r="T33" s="113" t="n">
        <v>0.5946</v>
      </c>
      <c r="U33" s="114" t="n">
        <v>0.697</v>
      </c>
      <c r="V33" s="115" t="n">
        <v>0.6429</v>
      </c>
      <c r="W33" s="113" t="n">
        <v>0.9143</v>
      </c>
      <c r="X33" s="114" t="n">
        <v>0.875</v>
      </c>
      <c r="Y33" s="115" t="n">
        <v>0.8955</v>
      </c>
    </row>
    <row r="34" s="109" customFormat="true" ht="10.9" hidden="false" customHeight="true" outlineLevel="0" collapsed="false">
      <c r="A34" s="35" t="s">
        <v>28</v>
      </c>
      <c r="B34" s="110"/>
      <c r="C34" s="111"/>
      <c r="D34" s="112"/>
      <c r="E34" s="113"/>
      <c r="F34" s="114"/>
      <c r="G34" s="115"/>
      <c r="H34" s="113"/>
      <c r="I34" s="114"/>
      <c r="J34" s="115"/>
      <c r="K34" s="113"/>
      <c r="L34" s="114"/>
      <c r="M34" s="115"/>
      <c r="N34" s="113"/>
      <c r="O34" s="114"/>
      <c r="P34" s="115"/>
      <c r="Q34" s="113"/>
      <c r="R34" s="114"/>
      <c r="S34" s="115"/>
      <c r="T34" s="113"/>
      <c r="U34" s="114"/>
      <c r="V34" s="115"/>
      <c r="W34" s="113"/>
      <c r="X34" s="114"/>
      <c r="Y34" s="115"/>
    </row>
    <row r="35" s="109" customFormat="true" ht="10.9" hidden="false" customHeight="true" outlineLevel="0" collapsed="false">
      <c r="A35" s="35" t="s">
        <v>29</v>
      </c>
      <c r="B35" s="110"/>
      <c r="C35" s="111"/>
      <c r="D35" s="112"/>
      <c r="E35" s="113"/>
      <c r="F35" s="114"/>
      <c r="G35" s="115"/>
      <c r="H35" s="113"/>
      <c r="I35" s="114"/>
      <c r="J35" s="115"/>
      <c r="K35" s="113"/>
      <c r="L35" s="114"/>
      <c r="M35" s="115"/>
      <c r="N35" s="113"/>
      <c r="O35" s="114"/>
      <c r="P35" s="115"/>
      <c r="Q35" s="113"/>
      <c r="R35" s="114"/>
      <c r="S35" s="115"/>
      <c r="T35" s="113"/>
      <c r="U35" s="114"/>
      <c r="V35" s="115"/>
      <c r="W35" s="113"/>
      <c r="X35" s="114"/>
      <c r="Y35" s="115"/>
    </row>
    <row r="36" s="109" customFormat="true" ht="10.9" hidden="false" customHeight="true" outlineLevel="0" collapsed="false">
      <c r="A36" s="35" t="s">
        <v>25</v>
      </c>
      <c r="B36" s="116" t="n">
        <v>0.7273</v>
      </c>
      <c r="C36" s="117" t="n">
        <v>0.85</v>
      </c>
      <c r="D36" s="118" t="n">
        <v>0.7857</v>
      </c>
      <c r="E36" s="119" t="n">
        <v>0.8409</v>
      </c>
      <c r="F36" s="118" t="n">
        <v>0.8049</v>
      </c>
      <c r="G36" s="120" t="n">
        <v>0.8235</v>
      </c>
      <c r="H36" s="119" t="n">
        <v>0.3778</v>
      </c>
      <c r="I36" s="118" t="n">
        <v>0.4524</v>
      </c>
      <c r="J36" s="120" t="n">
        <v>0.4138</v>
      </c>
      <c r="K36" s="119" t="n">
        <v>1</v>
      </c>
      <c r="L36" s="118"/>
      <c r="M36" s="120" t="n">
        <v>1</v>
      </c>
      <c r="N36" s="119" t="n">
        <v>0.6364</v>
      </c>
      <c r="O36" s="118" t="n">
        <v>0.5854</v>
      </c>
      <c r="P36" s="120" t="n">
        <v>0.6118</v>
      </c>
      <c r="Q36" s="119" t="n">
        <v>0.8837</v>
      </c>
      <c r="R36" s="118" t="n">
        <v>0.85</v>
      </c>
      <c r="S36" s="120" t="n">
        <v>0.8675</v>
      </c>
      <c r="T36" s="119" t="n">
        <v>0.5946</v>
      </c>
      <c r="U36" s="118" t="n">
        <v>0.697</v>
      </c>
      <c r="V36" s="120" t="n">
        <v>0.6429</v>
      </c>
      <c r="W36" s="119" t="n">
        <v>0.9143</v>
      </c>
      <c r="X36" s="118" t="n">
        <v>0.875</v>
      </c>
      <c r="Y36" s="120" t="n">
        <v>0.8955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</row>
    <row r="38" s="109" customFormat="true" ht="10.9" hidden="false" customHeight="true" outlineLevel="0" collapsed="false">
      <c r="A38" s="35" t="s">
        <v>27</v>
      </c>
      <c r="B38" s="110" t="n">
        <v>0.7273</v>
      </c>
      <c r="C38" s="111" t="n">
        <v>0.7487</v>
      </c>
      <c r="D38" s="112" t="n">
        <v>0.7406</v>
      </c>
      <c r="E38" s="113" t="n">
        <v>0.4083</v>
      </c>
      <c r="F38" s="114" t="n">
        <v>0.4902</v>
      </c>
      <c r="G38" s="115" t="n">
        <v>0.4599</v>
      </c>
      <c r="H38" s="113" t="n">
        <v>0.3413</v>
      </c>
      <c r="I38" s="114" t="n">
        <v>0.4925</v>
      </c>
      <c r="J38" s="115" t="n">
        <v>0.4338</v>
      </c>
      <c r="K38" s="113" t="n">
        <v>0</v>
      </c>
      <c r="L38" s="114" t="n">
        <v>0.8</v>
      </c>
      <c r="M38" s="115" t="n">
        <v>0.6667</v>
      </c>
      <c r="N38" s="113" t="n">
        <v>0.4173</v>
      </c>
      <c r="O38" s="114" t="n">
        <v>0.4851</v>
      </c>
      <c r="P38" s="115" t="n">
        <v>0.459</v>
      </c>
      <c r="Q38" s="113" t="n">
        <v>0.6667</v>
      </c>
      <c r="R38" s="114" t="n">
        <v>0.6948</v>
      </c>
      <c r="S38" s="115" t="n">
        <v>0.6844</v>
      </c>
      <c r="T38" s="113" t="n">
        <v>0.4937</v>
      </c>
      <c r="U38" s="114" t="n">
        <v>0.64</v>
      </c>
      <c r="V38" s="115" t="n">
        <v>0.5833</v>
      </c>
      <c r="W38" s="113" t="n">
        <v>0.7308</v>
      </c>
      <c r="X38" s="114" t="n">
        <v>0.7823</v>
      </c>
      <c r="Y38" s="115" t="n">
        <v>0.7624</v>
      </c>
    </row>
    <row r="39" s="109" customFormat="true" ht="10.9" hidden="false" customHeight="true" outlineLevel="0" collapsed="false">
      <c r="A39" s="35" t="s">
        <v>28</v>
      </c>
      <c r="B39" s="110" t="n">
        <v>0.8</v>
      </c>
      <c r="C39" s="111" t="n">
        <v>0.7273</v>
      </c>
      <c r="D39" s="112" t="n">
        <v>0.7619</v>
      </c>
      <c r="E39" s="113" t="n">
        <v>0.8</v>
      </c>
      <c r="F39" s="114" t="n">
        <v>0.9091</v>
      </c>
      <c r="G39" s="115" t="n">
        <v>0.8571</v>
      </c>
      <c r="H39" s="113" t="n">
        <v>0.5</v>
      </c>
      <c r="I39" s="114" t="n">
        <v>0.3636</v>
      </c>
      <c r="J39" s="115" t="n">
        <v>0.4286</v>
      </c>
      <c r="K39" s="113"/>
      <c r="L39" s="114"/>
      <c r="M39" s="115"/>
      <c r="N39" s="113" t="n">
        <v>0.8</v>
      </c>
      <c r="O39" s="114" t="n">
        <v>0.7273</v>
      </c>
      <c r="P39" s="115" t="n">
        <v>0.7619</v>
      </c>
      <c r="Q39" s="113" t="n">
        <v>0.9</v>
      </c>
      <c r="R39" s="114" t="n">
        <v>0.9091</v>
      </c>
      <c r="S39" s="115" t="n">
        <v>0.9048</v>
      </c>
      <c r="T39" s="113" t="n">
        <v>0.9</v>
      </c>
      <c r="U39" s="114" t="n">
        <v>0.9091</v>
      </c>
      <c r="V39" s="115" t="n">
        <v>0.9048</v>
      </c>
      <c r="W39" s="113" t="n">
        <v>0.9</v>
      </c>
      <c r="X39" s="114" t="n">
        <v>0.9091</v>
      </c>
      <c r="Y39" s="115" t="n">
        <v>0.9048</v>
      </c>
    </row>
    <row r="40" s="109" customFormat="true" ht="10.9" hidden="false" customHeight="true" outlineLevel="0" collapsed="false">
      <c r="A40" s="35" t="s">
        <v>29</v>
      </c>
      <c r="B40" s="110"/>
      <c r="C40" s="111" t="n">
        <v>1</v>
      </c>
      <c r="D40" s="112" t="n">
        <v>1</v>
      </c>
      <c r="E40" s="113"/>
      <c r="F40" s="114" t="n">
        <v>0.75</v>
      </c>
      <c r="G40" s="115" t="n">
        <v>0.75</v>
      </c>
      <c r="H40" s="113"/>
      <c r="I40" s="114" t="n">
        <v>1</v>
      </c>
      <c r="J40" s="115" t="n">
        <v>1</v>
      </c>
      <c r="K40" s="113"/>
      <c r="L40" s="114"/>
      <c r="M40" s="115"/>
      <c r="N40" s="113"/>
      <c r="O40" s="114" t="n">
        <v>0.5</v>
      </c>
      <c r="P40" s="115" t="n">
        <v>0.5</v>
      </c>
      <c r="Q40" s="113"/>
      <c r="R40" s="114" t="n">
        <v>1</v>
      </c>
      <c r="S40" s="115" t="n">
        <v>1</v>
      </c>
      <c r="T40" s="113"/>
      <c r="U40" s="114" t="n">
        <v>1</v>
      </c>
      <c r="V40" s="115" t="n">
        <v>1</v>
      </c>
      <c r="W40" s="113"/>
      <c r="X40" s="114" t="n">
        <v>1</v>
      </c>
      <c r="Y40" s="115" t="n">
        <v>1</v>
      </c>
    </row>
    <row r="41" s="109" customFormat="true" ht="10.9" hidden="false" customHeight="true" outlineLevel="0" collapsed="false">
      <c r="A41" s="35" t="s">
        <v>25</v>
      </c>
      <c r="B41" s="116" t="n">
        <v>0.7328</v>
      </c>
      <c r="C41" s="117" t="n">
        <v>0.7523</v>
      </c>
      <c r="D41" s="118" t="n">
        <v>0.7449</v>
      </c>
      <c r="E41" s="119" t="n">
        <v>0.4385</v>
      </c>
      <c r="F41" s="118" t="n">
        <v>0.516</v>
      </c>
      <c r="G41" s="120" t="n">
        <v>0.4871</v>
      </c>
      <c r="H41" s="119" t="n">
        <v>0.3529</v>
      </c>
      <c r="I41" s="118" t="n">
        <v>0.4953</v>
      </c>
      <c r="J41" s="120" t="n">
        <v>0.44</v>
      </c>
      <c r="K41" s="119" t="n">
        <v>0</v>
      </c>
      <c r="L41" s="118" t="n">
        <v>0.8</v>
      </c>
      <c r="M41" s="120" t="n">
        <v>0.6667</v>
      </c>
      <c r="N41" s="119" t="n">
        <v>0.4453</v>
      </c>
      <c r="O41" s="118" t="n">
        <v>0.4977</v>
      </c>
      <c r="P41" s="120" t="n">
        <v>0.4774</v>
      </c>
      <c r="Q41" s="119" t="n">
        <v>0.69</v>
      </c>
      <c r="R41" s="118" t="n">
        <v>0.716</v>
      </c>
      <c r="S41" s="120" t="n">
        <v>0.7063</v>
      </c>
      <c r="T41" s="119" t="n">
        <v>0.5393</v>
      </c>
      <c r="U41" s="118" t="n">
        <v>0.6714</v>
      </c>
      <c r="V41" s="120" t="n">
        <v>0.6201</v>
      </c>
      <c r="W41" s="119" t="n">
        <v>0.75</v>
      </c>
      <c r="X41" s="118" t="n">
        <v>0.7986</v>
      </c>
      <c r="Y41" s="120" t="n">
        <v>0.7797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</row>
    <row r="43" s="109" customFormat="true" ht="10.9" hidden="false" customHeight="true" outlineLevel="0" collapsed="false">
      <c r="A43" s="35" t="s">
        <v>27</v>
      </c>
      <c r="B43" s="110" t="n">
        <v>0.7202</v>
      </c>
      <c r="C43" s="111" t="n">
        <v>0.7509</v>
      </c>
      <c r="D43" s="112" t="n">
        <v>0.739</v>
      </c>
      <c r="E43" s="113" t="n">
        <v>0.6236</v>
      </c>
      <c r="F43" s="114" t="n">
        <v>0.6791</v>
      </c>
      <c r="G43" s="115" t="n">
        <v>0.657</v>
      </c>
      <c r="H43" s="113" t="n">
        <v>0.489</v>
      </c>
      <c r="I43" s="114" t="n">
        <v>0.5934</v>
      </c>
      <c r="J43" s="115" t="n">
        <v>0.5516</v>
      </c>
      <c r="K43" s="113" t="n">
        <v>0.6667</v>
      </c>
      <c r="L43" s="114" t="n">
        <v>1</v>
      </c>
      <c r="M43" s="115" t="n">
        <v>0.8</v>
      </c>
      <c r="N43" s="113" t="n">
        <v>0.3977</v>
      </c>
      <c r="O43" s="114" t="n">
        <v>0.4407</v>
      </c>
      <c r="P43" s="115" t="n">
        <v>0.424</v>
      </c>
      <c r="Q43" s="113" t="n">
        <v>0.7124</v>
      </c>
      <c r="R43" s="114" t="n">
        <v>0.7333</v>
      </c>
      <c r="S43" s="115" t="n">
        <v>0.7249</v>
      </c>
      <c r="T43" s="113" t="n">
        <v>0.6283</v>
      </c>
      <c r="U43" s="114" t="n">
        <v>0.6026</v>
      </c>
      <c r="V43" s="115" t="n">
        <v>0.6134</v>
      </c>
      <c r="W43" s="113" t="n">
        <v>0.7538</v>
      </c>
      <c r="X43" s="114" t="n">
        <v>0.7513</v>
      </c>
      <c r="Y43" s="115" t="n">
        <v>0.7524</v>
      </c>
    </row>
    <row r="44" s="109" customFormat="true" ht="10.9" hidden="false" customHeight="true" outlineLevel="0" collapsed="false">
      <c r="A44" s="35" t="s">
        <v>28</v>
      </c>
      <c r="B44" s="110"/>
      <c r="C44" s="111"/>
      <c r="D44" s="112"/>
      <c r="E44" s="113"/>
      <c r="F44" s="114"/>
      <c r="G44" s="115"/>
      <c r="H44" s="113"/>
      <c r="I44" s="114"/>
      <c r="J44" s="115"/>
      <c r="K44" s="113"/>
      <c r="L44" s="114"/>
      <c r="M44" s="115"/>
      <c r="N44" s="113"/>
      <c r="O44" s="114"/>
      <c r="P44" s="115"/>
      <c r="Q44" s="113"/>
      <c r="R44" s="114"/>
      <c r="S44" s="115"/>
      <c r="T44" s="113"/>
      <c r="U44" s="114"/>
      <c r="V44" s="115"/>
      <c r="W44" s="113"/>
      <c r="X44" s="114"/>
      <c r="Y44" s="115"/>
    </row>
    <row r="45" s="109" customFormat="true" ht="10.9" hidden="false" customHeight="true" outlineLevel="0" collapsed="false">
      <c r="A45" s="35" t="s">
        <v>29</v>
      </c>
      <c r="B45" s="110"/>
      <c r="C45" s="111"/>
      <c r="D45" s="112"/>
      <c r="E45" s="113"/>
      <c r="F45" s="114"/>
      <c r="G45" s="115"/>
      <c r="H45" s="113"/>
      <c r="I45" s="114"/>
      <c r="J45" s="115"/>
      <c r="K45" s="113"/>
      <c r="L45" s="114"/>
      <c r="M45" s="115"/>
      <c r="N45" s="113"/>
      <c r="O45" s="114"/>
      <c r="P45" s="115"/>
      <c r="Q45" s="113"/>
      <c r="R45" s="114"/>
      <c r="S45" s="115"/>
      <c r="T45" s="113"/>
      <c r="U45" s="114"/>
      <c r="V45" s="115"/>
      <c r="W45" s="113"/>
      <c r="X45" s="114"/>
      <c r="Y45" s="115"/>
    </row>
    <row r="46" s="109" customFormat="true" ht="10.9" hidden="false" customHeight="true" outlineLevel="0" collapsed="false">
      <c r="A46" s="35" t="s">
        <v>25</v>
      </c>
      <c r="B46" s="121" t="n">
        <v>0.7202</v>
      </c>
      <c r="C46" s="122" t="n">
        <v>0.7509</v>
      </c>
      <c r="D46" s="123" t="n">
        <v>0.739</v>
      </c>
      <c r="E46" s="124" t="n">
        <v>0.6236</v>
      </c>
      <c r="F46" s="123" t="n">
        <v>0.6791</v>
      </c>
      <c r="G46" s="125" t="n">
        <v>0.657</v>
      </c>
      <c r="H46" s="124" t="n">
        <v>0.489</v>
      </c>
      <c r="I46" s="123" t="n">
        <v>0.5934</v>
      </c>
      <c r="J46" s="125" t="n">
        <v>0.5516</v>
      </c>
      <c r="K46" s="124" t="n">
        <v>0.6667</v>
      </c>
      <c r="L46" s="123" t="n">
        <v>1</v>
      </c>
      <c r="M46" s="125" t="n">
        <v>0.8</v>
      </c>
      <c r="N46" s="124" t="n">
        <v>0.3977</v>
      </c>
      <c r="O46" s="123" t="n">
        <v>0.4407</v>
      </c>
      <c r="P46" s="125" t="n">
        <v>0.424</v>
      </c>
      <c r="Q46" s="124" t="n">
        <v>0.7124</v>
      </c>
      <c r="R46" s="123" t="n">
        <v>0.7333</v>
      </c>
      <c r="S46" s="125" t="n">
        <v>0.7249</v>
      </c>
      <c r="T46" s="124" t="n">
        <v>0.6283</v>
      </c>
      <c r="U46" s="123" t="n">
        <v>0.6026</v>
      </c>
      <c r="V46" s="125" t="n">
        <v>0.6134</v>
      </c>
      <c r="W46" s="124" t="n">
        <v>0.7538</v>
      </c>
      <c r="X46" s="123" t="n">
        <v>0.7513</v>
      </c>
      <c r="Y46" s="125" t="n">
        <v>0.7524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</row>
    <row r="48" s="109" customFormat="true" ht="10.9" hidden="false" customHeight="true" outlineLevel="0" collapsed="false">
      <c r="A48" s="35" t="s">
        <v>27</v>
      </c>
      <c r="B48" s="126" t="n">
        <v>0.7308</v>
      </c>
      <c r="C48" s="127" t="n">
        <v>0.7436</v>
      </c>
      <c r="D48" s="112" t="n">
        <v>0.7384</v>
      </c>
      <c r="E48" s="128" t="n">
        <v>0.5426</v>
      </c>
      <c r="F48" s="112" t="n">
        <v>0.5979</v>
      </c>
      <c r="G48" s="115" t="n">
        <v>0.5755</v>
      </c>
      <c r="H48" s="128" t="n">
        <v>0.4386</v>
      </c>
      <c r="I48" s="112" t="n">
        <v>0.5511</v>
      </c>
      <c r="J48" s="115" t="n">
        <v>0.5052</v>
      </c>
      <c r="K48" s="128" t="n">
        <v>0.7143</v>
      </c>
      <c r="L48" s="112" t="n">
        <v>0.8889</v>
      </c>
      <c r="M48" s="115" t="n">
        <v>0.8125</v>
      </c>
      <c r="N48" s="128" t="n">
        <v>0.4421</v>
      </c>
      <c r="O48" s="112" t="n">
        <v>0.4768</v>
      </c>
      <c r="P48" s="115" t="n">
        <v>0.4628</v>
      </c>
      <c r="Q48" s="128" t="n">
        <v>0.7603</v>
      </c>
      <c r="R48" s="112" t="n">
        <v>0.7693</v>
      </c>
      <c r="S48" s="115" t="n">
        <v>0.7656</v>
      </c>
      <c r="T48" s="128" t="n">
        <v>0.5963</v>
      </c>
      <c r="U48" s="112" t="n">
        <v>0.6358</v>
      </c>
      <c r="V48" s="115" t="n">
        <v>0.6188</v>
      </c>
      <c r="W48" s="128" t="n">
        <v>0.7974</v>
      </c>
      <c r="X48" s="112" t="n">
        <v>0.8081</v>
      </c>
      <c r="Y48" s="115" t="n">
        <v>0.8036</v>
      </c>
    </row>
    <row r="49" s="109" customFormat="true" ht="10.9" hidden="false" customHeight="true" outlineLevel="0" collapsed="false">
      <c r="A49" s="35" t="s">
        <v>28</v>
      </c>
      <c r="B49" s="126" t="n">
        <v>0.8</v>
      </c>
      <c r="C49" s="127" t="n">
        <v>0.7273</v>
      </c>
      <c r="D49" s="112" t="n">
        <v>0.7619</v>
      </c>
      <c r="E49" s="128" t="n">
        <v>0.8</v>
      </c>
      <c r="F49" s="112" t="n">
        <v>0.9091</v>
      </c>
      <c r="G49" s="115" t="n">
        <v>0.8571</v>
      </c>
      <c r="H49" s="128" t="n">
        <v>0.5</v>
      </c>
      <c r="I49" s="112" t="n">
        <v>0.3636</v>
      </c>
      <c r="J49" s="115" t="n">
        <v>0.4286</v>
      </c>
      <c r="K49" s="128"/>
      <c r="L49" s="112"/>
      <c r="M49" s="115"/>
      <c r="N49" s="128" t="n">
        <v>0.8</v>
      </c>
      <c r="O49" s="112" t="n">
        <v>0.7273</v>
      </c>
      <c r="P49" s="115" t="n">
        <v>0.7619</v>
      </c>
      <c r="Q49" s="128" t="n">
        <v>0.9</v>
      </c>
      <c r="R49" s="112" t="n">
        <v>0.9091</v>
      </c>
      <c r="S49" s="115" t="n">
        <v>0.9048</v>
      </c>
      <c r="T49" s="128" t="n">
        <v>0.9</v>
      </c>
      <c r="U49" s="112" t="n">
        <v>0.9091</v>
      </c>
      <c r="V49" s="115" t="n">
        <v>0.9048</v>
      </c>
      <c r="W49" s="128" t="n">
        <v>0.9</v>
      </c>
      <c r="X49" s="112" t="n">
        <v>0.9091</v>
      </c>
      <c r="Y49" s="115" t="n">
        <v>0.9048</v>
      </c>
    </row>
    <row r="50" s="109" customFormat="true" ht="10.9" hidden="false" customHeight="true" outlineLevel="0" collapsed="false">
      <c r="A50" s="35" t="s">
        <v>29</v>
      </c>
      <c r="B50" s="126"/>
      <c r="C50" s="127" t="n">
        <v>1</v>
      </c>
      <c r="D50" s="112" t="n">
        <v>1</v>
      </c>
      <c r="E50" s="128"/>
      <c r="F50" s="112" t="n">
        <v>0.75</v>
      </c>
      <c r="G50" s="115" t="n">
        <v>0.75</v>
      </c>
      <c r="H50" s="128"/>
      <c r="I50" s="112" t="n">
        <v>1</v>
      </c>
      <c r="J50" s="115" t="n">
        <v>1</v>
      </c>
      <c r="K50" s="128"/>
      <c r="L50" s="112"/>
      <c r="M50" s="115"/>
      <c r="N50" s="128"/>
      <c r="O50" s="112" t="n">
        <v>0.5</v>
      </c>
      <c r="P50" s="115" t="n">
        <v>0.5</v>
      </c>
      <c r="Q50" s="128"/>
      <c r="R50" s="112" t="n">
        <v>1</v>
      </c>
      <c r="S50" s="115" t="n">
        <v>1</v>
      </c>
      <c r="T50" s="128"/>
      <c r="U50" s="112" t="n">
        <v>1</v>
      </c>
      <c r="V50" s="115" t="n">
        <v>1</v>
      </c>
      <c r="W50" s="128"/>
      <c r="X50" s="112" t="n">
        <v>1</v>
      </c>
      <c r="Y50" s="115" t="n">
        <v>1</v>
      </c>
    </row>
    <row r="51" s="109" customFormat="true" ht="10.9" hidden="false" customHeight="true" outlineLevel="0" collapsed="false">
      <c r="A51" s="35" t="s">
        <v>25</v>
      </c>
      <c r="B51" s="129" t="n">
        <v>0.732</v>
      </c>
      <c r="C51" s="130" t="n">
        <v>0.7446</v>
      </c>
      <c r="D51" s="131" t="n">
        <v>0.7395</v>
      </c>
      <c r="E51" s="132" t="n">
        <v>0.547</v>
      </c>
      <c r="F51" s="131" t="n">
        <v>0.6026</v>
      </c>
      <c r="G51" s="133" t="n">
        <v>0.58</v>
      </c>
      <c r="H51" s="132" t="n">
        <v>0.4396</v>
      </c>
      <c r="I51" s="131" t="n">
        <v>0.5508</v>
      </c>
      <c r="J51" s="133" t="n">
        <v>0.5055</v>
      </c>
      <c r="K51" s="132" t="n">
        <v>0.7143</v>
      </c>
      <c r="L51" s="131" t="n">
        <v>0.8889</v>
      </c>
      <c r="M51" s="133" t="n">
        <v>0.8125</v>
      </c>
      <c r="N51" s="132" t="n">
        <v>0.4483</v>
      </c>
      <c r="O51" s="131" t="n">
        <v>0.4801</v>
      </c>
      <c r="P51" s="133" t="n">
        <v>0.4673</v>
      </c>
      <c r="Q51" s="132" t="n">
        <v>0.7632</v>
      </c>
      <c r="R51" s="131" t="n">
        <v>0.7731</v>
      </c>
      <c r="S51" s="133" t="n">
        <v>0.769</v>
      </c>
      <c r="T51" s="132" t="n">
        <v>0.6042</v>
      </c>
      <c r="U51" s="131" t="n">
        <v>0.6445</v>
      </c>
      <c r="V51" s="133" t="n">
        <v>0.6272</v>
      </c>
      <c r="W51" s="132" t="n">
        <v>0.8</v>
      </c>
      <c r="X51" s="131" t="n">
        <v>0.8115</v>
      </c>
      <c r="Y51" s="133" t="n">
        <v>0.8067</v>
      </c>
      <c r="Z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</row>
    <row r="53" customFormat="false" ht="12.75" hidden="false" customHeight="false" outlineLevel="0" collapsed="false">
      <c r="A53" s="64" t="s">
        <v>38</v>
      </c>
      <c r="Y53" s="146"/>
    </row>
  </sheetData>
  <mergeCells count="13">
    <mergeCell ref="A1:Y1"/>
    <mergeCell ref="A3:A6"/>
    <mergeCell ref="B3:P3"/>
    <mergeCell ref="Q3:Y4"/>
    <mergeCell ref="B4:D5"/>
    <mergeCell ref="E4:G5"/>
    <mergeCell ref="H4:J5"/>
    <mergeCell ref="K4:P4"/>
    <mergeCell ref="K5:M5"/>
    <mergeCell ref="N5:P5"/>
    <mergeCell ref="Q5:S5"/>
    <mergeCell ref="T5:V5"/>
    <mergeCell ref="W5:Y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34027777777778" bottom="1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 
VICECONSEJERÍA&amp;R&amp;8EDUCACION SECUNDAR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20.28"/>
    <col collapsed="false" customWidth="true" hidden="false" outlineLevel="0" max="31" min="2" style="91" width="7.56"/>
    <col collapsed="false" customWidth="false" hidden="false" outlineLevel="0" max="257" min="32" style="91" width="12.99"/>
  </cols>
  <sheetData>
    <row r="1" customFormat="false" ht="12.75" hidden="false" customHeight="false" outlineLevel="0" collapsed="false">
      <c r="A1" s="92" t="s">
        <v>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</row>
    <row r="2" customFormat="false" ht="14.25" hidden="false" customHeight="fals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</row>
    <row r="3" s="97" customFormat="true" ht="15" hidden="false" customHeight="true" outlineLevel="0" collapsed="false">
      <c r="A3" s="136" t="str">
        <f aca="false">Portada!B35</f>
        <v>Curso 2010-2011</v>
      </c>
      <c r="B3" s="141" t="s">
        <v>43</v>
      </c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3" t="s">
        <v>53</v>
      </c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</row>
    <row r="4" s="97" customFormat="true" ht="12.75" hidden="false" customHeight="true" outlineLevel="0" collapsed="false">
      <c r="A4" s="136"/>
      <c r="B4" s="140" t="s">
        <v>44</v>
      </c>
      <c r="C4" s="140"/>
      <c r="D4" s="140"/>
      <c r="E4" s="139" t="s">
        <v>45</v>
      </c>
      <c r="F4" s="139"/>
      <c r="G4" s="139"/>
      <c r="H4" s="140" t="s">
        <v>46</v>
      </c>
      <c r="I4" s="140"/>
      <c r="J4" s="140"/>
      <c r="K4" s="92" t="s">
        <v>54</v>
      </c>
      <c r="L4" s="92"/>
      <c r="M4" s="92"/>
      <c r="N4" s="92"/>
      <c r="O4" s="92"/>
      <c r="P4" s="92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</row>
    <row r="5" customFormat="false" ht="30" hidden="false" customHeight="true" outlineLevel="0" collapsed="false">
      <c r="A5" s="136"/>
      <c r="B5" s="140"/>
      <c r="C5" s="140"/>
      <c r="D5" s="140"/>
      <c r="E5" s="139"/>
      <c r="F5" s="139"/>
      <c r="G5" s="139"/>
      <c r="H5" s="140"/>
      <c r="I5" s="140"/>
      <c r="J5" s="140"/>
      <c r="K5" s="139" t="s">
        <v>48</v>
      </c>
      <c r="L5" s="139"/>
      <c r="M5" s="139"/>
      <c r="N5" s="140" t="s">
        <v>49</v>
      </c>
      <c r="O5" s="140"/>
      <c r="P5" s="140"/>
      <c r="Q5" s="139" t="s">
        <v>59</v>
      </c>
      <c r="R5" s="139"/>
      <c r="S5" s="139"/>
      <c r="T5" s="142" t="s">
        <v>60</v>
      </c>
      <c r="U5" s="142"/>
      <c r="V5" s="142"/>
      <c r="W5" s="139" t="s">
        <v>61</v>
      </c>
      <c r="X5" s="139"/>
      <c r="Y5" s="139"/>
      <c r="Z5" s="142" t="s">
        <v>62</v>
      </c>
      <c r="AA5" s="142"/>
      <c r="AB5" s="142"/>
      <c r="AC5" s="139" t="s">
        <v>63</v>
      </c>
      <c r="AD5" s="139"/>
      <c r="AE5" s="139"/>
    </row>
    <row r="6" customFormat="false" ht="12" hidden="false" customHeight="true" outlineLevel="0" collapsed="false">
      <c r="A6" s="136"/>
      <c r="B6" s="138" t="s">
        <v>50</v>
      </c>
      <c r="C6" s="138" t="s">
        <v>51</v>
      </c>
      <c r="D6" s="138" t="s">
        <v>25</v>
      </c>
      <c r="E6" s="143" t="s">
        <v>50</v>
      </c>
      <c r="F6" s="143" t="s">
        <v>51</v>
      </c>
      <c r="G6" s="143" t="s">
        <v>25</v>
      </c>
      <c r="H6" s="138" t="s">
        <v>50</v>
      </c>
      <c r="I6" s="138" t="s">
        <v>51</v>
      </c>
      <c r="J6" s="138" t="s">
        <v>25</v>
      </c>
      <c r="K6" s="143" t="s">
        <v>50</v>
      </c>
      <c r="L6" s="143" t="s">
        <v>51</v>
      </c>
      <c r="M6" s="143" t="s">
        <v>25</v>
      </c>
      <c r="N6" s="138" t="s">
        <v>50</v>
      </c>
      <c r="O6" s="138" t="s">
        <v>51</v>
      </c>
      <c r="P6" s="138" t="s">
        <v>25</v>
      </c>
      <c r="Q6" s="143" t="s">
        <v>50</v>
      </c>
      <c r="R6" s="143" t="s">
        <v>51</v>
      </c>
      <c r="S6" s="143" t="s">
        <v>25</v>
      </c>
      <c r="T6" s="138" t="s">
        <v>50</v>
      </c>
      <c r="U6" s="138" t="s">
        <v>51</v>
      </c>
      <c r="V6" s="138" t="s">
        <v>25</v>
      </c>
      <c r="W6" s="143" t="s">
        <v>50</v>
      </c>
      <c r="X6" s="143" t="s">
        <v>51</v>
      </c>
      <c r="Y6" s="143" t="s">
        <v>25</v>
      </c>
      <c r="Z6" s="138" t="s">
        <v>50</v>
      </c>
      <c r="AA6" s="138" t="s">
        <v>51</v>
      </c>
      <c r="AB6" s="138" t="s">
        <v>25</v>
      </c>
      <c r="AC6" s="143" t="s">
        <v>50</v>
      </c>
      <c r="AD6" s="143" t="s">
        <v>51</v>
      </c>
      <c r="AE6" s="143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4"/>
      <c r="U7" s="144"/>
      <c r="V7" s="108"/>
      <c r="W7" s="144"/>
      <c r="X7" s="144"/>
      <c r="Y7" s="145"/>
      <c r="Z7" s="144"/>
      <c r="AA7" s="144"/>
      <c r="AB7" s="145"/>
      <c r="AC7" s="107"/>
      <c r="AD7" s="106"/>
      <c r="AE7" s="108"/>
    </row>
    <row r="8" s="109" customFormat="true" ht="10.9" hidden="false" customHeight="true" outlineLevel="0" collapsed="false">
      <c r="A8" s="35" t="s">
        <v>27</v>
      </c>
      <c r="B8" s="110" t="n">
        <v>0.7852</v>
      </c>
      <c r="C8" s="111" t="n">
        <v>0.8413</v>
      </c>
      <c r="D8" s="112" t="n">
        <v>0.8181</v>
      </c>
      <c r="E8" s="113" t="n">
        <v>0.6432</v>
      </c>
      <c r="F8" s="114" t="n">
        <v>0.7201</v>
      </c>
      <c r="G8" s="115" t="n">
        <v>0.6882</v>
      </c>
      <c r="H8" s="113" t="n">
        <v>0.5297</v>
      </c>
      <c r="I8" s="114" t="n">
        <v>0.6988</v>
      </c>
      <c r="J8" s="115" t="n">
        <v>0.6285</v>
      </c>
      <c r="K8" s="113" t="n">
        <v>0.7</v>
      </c>
      <c r="L8" s="114" t="n">
        <v>0.7547</v>
      </c>
      <c r="M8" s="115" t="n">
        <v>0.7397</v>
      </c>
      <c r="N8" s="113" t="n">
        <v>0.5442</v>
      </c>
      <c r="O8" s="114" t="n">
        <v>0.6466</v>
      </c>
      <c r="P8" s="115" t="n">
        <v>0.6038</v>
      </c>
      <c r="Q8" s="113" t="n">
        <v>0.6762</v>
      </c>
      <c r="R8" s="114" t="n">
        <v>0.7736</v>
      </c>
      <c r="S8" s="115" t="n">
        <v>0.7294</v>
      </c>
      <c r="T8" s="113" t="n">
        <v>0.5549</v>
      </c>
      <c r="U8" s="114" t="n">
        <v>0.7048</v>
      </c>
      <c r="V8" s="115" t="n">
        <v>0.6607</v>
      </c>
      <c r="W8" s="113" t="n">
        <v>0.6568</v>
      </c>
      <c r="X8" s="114" t="n">
        <v>0.6917</v>
      </c>
      <c r="Y8" s="115" t="n">
        <v>0.6773</v>
      </c>
      <c r="Z8" s="113" t="n">
        <v>0.6145</v>
      </c>
      <c r="AA8" s="114" t="n">
        <v>0.7643</v>
      </c>
      <c r="AB8" s="115" t="n">
        <v>0.7195</v>
      </c>
      <c r="AC8" s="113" t="n">
        <v>0.498</v>
      </c>
      <c r="AD8" s="114" t="n">
        <v>0.6486</v>
      </c>
      <c r="AE8" s="115" t="n">
        <v>0.5795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  <c r="Z9" s="113"/>
      <c r="AA9" s="114"/>
      <c r="AB9" s="115"/>
      <c r="AC9" s="113"/>
      <c r="AD9" s="114"/>
      <c r="AE9" s="115"/>
    </row>
    <row r="10" s="109" customFormat="true" ht="10.9" hidden="false" customHeight="true" outlineLevel="0" collapsed="false">
      <c r="A10" s="35" t="s">
        <v>29</v>
      </c>
      <c r="B10" s="110" t="n">
        <v>0.9709</v>
      </c>
      <c r="C10" s="111" t="n">
        <v>0.9596</v>
      </c>
      <c r="D10" s="112" t="n">
        <v>0.9653</v>
      </c>
      <c r="E10" s="113" t="n">
        <v>0.9029</v>
      </c>
      <c r="F10" s="114" t="n">
        <v>0.9293</v>
      </c>
      <c r="G10" s="115" t="n">
        <v>0.9158</v>
      </c>
      <c r="H10" s="113" t="n">
        <v>0.8252</v>
      </c>
      <c r="I10" s="114" t="n">
        <v>0.85</v>
      </c>
      <c r="J10" s="115" t="n">
        <v>0.8374</v>
      </c>
      <c r="K10" s="113"/>
      <c r="L10" s="114"/>
      <c r="M10" s="115"/>
      <c r="N10" s="113" t="n">
        <v>0.8641</v>
      </c>
      <c r="O10" s="114" t="n">
        <v>0.86</v>
      </c>
      <c r="P10" s="115" t="n">
        <v>0.8621</v>
      </c>
      <c r="Q10" s="113" t="n">
        <v>0.8837</v>
      </c>
      <c r="R10" s="114" t="n">
        <v>0.9054</v>
      </c>
      <c r="S10" s="115" t="n">
        <v>0.8938</v>
      </c>
      <c r="T10" s="113" t="n">
        <v>0.75</v>
      </c>
      <c r="U10" s="114" t="n">
        <v>0.9545</v>
      </c>
      <c r="V10" s="115" t="n">
        <v>0.8684</v>
      </c>
      <c r="W10" s="113" t="n">
        <v>0.9223</v>
      </c>
      <c r="X10" s="114" t="n">
        <v>0.9</v>
      </c>
      <c r="Y10" s="115" t="n">
        <v>0.9113</v>
      </c>
      <c r="Z10" s="113" t="n">
        <v>0.95</v>
      </c>
      <c r="AA10" s="114" t="n">
        <v>0.9259</v>
      </c>
      <c r="AB10" s="115" t="n">
        <v>0.9362</v>
      </c>
      <c r="AC10" s="113" t="n">
        <v>0.8571</v>
      </c>
      <c r="AD10" s="114" t="n">
        <v>0.9041</v>
      </c>
      <c r="AE10" s="115" t="n">
        <v>0.879</v>
      </c>
    </row>
    <row r="11" s="109" customFormat="true" ht="10.9" hidden="false" customHeight="true" outlineLevel="0" collapsed="false">
      <c r="A11" s="35" t="s">
        <v>25</v>
      </c>
      <c r="B11" s="116" t="n">
        <v>0.8042</v>
      </c>
      <c r="C11" s="117" t="n">
        <v>0.8498</v>
      </c>
      <c r="D11" s="118" t="n">
        <v>0.8305</v>
      </c>
      <c r="E11" s="119" t="n">
        <v>0.6696</v>
      </c>
      <c r="F11" s="118" t="n">
        <v>0.735</v>
      </c>
      <c r="G11" s="120" t="n">
        <v>0.7074</v>
      </c>
      <c r="H11" s="119" t="n">
        <v>0.5598</v>
      </c>
      <c r="I11" s="118" t="n">
        <v>0.7098</v>
      </c>
      <c r="J11" s="120" t="n">
        <v>0.6463</v>
      </c>
      <c r="K11" s="119" t="n">
        <v>0.7</v>
      </c>
      <c r="L11" s="118" t="n">
        <v>0.7547</v>
      </c>
      <c r="M11" s="120" t="n">
        <v>0.7397</v>
      </c>
      <c r="N11" s="119" t="n">
        <v>0.5773</v>
      </c>
      <c r="O11" s="118" t="n">
        <v>0.6625</v>
      </c>
      <c r="P11" s="120" t="n">
        <v>0.6262</v>
      </c>
      <c r="Q11" s="119" t="n">
        <v>0.698</v>
      </c>
      <c r="R11" s="118" t="n">
        <v>0.7838</v>
      </c>
      <c r="S11" s="120" t="n">
        <v>0.7442</v>
      </c>
      <c r="T11" s="119" t="n">
        <v>0.5722</v>
      </c>
      <c r="U11" s="118" t="n">
        <v>0.7181</v>
      </c>
      <c r="V11" s="120" t="n">
        <v>0.6739</v>
      </c>
      <c r="W11" s="119" t="n">
        <v>0.6838</v>
      </c>
      <c r="X11" s="118" t="n">
        <v>0.7066</v>
      </c>
      <c r="Y11" s="120" t="n">
        <v>0.697</v>
      </c>
      <c r="Z11" s="119" t="n">
        <v>0.6482</v>
      </c>
      <c r="AA11" s="118" t="n">
        <v>0.774</v>
      </c>
      <c r="AB11" s="120" t="n">
        <v>0.7353</v>
      </c>
      <c r="AC11" s="119" t="n">
        <v>0.5341</v>
      </c>
      <c r="AD11" s="118" t="n">
        <v>0.6681</v>
      </c>
      <c r="AE11" s="120" t="n">
        <v>0.6057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  <c r="Z12" s="113"/>
      <c r="AA12" s="114"/>
      <c r="AB12" s="115"/>
      <c r="AC12" s="113"/>
      <c r="AD12" s="114"/>
      <c r="AE12" s="115"/>
    </row>
    <row r="13" s="109" customFormat="true" ht="10.9" hidden="false" customHeight="true" outlineLevel="0" collapsed="false">
      <c r="A13" s="35" t="s">
        <v>27</v>
      </c>
      <c r="B13" s="110" t="n">
        <v>0.7173</v>
      </c>
      <c r="C13" s="111" t="n">
        <v>0.799</v>
      </c>
      <c r="D13" s="112" t="n">
        <v>0.7646</v>
      </c>
      <c r="E13" s="113" t="n">
        <v>0.6109</v>
      </c>
      <c r="F13" s="114" t="n">
        <v>0.7152</v>
      </c>
      <c r="G13" s="115" t="n">
        <v>0.6713</v>
      </c>
      <c r="H13" s="113" t="n">
        <v>0.5051</v>
      </c>
      <c r="I13" s="114" t="n">
        <v>0.6466</v>
      </c>
      <c r="J13" s="115" t="n">
        <v>0.5866</v>
      </c>
      <c r="K13" s="113" t="n">
        <v>0.6842</v>
      </c>
      <c r="L13" s="114" t="n">
        <v>0.7324</v>
      </c>
      <c r="M13" s="115" t="n">
        <v>0.7156</v>
      </c>
      <c r="N13" s="113" t="n">
        <v>0.482</v>
      </c>
      <c r="O13" s="114" t="n">
        <v>0.5974</v>
      </c>
      <c r="P13" s="115" t="n">
        <v>0.5484</v>
      </c>
      <c r="Q13" s="113" t="n">
        <v>0.6664</v>
      </c>
      <c r="R13" s="114" t="n">
        <v>0.7128</v>
      </c>
      <c r="S13" s="115" t="n">
        <v>0.6923</v>
      </c>
      <c r="T13" s="113" t="n">
        <v>0.6242</v>
      </c>
      <c r="U13" s="114" t="n">
        <v>0.7419</v>
      </c>
      <c r="V13" s="115" t="n">
        <v>0.6994</v>
      </c>
      <c r="W13" s="113" t="n">
        <v>0.6463</v>
      </c>
      <c r="X13" s="114" t="n">
        <v>0.6577</v>
      </c>
      <c r="Y13" s="115" t="n">
        <v>0.6529</v>
      </c>
      <c r="Z13" s="113" t="n">
        <v>0.6236</v>
      </c>
      <c r="AA13" s="114" t="n">
        <v>0.7691</v>
      </c>
      <c r="AB13" s="115" t="n">
        <v>0.7178</v>
      </c>
      <c r="AC13" s="113" t="n">
        <v>0.5211</v>
      </c>
      <c r="AD13" s="114" t="n">
        <v>0.6316</v>
      </c>
      <c r="AE13" s="115" t="n">
        <v>0.5826</v>
      </c>
    </row>
    <row r="14" s="109" customFormat="true" ht="10.9" hidden="false" customHeight="true" outlineLevel="0" collapsed="false">
      <c r="A14" s="35" t="s">
        <v>28</v>
      </c>
      <c r="B14" s="110" t="n">
        <v>0.9116</v>
      </c>
      <c r="C14" s="111" t="n">
        <v>0.8879</v>
      </c>
      <c r="D14" s="112" t="n">
        <v>0.8975</v>
      </c>
      <c r="E14" s="113" t="n">
        <v>0.7619</v>
      </c>
      <c r="F14" s="114" t="n">
        <v>0.8047</v>
      </c>
      <c r="G14" s="115" t="n">
        <v>0.7873</v>
      </c>
      <c r="H14" s="113" t="n">
        <v>0.5986</v>
      </c>
      <c r="I14" s="114" t="n">
        <v>0.7209</v>
      </c>
      <c r="J14" s="115" t="n">
        <v>0.6713</v>
      </c>
      <c r="K14" s="113"/>
      <c r="L14" s="114"/>
      <c r="M14" s="115"/>
      <c r="N14" s="113" t="n">
        <v>0.5822</v>
      </c>
      <c r="O14" s="114" t="n">
        <v>0.6435</v>
      </c>
      <c r="P14" s="115" t="n">
        <v>0.6188</v>
      </c>
      <c r="Q14" s="113" t="n">
        <v>0.8211</v>
      </c>
      <c r="R14" s="114" t="n">
        <v>0.8212</v>
      </c>
      <c r="S14" s="115" t="n">
        <v>0.8212</v>
      </c>
      <c r="T14" s="113" t="n">
        <v>0.7619</v>
      </c>
      <c r="U14" s="114" t="n">
        <v>0.8667</v>
      </c>
      <c r="V14" s="115" t="n">
        <v>0.8235</v>
      </c>
      <c r="W14" s="113" t="n">
        <v>0.7959</v>
      </c>
      <c r="X14" s="114" t="n">
        <v>0.7736</v>
      </c>
      <c r="Y14" s="115" t="n">
        <v>0.7827</v>
      </c>
      <c r="Z14" s="113" t="n">
        <v>0.5714</v>
      </c>
      <c r="AA14" s="114" t="n">
        <v>0.7895</v>
      </c>
      <c r="AB14" s="115" t="n">
        <v>0.697</v>
      </c>
      <c r="AC14" s="113" t="n">
        <v>0.5785</v>
      </c>
      <c r="AD14" s="114" t="n">
        <v>0.7348</v>
      </c>
      <c r="AE14" s="115" t="n">
        <v>0.6722</v>
      </c>
    </row>
    <row r="15" s="109" customFormat="true" ht="10.9" hidden="false" customHeight="true" outlineLevel="0" collapsed="false">
      <c r="A15" s="35" t="s">
        <v>29</v>
      </c>
      <c r="B15" s="110" t="n">
        <v>0.9708</v>
      </c>
      <c r="C15" s="111" t="n">
        <v>0.9952</v>
      </c>
      <c r="D15" s="112" t="n">
        <v>0.9842</v>
      </c>
      <c r="E15" s="113" t="n">
        <v>0.9538</v>
      </c>
      <c r="F15" s="114" t="n">
        <v>0.9663</v>
      </c>
      <c r="G15" s="115" t="n">
        <v>0.9606</v>
      </c>
      <c r="H15" s="113" t="n">
        <v>0.8382</v>
      </c>
      <c r="I15" s="114" t="n">
        <v>0.9043</v>
      </c>
      <c r="J15" s="115" t="n">
        <v>0.8743</v>
      </c>
      <c r="K15" s="113"/>
      <c r="L15" s="114"/>
      <c r="M15" s="115"/>
      <c r="N15" s="113" t="n">
        <v>0.8786</v>
      </c>
      <c r="O15" s="114" t="n">
        <v>0.8852</v>
      </c>
      <c r="P15" s="115" t="n">
        <v>0.8822</v>
      </c>
      <c r="Q15" s="113" t="n">
        <v>0.9231</v>
      </c>
      <c r="R15" s="114" t="n">
        <v>0.9558</v>
      </c>
      <c r="S15" s="115" t="n">
        <v>0.9407</v>
      </c>
      <c r="T15" s="113" t="n">
        <v>1</v>
      </c>
      <c r="U15" s="114" t="n">
        <v>1</v>
      </c>
      <c r="V15" s="115" t="n">
        <v>1</v>
      </c>
      <c r="W15" s="113" t="n">
        <v>0.9415</v>
      </c>
      <c r="X15" s="114" t="n">
        <v>0.9091</v>
      </c>
      <c r="Y15" s="115" t="n">
        <v>0.9237</v>
      </c>
      <c r="Z15" s="113" t="n">
        <v>1</v>
      </c>
      <c r="AA15" s="114" t="n">
        <v>0.9063</v>
      </c>
      <c r="AB15" s="115" t="n">
        <v>0.9375</v>
      </c>
      <c r="AC15" s="113" t="n">
        <v>0.8528</v>
      </c>
      <c r="AD15" s="114" t="n">
        <v>0.8901</v>
      </c>
      <c r="AE15" s="115" t="n">
        <v>0.8729</v>
      </c>
    </row>
    <row r="16" s="109" customFormat="true" ht="10.9" hidden="false" customHeight="true" outlineLevel="0" collapsed="false">
      <c r="A16" s="35" t="s">
        <v>25</v>
      </c>
      <c r="B16" s="116" t="n">
        <v>0.7542</v>
      </c>
      <c r="C16" s="117" t="n">
        <v>0.8215</v>
      </c>
      <c r="D16" s="118" t="n">
        <v>0.7931</v>
      </c>
      <c r="E16" s="119" t="n">
        <v>0.6523</v>
      </c>
      <c r="F16" s="118" t="n">
        <v>0.7418</v>
      </c>
      <c r="G16" s="120" t="n">
        <v>0.704</v>
      </c>
      <c r="H16" s="119" t="n">
        <v>0.5408</v>
      </c>
      <c r="I16" s="118" t="n">
        <v>0.6725</v>
      </c>
      <c r="J16" s="120" t="n">
        <v>0.6165</v>
      </c>
      <c r="K16" s="119" t="n">
        <v>0.6842</v>
      </c>
      <c r="L16" s="118" t="n">
        <v>0.7324</v>
      </c>
      <c r="M16" s="120" t="n">
        <v>0.7156</v>
      </c>
      <c r="N16" s="119" t="n">
        <v>0.5246</v>
      </c>
      <c r="O16" s="118" t="n">
        <v>0.6239</v>
      </c>
      <c r="P16" s="120" t="n">
        <v>0.5817</v>
      </c>
      <c r="Q16" s="119" t="n">
        <v>0.7035</v>
      </c>
      <c r="R16" s="118" t="n">
        <v>0.7442</v>
      </c>
      <c r="S16" s="120" t="n">
        <v>0.7263</v>
      </c>
      <c r="T16" s="119" t="n">
        <v>0.6433</v>
      </c>
      <c r="U16" s="118" t="n">
        <v>0.7544</v>
      </c>
      <c r="V16" s="120" t="n">
        <v>0.7138</v>
      </c>
      <c r="W16" s="119" t="n">
        <v>0.6831</v>
      </c>
      <c r="X16" s="118" t="n">
        <v>0.6864</v>
      </c>
      <c r="Y16" s="120" t="n">
        <v>0.685</v>
      </c>
      <c r="Z16" s="119" t="n">
        <v>0.635</v>
      </c>
      <c r="AA16" s="118" t="n">
        <v>0.7762</v>
      </c>
      <c r="AB16" s="120" t="n">
        <v>0.726</v>
      </c>
      <c r="AC16" s="119" t="n">
        <v>0.5585</v>
      </c>
      <c r="AD16" s="118" t="n">
        <v>0.6646</v>
      </c>
      <c r="AE16" s="120" t="n">
        <v>0.6177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  <c r="Z17" s="113"/>
      <c r="AA17" s="114"/>
      <c r="AB17" s="115"/>
      <c r="AC17" s="113"/>
      <c r="AD17" s="114"/>
      <c r="AE17" s="115"/>
    </row>
    <row r="18" s="109" customFormat="true" ht="10.9" hidden="false" customHeight="true" outlineLevel="0" collapsed="false">
      <c r="A18" s="35" t="s">
        <v>27</v>
      </c>
      <c r="B18" s="110" t="n">
        <v>0.7961</v>
      </c>
      <c r="C18" s="111" t="n">
        <v>0.8477</v>
      </c>
      <c r="D18" s="112" t="n">
        <v>0.8263</v>
      </c>
      <c r="E18" s="113" t="n">
        <v>0.6526</v>
      </c>
      <c r="F18" s="114" t="n">
        <v>0.7611</v>
      </c>
      <c r="G18" s="115" t="n">
        <v>0.716</v>
      </c>
      <c r="H18" s="113" t="n">
        <v>0.578</v>
      </c>
      <c r="I18" s="114" t="n">
        <v>0.6871</v>
      </c>
      <c r="J18" s="115" t="n">
        <v>0.6414</v>
      </c>
      <c r="K18" s="113" t="n">
        <v>0.7667</v>
      </c>
      <c r="L18" s="114" t="n">
        <v>0.8904</v>
      </c>
      <c r="M18" s="115" t="n">
        <v>0.8544</v>
      </c>
      <c r="N18" s="113" t="n">
        <v>0.5703</v>
      </c>
      <c r="O18" s="114" t="n">
        <v>0.6522</v>
      </c>
      <c r="P18" s="115" t="n">
        <v>0.6176</v>
      </c>
      <c r="Q18" s="113" t="n">
        <v>0.7115</v>
      </c>
      <c r="R18" s="114" t="n">
        <v>0.7715</v>
      </c>
      <c r="S18" s="115" t="n">
        <v>0.7449</v>
      </c>
      <c r="T18" s="113" t="n">
        <v>0.7069</v>
      </c>
      <c r="U18" s="114" t="n">
        <v>0.7449</v>
      </c>
      <c r="V18" s="115" t="n">
        <v>0.7317</v>
      </c>
      <c r="W18" s="113" t="n">
        <v>0.6812</v>
      </c>
      <c r="X18" s="114" t="n">
        <v>0.6951</v>
      </c>
      <c r="Y18" s="115" t="n">
        <v>0.6893</v>
      </c>
      <c r="Z18" s="113" t="n">
        <v>0.7158</v>
      </c>
      <c r="AA18" s="114" t="n">
        <v>0.7694</v>
      </c>
      <c r="AB18" s="115" t="n">
        <v>0.7509</v>
      </c>
      <c r="AC18" s="113" t="n">
        <v>0.5619</v>
      </c>
      <c r="AD18" s="114" t="n">
        <v>0.6497</v>
      </c>
      <c r="AE18" s="115" t="n">
        <v>0.6107</v>
      </c>
    </row>
    <row r="19" s="109" customFormat="true" ht="10.9" hidden="false" customHeight="true" outlineLevel="0" collapsed="false">
      <c r="A19" s="35" t="s">
        <v>28</v>
      </c>
      <c r="B19" s="110" t="n">
        <v>0.9518</v>
      </c>
      <c r="C19" s="111" t="n">
        <v>0.9348</v>
      </c>
      <c r="D19" s="112" t="n">
        <v>0.9412</v>
      </c>
      <c r="E19" s="113" t="n">
        <v>0.7952</v>
      </c>
      <c r="F19" s="114" t="n">
        <v>0.8478</v>
      </c>
      <c r="G19" s="115" t="n">
        <v>0.8281</v>
      </c>
      <c r="H19" s="113" t="n">
        <v>0.8193</v>
      </c>
      <c r="I19" s="114" t="n">
        <v>0.7609</v>
      </c>
      <c r="J19" s="115" t="n">
        <v>0.7828</v>
      </c>
      <c r="K19" s="113"/>
      <c r="L19" s="114"/>
      <c r="M19" s="115"/>
      <c r="N19" s="113" t="n">
        <v>0.5714</v>
      </c>
      <c r="O19" s="114" t="n">
        <v>0.7174</v>
      </c>
      <c r="P19" s="115" t="n">
        <v>0.6622</v>
      </c>
      <c r="Q19" s="113" t="n">
        <v>0.8542</v>
      </c>
      <c r="R19" s="114" t="n">
        <v>0.9184</v>
      </c>
      <c r="S19" s="115" t="n">
        <v>0.8973</v>
      </c>
      <c r="T19" s="113" t="n">
        <v>0.75</v>
      </c>
      <c r="U19" s="114" t="n">
        <v>0.7419</v>
      </c>
      <c r="V19" s="115" t="n">
        <v>0.7455</v>
      </c>
      <c r="W19" s="113" t="n">
        <v>0.8675</v>
      </c>
      <c r="X19" s="114" t="n">
        <v>0.8623</v>
      </c>
      <c r="Y19" s="115" t="n">
        <v>0.8643</v>
      </c>
      <c r="Z19" s="113" t="n">
        <v>0.6944</v>
      </c>
      <c r="AA19" s="114" t="n">
        <v>0.75</v>
      </c>
      <c r="AB19" s="115" t="n">
        <v>0.7262</v>
      </c>
      <c r="AC19" s="113" t="n">
        <v>0.7333</v>
      </c>
      <c r="AD19" s="114" t="n">
        <v>0.8384</v>
      </c>
      <c r="AE19" s="115" t="n">
        <v>0.7987</v>
      </c>
    </row>
    <row r="20" s="109" customFormat="true" ht="10.9" hidden="false" customHeight="true" outlineLevel="0" collapsed="false">
      <c r="A20" s="35" t="s">
        <v>29</v>
      </c>
      <c r="B20" s="110" t="n">
        <v>0.9247</v>
      </c>
      <c r="C20" s="111" t="n">
        <v>0.9624</v>
      </c>
      <c r="D20" s="112" t="n">
        <v>0.9458</v>
      </c>
      <c r="E20" s="113" t="n">
        <v>0.9048</v>
      </c>
      <c r="F20" s="114" t="n">
        <v>0.9731</v>
      </c>
      <c r="G20" s="115" t="n">
        <v>0.9429</v>
      </c>
      <c r="H20" s="113" t="n">
        <v>0.7931</v>
      </c>
      <c r="I20" s="114" t="n">
        <v>0.914</v>
      </c>
      <c r="J20" s="115" t="n">
        <v>0.861</v>
      </c>
      <c r="K20" s="113"/>
      <c r="L20" s="114"/>
      <c r="M20" s="115"/>
      <c r="N20" s="113" t="n">
        <v>0.7973</v>
      </c>
      <c r="O20" s="114" t="n">
        <v>0.8984</v>
      </c>
      <c r="P20" s="115" t="n">
        <v>0.8537</v>
      </c>
      <c r="Q20" s="113" t="n">
        <v>0.8803</v>
      </c>
      <c r="R20" s="114" t="n">
        <v>0.9267</v>
      </c>
      <c r="S20" s="115" t="n">
        <v>0.9064</v>
      </c>
      <c r="T20" s="113" t="n">
        <v>0.8</v>
      </c>
      <c r="U20" s="114" t="n">
        <v>0.9091</v>
      </c>
      <c r="V20" s="115" t="n">
        <v>0.8571</v>
      </c>
      <c r="W20" s="113" t="n">
        <v>0.8776</v>
      </c>
      <c r="X20" s="114" t="n">
        <v>0.9198</v>
      </c>
      <c r="Y20" s="115" t="n">
        <v>0.9012</v>
      </c>
      <c r="Z20" s="113" t="n">
        <v>0.7333</v>
      </c>
      <c r="AA20" s="114" t="n">
        <v>0.8378</v>
      </c>
      <c r="AB20" s="115" t="n">
        <v>0.791</v>
      </c>
      <c r="AC20" s="113" t="n">
        <v>0.7244</v>
      </c>
      <c r="AD20" s="114" t="n">
        <v>0.903</v>
      </c>
      <c r="AE20" s="115" t="n">
        <v>0.8253</v>
      </c>
    </row>
    <row r="21" s="109" customFormat="true" ht="10.9" hidden="false" customHeight="true" outlineLevel="0" collapsed="false">
      <c r="A21" s="35" t="s">
        <v>25</v>
      </c>
      <c r="B21" s="116" t="n">
        <v>0.8188</v>
      </c>
      <c r="C21" s="117" t="n">
        <v>0.8647</v>
      </c>
      <c r="D21" s="118" t="n">
        <v>0.8456</v>
      </c>
      <c r="E21" s="119" t="n">
        <v>0.6872</v>
      </c>
      <c r="F21" s="118" t="n">
        <v>0.787</v>
      </c>
      <c r="G21" s="120" t="n">
        <v>0.7455</v>
      </c>
      <c r="H21" s="119" t="n">
        <v>0.6139</v>
      </c>
      <c r="I21" s="118" t="n">
        <v>0.7134</v>
      </c>
      <c r="J21" s="120" t="n">
        <v>0.6718</v>
      </c>
      <c r="K21" s="119" t="n">
        <v>0.7667</v>
      </c>
      <c r="L21" s="118" t="n">
        <v>0.8904</v>
      </c>
      <c r="M21" s="120" t="n">
        <v>0.8544</v>
      </c>
      <c r="N21" s="119" t="n">
        <v>0.5944</v>
      </c>
      <c r="O21" s="118" t="n">
        <v>0.6809</v>
      </c>
      <c r="P21" s="120" t="n">
        <v>0.6444</v>
      </c>
      <c r="Q21" s="119" t="n">
        <v>0.7361</v>
      </c>
      <c r="R21" s="118" t="n">
        <v>0.7984</v>
      </c>
      <c r="S21" s="120" t="n">
        <v>0.7713</v>
      </c>
      <c r="T21" s="119" t="n">
        <v>0.7174</v>
      </c>
      <c r="U21" s="118" t="n">
        <v>0.752</v>
      </c>
      <c r="V21" s="120" t="n">
        <v>0.7396</v>
      </c>
      <c r="W21" s="119" t="n">
        <v>0.7128</v>
      </c>
      <c r="X21" s="118" t="n">
        <v>0.728</v>
      </c>
      <c r="Y21" s="120" t="n">
        <v>0.7217</v>
      </c>
      <c r="Z21" s="119" t="n">
        <v>0.7151</v>
      </c>
      <c r="AA21" s="118" t="n">
        <v>0.772</v>
      </c>
      <c r="AB21" s="120" t="n">
        <v>0.7516</v>
      </c>
      <c r="AC21" s="119" t="n">
        <v>0.5892</v>
      </c>
      <c r="AD21" s="118" t="n">
        <v>0.6916</v>
      </c>
      <c r="AE21" s="120" t="n">
        <v>0.6466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  <c r="Z22" s="113"/>
      <c r="AA22" s="114"/>
      <c r="AB22" s="115"/>
      <c r="AC22" s="113"/>
      <c r="AD22" s="114"/>
      <c r="AE22" s="115"/>
    </row>
    <row r="23" s="109" customFormat="true" ht="10.9" hidden="false" customHeight="true" outlineLevel="0" collapsed="false">
      <c r="A23" s="35" t="s">
        <v>27</v>
      </c>
      <c r="B23" s="110" t="n">
        <v>0.7951</v>
      </c>
      <c r="C23" s="111" t="n">
        <v>0.8446</v>
      </c>
      <c r="D23" s="112" t="n">
        <v>0.8238</v>
      </c>
      <c r="E23" s="113" t="n">
        <v>0.6483</v>
      </c>
      <c r="F23" s="114" t="n">
        <v>0.7715</v>
      </c>
      <c r="G23" s="115" t="n">
        <v>0.7196</v>
      </c>
      <c r="H23" s="113" t="n">
        <v>0.5963</v>
      </c>
      <c r="I23" s="114" t="n">
        <v>0.7229</v>
      </c>
      <c r="J23" s="115" t="n">
        <v>0.6695</v>
      </c>
      <c r="K23" s="113" t="n">
        <v>0.8</v>
      </c>
      <c r="L23" s="114" t="n">
        <v>0.8824</v>
      </c>
      <c r="M23" s="115" t="n">
        <v>0.8571</v>
      </c>
      <c r="N23" s="113" t="n">
        <v>0.5216</v>
      </c>
      <c r="O23" s="114" t="n">
        <v>0.6356</v>
      </c>
      <c r="P23" s="115" t="n">
        <v>0.587</v>
      </c>
      <c r="Q23" s="113" t="n">
        <v>0.711</v>
      </c>
      <c r="R23" s="114" t="n">
        <v>0.7904</v>
      </c>
      <c r="S23" s="115" t="n">
        <v>0.7544</v>
      </c>
      <c r="T23" s="113" t="n">
        <v>0.5922</v>
      </c>
      <c r="U23" s="114" t="n">
        <v>0.7081</v>
      </c>
      <c r="V23" s="115" t="n">
        <v>0.6693</v>
      </c>
      <c r="W23" s="113" t="n">
        <v>0.6803</v>
      </c>
      <c r="X23" s="114" t="n">
        <v>0.7037</v>
      </c>
      <c r="Y23" s="115" t="n">
        <v>0.6939</v>
      </c>
      <c r="Z23" s="113" t="n">
        <v>0.636</v>
      </c>
      <c r="AA23" s="114" t="n">
        <v>0.7464</v>
      </c>
      <c r="AB23" s="115" t="n">
        <v>0.7094</v>
      </c>
      <c r="AC23" s="113" t="n">
        <v>0.5901</v>
      </c>
      <c r="AD23" s="114" t="n">
        <v>0.688</v>
      </c>
      <c r="AE23" s="115" t="n">
        <v>0.6434</v>
      </c>
    </row>
    <row r="24" s="109" customFormat="true" ht="10.9" hidden="false" customHeight="true" outlineLevel="0" collapsed="false">
      <c r="A24" s="35" t="s">
        <v>28</v>
      </c>
      <c r="B24" s="110" t="n">
        <v>0.7957</v>
      </c>
      <c r="C24" s="111" t="n">
        <v>0.8776</v>
      </c>
      <c r="D24" s="112" t="n">
        <v>0.8422</v>
      </c>
      <c r="E24" s="113" t="n">
        <v>0.7527</v>
      </c>
      <c r="F24" s="114" t="n">
        <v>0.8415</v>
      </c>
      <c r="G24" s="115" t="n">
        <v>0.8032</v>
      </c>
      <c r="H24" s="113" t="n">
        <v>0.6283</v>
      </c>
      <c r="I24" s="114" t="n">
        <v>0.772</v>
      </c>
      <c r="J24" s="115" t="n">
        <v>0.7098</v>
      </c>
      <c r="K24" s="113"/>
      <c r="L24" s="114"/>
      <c r="M24" s="115"/>
      <c r="N24" s="113" t="n">
        <v>0.5885</v>
      </c>
      <c r="O24" s="114" t="n">
        <v>0.7063</v>
      </c>
      <c r="P24" s="115" t="n">
        <v>0.6554</v>
      </c>
      <c r="Q24" s="113" t="n">
        <v>0.7707</v>
      </c>
      <c r="R24" s="114" t="n">
        <v>0.8392</v>
      </c>
      <c r="S24" s="115" t="n">
        <v>0.809</v>
      </c>
      <c r="T24" s="113" t="n">
        <v>0.5152</v>
      </c>
      <c r="U24" s="114" t="n">
        <v>0.7143</v>
      </c>
      <c r="V24" s="115" t="n">
        <v>0.6341</v>
      </c>
      <c r="W24" s="113" t="n">
        <v>0.7234</v>
      </c>
      <c r="X24" s="114" t="n">
        <v>0.8024</v>
      </c>
      <c r="Y24" s="115" t="n">
        <v>0.7683</v>
      </c>
      <c r="Z24" s="113" t="n">
        <v>0.5778</v>
      </c>
      <c r="AA24" s="114" t="n">
        <v>0.7846</v>
      </c>
      <c r="AB24" s="115" t="n">
        <v>0.7</v>
      </c>
      <c r="AC24" s="113" t="n">
        <v>0.6434</v>
      </c>
      <c r="AD24" s="114" t="n">
        <v>0.6703</v>
      </c>
      <c r="AE24" s="115" t="n">
        <v>0.6585</v>
      </c>
    </row>
    <row r="25" s="109" customFormat="true" ht="10.9" hidden="false" customHeight="true" outlineLevel="0" collapsed="false">
      <c r="A25" s="35" t="s">
        <v>29</v>
      </c>
      <c r="B25" s="110" t="n">
        <v>0.9643</v>
      </c>
      <c r="C25" s="111" t="n">
        <v>0.9804</v>
      </c>
      <c r="D25" s="112" t="n">
        <v>0.9731</v>
      </c>
      <c r="E25" s="113" t="n">
        <v>0.8901</v>
      </c>
      <c r="F25" s="114" t="n">
        <v>0.9806</v>
      </c>
      <c r="G25" s="115" t="n">
        <v>0.9381</v>
      </c>
      <c r="H25" s="113" t="n">
        <v>0.8214</v>
      </c>
      <c r="I25" s="114" t="n">
        <v>0.9216</v>
      </c>
      <c r="J25" s="115" t="n">
        <v>0.8763</v>
      </c>
      <c r="K25" s="113"/>
      <c r="L25" s="114"/>
      <c r="M25" s="115"/>
      <c r="N25" s="113" t="n">
        <v>0.8095</v>
      </c>
      <c r="O25" s="114" t="n">
        <v>0.8824</v>
      </c>
      <c r="P25" s="115" t="n">
        <v>0.8495</v>
      </c>
      <c r="Q25" s="113" t="n">
        <v>0.9524</v>
      </c>
      <c r="R25" s="114" t="n">
        <v>0.987</v>
      </c>
      <c r="S25" s="115" t="n">
        <v>0.9714</v>
      </c>
      <c r="T25" s="113" t="n">
        <v>1</v>
      </c>
      <c r="U25" s="114" t="n">
        <v>1</v>
      </c>
      <c r="V25" s="115" t="n">
        <v>1</v>
      </c>
      <c r="W25" s="113" t="n">
        <v>0.881</v>
      </c>
      <c r="X25" s="114" t="n">
        <v>0.9802</v>
      </c>
      <c r="Y25" s="115" t="n">
        <v>0.9351</v>
      </c>
      <c r="Z25" s="113" t="n">
        <v>0.8182</v>
      </c>
      <c r="AA25" s="114" t="n">
        <v>0.9677</v>
      </c>
      <c r="AB25" s="115" t="n">
        <v>0.9057</v>
      </c>
      <c r="AC25" s="113" t="n">
        <v>0.8272</v>
      </c>
      <c r="AD25" s="114" t="n">
        <v>0.9195</v>
      </c>
      <c r="AE25" s="115" t="n">
        <v>0.875</v>
      </c>
    </row>
    <row r="26" s="109" customFormat="true" ht="10.9" hidden="false" customHeight="true" outlineLevel="0" collapsed="false">
      <c r="A26" s="35" t="s">
        <v>25</v>
      </c>
      <c r="B26" s="116" t="n">
        <v>0.8047</v>
      </c>
      <c r="C26" s="117" t="n">
        <v>0.8554</v>
      </c>
      <c r="D26" s="118" t="n">
        <v>0.8339</v>
      </c>
      <c r="E26" s="119" t="n">
        <v>0.6757</v>
      </c>
      <c r="F26" s="118" t="n">
        <v>0.7904</v>
      </c>
      <c r="G26" s="120" t="n">
        <v>0.7416</v>
      </c>
      <c r="H26" s="119" t="n">
        <v>0.6127</v>
      </c>
      <c r="I26" s="118" t="n">
        <v>0.7386</v>
      </c>
      <c r="J26" s="120" t="n">
        <v>0.6851</v>
      </c>
      <c r="K26" s="119" t="n">
        <v>0.8</v>
      </c>
      <c r="L26" s="118" t="n">
        <v>0.8824</v>
      </c>
      <c r="M26" s="120" t="n">
        <v>0.8571</v>
      </c>
      <c r="N26" s="119" t="n">
        <v>0.5462</v>
      </c>
      <c r="O26" s="118" t="n">
        <v>0.657</v>
      </c>
      <c r="P26" s="120" t="n">
        <v>0.6096</v>
      </c>
      <c r="Q26" s="119" t="n">
        <v>0.7317</v>
      </c>
      <c r="R26" s="118" t="n">
        <v>0.8076</v>
      </c>
      <c r="S26" s="120" t="n">
        <v>0.7733</v>
      </c>
      <c r="T26" s="119" t="n">
        <v>0.5862</v>
      </c>
      <c r="U26" s="118" t="n">
        <v>0.7117</v>
      </c>
      <c r="V26" s="120" t="n">
        <v>0.669</v>
      </c>
      <c r="W26" s="119" t="n">
        <v>0.6968</v>
      </c>
      <c r="X26" s="118" t="n">
        <v>0.7292</v>
      </c>
      <c r="Y26" s="120" t="n">
        <v>0.7154</v>
      </c>
      <c r="Z26" s="119" t="n">
        <v>0.64</v>
      </c>
      <c r="AA26" s="118" t="n">
        <v>0.7607</v>
      </c>
      <c r="AB26" s="120" t="n">
        <v>0.7187</v>
      </c>
      <c r="AC26" s="119" t="n">
        <v>0.6122</v>
      </c>
      <c r="AD26" s="118" t="n">
        <v>0.6995</v>
      </c>
      <c r="AE26" s="120" t="n">
        <v>0.6598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  <c r="Z27" s="113"/>
      <c r="AA27" s="114"/>
      <c r="AB27" s="115"/>
      <c r="AC27" s="113"/>
      <c r="AD27" s="114"/>
      <c r="AE27" s="115"/>
    </row>
    <row r="28" s="109" customFormat="true" ht="10.9" hidden="false" customHeight="true" outlineLevel="0" collapsed="false">
      <c r="A28" s="35" t="s">
        <v>27</v>
      </c>
      <c r="B28" s="110" t="n">
        <v>0.7426</v>
      </c>
      <c r="C28" s="111" t="n">
        <v>0.8233</v>
      </c>
      <c r="D28" s="112" t="n">
        <v>0.7877</v>
      </c>
      <c r="E28" s="113" t="n">
        <v>0.6156</v>
      </c>
      <c r="F28" s="114" t="n">
        <v>0.7249</v>
      </c>
      <c r="G28" s="115" t="n">
        <v>0.6767</v>
      </c>
      <c r="H28" s="113" t="n">
        <v>0.4824</v>
      </c>
      <c r="I28" s="114" t="n">
        <v>0.6547</v>
      </c>
      <c r="J28" s="115" t="n">
        <v>0.5791</v>
      </c>
      <c r="K28" s="113" t="n">
        <v>0.6429</v>
      </c>
      <c r="L28" s="114" t="n">
        <v>0.8286</v>
      </c>
      <c r="M28" s="115" t="n">
        <v>0.746</v>
      </c>
      <c r="N28" s="113" t="n">
        <v>0.512</v>
      </c>
      <c r="O28" s="114" t="n">
        <v>0.6009</v>
      </c>
      <c r="P28" s="115" t="n">
        <v>0.5617</v>
      </c>
      <c r="Q28" s="113" t="n">
        <v>0.6757</v>
      </c>
      <c r="R28" s="114" t="n">
        <v>0.7493</v>
      </c>
      <c r="S28" s="115" t="n">
        <v>0.716</v>
      </c>
      <c r="T28" s="113" t="n">
        <v>0.5912</v>
      </c>
      <c r="U28" s="114" t="n">
        <v>0.7328</v>
      </c>
      <c r="V28" s="115" t="n">
        <v>0.6752</v>
      </c>
      <c r="W28" s="113" t="n">
        <v>0.6217</v>
      </c>
      <c r="X28" s="114" t="n">
        <v>0.683</v>
      </c>
      <c r="Y28" s="115" t="n">
        <v>0.6564</v>
      </c>
      <c r="Z28" s="113" t="n">
        <v>0.574</v>
      </c>
      <c r="AA28" s="114" t="n">
        <v>0.7452</v>
      </c>
      <c r="AB28" s="115" t="n">
        <v>0.6782</v>
      </c>
      <c r="AC28" s="113" t="n">
        <v>0.4552</v>
      </c>
      <c r="AD28" s="114" t="n">
        <v>0.6356</v>
      </c>
      <c r="AE28" s="115" t="n">
        <v>0.5545</v>
      </c>
    </row>
    <row r="29" s="109" customFormat="true" ht="10.9" hidden="false" customHeight="true" outlineLevel="0" collapsed="false">
      <c r="A29" s="35" t="s">
        <v>28</v>
      </c>
      <c r="B29" s="110" t="n">
        <v>0.8571</v>
      </c>
      <c r="C29" s="111" t="n">
        <v>0.8889</v>
      </c>
      <c r="D29" s="112" t="n">
        <v>0.875</v>
      </c>
      <c r="E29" s="113" t="n">
        <v>0.75</v>
      </c>
      <c r="F29" s="114" t="n">
        <v>0.6111</v>
      </c>
      <c r="G29" s="115" t="n">
        <v>0.6719</v>
      </c>
      <c r="H29" s="113" t="n">
        <v>0.6786</v>
      </c>
      <c r="I29" s="114" t="n">
        <v>0.5556</v>
      </c>
      <c r="J29" s="115" t="n">
        <v>0.6094</v>
      </c>
      <c r="K29" s="113"/>
      <c r="L29" s="114"/>
      <c r="M29" s="115"/>
      <c r="N29" s="113" t="n">
        <v>0.4828</v>
      </c>
      <c r="O29" s="114" t="n">
        <v>0.75</v>
      </c>
      <c r="P29" s="115" t="n">
        <v>0.6308</v>
      </c>
      <c r="Q29" s="113" t="n">
        <v>0.88</v>
      </c>
      <c r="R29" s="114" t="n">
        <v>0.913</v>
      </c>
      <c r="S29" s="115" t="n">
        <v>0.8958</v>
      </c>
      <c r="T29" s="113"/>
      <c r="U29" s="114"/>
      <c r="V29" s="115"/>
      <c r="W29" s="113" t="n">
        <v>0.7586</v>
      </c>
      <c r="X29" s="114" t="n">
        <v>0.8333</v>
      </c>
      <c r="Y29" s="115" t="n">
        <v>0.8</v>
      </c>
      <c r="Z29" s="113" t="n">
        <v>0.75</v>
      </c>
      <c r="AA29" s="114" t="n">
        <v>0.8462</v>
      </c>
      <c r="AB29" s="115" t="n">
        <v>0.8235</v>
      </c>
      <c r="AC29" s="113" t="n">
        <v>0.6552</v>
      </c>
      <c r="AD29" s="114" t="n">
        <v>0.6111</v>
      </c>
      <c r="AE29" s="115" t="n">
        <v>0.6308</v>
      </c>
    </row>
    <row r="30" s="109" customFormat="true" ht="10.9" hidden="false" customHeight="true" outlineLevel="0" collapsed="false">
      <c r="A30" s="35" t="s">
        <v>29</v>
      </c>
      <c r="B30" s="110" t="n">
        <v>1</v>
      </c>
      <c r="C30" s="111" t="n">
        <v>1</v>
      </c>
      <c r="D30" s="112" t="n">
        <v>1</v>
      </c>
      <c r="E30" s="113" t="n">
        <v>0.9143</v>
      </c>
      <c r="F30" s="114" t="n">
        <v>0.9063</v>
      </c>
      <c r="G30" s="115" t="n">
        <v>0.9104</v>
      </c>
      <c r="H30" s="113" t="n">
        <v>0.9167</v>
      </c>
      <c r="I30" s="114" t="n">
        <v>0.9375</v>
      </c>
      <c r="J30" s="115" t="n">
        <v>0.9265</v>
      </c>
      <c r="K30" s="113"/>
      <c r="L30" s="114"/>
      <c r="M30" s="115"/>
      <c r="N30" s="113" t="n">
        <v>0.8857</v>
      </c>
      <c r="O30" s="114" t="n">
        <v>0.9688</v>
      </c>
      <c r="P30" s="115" t="n">
        <v>0.9254</v>
      </c>
      <c r="Q30" s="113" t="n">
        <v>0.9706</v>
      </c>
      <c r="R30" s="114" t="n">
        <v>1</v>
      </c>
      <c r="S30" s="115" t="n">
        <v>0.9848</v>
      </c>
      <c r="T30" s="113"/>
      <c r="U30" s="114"/>
      <c r="V30" s="115"/>
      <c r="W30" s="113" t="n">
        <v>1</v>
      </c>
      <c r="X30" s="114" t="n">
        <v>0.9375</v>
      </c>
      <c r="Y30" s="115" t="n">
        <v>0.9701</v>
      </c>
      <c r="Z30" s="113"/>
      <c r="AA30" s="114"/>
      <c r="AB30" s="115"/>
      <c r="AC30" s="113" t="n">
        <v>0.8611</v>
      </c>
      <c r="AD30" s="114" t="n">
        <v>0.8125</v>
      </c>
      <c r="AE30" s="115" t="n">
        <v>0.8382</v>
      </c>
    </row>
    <row r="31" s="109" customFormat="true" ht="10.9" hidden="false" customHeight="true" outlineLevel="0" collapsed="false">
      <c r="A31" s="35" t="s">
        <v>25</v>
      </c>
      <c r="B31" s="116" t="n">
        <v>0.7581</v>
      </c>
      <c r="C31" s="117" t="n">
        <v>0.8316</v>
      </c>
      <c r="D31" s="118" t="n">
        <v>0.799</v>
      </c>
      <c r="E31" s="119" t="n">
        <v>0.6335</v>
      </c>
      <c r="F31" s="118" t="n">
        <v>0.7266</v>
      </c>
      <c r="G31" s="120" t="n">
        <v>0.6853</v>
      </c>
      <c r="H31" s="119" t="n">
        <v>0.5087</v>
      </c>
      <c r="I31" s="118" t="n">
        <v>0.6601</v>
      </c>
      <c r="J31" s="120" t="n">
        <v>0.5932</v>
      </c>
      <c r="K31" s="119" t="n">
        <v>0.6429</v>
      </c>
      <c r="L31" s="118" t="n">
        <v>0.8286</v>
      </c>
      <c r="M31" s="120" t="n">
        <v>0.746</v>
      </c>
      <c r="N31" s="119" t="n">
        <v>0.5277</v>
      </c>
      <c r="O31" s="118" t="n">
        <v>0.6186</v>
      </c>
      <c r="P31" s="120" t="n">
        <v>0.5782</v>
      </c>
      <c r="Q31" s="119" t="n">
        <v>0.7003</v>
      </c>
      <c r="R31" s="118" t="n">
        <v>0.7654</v>
      </c>
      <c r="S31" s="120" t="n">
        <v>0.7357</v>
      </c>
      <c r="T31" s="119" t="n">
        <v>0.5912</v>
      </c>
      <c r="U31" s="118" t="n">
        <v>0.7328</v>
      </c>
      <c r="V31" s="120" t="n">
        <v>0.6752</v>
      </c>
      <c r="W31" s="119" t="n">
        <v>0.6437</v>
      </c>
      <c r="X31" s="118" t="n">
        <v>0.6965</v>
      </c>
      <c r="Y31" s="120" t="n">
        <v>0.6734</v>
      </c>
      <c r="Z31" s="119" t="n">
        <v>0.578</v>
      </c>
      <c r="AA31" s="118" t="n">
        <v>0.75</v>
      </c>
      <c r="AB31" s="120" t="n">
        <v>0.6837</v>
      </c>
      <c r="AC31" s="119" t="n">
        <v>0.4874</v>
      </c>
      <c r="AD31" s="118" t="n">
        <v>0.6418</v>
      </c>
      <c r="AE31" s="120" t="n">
        <v>0.5718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  <c r="Z32" s="113"/>
      <c r="AA32" s="114"/>
      <c r="AB32" s="115"/>
      <c r="AC32" s="113"/>
      <c r="AD32" s="114"/>
      <c r="AE32" s="115"/>
    </row>
    <row r="33" s="109" customFormat="true" ht="10.9" hidden="false" customHeight="true" outlineLevel="0" collapsed="false">
      <c r="A33" s="35" t="s">
        <v>27</v>
      </c>
      <c r="B33" s="110" t="n">
        <v>0.8276</v>
      </c>
      <c r="C33" s="111" t="n">
        <v>0.8458</v>
      </c>
      <c r="D33" s="112" t="n">
        <v>0.8384</v>
      </c>
      <c r="E33" s="113" t="n">
        <v>0.6724</v>
      </c>
      <c r="F33" s="114" t="n">
        <v>0.7757</v>
      </c>
      <c r="G33" s="115" t="n">
        <v>0.7338</v>
      </c>
      <c r="H33" s="113" t="n">
        <v>0.5946</v>
      </c>
      <c r="I33" s="114" t="n">
        <v>0.7088</v>
      </c>
      <c r="J33" s="115" t="n">
        <v>0.6623</v>
      </c>
      <c r="K33" s="113" t="n">
        <v>0.7917</v>
      </c>
      <c r="L33" s="114" t="n">
        <v>0.871</v>
      </c>
      <c r="M33" s="115" t="n">
        <v>0.8488</v>
      </c>
      <c r="N33" s="113" t="n">
        <v>0.5772</v>
      </c>
      <c r="O33" s="114" t="n">
        <v>0.6557</v>
      </c>
      <c r="P33" s="115" t="n">
        <v>0.6236</v>
      </c>
      <c r="Q33" s="113" t="n">
        <v>0.7261</v>
      </c>
      <c r="R33" s="114" t="n">
        <v>0.777</v>
      </c>
      <c r="S33" s="115" t="n">
        <v>0.7547</v>
      </c>
      <c r="T33" s="113" t="n">
        <v>0.6597</v>
      </c>
      <c r="U33" s="114" t="n">
        <v>0.7902</v>
      </c>
      <c r="V33" s="115" t="n">
        <v>0.7488</v>
      </c>
      <c r="W33" s="113" t="n">
        <v>0.7272</v>
      </c>
      <c r="X33" s="114" t="n">
        <v>0.739</v>
      </c>
      <c r="Y33" s="115" t="n">
        <v>0.7342</v>
      </c>
      <c r="Z33" s="113" t="n">
        <v>0.7477</v>
      </c>
      <c r="AA33" s="114" t="n">
        <v>0.7945</v>
      </c>
      <c r="AB33" s="115" t="n">
        <v>0.7799</v>
      </c>
      <c r="AC33" s="113" t="n">
        <v>0.5972</v>
      </c>
      <c r="AD33" s="114" t="n">
        <v>0.7282</v>
      </c>
      <c r="AE33" s="115" t="n">
        <v>0.6704</v>
      </c>
    </row>
    <row r="34" s="109" customFormat="true" ht="10.9" hidden="false" customHeight="true" outlineLevel="0" collapsed="false">
      <c r="A34" s="35" t="s">
        <v>28</v>
      </c>
      <c r="B34" s="110" t="n">
        <v>0.9048</v>
      </c>
      <c r="C34" s="111" t="n">
        <v>0.875</v>
      </c>
      <c r="D34" s="112" t="n">
        <v>0.8889</v>
      </c>
      <c r="E34" s="113" t="n">
        <v>0.8413</v>
      </c>
      <c r="F34" s="114" t="n">
        <v>0.7917</v>
      </c>
      <c r="G34" s="115" t="n">
        <v>0.8148</v>
      </c>
      <c r="H34" s="113" t="n">
        <v>0.6984</v>
      </c>
      <c r="I34" s="114" t="n">
        <v>0.75</v>
      </c>
      <c r="J34" s="115" t="n">
        <v>0.7259</v>
      </c>
      <c r="K34" s="113"/>
      <c r="L34" s="114"/>
      <c r="M34" s="115"/>
      <c r="N34" s="113" t="n">
        <v>0.6825</v>
      </c>
      <c r="O34" s="114" t="n">
        <v>0.7361</v>
      </c>
      <c r="P34" s="115" t="n">
        <v>0.7111</v>
      </c>
      <c r="Q34" s="113" t="n">
        <v>0.8367</v>
      </c>
      <c r="R34" s="114" t="n">
        <v>0.8298</v>
      </c>
      <c r="S34" s="115" t="n">
        <v>0.8333</v>
      </c>
      <c r="T34" s="113" t="n">
        <v>0.75</v>
      </c>
      <c r="U34" s="114" t="n">
        <v>1</v>
      </c>
      <c r="V34" s="115" t="n">
        <v>0.8571</v>
      </c>
      <c r="W34" s="113" t="n">
        <v>0.8226</v>
      </c>
      <c r="X34" s="114" t="n">
        <v>0.8028</v>
      </c>
      <c r="Y34" s="115" t="n">
        <v>0.812</v>
      </c>
      <c r="Z34" s="113" t="n">
        <v>0.6923</v>
      </c>
      <c r="AA34" s="114" t="n">
        <v>0.8333</v>
      </c>
      <c r="AB34" s="115" t="n">
        <v>0.7838</v>
      </c>
      <c r="AC34" s="113" t="n">
        <v>0.8276</v>
      </c>
      <c r="AD34" s="114" t="n">
        <v>0.7647</v>
      </c>
      <c r="AE34" s="115" t="n">
        <v>0.7937</v>
      </c>
    </row>
    <row r="35" s="109" customFormat="true" ht="10.9" hidden="false" customHeight="true" outlineLevel="0" collapsed="false">
      <c r="A35" s="35" t="s">
        <v>29</v>
      </c>
      <c r="B35" s="110" t="n">
        <v>0.9655</v>
      </c>
      <c r="C35" s="111" t="n">
        <v>0.9706</v>
      </c>
      <c r="D35" s="112" t="n">
        <v>0.9683</v>
      </c>
      <c r="E35" s="113" t="n">
        <v>0.931</v>
      </c>
      <c r="F35" s="114" t="n">
        <v>0.9853</v>
      </c>
      <c r="G35" s="115" t="n">
        <v>0.9603</v>
      </c>
      <c r="H35" s="113" t="n">
        <v>0.8793</v>
      </c>
      <c r="I35" s="114" t="n">
        <v>0.9118</v>
      </c>
      <c r="J35" s="115" t="n">
        <v>0.8968</v>
      </c>
      <c r="K35" s="113"/>
      <c r="L35" s="114"/>
      <c r="M35" s="115"/>
      <c r="N35" s="113" t="n">
        <v>0.7759</v>
      </c>
      <c r="O35" s="114" t="n">
        <v>0.8676</v>
      </c>
      <c r="P35" s="115" t="n">
        <v>0.8254</v>
      </c>
      <c r="Q35" s="113" t="n">
        <v>0.9138</v>
      </c>
      <c r="R35" s="114" t="n">
        <v>0.9853</v>
      </c>
      <c r="S35" s="115" t="n">
        <v>0.9524</v>
      </c>
      <c r="T35" s="113"/>
      <c r="U35" s="114"/>
      <c r="V35" s="115"/>
      <c r="W35" s="113" t="n">
        <v>0.9138</v>
      </c>
      <c r="X35" s="114" t="n">
        <v>0.9412</v>
      </c>
      <c r="Y35" s="115" t="n">
        <v>0.9286</v>
      </c>
      <c r="Z35" s="113" t="n">
        <v>1</v>
      </c>
      <c r="AA35" s="114" t="n">
        <v>0.75</v>
      </c>
      <c r="AB35" s="115" t="n">
        <v>0.9091</v>
      </c>
      <c r="AC35" s="113" t="n">
        <v>0.7647</v>
      </c>
      <c r="AD35" s="114" t="n">
        <v>0.9063</v>
      </c>
      <c r="AE35" s="115" t="n">
        <v>0.8435</v>
      </c>
    </row>
    <row r="36" s="109" customFormat="true" ht="10.9" hidden="false" customHeight="true" outlineLevel="0" collapsed="false">
      <c r="A36" s="35" t="s">
        <v>25</v>
      </c>
      <c r="B36" s="116" t="n">
        <v>0.8395</v>
      </c>
      <c r="C36" s="117" t="n">
        <v>0.8526</v>
      </c>
      <c r="D36" s="118" t="n">
        <v>0.8472</v>
      </c>
      <c r="E36" s="119" t="n">
        <v>0.6957</v>
      </c>
      <c r="F36" s="118" t="n">
        <v>0.7854</v>
      </c>
      <c r="G36" s="120" t="n">
        <v>0.7485</v>
      </c>
      <c r="H36" s="119" t="n">
        <v>0.6152</v>
      </c>
      <c r="I36" s="118" t="n">
        <v>0.7193</v>
      </c>
      <c r="J36" s="120" t="n">
        <v>0.6764</v>
      </c>
      <c r="K36" s="119" t="n">
        <v>0.7917</v>
      </c>
      <c r="L36" s="118" t="n">
        <v>0.871</v>
      </c>
      <c r="M36" s="120" t="n">
        <v>0.8488</v>
      </c>
      <c r="N36" s="119" t="n">
        <v>0.5939</v>
      </c>
      <c r="O36" s="118" t="n">
        <v>0.6688</v>
      </c>
      <c r="P36" s="120" t="n">
        <v>0.6378</v>
      </c>
      <c r="Q36" s="119" t="n">
        <v>0.7446</v>
      </c>
      <c r="R36" s="118" t="n">
        <v>0.792</v>
      </c>
      <c r="S36" s="120" t="n">
        <v>0.771</v>
      </c>
      <c r="T36" s="119" t="n">
        <v>0.6615</v>
      </c>
      <c r="U36" s="118" t="n">
        <v>0.7918</v>
      </c>
      <c r="V36" s="120" t="n">
        <v>0.75</v>
      </c>
      <c r="W36" s="119" t="n">
        <v>0.7425</v>
      </c>
      <c r="X36" s="118" t="n">
        <v>0.7506</v>
      </c>
      <c r="Y36" s="120" t="n">
        <v>0.7473</v>
      </c>
      <c r="Z36" s="119" t="n">
        <v>0.7521</v>
      </c>
      <c r="AA36" s="118" t="n">
        <v>0.796</v>
      </c>
      <c r="AB36" s="120" t="n">
        <v>0.782</v>
      </c>
      <c r="AC36" s="119" t="n">
        <v>0.6219</v>
      </c>
      <c r="AD36" s="118" t="n">
        <v>0.7406</v>
      </c>
      <c r="AE36" s="120" t="n">
        <v>0.6881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  <c r="Z37" s="113"/>
      <c r="AA37" s="114"/>
      <c r="AB37" s="115"/>
      <c r="AC37" s="113"/>
      <c r="AD37" s="114"/>
      <c r="AE37" s="115"/>
    </row>
    <row r="38" s="109" customFormat="true" ht="10.9" hidden="false" customHeight="true" outlineLevel="0" collapsed="false">
      <c r="A38" s="35" t="s">
        <v>27</v>
      </c>
      <c r="B38" s="110" t="n">
        <v>0.7732</v>
      </c>
      <c r="C38" s="111" t="n">
        <v>0.8296</v>
      </c>
      <c r="D38" s="112" t="n">
        <v>0.8055</v>
      </c>
      <c r="E38" s="113" t="n">
        <v>0.614</v>
      </c>
      <c r="F38" s="114" t="n">
        <v>0.7274</v>
      </c>
      <c r="G38" s="115" t="n">
        <v>0.6784</v>
      </c>
      <c r="H38" s="113" t="n">
        <v>0.5259</v>
      </c>
      <c r="I38" s="114" t="n">
        <v>0.6743</v>
      </c>
      <c r="J38" s="115" t="n">
        <v>0.6104</v>
      </c>
      <c r="K38" s="113" t="n">
        <v>0.8261</v>
      </c>
      <c r="L38" s="114" t="n">
        <v>0.8763</v>
      </c>
      <c r="M38" s="115" t="n">
        <v>0.8601</v>
      </c>
      <c r="N38" s="113" t="n">
        <v>0.5373</v>
      </c>
      <c r="O38" s="114" t="n">
        <v>0.6619</v>
      </c>
      <c r="P38" s="115" t="n">
        <v>0.6079</v>
      </c>
      <c r="Q38" s="113" t="n">
        <v>0.6573</v>
      </c>
      <c r="R38" s="114" t="n">
        <v>0.755</v>
      </c>
      <c r="S38" s="115" t="n">
        <v>0.7096</v>
      </c>
      <c r="T38" s="113" t="n">
        <v>0.6222</v>
      </c>
      <c r="U38" s="114" t="n">
        <v>0.7011</v>
      </c>
      <c r="V38" s="115" t="n">
        <v>0.6751</v>
      </c>
      <c r="W38" s="113" t="n">
        <v>0.6402</v>
      </c>
      <c r="X38" s="114" t="n">
        <v>0.6866</v>
      </c>
      <c r="Y38" s="115" t="n">
        <v>0.6668</v>
      </c>
      <c r="Z38" s="113" t="n">
        <v>0.624</v>
      </c>
      <c r="AA38" s="114" t="n">
        <v>0.7335</v>
      </c>
      <c r="AB38" s="115" t="n">
        <v>0.6966</v>
      </c>
      <c r="AC38" s="113" t="n">
        <v>0.513</v>
      </c>
      <c r="AD38" s="114" t="n">
        <v>0.6339</v>
      </c>
      <c r="AE38" s="115" t="n">
        <v>0.5777</v>
      </c>
    </row>
    <row r="39" s="109" customFormat="true" ht="10.9" hidden="false" customHeight="true" outlineLevel="0" collapsed="false">
      <c r="A39" s="35" t="s">
        <v>28</v>
      </c>
      <c r="B39" s="110" t="n">
        <v>0.8272</v>
      </c>
      <c r="C39" s="111" t="n">
        <v>0.8451</v>
      </c>
      <c r="D39" s="112" t="n">
        <v>0.8373</v>
      </c>
      <c r="E39" s="113" t="n">
        <v>0.7378</v>
      </c>
      <c r="F39" s="114" t="n">
        <v>0.7746</v>
      </c>
      <c r="G39" s="115" t="n">
        <v>0.7586</v>
      </c>
      <c r="H39" s="113" t="n">
        <v>0.5581</v>
      </c>
      <c r="I39" s="114" t="n">
        <v>0.7395</v>
      </c>
      <c r="J39" s="115" t="n">
        <v>0.6589</v>
      </c>
      <c r="K39" s="113"/>
      <c r="L39" s="114"/>
      <c r="M39" s="115"/>
      <c r="N39" s="113" t="n">
        <v>0.5294</v>
      </c>
      <c r="O39" s="114" t="n">
        <v>0.7018</v>
      </c>
      <c r="P39" s="115" t="n">
        <v>0.6263</v>
      </c>
      <c r="Q39" s="113" t="n">
        <v>0.6688</v>
      </c>
      <c r="R39" s="114" t="n">
        <v>0.7291</v>
      </c>
      <c r="S39" s="115" t="n">
        <v>0.7025</v>
      </c>
      <c r="T39" s="113" t="n">
        <v>1</v>
      </c>
      <c r="U39" s="114" t="n">
        <v>1</v>
      </c>
      <c r="V39" s="115" t="n">
        <v>1</v>
      </c>
      <c r="W39" s="113" t="n">
        <v>0.7169</v>
      </c>
      <c r="X39" s="114" t="n">
        <v>0.7189</v>
      </c>
      <c r="Y39" s="115" t="n">
        <v>0.718</v>
      </c>
      <c r="Z39" s="113" t="n">
        <v>0.8333</v>
      </c>
      <c r="AA39" s="114" t="n">
        <v>0.9167</v>
      </c>
      <c r="AB39" s="115" t="n">
        <v>0.8889</v>
      </c>
      <c r="AC39" s="113" t="n">
        <v>0.6048</v>
      </c>
      <c r="AD39" s="114" t="n">
        <v>0.7143</v>
      </c>
      <c r="AE39" s="115" t="n">
        <v>0.6658</v>
      </c>
    </row>
    <row r="40" s="109" customFormat="true" ht="10.9" hidden="false" customHeight="true" outlineLevel="0" collapsed="false">
      <c r="A40" s="35" t="s">
        <v>29</v>
      </c>
      <c r="B40" s="110" t="n">
        <v>0.9704</v>
      </c>
      <c r="C40" s="111" t="n">
        <v>0.9822</v>
      </c>
      <c r="D40" s="112" t="n">
        <v>0.9766</v>
      </c>
      <c r="E40" s="113" t="n">
        <v>0.8553</v>
      </c>
      <c r="F40" s="114" t="n">
        <v>0.9056</v>
      </c>
      <c r="G40" s="115" t="n">
        <v>0.8818</v>
      </c>
      <c r="H40" s="113" t="n">
        <v>0.8355</v>
      </c>
      <c r="I40" s="114" t="n">
        <v>0.9086</v>
      </c>
      <c r="J40" s="115" t="n">
        <v>0.874</v>
      </c>
      <c r="K40" s="113"/>
      <c r="L40" s="114"/>
      <c r="M40" s="115"/>
      <c r="N40" s="113" t="n">
        <v>0.8125</v>
      </c>
      <c r="O40" s="114" t="n">
        <v>0.8496</v>
      </c>
      <c r="P40" s="115" t="n">
        <v>0.832</v>
      </c>
      <c r="Q40" s="113" t="n">
        <v>0.8763</v>
      </c>
      <c r="R40" s="114" t="n">
        <v>0.9006</v>
      </c>
      <c r="S40" s="115" t="n">
        <v>0.8891</v>
      </c>
      <c r="T40" s="113" t="n">
        <v>0.9231</v>
      </c>
      <c r="U40" s="114" t="n">
        <v>0.9375</v>
      </c>
      <c r="V40" s="115" t="n">
        <v>0.931</v>
      </c>
      <c r="W40" s="113" t="n">
        <v>0.8882</v>
      </c>
      <c r="X40" s="114" t="n">
        <v>0.8925</v>
      </c>
      <c r="Y40" s="115" t="n">
        <v>0.8905</v>
      </c>
      <c r="Z40" s="113" t="n">
        <v>0.8974</v>
      </c>
      <c r="AA40" s="114" t="n">
        <v>0.9091</v>
      </c>
      <c r="AB40" s="115" t="n">
        <v>0.9043</v>
      </c>
      <c r="AC40" s="113" t="n">
        <v>0.7546</v>
      </c>
      <c r="AD40" s="114" t="n">
        <v>0.8443</v>
      </c>
      <c r="AE40" s="115" t="n">
        <v>0.8007</v>
      </c>
    </row>
    <row r="41" s="109" customFormat="true" ht="10.9" hidden="false" customHeight="true" outlineLevel="0" collapsed="false">
      <c r="A41" s="35" t="s">
        <v>25</v>
      </c>
      <c r="B41" s="116" t="n">
        <v>0.7987</v>
      </c>
      <c r="C41" s="117" t="n">
        <v>0.8452</v>
      </c>
      <c r="D41" s="118" t="n">
        <v>0.825</v>
      </c>
      <c r="E41" s="119" t="n">
        <v>0.648</v>
      </c>
      <c r="F41" s="118" t="n">
        <v>0.7472</v>
      </c>
      <c r="G41" s="120" t="n">
        <v>0.7039</v>
      </c>
      <c r="H41" s="119" t="n">
        <v>0.5618</v>
      </c>
      <c r="I41" s="118" t="n">
        <v>0.7004</v>
      </c>
      <c r="J41" s="120" t="n">
        <v>0.64</v>
      </c>
      <c r="K41" s="119" t="n">
        <v>0.8261</v>
      </c>
      <c r="L41" s="118" t="n">
        <v>0.8763</v>
      </c>
      <c r="M41" s="120" t="n">
        <v>0.8601</v>
      </c>
      <c r="N41" s="119" t="n">
        <v>0.5676</v>
      </c>
      <c r="O41" s="118" t="n">
        <v>0.6826</v>
      </c>
      <c r="P41" s="120" t="n">
        <v>0.6323</v>
      </c>
      <c r="Q41" s="119" t="n">
        <v>0.686</v>
      </c>
      <c r="R41" s="118" t="n">
        <v>0.7706</v>
      </c>
      <c r="S41" s="120" t="n">
        <v>0.7313</v>
      </c>
      <c r="T41" s="119" t="n">
        <v>0.6324</v>
      </c>
      <c r="U41" s="118" t="n">
        <v>0.7075</v>
      </c>
      <c r="V41" s="120" t="n">
        <v>0.6826</v>
      </c>
      <c r="W41" s="119" t="n">
        <v>0.6725</v>
      </c>
      <c r="X41" s="118" t="n">
        <v>0.7079</v>
      </c>
      <c r="Y41" s="120" t="n">
        <v>0.6926</v>
      </c>
      <c r="Z41" s="119" t="n">
        <v>0.6465</v>
      </c>
      <c r="AA41" s="118" t="n">
        <v>0.7451</v>
      </c>
      <c r="AB41" s="120" t="n">
        <v>0.7114</v>
      </c>
      <c r="AC41" s="119" t="n">
        <v>0.5493</v>
      </c>
      <c r="AD41" s="118" t="n">
        <v>0.6642</v>
      </c>
      <c r="AE41" s="120" t="n">
        <v>0.6106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  <c r="Z42" s="113"/>
      <c r="AA42" s="114"/>
      <c r="AB42" s="115"/>
      <c r="AC42" s="113"/>
      <c r="AD42" s="114"/>
      <c r="AE42" s="115"/>
    </row>
    <row r="43" s="109" customFormat="true" ht="10.9" hidden="false" customHeight="true" outlineLevel="0" collapsed="false">
      <c r="A43" s="35" t="s">
        <v>27</v>
      </c>
      <c r="B43" s="110" t="n">
        <v>0.7859</v>
      </c>
      <c r="C43" s="111" t="n">
        <v>0.8428</v>
      </c>
      <c r="D43" s="112" t="n">
        <v>0.8183</v>
      </c>
      <c r="E43" s="113" t="n">
        <v>0.6309</v>
      </c>
      <c r="F43" s="114" t="n">
        <v>0.7409</v>
      </c>
      <c r="G43" s="115" t="n">
        <v>0.6933</v>
      </c>
      <c r="H43" s="113" t="n">
        <v>0.5461</v>
      </c>
      <c r="I43" s="114" t="n">
        <v>0.6786</v>
      </c>
      <c r="J43" s="115" t="n">
        <v>0.6214</v>
      </c>
      <c r="K43" s="113" t="n">
        <v>0.7674</v>
      </c>
      <c r="L43" s="114" t="n">
        <v>0.704</v>
      </c>
      <c r="M43" s="115" t="n">
        <v>0.7299</v>
      </c>
      <c r="N43" s="113" t="n">
        <v>0.5468</v>
      </c>
      <c r="O43" s="114" t="n">
        <v>0.6393</v>
      </c>
      <c r="P43" s="115" t="n">
        <v>0.5993</v>
      </c>
      <c r="Q43" s="113" t="n">
        <v>0.6937</v>
      </c>
      <c r="R43" s="114" t="n">
        <v>0.7472</v>
      </c>
      <c r="S43" s="115" t="n">
        <v>0.7227</v>
      </c>
      <c r="T43" s="113" t="n">
        <v>0.6577</v>
      </c>
      <c r="U43" s="114" t="n">
        <v>0.754</v>
      </c>
      <c r="V43" s="115" t="n">
        <v>0.7197</v>
      </c>
      <c r="W43" s="113" t="n">
        <v>0.6616</v>
      </c>
      <c r="X43" s="114" t="n">
        <v>0.6667</v>
      </c>
      <c r="Y43" s="115" t="n">
        <v>0.6645</v>
      </c>
      <c r="Z43" s="113" t="n">
        <v>0.6601</v>
      </c>
      <c r="AA43" s="114" t="n">
        <v>0.756</v>
      </c>
      <c r="AB43" s="115" t="n">
        <v>0.7207</v>
      </c>
      <c r="AC43" s="113" t="n">
        <v>0.5347</v>
      </c>
      <c r="AD43" s="114" t="n">
        <v>0.6316</v>
      </c>
      <c r="AE43" s="115" t="n">
        <v>0.5874</v>
      </c>
    </row>
    <row r="44" s="109" customFormat="true" ht="10.9" hidden="false" customHeight="true" outlineLevel="0" collapsed="false">
      <c r="A44" s="35" t="s">
        <v>28</v>
      </c>
      <c r="B44" s="110" t="n">
        <v>0.866</v>
      </c>
      <c r="C44" s="111" t="n">
        <v>0.945</v>
      </c>
      <c r="D44" s="112" t="n">
        <v>0.9078</v>
      </c>
      <c r="E44" s="113" t="n">
        <v>0.7917</v>
      </c>
      <c r="F44" s="114" t="n">
        <v>0.9083</v>
      </c>
      <c r="G44" s="115" t="n">
        <v>0.8537</v>
      </c>
      <c r="H44" s="113" t="n">
        <v>0.7835</v>
      </c>
      <c r="I44" s="114" t="n">
        <v>0.8455</v>
      </c>
      <c r="J44" s="115" t="n">
        <v>0.8164</v>
      </c>
      <c r="K44" s="113" t="n">
        <v>0.7692</v>
      </c>
      <c r="L44" s="114" t="n">
        <v>0.5714</v>
      </c>
      <c r="M44" s="115" t="n">
        <v>0.6471</v>
      </c>
      <c r="N44" s="113" t="n">
        <v>0.5176</v>
      </c>
      <c r="O44" s="114" t="n">
        <v>0.7753</v>
      </c>
      <c r="P44" s="115" t="n">
        <v>0.6494</v>
      </c>
      <c r="Q44" s="113" t="n">
        <v>0.8125</v>
      </c>
      <c r="R44" s="114" t="n">
        <v>0.8933</v>
      </c>
      <c r="S44" s="115" t="n">
        <v>0.8516</v>
      </c>
      <c r="T44" s="113" t="n">
        <v>1</v>
      </c>
      <c r="U44" s="114" t="n">
        <v>0.8438</v>
      </c>
      <c r="V44" s="115" t="n">
        <v>0.8936</v>
      </c>
      <c r="W44" s="113" t="n">
        <v>0.7708</v>
      </c>
      <c r="X44" s="114" t="n">
        <v>0.8224</v>
      </c>
      <c r="Y44" s="115" t="n">
        <v>0.798</v>
      </c>
      <c r="Z44" s="113" t="n">
        <v>1</v>
      </c>
      <c r="AA44" s="114" t="n">
        <v>0.8182</v>
      </c>
      <c r="AB44" s="115" t="n">
        <v>0.88</v>
      </c>
      <c r="AC44" s="113" t="n">
        <v>0.6024</v>
      </c>
      <c r="AD44" s="114" t="n">
        <v>0.7733</v>
      </c>
      <c r="AE44" s="115" t="n">
        <v>0.6835</v>
      </c>
    </row>
    <row r="45" s="109" customFormat="true" ht="10.9" hidden="false" customHeight="true" outlineLevel="0" collapsed="false">
      <c r="A45" s="35" t="s">
        <v>29</v>
      </c>
      <c r="B45" s="110" t="n">
        <v>0.9713</v>
      </c>
      <c r="C45" s="111" t="n">
        <v>0.992</v>
      </c>
      <c r="D45" s="112" t="n">
        <v>0.9821</v>
      </c>
      <c r="E45" s="113" t="n">
        <v>0.8659</v>
      </c>
      <c r="F45" s="114" t="n">
        <v>0.9517</v>
      </c>
      <c r="G45" s="115" t="n">
        <v>0.9107</v>
      </c>
      <c r="H45" s="113" t="n">
        <v>0.8308</v>
      </c>
      <c r="I45" s="114" t="n">
        <v>0.9116</v>
      </c>
      <c r="J45" s="115" t="n">
        <v>0.873</v>
      </c>
      <c r="K45" s="113" t="n">
        <v>0.5</v>
      </c>
      <c r="L45" s="114" t="n">
        <v>1</v>
      </c>
      <c r="M45" s="115" t="n">
        <v>0.9286</v>
      </c>
      <c r="N45" s="113" t="n">
        <v>0.8103</v>
      </c>
      <c r="O45" s="114" t="n">
        <v>0.8894</v>
      </c>
      <c r="P45" s="115" t="n">
        <v>0.8511</v>
      </c>
      <c r="Q45" s="113" t="n">
        <v>0.9141</v>
      </c>
      <c r="R45" s="114" t="n">
        <v>0.9417</v>
      </c>
      <c r="S45" s="115" t="n">
        <v>0.9281</v>
      </c>
      <c r="T45" s="113" t="n">
        <v>0.9412</v>
      </c>
      <c r="U45" s="114" t="n">
        <v>0.95</v>
      </c>
      <c r="V45" s="115" t="n">
        <v>0.9474</v>
      </c>
      <c r="W45" s="113" t="n">
        <v>0.9336</v>
      </c>
      <c r="X45" s="114" t="n">
        <v>0.9534</v>
      </c>
      <c r="Y45" s="115" t="n">
        <v>0.944</v>
      </c>
      <c r="Z45" s="113" t="n">
        <v>0.8704</v>
      </c>
      <c r="AA45" s="114" t="n">
        <v>0.8992</v>
      </c>
      <c r="AB45" s="115" t="n">
        <v>0.8902</v>
      </c>
      <c r="AC45" s="113" t="n">
        <v>0.843</v>
      </c>
      <c r="AD45" s="114" t="n">
        <v>0.8875</v>
      </c>
      <c r="AE45" s="115" t="n">
        <v>0.8649</v>
      </c>
    </row>
    <row r="46" s="109" customFormat="true" ht="10.9" hidden="false" customHeight="true" outlineLevel="0" collapsed="false">
      <c r="A46" s="35" t="s">
        <v>25</v>
      </c>
      <c r="B46" s="121" t="n">
        <v>0.8151</v>
      </c>
      <c r="C46" s="122" t="n">
        <v>0.864</v>
      </c>
      <c r="D46" s="123" t="n">
        <v>0.8426</v>
      </c>
      <c r="E46" s="124" t="n">
        <v>0.6692</v>
      </c>
      <c r="F46" s="123" t="n">
        <v>0.771</v>
      </c>
      <c r="G46" s="125" t="n">
        <v>0.7262</v>
      </c>
      <c r="H46" s="124" t="n">
        <v>0.5932</v>
      </c>
      <c r="I46" s="123" t="n">
        <v>0.711</v>
      </c>
      <c r="J46" s="125" t="n">
        <v>0.6593</v>
      </c>
      <c r="K46" s="124" t="n">
        <v>0.7624</v>
      </c>
      <c r="L46" s="123" t="n">
        <v>0.7089</v>
      </c>
      <c r="M46" s="125" t="n">
        <v>0.7297</v>
      </c>
      <c r="N46" s="124" t="n">
        <v>0.5838</v>
      </c>
      <c r="O46" s="123" t="n">
        <v>0.6724</v>
      </c>
      <c r="P46" s="125" t="n">
        <v>0.6334</v>
      </c>
      <c r="Q46" s="124" t="n">
        <v>0.7343</v>
      </c>
      <c r="R46" s="123" t="n">
        <v>0.7799</v>
      </c>
      <c r="S46" s="125" t="n">
        <v>0.7587</v>
      </c>
      <c r="T46" s="124" t="n">
        <v>0.6757</v>
      </c>
      <c r="U46" s="123" t="n">
        <v>0.7646</v>
      </c>
      <c r="V46" s="125" t="n">
        <v>0.7332</v>
      </c>
      <c r="W46" s="124" t="n">
        <v>0.7037</v>
      </c>
      <c r="X46" s="123" t="n">
        <v>0.7051</v>
      </c>
      <c r="Y46" s="125" t="n">
        <v>0.7045</v>
      </c>
      <c r="Z46" s="124" t="n">
        <v>0.6836</v>
      </c>
      <c r="AA46" s="123" t="n">
        <v>0.7709</v>
      </c>
      <c r="AB46" s="125" t="n">
        <v>0.7393</v>
      </c>
      <c r="AC46" s="124" t="n">
        <v>0.5867</v>
      </c>
      <c r="AD46" s="123" t="n">
        <v>0.6701</v>
      </c>
      <c r="AE46" s="125" t="n">
        <v>0.6313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  <c r="Z47" s="113"/>
      <c r="AA47" s="114"/>
      <c r="AB47" s="115"/>
      <c r="AC47" s="113"/>
      <c r="AD47" s="114"/>
      <c r="AE47" s="115"/>
    </row>
    <row r="48" s="109" customFormat="true" ht="10.9" hidden="false" customHeight="true" outlineLevel="0" collapsed="false">
      <c r="A48" s="35" t="s">
        <v>27</v>
      </c>
      <c r="B48" s="126" t="n">
        <v>0.7764</v>
      </c>
      <c r="C48" s="127" t="n">
        <v>0.8337</v>
      </c>
      <c r="D48" s="112" t="n">
        <v>0.8095</v>
      </c>
      <c r="E48" s="128" t="n">
        <v>0.6323</v>
      </c>
      <c r="F48" s="112" t="n">
        <v>0.7406</v>
      </c>
      <c r="G48" s="115" t="n">
        <v>0.6946</v>
      </c>
      <c r="H48" s="128" t="n">
        <v>0.5437</v>
      </c>
      <c r="I48" s="112" t="n">
        <v>0.6818</v>
      </c>
      <c r="J48" s="115" t="n">
        <v>0.6231</v>
      </c>
      <c r="K48" s="128" t="n">
        <v>0.755</v>
      </c>
      <c r="L48" s="112" t="n">
        <v>0.8099</v>
      </c>
      <c r="M48" s="115" t="n">
        <v>0.7912</v>
      </c>
      <c r="N48" s="128" t="n">
        <v>0.5356</v>
      </c>
      <c r="O48" s="112" t="n">
        <v>0.6383</v>
      </c>
      <c r="P48" s="115" t="n">
        <v>0.5944</v>
      </c>
      <c r="Q48" s="128" t="n">
        <v>0.6865</v>
      </c>
      <c r="R48" s="112" t="n">
        <v>0.7555</v>
      </c>
      <c r="S48" s="115" t="n">
        <v>0.7243</v>
      </c>
      <c r="T48" s="128" t="n">
        <v>0.632</v>
      </c>
      <c r="U48" s="112" t="n">
        <v>0.7331</v>
      </c>
      <c r="V48" s="115" t="n">
        <v>0.6985</v>
      </c>
      <c r="W48" s="128" t="n">
        <v>0.6619</v>
      </c>
      <c r="X48" s="112" t="n">
        <v>0.6857</v>
      </c>
      <c r="Y48" s="115" t="n">
        <v>0.6757</v>
      </c>
      <c r="Z48" s="128" t="n">
        <v>0.6504</v>
      </c>
      <c r="AA48" s="112" t="n">
        <v>0.7576</v>
      </c>
      <c r="AB48" s="115" t="n">
        <v>0.7206</v>
      </c>
      <c r="AC48" s="128" t="n">
        <v>0.5346</v>
      </c>
      <c r="AD48" s="112" t="n">
        <v>0.6501</v>
      </c>
      <c r="AE48" s="115" t="n">
        <v>0.5978</v>
      </c>
    </row>
    <row r="49" s="109" customFormat="true" ht="10.9" hidden="false" customHeight="true" outlineLevel="0" collapsed="false">
      <c r="A49" s="35" t="s">
        <v>28</v>
      </c>
      <c r="B49" s="126" t="n">
        <v>0.8616</v>
      </c>
      <c r="C49" s="127" t="n">
        <v>0.888</v>
      </c>
      <c r="D49" s="112" t="n">
        <v>0.8767</v>
      </c>
      <c r="E49" s="128" t="n">
        <v>0.7679</v>
      </c>
      <c r="F49" s="112" t="n">
        <v>0.8163</v>
      </c>
      <c r="G49" s="115" t="n">
        <v>0.7957</v>
      </c>
      <c r="H49" s="128" t="n">
        <v>0.6543</v>
      </c>
      <c r="I49" s="112" t="n">
        <v>0.7519</v>
      </c>
      <c r="J49" s="115" t="n">
        <v>0.71</v>
      </c>
      <c r="K49" s="128" t="n">
        <v>0.7692</v>
      </c>
      <c r="L49" s="112" t="n">
        <v>0.5714</v>
      </c>
      <c r="M49" s="115" t="n">
        <v>0.6471</v>
      </c>
      <c r="N49" s="128" t="n">
        <v>0.5683</v>
      </c>
      <c r="O49" s="112" t="n">
        <v>0.7032</v>
      </c>
      <c r="P49" s="115" t="n">
        <v>0.6453</v>
      </c>
      <c r="Q49" s="128" t="n">
        <v>0.7757</v>
      </c>
      <c r="R49" s="112" t="n">
        <v>0.824</v>
      </c>
      <c r="S49" s="115" t="n">
        <v>0.8029</v>
      </c>
      <c r="T49" s="128" t="n">
        <v>0.7172</v>
      </c>
      <c r="U49" s="112" t="n">
        <v>0.7961</v>
      </c>
      <c r="V49" s="115" t="n">
        <v>0.7649</v>
      </c>
      <c r="W49" s="128" t="n">
        <v>0.7665</v>
      </c>
      <c r="X49" s="112" t="n">
        <v>0.7901</v>
      </c>
      <c r="Y49" s="115" t="n">
        <v>0.78</v>
      </c>
      <c r="Z49" s="128" t="n">
        <v>0.6779</v>
      </c>
      <c r="AA49" s="112" t="n">
        <v>0.7983</v>
      </c>
      <c r="AB49" s="115" t="n">
        <v>0.7513</v>
      </c>
      <c r="AC49" s="128" t="n">
        <v>0.6415</v>
      </c>
      <c r="AD49" s="112" t="n">
        <v>0.7283</v>
      </c>
      <c r="AE49" s="115" t="n">
        <v>0.6904</v>
      </c>
    </row>
    <row r="50" s="109" customFormat="true" ht="10.9" hidden="false" customHeight="true" outlineLevel="0" collapsed="false">
      <c r="A50" s="35" t="s">
        <v>29</v>
      </c>
      <c r="B50" s="126" t="n">
        <v>0.966</v>
      </c>
      <c r="C50" s="127" t="n">
        <v>0.983</v>
      </c>
      <c r="D50" s="112" t="n">
        <v>0.975</v>
      </c>
      <c r="E50" s="128" t="n">
        <v>0.8873</v>
      </c>
      <c r="F50" s="112" t="n">
        <v>0.9471</v>
      </c>
      <c r="G50" s="115" t="n">
        <v>0.9189</v>
      </c>
      <c r="H50" s="128" t="n">
        <v>0.8321</v>
      </c>
      <c r="I50" s="112" t="n">
        <v>0.9074</v>
      </c>
      <c r="J50" s="115" t="n">
        <v>0.8721</v>
      </c>
      <c r="K50" s="128" t="n">
        <v>0.5</v>
      </c>
      <c r="L50" s="112" t="n">
        <v>1</v>
      </c>
      <c r="M50" s="115" t="n">
        <v>0.9286</v>
      </c>
      <c r="N50" s="128" t="n">
        <v>0.8226</v>
      </c>
      <c r="O50" s="112" t="n">
        <v>0.8793</v>
      </c>
      <c r="P50" s="115" t="n">
        <v>0.8526</v>
      </c>
      <c r="Q50" s="128" t="n">
        <v>0.9046</v>
      </c>
      <c r="R50" s="112" t="n">
        <v>0.9365</v>
      </c>
      <c r="S50" s="115" t="n">
        <v>0.9212</v>
      </c>
      <c r="T50" s="128" t="n">
        <v>0.8701</v>
      </c>
      <c r="U50" s="112" t="n">
        <v>0.9496</v>
      </c>
      <c r="V50" s="115" t="n">
        <v>0.9184</v>
      </c>
      <c r="W50" s="128" t="n">
        <v>0.9151</v>
      </c>
      <c r="X50" s="112" t="n">
        <v>0.9273</v>
      </c>
      <c r="Y50" s="115" t="n">
        <v>0.9215</v>
      </c>
      <c r="Z50" s="128" t="n">
        <v>0.8723</v>
      </c>
      <c r="AA50" s="112" t="n">
        <v>0.9016</v>
      </c>
      <c r="AB50" s="115" t="n">
        <v>0.8905</v>
      </c>
      <c r="AC50" s="128" t="n">
        <v>0.8096</v>
      </c>
      <c r="AD50" s="112" t="n">
        <v>0.8824</v>
      </c>
      <c r="AE50" s="115" t="n">
        <v>0.847</v>
      </c>
    </row>
    <row r="51" s="109" customFormat="true" ht="10.9" hidden="false" customHeight="true" outlineLevel="0" collapsed="false">
      <c r="A51" s="35" t="s">
        <v>25</v>
      </c>
      <c r="B51" s="129" t="n">
        <v>0.8002</v>
      </c>
      <c r="C51" s="130" t="n">
        <v>0.8494</v>
      </c>
      <c r="D51" s="131" t="n">
        <v>0.8284</v>
      </c>
      <c r="E51" s="132" t="n">
        <v>0.6652</v>
      </c>
      <c r="F51" s="131" t="n">
        <v>0.7621</v>
      </c>
      <c r="G51" s="133" t="n">
        <v>0.7205</v>
      </c>
      <c r="H51" s="132" t="n">
        <v>0.5781</v>
      </c>
      <c r="I51" s="131" t="n">
        <v>0.7045</v>
      </c>
      <c r="J51" s="133" t="n">
        <v>0.6502</v>
      </c>
      <c r="K51" s="132" t="n">
        <v>0.7539</v>
      </c>
      <c r="L51" s="131" t="n">
        <v>0.8055</v>
      </c>
      <c r="M51" s="133" t="n">
        <v>0.788</v>
      </c>
      <c r="N51" s="132" t="n">
        <v>0.5661</v>
      </c>
      <c r="O51" s="131" t="n">
        <v>0.6625</v>
      </c>
      <c r="P51" s="133" t="n">
        <v>0.6209</v>
      </c>
      <c r="Q51" s="132" t="n">
        <v>0.716</v>
      </c>
      <c r="R51" s="131" t="n">
        <v>0.7781</v>
      </c>
      <c r="S51" s="133" t="n">
        <v>0.7499</v>
      </c>
      <c r="T51" s="132" t="n">
        <v>0.643</v>
      </c>
      <c r="U51" s="131" t="n">
        <v>0.7408</v>
      </c>
      <c r="V51" s="133" t="n">
        <v>0.707</v>
      </c>
      <c r="W51" s="132" t="n">
        <v>0.6929</v>
      </c>
      <c r="X51" s="131" t="n">
        <v>0.7116</v>
      </c>
      <c r="Y51" s="133" t="n">
        <v>0.7036</v>
      </c>
      <c r="Z51" s="132" t="n">
        <v>0.6659</v>
      </c>
      <c r="AA51" s="131" t="n">
        <v>0.7673</v>
      </c>
      <c r="AB51" s="133" t="n">
        <v>0.7319</v>
      </c>
      <c r="AC51" s="132" t="n">
        <v>0.5713</v>
      </c>
      <c r="AD51" s="131" t="n">
        <v>0.6778</v>
      </c>
      <c r="AE51" s="133" t="n">
        <v>0.6293</v>
      </c>
      <c r="AF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</row>
    <row r="53" customFormat="false" ht="12.75" hidden="false" customHeight="false" outlineLevel="0" collapsed="false">
      <c r="A53" s="64" t="s">
        <v>38</v>
      </c>
      <c r="AE53" s="146"/>
    </row>
  </sheetData>
  <mergeCells count="15">
    <mergeCell ref="A1:AE1"/>
    <mergeCell ref="A3:A6"/>
    <mergeCell ref="B3:P3"/>
    <mergeCell ref="Q3:AE4"/>
    <mergeCell ref="B4:D5"/>
    <mergeCell ref="E4:G5"/>
    <mergeCell ref="H4:J5"/>
    <mergeCell ref="K4:P4"/>
    <mergeCell ref="K5:M5"/>
    <mergeCell ref="N5:P5"/>
    <mergeCell ref="Q5:S5"/>
    <mergeCell ref="T5:V5"/>
    <mergeCell ref="W5:Y5"/>
    <mergeCell ref="Z5:AB5"/>
    <mergeCell ref="AC5:AE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878472222222222" bottom="1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 
VICECONSEJERÍA&amp;R&amp;8EDUCACION SECUNDAR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B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18.85"/>
    <col collapsed="false" customWidth="true" hidden="false" outlineLevel="0" max="28" min="2" style="91" width="7.56"/>
    <col collapsed="false" customWidth="false" hidden="false" outlineLevel="0" max="257" min="29" style="91" width="12.99"/>
  </cols>
  <sheetData>
    <row r="1" customFormat="false" ht="12.75" hidden="false" customHeight="false" outlineLevel="0" collapsed="false">
      <c r="A1" s="92" t="s">
        <v>6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</row>
    <row r="2" customFormat="false" ht="15.75" hidden="false" customHeight="tru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</row>
    <row r="3" s="97" customFormat="true" ht="15" hidden="false" customHeight="true" outlineLevel="0" collapsed="false">
      <c r="A3" s="136" t="str">
        <f aca="false">Portada!B35</f>
        <v>Curso 2010-2011</v>
      </c>
      <c r="B3" s="141" t="s">
        <v>43</v>
      </c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38" t="s">
        <v>53</v>
      </c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</row>
    <row r="4" s="97" customFormat="true" ht="12.75" hidden="false" customHeight="true" outlineLevel="0" collapsed="false">
      <c r="A4" s="136"/>
      <c r="B4" s="139" t="s">
        <v>44</v>
      </c>
      <c r="C4" s="139"/>
      <c r="D4" s="139"/>
      <c r="E4" s="140" t="s">
        <v>45</v>
      </c>
      <c r="F4" s="140"/>
      <c r="G4" s="140"/>
      <c r="H4" s="139" t="s">
        <v>46</v>
      </c>
      <c r="I4" s="139"/>
      <c r="J4" s="139"/>
      <c r="K4" s="137" t="s">
        <v>65</v>
      </c>
      <c r="L4" s="137"/>
      <c r="M4" s="137"/>
      <c r="N4" s="137"/>
      <c r="O4" s="137"/>
      <c r="P4" s="137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</row>
    <row r="5" customFormat="false" ht="30" hidden="false" customHeight="true" outlineLevel="0" collapsed="false">
      <c r="A5" s="136"/>
      <c r="B5" s="139"/>
      <c r="C5" s="139"/>
      <c r="D5" s="139"/>
      <c r="E5" s="140"/>
      <c r="F5" s="140"/>
      <c r="G5" s="140"/>
      <c r="H5" s="139"/>
      <c r="I5" s="139"/>
      <c r="J5" s="139"/>
      <c r="K5" s="142" t="s">
        <v>48</v>
      </c>
      <c r="L5" s="142"/>
      <c r="M5" s="142"/>
      <c r="N5" s="139" t="s">
        <v>49</v>
      </c>
      <c r="O5" s="139"/>
      <c r="P5" s="139"/>
      <c r="Q5" s="140" t="s">
        <v>66</v>
      </c>
      <c r="R5" s="140"/>
      <c r="S5" s="140"/>
      <c r="T5" s="142" t="s">
        <v>56</v>
      </c>
      <c r="U5" s="142"/>
      <c r="V5" s="142"/>
      <c r="W5" s="140" t="s">
        <v>67</v>
      </c>
      <c r="X5" s="140"/>
      <c r="Y5" s="140"/>
      <c r="Z5" s="142" t="s">
        <v>68</v>
      </c>
      <c r="AA5" s="142"/>
      <c r="AB5" s="142"/>
    </row>
    <row r="6" customFormat="false" ht="12" hidden="false" customHeight="true" outlineLevel="0" collapsed="false">
      <c r="A6" s="136"/>
      <c r="B6" s="143" t="s">
        <v>50</v>
      </c>
      <c r="C6" s="143" t="s">
        <v>51</v>
      </c>
      <c r="D6" s="143" t="s">
        <v>25</v>
      </c>
      <c r="E6" s="138" t="s">
        <v>50</v>
      </c>
      <c r="F6" s="138" t="s">
        <v>51</v>
      </c>
      <c r="G6" s="138" t="s">
        <v>25</v>
      </c>
      <c r="H6" s="143" t="s">
        <v>50</v>
      </c>
      <c r="I6" s="143" t="s">
        <v>51</v>
      </c>
      <c r="J6" s="143" t="s">
        <v>25</v>
      </c>
      <c r="K6" s="138" t="s">
        <v>50</v>
      </c>
      <c r="L6" s="138" t="s">
        <v>51</v>
      </c>
      <c r="M6" s="138" t="s">
        <v>25</v>
      </c>
      <c r="N6" s="143" t="s">
        <v>50</v>
      </c>
      <c r="O6" s="143" t="s">
        <v>51</v>
      </c>
      <c r="P6" s="143" t="s">
        <v>25</v>
      </c>
      <c r="Q6" s="147" t="s">
        <v>50</v>
      </c>
      <c r="R6" s="147" t="s">
        <v>51</v>
      </c>
      <c r="S6" s="147" t="s">
        <v>25</v>
      </c>
      <c r="T6" s="138" t="s">
        <v>50</v>
      </c>
      <c r="U6" s="138" t="s">
        <v>51</v>
      </c>
      <c r="V6" s="138" t="s">
        <v>25</v>
      </c>
      <c r="W6" s="147" t="s">
        <v>50</v>
      </c>
      <c r="X6" s="147" t="s">
        <v>51</v>
      </c>
      <c r="Y6" s="147" t="s">
        <v>25</v>
      </c>
      <c r="Z6" s="138" t="s">
        <v>50</v>
      </c>
      <c r="AA6" s="138" t="s">
        <v>51</v>
      </c>
      <c r="AB6" s="138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4"/>
      <c r="U7" s="144"/>
      <c r="V7" s="108"/>
      <c r="W7" s="144"/>
      <c r="X7" s="144"/>
      <c r="Y7" s="145"/>
      <c r="Z7" s="107"/>
      <c r="AA7" s="106"/>
      <c r="AB7" s="108"/>
    </row>
    <row r="8" s="109" customFormat="true" ht="10.9" hidden="false" customHeight="true" outlineLevel="0" collapsed="false">
      <c r="A8" s="35" t="s">
        <v>27</v>
      </c>
      <c r="B8" s="110" t="n">
        <v>0.8978</v>
      </c>
      <c r="C8" s="111" t="n">
        <v>0.9386</v>
      </c>
      <c r="D8" s="112" t="n">
        <v>0.917</v>
      </c>
      <c r="E8" s="113" t="n">
        <v>0.825</v>
      </c>
      <c r="F8" s="114" t="n">
        <v>0.8939</v>
      </c>
      <c r="G8" s="115" t="n">
        <v>0.8574</v>
      </c>
      <c r="H8" s="113" t="n">
        <v>0.7697</v>
      </c>
      <c r="I8" s="114" t="n">
        <v>0.8413</v>
      </c>
      <c r="J8" s="115" t="n">
        <v>0.8031</v>
      </c>
      <c r="K8" s="113" t="n">
        <v>0.9375</v>
      </c>
      <c r="L8" s="114" t="n">
        <v>0.9615</v>
      </c>
      <c r="M8" s="115" t="n">
        <v>0.9524</v>
      </c>
      <c r="N8" s="113" t="n">
        <v>0.7907</v>
      </c>
      <c r="O8" s="114" t="n">
        <v>0.8322</v>
      </c>
      <c r="P8" s="115" t="n">
        <v>0.81</v>
      </c>
      <c r="Q8" s="113" t="n">
        <v>0.8448</v>
      </c>
      <c r="R8" s="114" t="n">
        <v>0.843</v>
      </c>
      <c r="S8" s="115" t="n">
        <v>0.8437</v>
      </c>
      <c r="T8" s="113" t="n">
        <v>0.8168</v>
      </c>
      <c r="U8" s="114" t="n">
        <v>0.8438</v>
      </c>
      <c r="V8" s="115" t="n">
        <v>0.8235</v>
      </c>
      <c r="W8" s="113" t="n">
        <v>0.7242</v>
      </c>
      <c r="X8" s="114" t="n">
        <v>0.7728</v>
      </c>
      <c r="Y8" s="115" t="n">
        <v>0.7473</v>
      </c>
      <c r="Z8" s="113" t="n">
        <v>0.7157</v>
      </c>
      <c r="AA8" s="114" t="n">
        <v>0.766</v>
      </c>
      <c r="AB8" s="115" t="n">
        <v>0.7393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  <c r="Z9" s="113"/>
      <c r="AA9" s="114"/>
      <c r="AB9" s="115"/>
    </row>
    <row r="10" s="109" customFormat="true" ht="10.9" hidden="false" customHeight="true" outlineLevel="0" collapsed="false">
      <c r="A10" s="35" t="s">
        <v>29</v>
      </c>
      <c r="B10" s="110" t="n">
        <v>1</v>
      </c>
      <c r="C10" s="111" t="n">
        <v>0.9907</v>
      </c>
      <c r="D10" s="112" t="n">
        <v>0.9955</v>
      </c>
      <c r="E10" s="113" t="n">
        <v>0.9823</v>
      </c>
      <c r="F10" s="114" t="n">
        <v>0.9813</v>
      </c>
      <c r="G10" s="115" t="n">
        <v>0.9818</v>
      </c>
      <c r="H10" s="113" t="n">
        <v>0.9646</v>
      </c>
      <c r="I10" s="114" t="n">
        <v>0.9626</v>
      </c>
      <c r="J10" s="115" t="n">
        <v>0.9636</v>
      </c>
      <c r="K10" s="113"/>
      <c r="L10" s="114"/>
      <c r="M10" s="115"/>
      <c r="N10" s="113" t="n">
        <v>0.9649</v>
      </c>
      <c r="O10" s="114" t="n">
        <v>0.9626</v>
      </c>
      <c r="P10" s="115" t="n">
        <v>0.9638</v>
      </c>
      <c r="Q10" s="113" t="n">
        <v>0.9016</v>
      </c>
      <c r="R10" s="114" t="n">
        <v>0.9535</v>
      </c>
      <c r="S10" s="115" t="n">
        <v>0.932</v>
      </c>
      <c r="T10" s="113" t="n">
        <v>0.9623</v>
      </c>
      <c r="U10" s="114" t="n">
        <v>0.9524</v>
      </c>
      <c r="V10" s="115" t="n">
        <v>0.9595</v>
      </c>
      <c r="W10" s="113" t="n">
        <v>0.9386</v>
      </c>
      <c r="X10" s="114" t="n">
        <v>0.9626</v>
      </c>
      <c r="Y10" s="115" t="n">
        <v>0.9502</v>
      </c>
      <c r="Z10" s="113" t="n">
        <v>0.9561</v>
      </c>
      <c r="AA10" s="114" t="n">
        <v>0.9533</v>
      </c>
      <c r="AB10" s="115" t="n">
        <v>0.9548</v>
      </c>
    </row>
    <row r="11" s="109" customFormat="true" ht="10.9" hidden="false" customHeight="true" outlineLevel="0" collapsed="false">
      <c r="A11" s="35" t="s">
        <v>25</v>
      </c>
      <c r="B11" s="116" t="n">
        <v>0.9121</v>
      </c>
      <c r="C11" s="117" t="n">
        <v>0.9463</v>
      </c>
      <c r="D11" s="118" t="n">
        <v>0.9283</v>
      </c>
      <c r="E11" s="119" t="n">
        <v>0.8468</v>
      </c>
      <c r="F11" s="118" t="n">
        <v>0.9067</v>
      </c>
      <c r="G11" s="120" t="n">
        <v>0.8751</v>
      </c>
      <c r="H11" s="119" t="n">
        <v>0.7964</v>
      </c>
      <c r="I11" s="118" t="n">
        <v>0.8591</v>
      </c>
      <c r="J11" s="120" t="n">
        <v>0.8258</v>
      </c>
      <c r="K11" s="119" t="n">
        <v>0.9375</v>
      </c>
      <c r="L11" s="118" t="n">
        <v>0.9615</v>
      </c>
      <c r="M11" s="120" t="n">
        <v>0.9524</v>
      </c>
      <c r="N11" s="119" t="n">
        <v>0.8155</v>
      </c>
      <c r="O11" s="118" t="n">
        <v>0.8521</v>
      </c>
      <c r="P11" s="120" t="n">
        <v>0.8326</v>
      </c>
      <c r="Q11" s="119" t="n">
        <v>0.8535</v>
      </c>
      <c r="R11" s="118" t="n">
        <v>0.8583</v>
      </c>
      <c r="S11" s="120" t="n">
        <v>0.8564</v>
      </c>
      <c r="T11" s="119" t="n">
        <v>0.8484</v>
      </c>
      <c r="U11" s="118" t="n">
        <v>0.8706</v>
      </c>
      <c r="V11" s="120" t="n">
        <v>0.8541</v>
      </c>
      <c r="W11" s="119" t="n">
        <v>0.7547</v>
      </c>
      <c r="X11" s="118" t="n">
        <v>0.8005</v>
      </c>
      <c r="Y11" s="120" t="n">
        <v>0.7765</v>
      </c>
      <c r="Z11" s="119" t="n">
        <v>0.7491</v>
      </c>
      <c r="AA11" s="118" t="n">
        <v>0.7934</v>
      </c>
      <c r="AB11" s="120" t="n">
        <v>0.77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  <c r="Z12" s="113"/>
      <c r="AA12" s="114"/>
      <c r="AB12" s="115"/>
    </row>
    <row r="13" s="109" customFormat="true" ht="10.9" hidden="false" customHeight="true" outlineLevel="0" collapsed="false">
      <c r="A13" s="35" t="s">
        <v>27</v>
      </c>
      <c r="B13" s="110" t="n">
        <v>0.877</v>
      </c>
      <c r="C13" s="111" t="n">
        <v>0.898</v>
      </c>
      <c r="D13" s="112" t="n">
        <v>0.8862</v>
      </c>
      <c r="E13" s="113" t="n">
        <v>0.792</v>
      </c>
      <c r="F13" s="114" t="n">
        <v>0.8492</v>
      </c>
      <c r="G13" s="115" t="n">
        <v>0.817</v>
      </c>
      <c r="H13" s="113" t="n">
        <v>0.729</v>
      </c>
      <c r="I13" s="114" t="n">
        <v>0.8076</v>
      </c>
      <c r="J13" s="115" t="n">
        <v>0.7636</v>
      </c>
      <c r="K13" s="113" t="n">
        <v>0.875</v>
      </c>
      <c r="L13" s="114" t="n">
        <v>0.925</v>
      </c>
      <c r="M13" s="115" t="n">
        <v>0.9063</v>
      </c>
      <c r="N13" s="113" t="n">
        <v>0.7551</v>
      </c>
      <c r="O13" s="114" t="n">
        <v>0.7759</v>
      </c>
      <c r="P13" s="115" t="n">
        <v>0.7641</v>
      </c>
      <c r="Q13" s="113" t="n">
        <v>0.8028</v>
      </c>
      <c r="R13" s="114" t="n">
        <v>0.8348</v>
      </c>
      <c r="S13" s="115" t="n">
        <v>0.8217</v>
      </c>
      <c r="T13" s="113" t="n">
        <v>0.8289</v>
      </c>
      <c r="U13" s="114" t="n">
        <v>0.7943</v>
      </c>
      <c r="V13" s="115" t="n">
        <v>0.8216</v>
      </c>
      <c r="W13" s="113" t="n">
        <v>0.6896</v>
      </c>
      <c r="X13" s="114" t="n">
        <v>0.7139</v>
      </c>
      <c r="Y13" s="115" t="n">
        <v>0.7003</v>
      </c>
      <c r="Z13" s="113" t="n">
        <v>0.6739</v>
      </c>
      <c r="AA13" s="114" t="n">
        <v>0.7096</v>
      </c>
      <c r="AB13" s="115" t="n">
        <v>0.6895</v>
      </c>
    </row>
    <row r="14" s="109" customFormat="true" ht="10.9" hidden="false" customHeight="true" outlineLevel="0" collapsed="false">
      <c r="A14" s="35" t="s">
        <v>28</v>
      </c>
      <c r="B14" s="110" t="n">
        <v>0.9353</v>
      </c>
      <c r="C14" s="111" t="n">
        <v>0.9007</v>
      </c>
      <c r="D14" s="112" t="n">
        <v>0.9205</v>
      </c>
      <c r="E14" s="113" t="n">
        <v>0.8168</v>
      </c>
      <c r="F14" s="114" t="n">
        <v>0.8609</v>
      </c>
      <c r="G14" s="115" t="n">
        <v>0.8357</v>
      </c>
      <c r="H14" s="113" t="n">
        <v>0.8128</v>
      </c>
      <c r="I14" s="114" t="n">
        <v>0.8212</v>
      </c>
      <c r="J14" s="115" t="n">
        <v>0.8164</v>
      </c>
      <c r="K14" s="113"/>
      <c r="L14" s="114"/>
      <c r="M14" s="115"/>
      <c r="N14" s="113" t="n">
        <v>0.7734</v>
      </c>
      <c r="O14" s="114" t="n">
        <v>0.8146</v>
      </c>
      <c r="P14" s="115" t="n">
        <v>0.791</v>
      </c>
      <c r="Q14" s="113" t="n">
        <v>0.8378</v>
      </c>
      <c r="R14" s="114" t="n">
        <v>0.7983</v>
      </c>
      <c r="S14" s="115" t="n">
        <v>0.8174</v>
      </c>
      <c r="T14" s="113" t="n">
        <v>0.8902</v>
      </c>
      <c r="U14" s="114" t="n">
        <v>0.7742</v>
      </c>
      <c r="V14" s="115" t="n">
        <v>0.8584</v>
      </c>
      <c r="W14" s="113" t="n">
        <v>0.7783</v>
      </c>
      <c r="X14" s="114" t="n">
        <v>0.7748</v>
      </c>
      <c r="Y14" s="115" t="n">
        <v>0.7768</v>
      </c>
      <c r="Z14" s="113" t="n">
        <v>0.7438</v>
      </c>
      <c r="AA14" s="114" t="n">
        <v>0.7682</v>
      </c>
      <c r="AB14" s="115" t="n">
        <v>0.7542</v>
      </c>
    </row>
    <row r="15" s="109" customFormat="true" ht="10.9" hidden="false" customHeight="true" outlineLevel="0" collapsed="false">
      <c r="A15" s="35" t="s">
        <v>29</v>
      </c>
      <c r="B15" s="110" t="n">
        <v>0.988</v>
      </c>
      <c r="C15" s="111" t="n">
        <v>0.9949</v>
      </c>
      <c r="D15" s="112" t="n">
        <v>0.991</v>
      </c>
      <c r="E15" s="113" t="n">
        <v>0.98</v>
      </c>
      <c r="F15" s="114" t="n">
        <v>0.9948</v>
      </c>
      <c r="G15" s="115" t="n">
        <v>0.9865</v>
      </c>
      <c r="H15" s="113" t="n">
        <v>0.9243</v>
      </c>
      <c r="I15" s="114" t="n">
        <v>0.959</v>
      </c>
      <c r="J15" s="115" t="n">
        <v>0.9395</v>
      </c>
      <c r="K15" s="113"/>
      <c r="L15" s="114"/>
      <c r="M15" s="115"/>
      <c r="N15" s="113" t="n">
        <v>0.9283</v>
      </c>
      <c r="O15" s="114" t="n">
        <v>0.9692</v>
      </c>
      <c r="P15" s="115" t="n">
        <v>0.9462</v>
      </c>
      <c r="Q15" s="113" t="n">
        <v>0.9658</v>
      </c>
      <c r="R15" s="114" t="n">
        <v>0.9868</v>
      </c>
      <c r="S15" s="115" t="n">
        <v>0.9776</v>
      </c>
      <c r="T15" s="113" t="n">
        <v>0.9535</v>
      </c>
      <c r="U15" s="114" t="n">
        <v>0.8837</v>
      </c>
      <c r="V15" s="115" t="n">
        <v>0.936</v>
      </c>
      <c r="W15" s="113" t="n">
        <v>0.8247</v>
      </c>
      <c r="X15" s="114" t="n">
        <v>0.9026</v>
      </c>
      <c r="Y15" s="115" t="n">
        <v>0.8587</v>
      </c>
      <c r="Z15" s="113" t="n">
        <v>0.9</v>
      </c>
      <c r="AA15" s="114" t="n">
        <v>0.9282</v>
      </c>
      <c r="AB15" s="115" t="n">
        <v>0.9124</v>
      </c>
    </row>
    <row r="16" s="109" customFormat="true" ht="10.9" hidden="false" customHeight="true" outlineLevel="0" collapsed="false">
      <c r="A16" s="35" t="s">
        <v>25</v>
      </c>
      <c r="B16" s="116" t="n">
        <v>0.8987</v>
      </c>
      <c r="C16" s="117" t="n">
        <v>0.9117</v>
      </c>
      <c r="D16" s="118" t="n">
        <v>0.9044</v>
      </c>
      <c r="E16" s="119" t="n">
        <v>0.8204</v>
      </c>
      <c r="F16" s="118" t="n">
        <v>0.8703</v>
      </c>
      <c r="G16" s="120" t="n">
        <v>0.8422</v>
      </c>
      <c r="H16" s="119" t="n">
        <v>0.765</v>
      </c>
      <c r="I16" s="118" t="n">
        <v>0.8296</v>
      </c>
      <c r="J16" s="120" t="n">
        <v>0.7933</v>
      </c>
      <c r="K16" s="119" t="n">
        <v>0.875</v>
      </c>
      <c r="L16" s="118" t="n">
        <v>0.925</v>
      </c>
      <c r="M16" s="120" t="n">
        <v>0.9063</v>
      </c>
      <c r="N16" s="119" t="n">
        <v>0.7811</v>
      </c>
      <c r="O16" s="118" t="n">
        <v>0.8072</v>
      </c>
      <c r="P16" s="120" t="n">
        <v>0.7924</v>
      </c>
      <c r="Q16" s="119" t="n">
        <v>0.8293</v>
      </c>
      <c r="R16" s="118" t="n">
        <v>0.8503</v>
      </c>
      <c r="S16" s="120" t="n">
        <v>0.8415</v>
      </c>
      <c r="T16" s="119" t="n">
        <v>0.8575</v>
      </c>
      <c r="U16" s="118" t="n">
        <v>0.8093</v>
      </c>
      <c r="V16" s="120" t="n">
        <v>0.8466</v>
      </c>
      <c r="W16" s="119" t="n">
        <v>0.7179</v>
      </c>
      <c r="X16" s="118" t="n">
        <v>0.7461</v>
      </c>
      <c r="Y16" s="120" t="n">
        <v>0.7303</v>
      </c>
      <c r="Z16" s="119" t="n">
        <v>0.7123</v>
      </c>
      <c r="AA16" s="118" t="n">
        <v>0.7455</v>
      </c>
      <c r="AB16" s="120" t="n">
        <v>0.7268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  <c r="Z17" s="113"/>
      <c r="AA17" s="114"/>
      <c r="AB17" s="115"/>
    </row>
    <row r="18" s="109" customFormat="true" ht="10.9" hidden="false" customHeight="true" outlineLevel="0" collapsed="false">
      <c r="A18" s="35" t="s">
        <v>27</v>
      </c>
      <c r="B18" s="110" t="n">
        <v>0.9318</v>
      </c>
      <c r="C18" s="111" t="n">
        <v>0.9473</v>
      </c>
      <c r="D18" s="112" t="n">
        <v>0.9388</v>
      </c>
      <c r="E18" s="113" t="n">
        <v>0.8645</v>
      </c>
      <c r="F18" s="114" t="n">
        <v>0.9133</v>
      </c>
      <c r="G18" s="115" t="n">
        <v>0.8866</v>
      </c>
      <c r="H18" s="113" t="n">
        <v>0.77</v>
      </c>
      <c r="I18" s="114" t="n">
        <v>0.8426</v>
      </c>
      <c r="J18" s="115" t="n">
        <v>0.8028</v>
      </c>
      <c r="K18" s="113" t="n">
        <v>0.9189</v>
      </c>
      <c r="L18" s="114" t="n">
        <v>0.9706</v>
      </c>
      <c r="M18" s="115" t="n">
        <v>0.9437</v>
      </c>
      <c r="N18" s="113" t="n">
        <v>0.7903</v>
      </c>
      <c r="O18" s="114" t="n">
        <v>0.8226</v>
      </c>
      <c r="P18" s="115" t="n">
        <v>0.8049</v>
      </c>
      <c r="Q18" s="113" t="n">
        <v>0.8423</v>
      </c>
      <c r="R18" s="114" t="n">
        <v>0.8578</v>
      </c>
      <c r="S18" s="115" t="n">
        <v>0.8515</v>
      </c>
      <c r="T18" s="113" t="n">
        <v>0.8943</v>
      </c>
      <c r="U18" s="114" t="n">
        <v>0.8519</v>
      </c>
      <c r="V18" s="115" t="n">
        <v>0.8843</v>
      </c>
      <c r="W18" s="113" t="n">
        <v>0.7578</v>
      </c>
      <c r="X18" s="114" t="n">
        <v>0.7698</v>
      </c>
      <c r="Y18" s="115" t="n">
        <v>0.7632</v>
      </c>
      <c r="Z18" s="113" t="n">
        <v>0.7359</v>
      </c>
      <c r="AA18" s="114" t="n">
        <v>0.764</v>
      </c>
      <c r="AB18" s="115" t="n">
        <v>0.7486</v>
      </c>
    </row>
    <row r="19" s="109" customFormat="true" ht="10.9" hidden="false" customHeight="true" outlineLevel="0" collapsed="false">
      <c r="A19" s="35" t="s">
        <v>28</v>
      </c>
      <c r="B19" s="110" t="n">
        <v>1</v>
      </c>
      <c r="C19" s="111" t="n">
        <v>0.9655</v>
      </c>
      <c r="D19" s="112" t="n">
        <v>0.9813</v>
      </c>
      <c r="E19" s="113" t="n">
        <v>0.9315</v>
      </c>
      <c r="F19" s="114" t="n">
        <v>0.9655</v>
      </c>
      <c r="G19" s="115" t="n">
        <v>0.95</v>
      </c>
      <c r="H19" s="113" t="n">
        <v>0.9452</v>
      </c>
      <c r="I19" s="114" t="n">
        <v>0.931</v>
      </c>
      <c r="J19" s="115" t="n">
        <v>0.9375</v>
      </c>
      <c r="K19" s="113"/>
      <c r="L19" s="114"/>
      <c r="M19" s="115"/>
      <c r="N19" s="113" t="n">
        <v>0.9041</v>
      </c>
      <c r="O19" s="114" t="n">
        <v>0.8851</v>
      </c>
      <c r="P19" s="115" t="n">
        <v>0.8938</v>
      </c>
      <c r="Q19" s="113" t="n">
        <v>0.9057</v>
      </c>
      <c r="R19" s="114" t="n">
        <v>0.92</v>
      </c>
      <c r="S19" s="115" t="n">
        <v>0.9141</v>
      </c>
      <c r="T19" s="113" t="n">
        <v>1</v>
      </c>
      <c r="U19" s="114" t="n">
        <v>1</v>
      </c>
      <c r="V19" s="115" t="n">
        <v>1</v>
      </c>
      <c r="W19" s="113" t="n">
        <v>0.8493</v>
      </c>
      <c r="X19" s="114" t="n">
        <v>0.8506</v>
      </c>
      <c r="Y19" s="115" t="n">
        <v>0.85</v>
      </c>
      <c r="Z19" s="113" t="n">
        <v>0.7808</v>
      </c>
      <c r="AA19" s="114" t="n">
        <v>0.8851</v>
      </c>
      <c r="AB19" s="115" t="n">
        <v>0.8375</v>
      </c>
    </row>
    <row r="20" s="109" customFormat="true" ht="10.9" hidden="false" customHeight="true" outlineLevel="0" collapsed="false">
      <c r="A20" s="35" t="s">
        <v>29</v>
      </c>
      <c r="B20" s="110" t="n">
        <v>0.9951</v>
      </c>
      <c r="C20" s="111" t="n">
        <v>1</v>
      </c>
      <c r="D20" s="112" t="n">
        <v>0.997</v>
      </c>
      <c r="E20" s="113" t="n">
        <v>0.9902</v>
      </c>
      <c r="F20" s="114" t="n">
        <v>1</v>
      </c>
      <c r="G20" s="115" t="n">
        <v>0.994</v>
      </c>
      <c r="H20" s="113" t="n">
        <v>0.9557</v>
      </c>
      <c r="I20" s="114" t="n">
        <v>0.9912</v>
      </c>
      <c r="J20" s="115" t="n">
        <v>0.9684</v>
      </c>
      <c r="K20" s="113"/>
      <c r="L20" s="114"/>
      <c r="M20" s="115"/>
      <c r="N20" s="113" t="n">
        <v>0.9461</v>
      </c>
      <c r="O20" s="114" t="n">
        <v>0.9683</v>
      </c>
      <c r="P20" s="115" t="n">
        <v>0.9545</v>
      </c>
      <c r="Q20" s="113" t="n">
        <v>0.9279</v>
      </c>
      <c r="R20" s="114" t="n">
        <v>0.9619</v>
      </c>
      <c r="S20" s="115" t="n">
        <v>0.9444</v>
      </c>
      <c r="T20" s="113" t="n">
        <v>0.9462</v>
      </c>
      <c r="U20" s="114" t="n">
        <v>0.9545</v>
      </c>
      <c r="V20" s="115" t="n">
        <v>0.9478</v>
      </c>
      <c r="W20" s="113" t="n">
        <v>0.8578</v>
      </c>
      <c r="X20" s="114" t="n">
        <v>0.9449</v>
      </c>
      <c r="Y20" s="115" t="n">
        <v>0.8912</v>
      </c>
      <c r="Z20" s="113" t="n">
        <v>0.8578</v>
      </c>
      <c r="AA20" s="114" t="n">
        <v>0.9606</v>
      </c>
      <c r="AB20" s="115" t="n">
        <v>0.8973</v>
      </c>
    </row>
    <row r="21" s="109" customFormat="true" ht="10.9" hidden="false" customHeight="true" outlineLevel="0" collapsed="false">
      <c r="A21" s="35" t="s">
        <v>25</v>
      </c>
      <c r="B21" s="116" t="n">
        <v>0.946</v>
      </c>
      <c r="C21" s="117" t="n">
        <v>0.9553</v>
      </c>
      <c r="D21" s="118" t="n">
        <v>0.9502</v>
      </c>
      <c r="E21" s="119" t="n">
        <v>0.8887</v>
      </c>
      <c r="F21" s="118" t="n">
        <v>0.9283</v>
      </c>
      <c r="G21" s="120" t="n">
        <v>0.9065</v>
      </c>
      <c r="H21" s="119" t="n">
        <v>0.8096</v>
      </c>
      <c r="I21" s="118" t="n">
        <v>0.8665</v>
      </c>
      <c r="J21" s="120" t="n">
        <v>0.8349</v>
      </c>
      <c r="K21" s="119" t="n">
        <v>0.9189</v>
      </c>
      <c r="L21" s="118" t="n">
        <v>0.9706</v>
      </c>
      <c r="M21" s="120" t="n">
        <v>0.9437</v>
      </c>
      <c r="N21" s="119" t="n">
        <v>0.823</v>
      </c>
      <c r="O21" s="118" t="n">
        <v>0.8463</v>
      </c>
      <c r="P21" s="120" t="n">
        <v>0.8335</v>
      </c>
      <c r="Q21" s="119" t="n">
        <v>0.8628</v>
      </c>
      <c r="R21" s="118" t="n">
        <v>0.8759</v>
      </c>
      <c r="S21" s="120" t="n">
        <v>0.8704</v>
      </c>
      <c r="T21" s="119" t="n">
        <v>0.9093</v>
      </c>
      <c r="U21" s="118" t="n">
        <v>0.8803</v>
      </c>
      <c r="V21" s="120" t="n">
        <v>0.9025</v>
      </c>
      <c r="W21" s="119" t="n">
        <v>0.779</v>
      </c>
      <c r="X21" s="118" t="n">
        <v>0.7981</v>
      </c>
      <c r="Y21" s="120" t="n">
        <v>0.7875</v>
      </c>
      <c r="Z21" s="119" t="n">
        <v>0.7581</v>
      </c>
      <c r="AA21" s="118" t="n">
        <v>0.7983</v>
      </c>
      <c r="AB21" s="120" t="n">
        <v>0.7761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  <c r="Z22" s="113"/>
      <c r="AA22" s="114"/>
      <c r="AB22" s="115"/>
    </row>
    <row r="23" s="109" customFormat="true" ht="10.9" hidden="false" customHeight="true" outlineLevel="0" collapsed="false">
      <c r="A23" s="35" t="s">
        <v>27</v>
      </c>
      <c r="B23" s="110" t="n">
        <v>0.8934</v>
      </c>
      <c r="C23" s="111" t="n">
        <v>0.9395</v>
      </c>
      <c r="D23" s="112" t="n">
        <v>0.9143</v>
      </c>
      <c r="E23" s="113" t="n">
        <v>0.8116</v>
      </c>
      <c r="F23" s="114" t="n">
        <v>0.9047</v>
      </c>
      <c r="G23" s="115" t="n">
        <v>0.8539</v>
      </c>
      <c r="H23" s="113" t="n">
        <v>0.7639</v>
      </c>
      <c r="I23" s="114" t="n">
        <v>0.8836</v>
      </c>
      <c r="J23" s="115" t="n">
        <v>0.818</v>
      </c>
      <c r="K23" s="113" t="n">
        <v>0.8182</v>
      </c>
      <c r="L23" s="114" t="n">
        <v>0.8889</v>
      </c>
      <c r="M23" s="115" t="n">
        <v>0.8621</v>
      </c>
      <c r="N23" s="113" t="n">
        <v>0.7584</v>
      </c>
      <c r="O23" s="114" t="n">
        <v>0.8379</v>
      </c>
      <c r="P23" s="115" t="n">
        <v>0.794</v>
      </c>
      <c r="Q23" s="113" t="n">
        <v>0.7811</v>
      </c>
      <c r="R23" s="114" t="n">
        <v>0.8454</v>
      </c>
      <c r="S23" s="115" t="n">
        <v>0.8182</v>
      </c>
      <c r="T23" s="113" t="n">
        <v>0.8658</v>
      </c>
      <c r="U23" s="114" t="n">
        <v>0.9063</v>
      </c>
      <c r="V23" s="115" t="n">
        <v>0.8779</v>
      </c>
      <c r="W23" s="113" t="n">
        <v>0.7238</v>
      </c>
      <c r="X23" s="114" t="n">
        <v>0.787</v>
      </c>
      <c r="Y23" s="115" t="n">
        <v>0.7525</v>
      </c>
      <c r="Z23" s="113" t="n">
        <v>0.6859</v>
      </c>
      <c r="AA23" s="114" t="n">
        <v>0.7636</v>
      </c>
      <c r="AB23" s="115" t="n">
        <v>0.7211</v>
      </c>
    </row>
    <row r="24" s="109" customFormat="true" ht="10.9" hidden="false" customHeight="true" outlineLevel="0" collapsed="false">
      <c r="A24" s="35" t="s">
        <v>28</v>
      </c>
      <c r="B24" s="110" t="n">
        <v>0.959</v>
      </c>
      <c r="C24" s="111" t="n">
        <v>0.9839</v>
      </c>
      <c r="D24" s="112" t="n">
        <v>0.9711</v>
      </c>
      <c r="E24" s="113" t="n">
        <v>0.8929</v>
      </c>
      <c r="F24" s="114" t="n">
        <v>0.9624</v>
      </c>
      <c r="G24" s="115" t="n">
        <v>0.9267</v>
      </c>
      <c r="H24" s="113" t="n">
        <v>0.8477</v>
      </c>
      <c r="I24" s="114" t="n">
        <v>0.9301</v>
      </c>
      <c r="J24" s="115" t="n">
        <v>0.8877</v>
      </c>
      <c r="K24" s="113"/>
      <c r="L24" s="114"/>
      <c r="M24" s="115"/>
      <c r="N24" s="113" t="n">
        <v>0.8462</v>
      </c>
      <c r="O24" s="114" t="n">
        <v>0.8919</v>
      </c>
      <c r="P24" s="115" t="n">
        <v>0.8684</v>
      </c>
      <c r="Q24" s="113" t="n">
        <v>0.8649</v>
      </c>
      <c r="R24" s="114" t="n">
        <v>0.9363</v>
      </c>
      <c r="S24" s="115" t="n">
        <v>0.9067</v>
      </c>
      <c r="T24" s="113" t="n">
        <v>0.9615</v>
      </c>
      <c r="U24" s="114" t="n">
        <v>0.9063</v>
      </c>
      <c r="V24" s="115" t="n">
        <v>0.9455</v>
      </c>
      <c r="W24" s="113" t="n">
        <v>0.7225</v>
      </c>
      <c r="X24" s="114" t="n">
        <v>0.8398</v>
      </c>
      <c r="Y24" s="115" t="n">
        <v>0.7796</v>
      </c>
      <c r="Z24" s="113" t="n">
        <v>0.732</v>
      </c>
      <c r="AA24" s="114" t="n">
        <v>0.8595</v>
      </c>
      <c r="AB24" s="115" t="n">
        <v>0.7942</v>
      </c>
    </row>
    <row r="25" s="109" customFormat="true" ht="10.9" hidden="false" customHeight="true" outlineLevel="0" collapsed="false">
      <c r="A25" s="35" t="s">
        <v>29</v>
      </c>
      <c r="B25" s="110" t="n">
        <v>0.9823</v>
      </c>
      <c r="C25" s="111" t="n">
        <v>1</v>
      </c>
      <c r="D25" s="112" t="n">
        <v>0.9892</v>
      </c>
      <c r="E25" s="113" t="n">
        <v>1</v>
      </c>
      <c r="F25" s="114" t="n">
        <v>0.9726</v>
      </c>
      <c r="G25" s="115" t="n">
        <v>0.9892</v>
      </c>
      <c r="H25" s="113" t="n">
        <v>0.9646</v>
      </c>
      <c r="I25" s="114" t="n">
        <v>0.9726</v>
      </c>
      <c r="J25" s="115" t="n">
        <v>0.9677</v>
      </c>
      <c r="K25" s="113"/>
      <c r="L25" s="114"/>
      <c r="M25" s="115"/>
      <c r="N25" s="113" t="n">
        <v>0.9646</v>
      </c>
      <c r="O25" s="114" t="n">
        <v>0.9589</v>
      </c>
      <c r="P25" s="115" t="n">
        <v>0.9624</v>
      </c>
      <c r="Q25" s="113" t="n">
        <v>0.9833</v>
      </c>
      <c r="R25" s="114" t="n">
        <v>0.9038</v>
      </c>
      <c r="S25" s="115" t="n">
        <v>0.9464</v>
      </c>
      <c r="T25" s="113" t="n">
        <v>0.9808</v>
      </c>
      <c r="U25" s="114" t="n">
        <v>1</v>
      </c>
      <c r="V25" s="115" t="n">
        <v>0.9865</v>
      </c>
      <c r="W25" s="113" t="n">
        <v>0.8673</v>
      </c>
      <c r="X25" s="114" t="n">
        <v>0.9178</v>
      </c>
      <c r="Y25" s="115" t="n">
        <v>0.8871</v>
      </c>
      <c r="Z25" s="113" t="n">
        <v>0.9469</v>
      </c>
      <c r="AA25" s="114" t="n">
        <v>0.9178</v>
      </c>
      <c r="AB25" s="115" t="n">
        <v>0.9355</v>
      </c>
    </row>
    <row r="26" s="109" customFormat="true" ht="10.9" hidden="false" customHeight="true" outlineLevel="0" collapsed="false">
      <c r="A26" s="35" t="s">
        <v>25</v>
      </c>
      <c r="B26" s="116" t="n">
        <v>0.9109</v>
      </c>
      <c r="C26" s="117" t="n">
        <v>0.9512</v>
      </c>
      <c r="D26" s="118" t="n">
        <v>0.9292</v>
      </c>
      <c r="E26" s="119" t="n">
        <v>0.8401</v>
      </c>
      <c r="F26" s="118" t="n">
        <v>0.9191</v>
      </c>
      <c r="G26" s="120" t="n">
        <v>0.876</v>
      </c>
      <c r="H26" s="119" t="n">
        <v>0.7936</v>
      </c>
      <c r="I26" s="118" t="n">
        <v>0.8974</v>
      </c>
      <c r="J26" s="120" t="n">
        <v>0.8407</v>
      </c>
      <c r="K26" s="119" t="n">
        <v>0.8182</v>
      </c>
      <c r="L26" s="118" t="n">
        <v>0.8889</v>
      </c>
      <c r="M26" s="120" t="n">
        <v>0.8621</v>
      </c>
      <c r="N26" s="119" t="n">
        <v>0.7898</v>
      </c>
      <c r="O26" s="118" t="n">
        <v>0.8558</v>
      </c>
      <c r="P26" s="120" t="n">
        <v>0.8195</v>
      </c>
      <c r="Q26" s="119" t="n">
        <v>0.8132</v>
      </c>
      <c r="R26" s="118" t="n">
        <v>0.8649</v>
      </c>
      <c r="S26" s="120" t="n">
        <v>0.8426</v>
      </c>
      <c r="T26" s="119" t="n">
        <v>0.8972</v>
      </c>
      <c r="U26" s="118" t="n">
        <v>0.9176</v>
      </c>
      <c r="V26" s="120" t="n">
        <v>0.9033</v>
      </c>
      <c r="W26" s="119" t="n">
        <v>0.736</v>
      </c>
      <c r="X26" s="118" t="n">
        <v>0.8046</v>
      </c>
      <c r="Y26" s="120" t="n">
        <v>0.7671</v>
      </c>
      <c r="Z26" s="119" t="n">
        <v>0.7153</v>
      </c>
      <c r="AA26" s="118" t="n">
        <v>0.7902</v>
      </c>
      <c r="AB26" s="120" t="n">
        <v>0.7493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  <c r="Z27" s="113"/>
      <c r="AA27" s="114"/>
      <c r="AB27" s="115"/>
    </row>
    <row r="28" s="109" customFormat="true" ht="10.9" hidden="false" customHeight="true" outlineLevel="0" collapsed="false">
      <c r="A28" s="35" t="s">
        <v>27</v>
      </c>
      <c r="B28" s="110" t="n">
        <v>0.9119</v>
      </c>
      <c r="C28" s="111" t="n">
        <v>0.9319</v>
      </c>
      <c r="D28" s="112" t="n">
        <v>0.9211</v>
      </c>
      <c r="E28" s="113" t="n">
        <v>0.8279</v>
      </c>
      <c r="F28" s="114" t="n">
        <v>0.8734</v>
      </c>
      <c r="G28" s="115" t="n">
        <v>0.8487</v>
      </c>
      <c r="H28" s="113" t="n">
        <v>0.7496</v>
      </c>
      <c r="I28" s="114" t="n">
        <v>0.8397</v>
      </c>
      <c r="J28" s="115" t="n">
        <v>0.7907</v>
      </c>
      <c r="K28" s="113" t="n">
        <v>0.9474</v>
      </c>
      <c r="L28" s="114" t="n">
        <v>0.9714</v>
      </c>
      <c r="M28" s="115" t="n">
        <v>0.9589</v>
      </c>
      <c r="N28" s="113" t="n">
        <v>0.7664</v>
      </c>
      <c r="O28" s="114" t="n">
        <v>0.8042</v>
      </c>
      <c r="P28" s="115" t="n">
        <v>0.7839</v>
      </c>
      <c r="Q28" s="113" t="n">
        <v>0.7655</v>
      </c>
      <c r="R28" s="114" t="n">
        <v>0.82</v>
      </c>
      <c r="S28" s="115" t="n">
        <v>0.7982</v>
      </c>
      <c r="T28" s="113" t="n">
        <v>0.8528</v>
      </c>
      <c r="U28" s="114" t="n">
        <v>0.8846</v>
      </c>
      <c r="V28" s="115" t="n">
        <v>0.8618</v>
      </c>
      <c r="W28" s="113" t="n">
        <v>0.6957</v>
      </c>
      <c r="X28" s="114" t="n">
        <v>0.7048</v>
      </c>
      <c r="Y28" s="115" t="n">
        <v>0.6999</v>
      </c>
      <c r="Z28" s="113" t="n">
        <v>0.6763</v>
      </c>
      <c r="AA28" s="114" t="n">
        <v>0.7244</v>
      </c>
      <c r="AB28" s="115" t="n">
        <v>0.6985</v>
      </c>
    </row>
    <row r="29" s="109" customFormat="true" ht="10.9" hidden="false" customHeight="true" outlineLevel="0" collapsed="false">
      <c r="A29" s="35" t="s">
        <v>28</v>
      </c>
      <c r="B29" s="110" t="n">
        <v>0.8077</v>
      </c>
      <c r="C29" s="111" t="n">
        <v>0.7568</v>
      </c>
      <c r="D29" s="112" t="n">
        <v>0.7778</v>
      </c>
      <c r="E29" s="113" t="n">
        <v>0.8148</v>
      </c>
      <c r="F29" s="114" t="n">
        <v>0.7838</v>
      </c>
      <c r="G29" s="115" t="n">
        <v>0.7969</v>
      </c>
      <c r="H29" s="113" t="n">
        <v>0.6786</v>
      </c>
      <c r="I29" s="114" t="n">
        <v>0.6757</v>
      </c>
      <c r="J29" s="115" t="n">
        <v>0.6769</v>
      </c>
      <c r="K29" s="113"/>
      <c r="L29" s="114"/>
      <c r="M29" s="115"/>
      <c r="N29" s="113" t="n">
        <v>0.6296</v>
      </c>
      <c r="O29" s="114" t="n">
        <v>0.6757</v>
      </c>
      <c r="P29" s="115" t="n">
        <v>0.6563</v>
      </c>
      <c r="Q29" s="113" t="n">
        <v>0.8333</v>
      </c>
      <c r="R29" s="114" t="n">
        <v>0.7333</v>
      </c>
      <c r="S29" s="115" t="n">
        <v>0.7708</v>
      </c>
      <c r="T29" s="113" t="n">
        <v>0.75</v>
      </c>
      <c r="U29" s="114" t="n">
        <v>0.5714</v>
      </c>
      <c r="V29" s="115" t="n">
        <v>0.6667</v>
      </c>
      <c r="W29" s="113" t="n">
        <v>0.5714</v>
      </c>
      <c r="X29" s="114" t="n">
        <v>0.5405</v>
      </c>
      <c r="Y29" s="115" t="n">
        <v>0.5538</v>
      </c>
      <c r="Z29" s="113" t="n">
        <v>0.7143</v>
      </c>
      <c r="AA29" s="114" t="n">
        <v>0.6486</v>
      </c>
      <c r="AB29" s="115" t="n">
        <v>0.6769</v>
      </c>
    </row>
    <row r="30" s="109" customFormat="true" ht="10.9" hidden="false" customHeight="true" outlineLevel="0" collapsed="false">
      <c r="A30" s="35" t="s">
        <v>29</v>
      </c>
      <c r="B30" s="110" t="n">
        <v>0.9811</v>
      </c>
      <c r="C30" s="111" t="n">
        <v>1</v>
      </c>
      <c r="D30" s="112" t="n">
        <v>0.9889</v>
      </c>
      <c r="E30" s="113" t="n">
        <v>0.9623</v>
      </c>
      <c r="F30" s="114" t="n">
        <v>0.973</v>
      </c>
      <c r="G30" s="115" t="n">
        <v>0.9667</v>
      </c>
      <c r="H30" s="113" t="n">
        <v>0.963</v>
      </c>
      <c r="I30" s="114" t="n">
        <v>0.9459</v>
      </c>
      <c r="J30" s="115" t="n">
        <v>0.956</v>
      </c>
      <c r="K30" s="113"/>
      <c r="L30" s="114"/>
      <c r="M30" s="115"/>
      <c r="N30" s="113" t="n">
        <v>0.9545</v>
      </c>
      <c r="O30" s="114" t="n">
        <v>0.973</v>
      </c>
      <c r="P30" s="115" t="n">
        <v>0.963</v>
      </c>
      <c r="Q30" s="113" t="n">
        <v>0.8889</v>
      </c>
      <c r="R30" s="114" t="n">
        <v>0.9259</v>
      </c>
      <c r="S30" s="115" t="n">
        <v>0.9074</v>
      </c>
      <c r="T30" s="113" t="n">
        <v>0.9615</v>
      </c>
      <c r="U30" s="114" t="n">
        <v>0.9</v>
      </c>
      <c r="V30" s="115" t="n">
        <v>0.9444</v>
      </c>
      <c r="W30" s="113" t="n">
        <v>0.8889</v>
      </c>
      <c r="X30" s="114" t="n">
        <v>0.8919</v>
      </c>
      <c r="Y30" s="115" t="n">
        <v>0.8901</v>
      </c>
      <c r="Z30" s="113" t="n">
        <v>0.8889</v>
      </c>
      <c r="AA30" s="114" t="n">
        <v>0.8649</v>
      </c>
      <c r="AB30" s="115" t="n">
        <v>0.8791</v>
      </c>
    </row>
    <row r="31" s="109" customFormat="true" ht="10.9" hidden="false" customHeight="true" outlineLevel="0" collapsed="false">
      <c r="A31" s="35" t="s">
        <v>25</v>
      </c>
      <c r="B31" s="116" t="n">
        <v>0.9133</v>
      </c>
      <c r="C31" s="117" t="n">
        <v>0.9254</v>
      </c>
      <c r="D31" s="118" t="n">
        <v>0.9189</v>
      </c>
      <c r="E31" s="119" t="n">
        <v>0.8372</v>
      </c>
      <c r="F31" s="118" t="n">
        <v>0.874</v>
      </c>
      <c r="G31" s="120" t="n">
        <v>0.8542</v>
      </c>
      <c r="H31" s="119" t="n">
        <v>0.7626</v>
      </c>
      <c r="I31" s="118" t="n">
        <v>0.8363</v>
      </c>
      <c r="J31" s="120" t="n">
        <v>0.7963</v>
      </c>
      <c r="K31" s="119" t="n">
        <v>0.9474</v>
      </c>
      <c r="L31" s="118" t="n">
        <v>0.9714</v>
      </c>
      <c r="M31" s="120" t="n">
        <v>0.9589</v>
      </c>
      <c r="N31" s="119" t="n">
        <v>0.7732</v>
      </c>
      <c r="O31" s="118" t="n">
        <v>0.8067</v>
      </c>
      <c r="P31" s="120" t="n">
        <v>0.7889</v>
      </c>
      <c r="Q31" s="119" t="n">
        <v>0.7784</v>
      </c>
      <c r="R31" s="118" t="n">
        <v>0.8205</v>
      </c>
      <c r="S31" s="120" t="n">
        <v>0.8034</v>
      </c>
      <c r="T31" s="119" t="n">
        <v>0.8615</v>
      </c>
      <c r="U31" s="118" t="n">
        <v>0.8632</v>
      </c>
      <c r="V31" s="120" t="n">
        <v>0.862</v>
      </c>
      <c r="W31" s="119" t="n">
        <v>0.7052</v>
      </c>
      <c r="X31" s="118" t="n">
        <v>0.7062</v>
      </c>
      <c r="Y31" s="120" t="n">
        <v>0.7056</v>
      </c>
      <c r="Z31" s="119" t="n">
        <v>0.6932</v>
      </c>
      <c r="AA31" s="118" t="n">
        <v>0.7281</v>
      </c>
      <c r="AB31" s="120" t="n">
        <v>0.7094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  <c r="Z32" s="113"/>
      <c r="AA32" s="114"/>
      <c r="AB32" s="115"/>
    </row>
    <row r="33" s="109" customFormat="true" ht="10.9" hidden="false" customHeight="true" outlineLevel="0" collapsed="false">
      <c r="A33" s="35" t="s">
        <v>27</v>
      </c>
      <c r="B33" s="110" t="n">
        <v>0.9368</v>
      </c>
      <c r="C33" s="111" t="n">
        <v>0.956</v>
      </c>
      <c r="D33" s="112" t="n">
        <v>0.9457</v>
      </c>
      <c r="E33" s="113" t="n">
        <v>0.869</v>
      </c>
      <c r="F33" s="114" t="n">
        <v>0.909</v>
      </c>
      <c r="G33" s="115" t="n">
        <v>0.8876</v>
      </c>
      <c r="H33" s="113" t="n">
        <v>0.7937</v>
      </c>
      <c r="I33" s="114" t="n">
        <v>0.8817</v>
      </c>
      <c r="J33" s="115" t="n">
        <v>0.8345</v>
      </c>
      <c r="K33" s="113" t="n">
        <v>0.973</v>
      </c>
      <c r="L33" s="114" t="n">
        <v>0.9535</v>
      </c>
      <c r="M33" s="115" t="n">
        <v>0.9625</v>
      </c>
      <c r="N33" s="113" t="n">
        <v>0.823</v>
      </c>
      <c r="O33" s="114" t="n">
        <v>0.877</v>
      </c>
      <c r="P33" s="115" t="n">
        <v>0.8479</v>
      </c>
      <c r="Q33" s="113" t="n">
        <v>0.8756</v>
      </c>
      <c r="R33" s="114" t="n">
        <v>0.8976</v>
      </c>
      <c r="S33" s="115" t="n">
        <v>0.8895</v>
      </c>
      <c r="T33" s="113" t="n">
        <v>0.8665</v>
      </c>
      <c r="U33" s="114" t="n">
        <v>0.9587</v>
      </c>
      <c r="V33" s="115" t="n">
        <v>0.8916</v>
      </c>
      <c r="W33" s="113" t="n">
        <v>0.7738</v>
      </c>
      <c r="X33" s="114" t="n">
        <v>0.8041</v>
      </c>
      <c r="Y33" s="115" t="n">
        <v>0.7879</v>
      </c>
      <c r="Z33" s="113" t="n">
        <v>0.7358</v>
      </c>
      <c r="AA33" s="114" t="n">
        <v>0.7906</v>
      </c>
      <c r="AB33" s="115" t="n">
        <v>0.7613</v>
      </c>
    </row>
    <row r="34" s="109" customFormat="true" ht="10.9" hidden="false" customHeight="true" outlineLevel="0" collapsed="false">
      <c r="A34" s="35" t="s">
        <v>28</v>
      </c>
      <c r="B34" s="110" t="n">
        <v>0.9744</v>
      </c>
      <c r="C34" s="111" t="n">
        <v>1</v>
      </c>
      <c r="D34" s="112" t="n">
        <v>0.9863</v>
      </c>
      <c r="E34" s="113" t="n">
        <v>0.859</v>
      </c>
      <c r="F34" s="114" t="n">
        <v>0.9559</v>
      </c>
      <c r="G34" s="115" t="n">
        <v>0.9041</v>
      </c>
      <c r="H34" s="113" t="n">
        <v>0.8333</v>
      </c>
      <c r="I34" s="114" t="n">
        <v>0.9412</v>
      </c>
      <c r="J34" s="115" t="n">
        <v>0.8836</v>
      </c>
      <c r="K34" s="113"/>
      <c r="L34" s="114"/>
      <c r="M34" s="115"/>
      <c r="N34" s="113" t="n">
        <v>0.859</v>
      </c>
      <c r="O34" s="114" t="n">
        <v>0.9265</v>
      </c>
      <c r="P34" s="115" t="n">
        <v>0.8904</v>
      </c>
      <c r="Q34" s="113" t="n">
        <v>0.8889</v>
      </c>
      <c r="R34" s="114" t="n">
        <v>0.9423</v>
      </c>
      <c r="S34" s="115" t="n">
        <v>0.9241</v>
      </c>
      <c r="T34" s="113" t="n">
        <v>0.9216</v>
      </c>
      <c r="U34" s="114" t="n">
        <v>1</v>
      </c>
      <c r="V34" s="115" t="n">
        <v>0.9403</v>
      </c>
      <c r="W34" s="113" t="n">
        <v>0.7692</v>
      </c>
      <c r="X34" s="114" t="n">
        <v>0.8971</v>
      </c>
      <c r="Y34" s="115" t="n">
        <v>0.8288</v>
      </c>
      <c r="Z34" s="113" t="n">
        <v>0.8077</v>
      </c>
      <c r="AA34" s="114" t="n">
        <v>0.8824</v>
      </c>
      <c r="AB34" s="115" t="n">
        <v>0.8425</v>
      </c>
    </row>
    <row r="35" s="109" customFormat="true" ht="10.9" hidden="false" customHeight="true" outlineLevel="0" collapsed="false">
      <c r="A35" s="35" t="s">
        <v>29</v>
      </c>
      <c r="B35" s="110" t="n">
        <v>0.9889</v>
      </c>
      <c r="C35" s="111" t="n">
        <v>0.9848</v>
      </c>
      <c r="D35" s="112" t="n">
        <v>0.9872</v>
      </c>
      <c r="E35" s="113" t="n">
        <v>0.9889</v>
      </c>
      <c r="F35" s="114" t="n">
        <v>1</v>
      </c>
      <c r="G35" s="115" t="n">
        <v>0.9936</v>
      </c>
      <c r="H35" s="113" t="n">
        <v>0.9778</v>
      </c>
      <c r="I35" s="114" t="n">
        <v>1</v>
      </c>
      <c r="J35" s="115" t="n">
        <v>0.9872</v>
      </c>
      <c r="K35" s="113"/>
      <c r="L35" s="114"/>
      <c r="M35" s="115"/>
      <c r="N35" s="113" t="n">
        <v>0.9</v>
      </c>
      <c r="O35" s="114" t="n">
        <v>0.9545</v>
      </c>
      <c r="P35" s="115" t="n">
        <v>0.9231</v>
      </c>
      <c r="Q35" s="113" t="n">
        <v>0.9737</v>
      </c>
      <c r="R35" s="114" t="n">
        <v>0.9184</v>
      </c>
      <c r="S35" s="115" t="n">
        <v>0.9425</v>
      </c>
      <c r="T35" s="113" t="n">
        <v>0.9423</v>
      </c>
      <c r="U35" s="114" t="n">
        <v>1</v>
      </c>
      <c r="V35" s="115" t="n">
        <v>0.9565</v>
      </c>
      <c r="W35" s="113" t="n">
        <v>0.8778</v>
      </c>
      <c r="X35" s="114" t="n">
        <v>0.9394</v>
      </c>
      <c r="Y35" s="115" t="n">
        <v>0.9038</v>
      </c>
      <c r="Z35" s="113" t="n">
        <v>0.8778</v>
      </c>
      <c r="AA35" s="114" t="n">
        <v>0.8939</v>
      </c>
      <c r="AB35" s="115" t="n">
        <v>0.8846</v>
      </c>
    </row>
    <row r="36" s="109" customFormat="true" ht="10.9" hidden="false" customHeight="true" outlineLevel="0" collapsed="false">
      <c r="A36" s="35" t="s">
        <v>25</v>
      </c>
      <c r="B36" s="116" t="n">
        <v>0.9433</v>
      </c>
      <c r="C36" s="117" t="n">
        <v>0.9609</v>
      </c>
      <c r="D36" s="118" t="n">
        <v>0.9515</v>
      </c>
      <c r="E36" s="119" t="n">
        <v>0.8776</v>
      </c>
      <c r="F36" s="118" t="n">
        <v>0.9182</v>
      </c>
      <c r="G36" s="120" t="n">
        <v>0.8963</v>
      </c>
      <c r="H36" s="119" t="n">
        <v>0.8104</v>
      </c>
      <c r="I36" s="118" t="n">
        <v>0.8935</v>
      </c>
      <c r="J36" s="120" t="n">
        <v>0.8487</v>
      </c>
      <c r="K36" s="119" t="n">
        <v>0.973</v>
      </c>
      <c r="L36" s="118" t="n">
        <v>0.9535</v>
      </c>
      <c r="M36" s="120" t="n">
        <v>0.9625</v>
      </c>
      <c r="N36" s="119" t="n">
        <v>0.8316</v>
      </c>
      <c r="O36" s="118" t="n">
        <v>0.8858</v>
      </c>
      <c r="P36" s="120" t="n">
        <v>0.8565</v>
      </c>
      <c r="Q36" s="119" t="n">
        <v>0.8841</v>
      </c>
      <c r="R36" s="118" t="n">
        <v>0.9017</v>
      </c>
      <c r="S36" s="120" t="n">
        <v>0.8951</v>
      </c>
      <c r="T36" s="119" t="n">
        <v>0.8824</v>
      </c>
      <c r="U36" s="118" t="n">
        <v>0.9675</v>
      </c>
      <c r="V36" s="120" t="n">
        <v>0.905</v>
      </c>
      <c r="W36" s="119" t="n">
        <v>0.7815</v>
      </c>
      <c r="X36" s="118" t="n">
        <v>0.8193</v>
      </c>
      <c r="Y36" s="120" t="n">
        <v>0.799</v>
      </c>
      <c r="Z36" s="119" t="n">
        <v>0.7515</v>
      </c>
      <c r="AA36" s="118" t="n">
        <v>0.8036</v>
      </c>
      <c r="AB36" s="120" t="n">
        <v>0.7755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  <c r="Z37" s="113"/>
      <c r="AA37" s="114"/>
      <c r="AB37" s="115"/>
    </row>
    <row r="38" s="109" customFormat="true" ht="10.9" hidden="false" customHeight="true" outlineLevel="0" collapsed="false">
      <c r="A38" s="35" t="s">
        <v>27</v>
      </c>
      <c r="B38" s="110" t="n">
        <v>0.8752</v>
      </c>
      <c r="C38" s="111" t="n">
        <v>0.9306</v>
      </c>
      <c r="D38" s="112" t="n">
        <v>0.9003</v>
      </c>
      <c r="E38" s="113" t="n">
        <v>0.8023</v>
      </c>
      <c r="F38" s="114" t="n">
        <v>0.8895</v>
      </c>
      <c r="G38" s="115" t="n">
        <v>0.8416</v>
      </c>
      <c r="H38" s="113" t="n">
        <v>0.7216</v>
      </c>
      <c r="I38" s="114" t="n">
        <v>0.8546</v>
      </c>
      <c r="J38" s="115" t="n">
        <v>0.7815</v>
      </c>
      <c r="K38" s="113" t="n">
        <v>0.96</v>
      </c>
      <c r="L38" s="114" t="n">
        <v>0.8889</v>
      </c>
      <c r="M38" s="115" t="n">
        <v>0.9114</v>
      </c>
      <c r="N38" s="113" t="n">
        <v>0.7664</v>
      </c>
      <c r="O38" s="114" t="n">
        <v>0.8384</v>
      </c>
      <c r="P38" s="115" t="n">
        <v>0.7983</v>
      </c>
      <c r="Q38" s="113" t="n">
        <v>0.8194</v>
      </c>
      <c r="R38" s="114" t="n">
        <v>0.8491</v>
      </c>
      <c r="S38" s="115" t="n">
        <v>0.8369</v>
      </c>
      <c r="T38" s="113" t="n">
        <v>0.8109</v>
      </c>
      <c r="U38" s="114" t="n">
        <v>0.8918</v>
      </c>
      <c r="V38" s="115" t="n">
        <v>0.8336</v>
      </c>
      <c r="W38" s="113" t="n">
        <v>0.6563</v>
      </c>
      <c r="X38" s="114" t="n">
        <v>0.7144</v>
      </c>
      <c r="Y38" s="115" t="n">
        <v>0.6826</v>
      </c>
      <c r="Z38" s="113" t="n">
        <v>0.6538</v>
      </c>
      <c r="AA38" s="114" t="n">
        <v>0.7198</v>
      </c>
      <c r="AB38" s="115" t="n">
        <v>0.6837</v>
      </c>
    </row>
    <row r="39" s="109" customFormat="true" ht="10.9" hidden="false" customHeight="true" outlineLevel="0" collapsed="false">
      <c r="A39" s="35" t="s">
        <v>28</v>
      </c>
      <c r="B39" s="110" t="n">
        <v>0.919</v>
      </c>
      <c r="C39" s="111" t="n">
        <v>0.9555</v>
      </c>
      <c r="D39" s="112" t="n">
        <v>0.9372</v>
      </c>
      <c r="E39" s="113" t="n">
        <v>0.8669</v>
      </c>
      <c r="F39" s="114" t="n">
        <v>0.915</v>
      </c>
      <c r="G39" s="115" t="n">
        <v>0.8909</v>
      </c>
      <c r="H39" s="113" t="n">
        <v>0.7992</v>
      </c>
      <c r="I39" s="114" t="n">
        <v>0.8831</v>
      </c>
      <c r="J39" s="115" t="n">
        <v>0.841</v>
      </c>
      <c r="K39" s="113"/>
      <c r="L39" s="114"/>
      <c r="M39" s="115"/>
      <c r="N39" s="113" t="n">
        <v>0.7903</v>
      </c>
      <c r="O39" s="114" t="n">
        <v>0.8406</v>
      </c>
      <c r="P39" s="115" t="n">
        <v>0.8156</v>
      </c>
      <c r="Q39" s="113" t="n">
        <v>0.8919</v>
      </c>
      <c r="R39" s="114" t="n">
        <v>0.8934</v>
      </c>
      <c r="S39" s="115" t="n">
        <v>0.8929</v>
      </c>
      <c r="T39" s="113" t="n">
        <v>0.9</v>
      </c>
      <c r="U39" s="114" t="n">
        <v>0.8636</v>
      </c>
      <c r="V39" s="115" t="n">
        <v>0.8902</v>
      </c>
      <c r="W39" s="113" t="n">
        <v>0.7952</v>
      </c>
      <c r="X39" s="114" t="n">
        <v>0.844</v>
      </c>
      <c r="Y39" s="115" t="n">
        <v>0.8196</v>
      </c>
      <c r="Z39" s="113" t="n">
        <v>0.7309</v>
      </c>
      <c r="AA39" s="114" t="n">
        <v>0.8095</v>
      </c>
      <c r="AB39" s="115" t="n">
        <v>0.7705</v>
      </c>
    </row>
    <row r="40" s="109" customFormat="true" ht="10.9" hidden="false" customHeight="true" outlineLevel="0" collapsed="false">
      <c r="A40" s="35" t="s">
        <v>29</v>
      </c>
      <c r="B40" s="110" t="n">
        <v>0.9969</v>
      </c>
      <c r="C40" s="111" t="n">
        <v>1</v>
      </c>
      <c r="D40" s="112" t="n">
        <v>0.9983</v>
      </c>
      <c r="E40" s="113" t="n">
        <v>0.9313</v>
      </c>
      <c r="F40" s="114" t="n">
        <v>0.9851</v>
      </c>
      <c r="G40" s="115" t="n">
        <v>0.9558</v>
      </c>
      <c r="H40" s="113" t="n">
        <v>0.9533</v>
      </c>
      <c r="I40" s="114" t="n">
        <v>0.9888</v>
      </c>
      <c r="J40" s="115" t="n">
        <v>0.9694</v>
      </c>
      <c r="K40" s="113"/>
      <c r="L40" s="114"/>
      <c r="M40" s="115"/>
      <c r="N40" s="113" t="n">
        <v>0.9063</v>
      </c>
      <c r="O40" s="114" t="n">
        <v>0.9813</v>
      </c>
      <c r="P40" s="115" t="n">
        <v>0.9405</v>
      </c>
      <c r="Q40" s="113" t="n">
        <v>0.9521</v>
      </c>
      <c r="R40" s="114" t="n">
        <v>0.9951</v>
      </c>
      <c r="S40" s="115" t="n">
        <v>0.9771</v>
      </c>
      <c r="T40" s="113" t="n">
        <v>0.9422</v>
      </c>
      <c r="U40" s="114" t="n">
        <v>0.9844</v>
      </c>
      <c r="V40" s="115" t="n">
        <v>0.9536</v>
      </c>
      <c r="W40" s="113" t="n">
        <v>0.8972</v>
      </c>
      <c r="X40" s="114" t="n">
        <v>0.9286</v>
      </c>
      <c r="Y40" s="115" t="n">
        <v>0.9114</v>
      </c>
      <c r="Z40" s="113" t="n">
        <v>0.9003</v>
      </c>
      <c r="AA40" s="114" t="n">
        <v>0.9026</v>
      </c>
      <c r="AB40" s="115" t="n">
        <v>0.9014</v>
      </c>
    </row>
    <row r="41" s="109" customFormat="true" ht="10.9" hidden="false" customHeight="true" outlineLevel="0" collapsed="false">
      <c r="A41" s="35" t="s">
        <v>25</v>
      </c>
      <c r="B41" s="116" t="n">
        <v>0.8989</v>
      </c>
      <c r="C41" s="117" t="n">
        <v>0.9445</v>
      </c>
      <c r="D41" s="118" t="n">
        <v>0.9198</v>
      </c>
      <c r="E41" s="119" t="n">
        <v>0.8294</v>
      </c>
      <c r="F41" s="118" t="n">
        <v>0.9074</v>
      </c>
      <c r="G41" s="120" t="n">
        <v>0.8651</v>
      </c>
      <c r="H41" s="119" t="n">
        <v>0.7658</v>
      </c>
      <c r="I41" s="118" t="n">
        <v>0.8786</v>
      </c>
      <c r="J41" s="120" t="n">
        <v>0.8174</v>
      </c>
      <c r="K41" s="119" t="n">
        <v>0.96</v>
      </c>
      <c r="L41" s="118" t="n">
        <v>0.8889</v>
      </c>
      <c r="M41" s="120" t="n">
        <v>0.9114</v>
      </c>
      <c r="N41" s="119" t="n">
        <v>0.7906</v>
      </c>
      <c r="O41" s="118" t="n">
        <v>0.8608</v>
      </c>
      <c r="P41" s="120" t="n">
        <v>0.8224</v>
      </c>
      <c r="Q41" s="119" t="n">
        <v>0.8468</v>
      </c>
      <c r="R41" s="118" t="n">
        <v>0.8755</v>
      </c>
      <c r="S41" s="120" t="n">
        <v>0.8638</v>
      </c>
      <c r="T41" s="119" t="n">
        <v>0.8532</v>
      </c>
      <c r="U41" s="118" t="n">
        <v>0.9073</v>
      </c>
      <c r="V41" s="120" t="n">
        <v>0.8681</v>
      </c>
      <c r="W41" s="119" t="n">
        <v>0.7094</v>
      </c>
      <c r="X41" s="118" t="n">
        <v>0.7644</v>
      </c>
      <c r="Y41" s="120" t="n">
        <v>0.7347</v>
      </c>
      <c r="Z41" s="119" t="n">
        <v>0.7</v>
      </c>
      <c r="AA41" s="118" t="n">
        <v>0.7594</v>
      </c>
      <c r="AB41" s="120" t="n">
        <v>0.7272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  <c r="Z42" s="113"/>
      <c r="AA42" s="114"/>
      <c r="AB42" s="115"/>
    </row>
    <row r="43" s="109" customFormat="true" ht="10.9" hidden="false" customHeight="true" outlineLevel="0" collapsed="false">
      <c r="A43" s="35" t="s">
        <v>27</v>
      </c>
      <c r="B43" s="110" t="n">
        <v>0.8864</v>
      </c>
      <c r="C43" s="111" t="n">
        <v>0.9258</v>
      </c>
      <c r="D43" s="112" t="n">
        <v>0.9049</v>
      </c>
      <c r="E43" s="113" t="n">
        <v>0.8122</v>
      </c>
      <c r="F43" s="114" t="n">
        <v>0.8697</v>
      </c>
      <c r="G43" s="115" t="n">
        <v>0.8391</v>
      </c>
      <c r="H43" s="113" t="n">
        <v>0.7227</v>
      </c>
      <c r="I43" s="114" t="n">
        <v>0.8299</v>
      </c>
      <c r="J43" s="115" t="n">
        <v>0.7729</v>
      </c>
      <c r="K43" s="113" t="n">
        <v>0.9048</v>
      </c>
      <c r="L43" s="114" t="n">
        <v>0.9474</v>
      </c>
      <c r="M43" s="115" t="n">
        <v>0.9322</v>
      </c>
      <c r="N43" s="113" t="n">
        <v>0.7517</v>
      </c>
      <c r="O43" s="114" t="n">
        <v>0.802</v>
      </c>
      <c r="P43" s="115" t="n">
        <v>0.7751</v>
      </c>
      <c r="Q43" s="113" t="n">
        <v>0.814</v>
      </c>
      <c r="R43" s="114" t="n">
        <v>0.8363</v>
      </c>
      <c r="S43" s="115" t="n">
        <v>0.8275</v>
      </c>
      <c r="T43" s="113" t="n">
        <v>0.8387</v>
      </c>
      <c r="U43" s="114" t="n">
        <v>0.8659</v>
      </c>
      <c r="V43" s="115" t="n">
        <v>0.8462</v>
      </c>
      <c r="W43" s="113" t="n">
        <v>0.6844</v>
      </c>
      <c r="X43" s="114" t="n">
        <v>0.7101</v>
      </c>
      <c r="Y43" s="115" t="n">
        <v>0.6965</v>
      </c>
      <c r="Z43" s="113" t="n">
        <v>0.6735</v>
      </c>
      <c r="AA43" s="114" t="n">
        <v>0.7017</v>
      </c>
      <c r="AB43" s="115" t="n">
        <v>0.6867</v>
      </c>
    </row>
    <row r="44" s="109" customFormat="true" ht="10.9" hidden="false" customHeight="true" outlineLevel="0" collapsed="false">
      <c r="A44" s="35" t="s">
        <v>28</v>
      </c>
      <c r="B44" s="110" t="n">
        <v>0.952</v>
      </c>
      <c r="C44" s="111" t="n">
        <v>0.9759</v>
      </c>
      <c r="D44" s="112" t="n">
        <v>0.9615</v>
      </c>
      <c r="E44" s="113" t="n">
        <v>0.872</v>
      </c>
      <c r="F44" s="114" t="n">
        <v>0.9398</v>
      </c>
      <c r="G44" s="115" t="n">
        <v>0.899</v>
      </c>
      <c r="H44" s="113" t="n">
        <v>0.904</v>
      </c>
      <c r="I44" s="114" t="n">
        <v>0.9425</v>
      </c>
      <c r="J44" s="115" t="n">
        <v>0.9198</v>
      </c>
      <c r="K44" s="113" t="n">
        <v>0.7273</v>
      </c>
      <c r="L44" s="114" t="n">
        <v>0.8824</v>
      </c>
      <c r="M44" s="115" t="n">
        <v>0.8214</v>
      </c>
      <c r="N44" s="113" t="n">
        <v>0.9043</v>
      </c>
      <c r="O44" s="114" t="n">
        <v>0.8209</v>
      </c>
      <c r="P44" s="115" t="n">
        <v>0.8736</v>
      </c>
      <c r="Q44" s="113" t="n">
        <v>0.8793</v>
      </c>
      <c r="R44" s="114" t="n">
        <v>0.8592</v>
      </c>
      <c r="S44" s="115" t="n">
        <v>0.8682</v>
      </c>
      <c r="T44" s="113" t="n">
        <v>0.8939</v>
      </c>
      <c r="U44" s="114" t="n">
        <v>0.6923</v>
      </c>
      <c r="V44" s="115" t="n">
        <v>0.8608</v>
      </c>
      <c r="W44" s="113" t="n">
        <v>0.7143</v>
      </c>
      <c r="X44" s="114" t="n">
        <v>0.7614</v>
      </c>
      <c r="Y44" s="115" t="n">
        <v>0.7336</v>
      </c>
      <c r="Z44" s="113" t="n">
        <v>0.7302</v>
      </c>
      <c r="AA44" s="114" t="n">
        <v>0.7614</v>
      </c>
      <c r="AB44" s="115" t="n">
        <v>0.743</v>
      </c>
    </row>
    <row r="45" s="109" customFormat="true" ht="10.9" hidden="false" customHeight="true" outlineLevel="0" collapsed="false">
      <c r="A45" s="35" t="s">
        <v>29</v>
      </c>
      <c r="B45" s="110" t="n">
        <v>0.9945</v>
      </c>
      <c r="C45" s="111" t="n">
        <v>0.9951</v>
      </c>
      <c r="D45" s="112" t="n">
        <v>0.9947</v>
      </c>
      <c r="E45" s="113" t="n">
        <v>0.9505</v>
      </c>
      <c r="F45" s="114" t="n">
        <v>0.9803</v>
      </c>
      <c r="G45" s="115" t="n">
        <v>0.9632</v>
      </c>
      <c r="H45" s="113" t="n">
        <v>0.9267</v>
      </c>
      <c r="I45" s="114" t="n">
        <v>0.9705</v>
      </c>
      <c r="J45" s="115" t="n">
        <v>0.9454</v>
      </c>
      <c r="K45" s="113" t="n">
        <v>1</v>
      </c>
      <c r="L45" s="114" t="n">
        <v>1</v>
      </c>
      <c r="M45" s="115" t="n">
        <v>1</v>
      </c>
      <c r="N45" s="113" t="n">
        <v>0.9138</v>
      </c>
      <c r="O45" s="114" t="n">
        <v>0.9553</v>
      </c>
      <c r="P45" s="115" t="n">
        <v>0.9313</v>
      </c>
      <c r="Q45" s="113" t="n">
        <v>0.8605</v>
      </c>
      <c r="R45" s="114" t="n">
        <v>0.9481</v>
      </c>
      <c r="S45" s="115" t="n">
        <v>0.9068</v>
      </c>
      <c r="T45" s="113" t="n">
        <v>0.9544</v>
      </c>
      <c r="U45" s="114" t="n">
        <v>0.973</v>
      </c>
      <c r="V45" s="115" t="n">
        <v>0.9596</v>
      </c>
      <c r="W45" s="113" t="n">
        <v>0.8676</v>
      </c>
      <c r="X45" s="114" t="n">
        <v>0.91</v>
      </c>
      <c r="Y45" s="115" t="n">
        <v>0.8856</v>
      </c>
      <c r="Z45" s="113" t="n">
        <v>0.8791</v>
      </c>
      <c r="AA45" s="114" t="n">
        <v>0.9325</v>
      </c>
      <c r="AB45" s="115" t="n">
        <v>0.9017</v>
      </c>
    </row>
    <row r="46" s="109" customFormat="true" ht="10.9" hidden="false" customHeight="true" outlineLevel="0" collapsed="false">
      <c r="A46" s="35" t="s">
        <v>25</v>
      </c>
      <c r="B46" s="121" t="n">
        <v>0.9109</v>
      </c>
      <c r="C46" s="122" t="n">
        <v>0.9397</v>
      </c>
      <c r="D46" s="123" t="n">
        <v>0.9241</v>
      </c>
      <c r="E46" s="124" t="n">
        <v>0.8422</v>
      </c>
      <c r="F46" s="123" t="n">
        <v>0.8915</v>
      </c>
      <c r="G46" s="125" t="n">
        <v>0.8648</v>
      </c>
      <c r="H46" s="124" t="n">
        <v>0.7709</v>
      </c>
      <c r="I46" s="123" t="n">
        <v>0.8584</v>
      </c>
      <c r="J46" s="125" t="n">
        <v>0.811</v>
      </c>
      <c r="K46" s="124" t="n">
        <v>0.8793</v>
      </c>
      <c r="L46" s="123" t="n">
        <v>0.9439</v>
      </c>
      <c r="M46" s="125" t="n">
        <v>0.9212</v>
      </c>
      <c r="N46" s="124" t="n">
        <v>0.7896</v>
      </c>
      <c r="O46" s="123" t="n">
        <v>0.8286</v>
      </c>
      <c r="P46" s="125" t="n">
        <v>0.8073</v>
      </c>
      <c r="Q46" s="124" t="n">
        <v>0.8262</v>
      </c>
      <c r="R46" s="123" t="n">
        <v>0.8543</v>
      </c>
      <c r="S46" s="125" t="n">
        <v>0.8428</v>
      </c>
      <c r="T46" s="124" t="n">
        <v>0.8729</v>
      </c>
      <c r="U46" s="123" t="n">
        <v>0.89</v>
      </c>
      <c r="V46" s="125" t="n">
        <v>0.8776</v>
      </c>
      <c r="W46" s="124" t="n">
        <v>0.7217</v>
      </c>
      <c r="X46" s="123" t="n">
        <v>0.7459</v>
      </c>
      <c r="Y46" s="125" t="n">
        <v>0.7328</v>
      </c>
      <c r="Z46" s="124" t="n">
        <v>0.7164</v>
      </c>
      <c r="AA46" s="123" t="n">
        <v>0.7429</v>
      </c>
      <c r="AB46" s="125" t="n">
        <v>0.7286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  <c r="Z47" s="113"/>
      <c r="AA47" s="114"/>
      <c r="AB47" s="115"/>
    </row>
    <row r="48" s="109" customFormat="true" ht="10.9" hidden="false" customHeight="true" outlineLevel="0" collapsed="false">
      <c r="A48" s="35" t="s">
        <v>27</v>
      </c>
      <c r="B48" s="126" t="n">
        <v>0.8967</v>
      </c>
      <c r="C48" s="127" t="n">
        <v>0.9312</v>
      </c>
      <c r="D48" s="112" t="n">
        <v>0.9125</v>
      </c>
      <c r="E48" s="128" t="n">
        <v>0.8212</v>
      </c>
      <c r="F48" s="112" t="n">
        <v>0.8848</v>
      </c>
      <c r="G48" s="115" t="n">
        <v>0.8503</v>
      </c>
      <c r="H48" s="128" t="n">
        <v>0.7459</v>
      </c>
      <c r="I48" s="112" t="n">
        <v>0.8451</v>
      </c>
      <c r="J48" s="115" t="n">
        <v>0.7912</v>
      </c>
      <c r="K48" s="128" t="n">
        <v>0.9212</v>
      </c>
      <c r="L48" s="112" t="n">
        <v>0.936</v>
      </c>
      <c r="M48" s="115" t="n">
        <v>0.9299</v>
      </c>
      <c r="N48" s="128" t="n">
        <v>0.7708</v>
      </c>
      <c r="O48" s="112" t="n">
        <v>0.8209</v>
      </c>
      <c r="P48" s="115" t="n">
        <v>0.7935</v>
      </c>
      <c r="Q48" s="128" t="n">
        <v>0.8174</v>
      </c>
      <c r="R48" s="112" t="n">
        <v>0.8474</v>
      </c>
      <c r="S48" s="115" t="n">
        <v>0.8354</v>
      </c>
      <c r="T48" s="128" t="n">
        <v>0.8439</v>
      </c>
      <c r="U48" s="112" t="n">
        <v>0.8748</v>
      </c>
      <c r="V48" s="115" t="n">
        <v>0.852</v>
      </c>
      <c r="W48" s="128" t="n">
        <v>0.7059</v>
      </c>
      <c r="X48" s="112" t="n">
        <v>0.7405</v>
      </c>
      <c r="Y48" s="115" t="n">
        <v>0.7217</v>
      </c>
      <c r="Z48" s="128" t="n">
        <v>0.6882</v>
      </c>
      <c r="AA48" s="112" t="n">
        <v>0.735</v>
      </c>
      <c r="AB48" s="115" t="n">
        <v>0.7096</v>
      </c>
    </row>
    <row r="49" s="109" customFormat="true" ht="10.9" hidden="false" customHeight="true" outlineLevel="0" collapsed="false">
      <c r="A49" s="35" t="s">
        <v>28</v>
      </c>
      <c r="B49" s="126" t="n">
        <v>0.9429</v>
      </c>
      <c r="C49" s="127" t="n">
        <v>0.9499</v>
      </c>
      <c r="D49" s="112" t="n">
        <v>0.9462</v>
      </c>
      <c r="E49" s="128" t="n">
        <v>0.8651</v>
      </c>
      <c r="F49" s="112" t="n">
        <v>0.9208</v>
      </c>
      <c r="G49" s="115" t="n">
        <v>0.8916</v>
      </c>
      <c r="H49" s="128" t="n">
        <v>0.8363</v>
      </c>
      <c r="I49" s="112" t="n">
        <v>0.8889</v>
      </c>
      <c r="J49" s="115" t="n">
        <v>0.8613</v>
      </c>
      <c r="K49" s="128" t="n">
        <v>0.7273</v>
      </c>
      <c r="L49" s="112" t="n">
        <v>0.8824</v>
      </c>
      <c r="M49" s="115" t="n">
        <v>0.8214</v>
      </c>
      <c r="N49" s="128" t="n">
        <v>0.8222</v>
      </c>
      <c r="O49" s="112" t="n">
        <v>0.8499</v>
      </c>
      <c r="P49" s="115" t="n">
        <v>0.8353</v>
      </c>
      <c r="Q49" s="128" t="n">
        <v>0.8712</v>
      </c>
      <c r="R49" s="112" t="n">
        <v>0.883</v>
      </c>
      <c r="S49" s="115" t="n">
        <v>0.8782</v>
      </c>
      <c r="T49" s="128" t="n">
        <v>0.9129</v>
      </c>
      <c r="U49" s="112" t="n">
        <v>0.8516</v>
      </c>
      <c r="V49" s="115" t="n">
        <v>0.8966</v>
      </c>
      <c r="W49" s="128" t="n">
        <v>0.7616</v>
      </c>
      <c r="X49" s="112" t="n">
        <v>0.8144</v>
      </c>
      <c r="Y49" s="115" t="n">
        <v>0.7867</v>
      </c>
      <c r="Z49" s="128" t="n">
        <v>0.7434</v>
      </c>
      <c r="AA49" s="112" t="n">
        <v>0.8145</v>
      </c>
      <c r="AB49" s="115" t="n">
        <v>0.7774</v>
      </c>
    </row>
    <row r="50" s="109" customFormat="true" ht="10.9" hidden="false" customHeight="true" outlineLevel="0" collapsed="false">
      <c r="A50" s="35" t="s">
        <v>29</v>
      </c>
      <c r="B50" s="126" t="n">
        <v>0.9929</v>
      </c>
      <c r="C50" s="127" t="n">
        <v>0.9961</v>
      </c>
      <c r="D50" s="112" t="n">
        <v>0.9943</v>
      </c>
      <c r="E50" s="128" t="n">
        <v>0.9639</v>
      </c>
      <c r="F50" s="112" t="n">
        <v>0.9859</v>
      </c>
      <c r="G50" s="115" t="n">
        <v>0.9734</v>
      </c>
      <c r="H50" s="128" t="n">
        <v>0.9438</v>
      </c>
      <c r="I50" s="112" t="n">
        <v>0.9747</v>
      </c>
      <c r="J50" s="115" t="n">
        <v>0.9571</v>
      </c>
      <c r="K50" s="128" t="n">
        <v>1</v>
      </c>
      <c r="L50" s="112" t="n">
        <v>1</v>
      </c>
      <c r="M50" s="115" t="n">
        <v>1</v>
      </c>
      <c r="N50" s="128" t="n">
        <v>0.9258</v>
      </c>
      <c r="O50" s="112" t="n">
        <v>0.9657</v>
      </c>
      <c r="P50" s="115" t="n">
        <v>0.943</v>
      </c>
      <c r="Q50" s="128" t="n">
        <v>0.9193</v>
      </c>
      <c r="R50" s="112" t="n">
        <v>0.9615</v>
      </c>
      <c r="S50" s="115" t="n">
        <v>0.9421</v>
      </c>
      <c r="T50" s="128" t="n">
        <v>0.9525</v>
      </c>
      <c r="U50" s="112" t="n">
        <v>0.9613</v>
      </c>
      <c r="V50" s="115" t="n">
        <v>0.9548</v>
      </c>
      <c r="W50" s="128" t="n">
        <v>0.8717</v>
      </c>
      <c r="X50" s="112" t="n">
        <v>0.9221</v>
      </c>
      <c r="Y50" s="115" t="n">
        <v>0.8933</v>
      </c>
      <c r="Z50" s="128" t="n">
        <v>0.8936</v>
      </c>
      <c r="AA50" s="112" t="n">
        <v>0.9253</v>
      </c>
      <c r="AB50" s="115" t="n">
        <v>0.9072</v>
      </c>
    </row>
    <row r="51" s="109" customFormat="true" ht="10.9" hidden="false" customHeight="true" outlineLevel="0" collapsed="false">
      <c r="A51" s="35" t="s">
        <v>25</v>
      </c>
      <c r="B51" s="129" t="n">
        <v>0.914</v>
      </c>
      <c r="C51" s="130" t="n">
        <v>0.9412</v>
      </c>
      <c r="D51" s="131" t="n">
        <v>0.9264</v>
      </c>
      <c r="E51" s="132" t="n">
        <v>0.8448</v>
      </c>
      <c r="F51" s="131" t="n">
        <v>0.9008</v>
      </c>
      <c r="G51" s="133" t="n">
        <v>0.8703</v>
      </c>
      <c r="H51" s="132" t="n">
        <v>0.7808</v>
      </c>
      <c r="I51" s="131" t="n">
        <v>0.8652</v>
      </c>
      <c r="J51" s="133" t="n">
        <v>0.8191</v>
      </c>
      <c r="K51" s="132" t="n">
        <v>0.9144</v>
      </c>
      <c r="L51" s="131" t="n">
        <v>0.936</v>
      </c>
      <c r="M51" s="133" t="n">
        <v>0.9272</v>
      </c>
      <c r="N51" s="132" t="n">
        <v>0.7968</v>
      </c>
      <c r="O51" s="131" t="n">
        <v>0.8421</v>
      </c>
      <c r="P51" s="133" t="n">
        <v>0.8173</v>
      </c>
      <c r="Q51" s="132" t="n">
        <v>0.8366</v>
      </c>
      <c r="R51" s="131" t="n">
        <v>0.8637</v>
      </c>
      <c r="S51" s="133" t="n">
        <v>0.8527</v>
      </c>
      <c r="T51" s="132" t="n">
        <v>0.8719</v>
      </c>
      <c r="U51" s="131" t="n">
        <v>0.8895</v>
      </c>
      <c r="V51" s="133" t="n">
        <v>0.8766</v>
      </c>
      <c r="W51" s="132" t="n">
        <v>0.7336</v>
      </c>
      <c r="X51" s="131" t="n">
        <v>0.7697</v>
      </c>
      <c r="Y51" s="133" t="n">
        <v>0.7501</v>
      </c>
      <c r="Z51" s="132" t="n">
        <v>0.7214</v>
      </c>
      <c r="AA51" s="131" t="n">
        <v>0.7658</v>
      </c>
      <c r="AB51" s="133" t="n">
        <v>0.7416</v>
      </c>
      <c r="AC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</row>
    <row r="53" customFormat="false" ht="12.75" hidden="false" customHeight="false" outlineLevel="0" collapsed="false">
      <c r="A53" s="64" t="s">
        <v>38</v>
      </c>
    </row>
  </sheetData>
  <mergeCells count="14">
    <mergeCell ref="A1:AB1"/>
    <mergeCell ref="A3:A6"/>
    <mergeCell ref="B3:P3"/>
    <mergeCell ref="Q3:AB4"/>
    <mergeCell ref="B4:D5"/>
    <mergeCell ref="E4:G5"/>
    <mergeCell ref="H4:J5"/>
    <mergeCell ref="K4:P4"/>
    <mergeCell ref="K5:M5"/>
    <mergeCell ref="N5:P5"/>
    <mergeCell ref="Q5:S5"/>
    <mergeCell ref="T5:V5"/>
    <mergeCell ref="W5:Y5"/>
    <mergeCell ref="Z5:AB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878472222222222" bottom="1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 
VICECONSEJERÍA&amp;R&amp;8EDUCACION SECUNDAR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15.41"/>
    <col collapsed="false" customWidth="false" hidden="false" outlineLevel="0" max="257" min="2" style="91" width="11.42"/>
  </cols>
  <sheetData>
    <row r="1" customFormat="false" ht="12.75" hidden="false" customHeight="false" outlineLevel="0" collapsed="false">
      <c r="A1" s="92" t="s">
        <v>69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</row>
    <row r="2" customFormat="false" ht="14.25" hidden="false" customHeight="fals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</row>
    <row r="3" customFormat="false" ht="12.75" hidden="false" customHeight="false" outlineLevel="0" collapsed="false">
      <c r="A3" s="136" t="str">
        <f aca="false">Portada!B35</f>
        <v>Curso 2010-2011</v>
      </c>
      <c r="B3" s="137" t="s">
        <v>43</v>
      </c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97"/>
    </row>
    <row r="4" customFormat="false" ht="12.75" hidden="false" customHeight="true" outlineLevel="0" collapsed="false">
      <c r="A4" s="136"/>
      <c r="B4" s="139" t="s">
        <v>70</v>
      </c>
      <c r="C4" s="139"/>
      <c r="D4" s="139"/>
      <c r="E4" s="142" t="s">
        <v>71</v>
      </c>
      <c r="F4" s="142"/>
      <c r="G4" s="142"/>
      <c r="H4" s="139" t="s">
        <v>72</v>
      </c>
      <c r="I4" s="139"/>
      <c r="J4" s="139"/>
      <c r="K4" s="141" t="s">
        <v>73</v>
      </c>
      <c r="L4" s="141"/>
      <c r="M4" s="141"/>
      <c r="N4" s="141"/>
      <c r="O4" s="141"/>
      <c r="P4" s="141"/>
      <c r="Q4" s="97"/>
    </row>
    <row r="5" customFormat="false" ht="12.75" hidden="false" customHeight="true" outlineLevel="0" collapsed="false">
      <c r="A5" s="136"/>
      <c r="B5" s="139"/>
      <c r="C5" s="139"/>
      <c r="D5" s="139"/>
      <c r="E5" s="142"/>
      <c r="F5" s="142"/>
      <c r="G5" s="142"/>
      <c r="H5" s="139"/>
      <c r="I5" s="139"/>
      <c r="J5" s="139"/>
      <c r="K5" s="140" t="s">
        <v>48</v>
      </c>
      <c r="L5" s="140"/>
      <c r="M5" s="140"/>
      <c r="N5" s="139" t="s">
        <v>49</v>
      </c>
      <c r="O5" s="139"/>
      <c r="P5" s="139"/>
    </row>
    <row r="6" customFormat="false" ht="12.75" hidden="false" customHeight="false" outlineLevel="0" collapsed="false">
      <c r="A6" s="136"/>
      <c r="B6" s="143" t="s">
        <v>50</v>
      </c>
      <c r="C6" s="143" t="s">
        <v>51</v>
      </c>
      <c r="D6" s="143" t="s">
        <v>25</v>
      </c>
      <c r="E6" s="138" t="s">
        <v>50</v>
      </c>
      <c r="F6" s="138" t="s">
        <v>51</v>
      </c>
      <c r="G6" s="138" t="s">
        <v>25</v>
      </c>
      <c r="H6" s="143" t="s">
        <v>50</v>
      </c>
      <c r="I6" s="143" t="s">
        <v>51</v>
      </c>
      <c r="J6" s="143" t="s">
        <v>25</v>
      </c>
      <c r="K6" s="138" t="s">
        <v>50</v>
      </c>
      <c r="L6" s="138" t="s">
        <v>51</v>
      </c>
      <c r="M6" s="138" t="s">
        <v>25</v>
      </c>
      <c r="N6" s="143" t="s">
        <v>50</v>
      </c>
      <c r="O6" s="143" t="s">
        <v>51</v>
      </c>
      <c r="P6" s="143" t="s">
        <v>25</v>
      </c>
    </row>
    <row r="7" customFormat="false" ht="12.75" hidden="false" customHeight="fals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9"/>
    </row>
    <row r="8" customFormat="false" ht="12.75" hidden="false" customHeight="false" outlineLevel="0" collapsed="false">
      <c r="A8" s="35" t="s">
        <v>27</v>
      </c>
      <c r="B8" s="110" t="n">
        <v>0.8422</v>
      </c>
      <c r="C8" s="111" t="n">
        <v>0.8685</v>
      </c>
      <c r="D8" s="112" t="n">
        <v>0.8572</v>
      </c>
      <c r="E8" s="113" t="n">
        <v>0.8488</v>
      </c>
      <c r="F8" s="114" t="n">
        <v>0.8798</v>
      </c>
      <c r="G8" s="115" t="n">
        <v>0.8664</v>
      </c>
      <c r="H8" s="113" t="n">
        <v>0.8501</v>
      </c>
      <c r="I8" s="114" t="n">
        <v>0.8889</v>
      </c>
      <c r="J8" s="115" t="n">
        <v>0.8721</v>
      </c>
      <c r="K8" s="113" t="n">
        <v>0.9487</v>
      </c>
      <c r="L8" s="114" t="n">
        <v>0.9762</v>
      </c>
      <c r="M8" s="115" t="n">
        <v>0.9675</v>
      </c>
      <c r="N8" s="113" t="n">
        <v>0.8669</v>
      </c>
      <c r="O8" s="114" t="n">
        <v>0.8779</v>
      </c>
      <c r="P8" s="115" t="n">
        <v>0.8731</v>
      </c>
      <c r="Q8" s="109"/>
    </row>
    <row r="9" customFormat="false" ht="12.75" hidden="false" customHeight="fals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09"/>
    </row>
    <row r="10" customFormat="false" ht="12.75" hidden="false" customHeight="false" outlineLevel="0" collapsed="false">
      <c r="A10" s="35" t="s">
        <v>29</v>
      </c>
      <c r="B10" s="110" t="n">
        <v>0.9406</v>
      </c>
      <c r="C10" s="111" t="n">
        <v>0.9372</v>
      </c>
      <c r="D10" s="112" t="n">
        <v>0.9389</v>
      </c>
      <c r="E10" s="113" t="n">
        <v>0.9409</v>
      </c>
      <c r="F10" s="114" t="n">
        <v>0.9479</v>
      </c>
      <c r="G10" s="115" t="n">
        <v>0.9443</v>
      </c>
      <c r="H10" s="113" t="n">
        <v>0.9216</v>
      </c>
      <c r="I10" s="114" t="n">
        <v>0.9615</v>
      </c>
      <c r="J10" s="115" t="n">
        <v>0.9417</v>
      </c>
      <c r="K10" s="113"/>
      <c r="L10" s="114"/>
      <c r="M10" s="115"/>
      <c r="N10" s="113" t="n">
        <v>0.931</v>
      </c>
      <c r="O10" s="114" t="n">
        <v>0.9668</v>
      </c>
      <c r="P10" s="115" t="n">
        <v>0.9493</v>
      </c>
      <c r="Q10" s="109"/>
    </row>
    <row r="11" customFormat="false" ht="12.75" hidden="false" customHeight="false" outlineLevel="0" collapsed="false">
      <c r="A11" s="35" t="s">
        <v>25</v>
      </c>
      <c r="B11" s="116" t="n">
        <v>0.8564</v>
      </c>
      <c r="C11" s="117" t="n">
        <v>0.8765</v>
      </c>
      <c r="D11" s="118" t="n">
        <v>0.8677</v>
      </c>
      <c r="E11" s="119" t="n">
        <v>0.862</v>
      </c>
      <c r="F11" s="118" t="n">
        <v>0.8871</v>
      </c>
      <c r="G11" s="120" t="n">
        <v>0.876</v>
      </c>
      <c r="H11" s="119" t="n">
        <v>0.8604</v>
      </c>
      <c r="I11" s="118" t="n">
        <v>0.8972</v>
      </c>
      <c r="J11" s="120" t="n">
        <v>0.881</v>
      </c>
      <c r="K11" s="119" t="n">
        <v>0.9487</v>
      </c>
      <c r="L11" s="118" t="n">
        <v>0.9762</v>
      </c>
      <c r="M11" s="120" t="n">
        <v>0.9675</v>
      </c>
      <c r="N11" s="119" t="n">
        <v>0.8764</v>
      </c>
      <c r="O11" s="118" t="n">
        <v>0.8888</v>
      </c>
      <c r="P11" s="120" t="n">
        <v>0.8833</v>
      </c>
      <c r="Q11" s="109"/>
    </row>
    <row r="12" customFormat="false" ht="12.75" hidden="false" customHeight="fals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09"/>
    </row>
    <row r="13" customFormat="false" ht="12.75" hidden="false" customHeight="false" outlineLevel="0" collapsed="false">
      <c r="A13" s="35" t="s">
        <v>27</v>
      </c>
      <c r="B13" s="110" t="n">
        <v>0.8179</v>
      </c>
      <c r="C13" s="111" t="n">
        <v>0.841</v>
      </c>
      <c r="D13" s="112" t="n">
        <v>0.8305</v>
      </c>
      <c r="E13" s="113" t="n">
        <v>0.7703</v>
      </c>
      <c r="F13" s="114" t="n">
        <v>0.8276</v>
      </c>
      <c r="G13" s="115" t="n">
        <v>0.8012</v>
      </c>
      <c r="H13" s="113" t="n">
        <v>0.7809</v>
      </c>
      <c r="I13" s="114" t="n">
        <v>0.836</v>
      </c>
      <c r="J13" s="115" t="n">
        <v>0.8106</v>
      </c>
      <c r="K13" s="113" t="n">
        <v>0.9762</v>
      </c>
      <c r="L13" s="114" t="n">
        <v>0.9175</v>
      </c>
      <c r="M13" s="115" t="n">
        <v>0.9353</v>
      </c>
      <c r="N13" s="113" t="n">
        <v>0.8028</v>
      </c>
      <c r="O13" s="114" t="n">
        <v>0.8215</v>
      </c>
      <c r="P13" s="115" t="n">
        <v>0.8128</v>
      </c>
      <c r="Q13" s="109"/>
    </row>
    <row r="14" customFormat="false" ht="12.75" hidden="false" customHeight="false" outlineLevel="0" collapsed="false">
      <c r="A14" s="35" t="s">
        <v>28</v>
      </c>
      <c r="B14" s="110" t="n">
        <v>0.8505</v>
      </c>
      <c r="C14" s="111" t="n">
        <v>0.8612</v>
      </c>
      <c r="D14" s="112" t="n">
        <v>0.8565</v>
      </c>
      <c r="E14" s="113" t="n">
        <v>0.7904</v>
      </c>
      <c r="F14" s="114" t="n">
        <v>0.8696</v>
      </c>
      <c r="G14" s="115" t="n">
        <v>0.8347</v>
      </c>
      <c r="H14" s="113" t="n">
        <v>0.7971</v>
      </c>
      <c r="I14" s="114" t="n">
        <v>0.8761</v>
      </c>
      <c r="J14" s="115" t="n">
        <v>0.8411</v>
      </c>
      <c r="K14" s="113"/>
      <c r="L14" s="114"/>
      <c r="M14" s="115"/>
      <c r="N14" s="113" t="n">
        <v>0.8505</v>
      </c>
      <c r="O14" s="114" t="n">
        <v>0.8901</v>
      </c>
      <c r="P14" s="115" t="n">
        <v>0.8726</v>
      </c>
      <c r="Q14" s="109"/>
    </row>
    <row r="15" customFormat="false" ht="12.75" hidden="false" customHeight="false" outlineLevel="0" collapsed="false">
      <c r="A15" s="35" t="s">
        <v>29</v>
      </c>
      <c r="B15" s="110" t="n">
        <v>0.9695</v>
      </c>
      <c r="C15" s="111" t="n">
        <v>0.9841</v>
      </c>
      <c r="D15" s="112" t="n">
        <v>0.9775</v>
      </c>
      <c r="E15" s="113" t="n">
        <v>0.9575</v>
      </c>
      <c r="F15" s="114" t="n">
        <v>0.9836</v>
      </c>
      <c r="G15" s="115" t="n">
        <v>0.9718</v>
      </c>
      <c r="H15" s="113" t="n">
        <v>0.9669</v>
      </c>
      <c r="I15" s="114" t="n">
        <v>0.9908</v>
      </c>
      <c r="J15" s="115" t="n">
        <v>0.98</v>
      </c>
      <c r="K15" s="113"/>
      <c r="L15" s="114"/>
      <c r="M15" s="115"/>
      <c r="N15" s="113" t="n">
        <v>0.978</v>
      </c>
      <c r="O15" s="114" t="n">
        <v>0.9864</v>
      </c>
      <c r="P15" s="115" t="n">
        <v>0.9826</v>
      </c>
      <c r="Q15" s="109"/>
    </row>
    <row r="16" customFormat="false" ht="12.75" hidden="false" customHeight="false" outlineLevel="0" collapsed="false">
      <c r="A16" s="35" t="s">
        <v>25</v>
      </c>
      <c r="B16" s="116" t="n">
        <v>0.8401</v>
      </c>
      <c r="C16" s="117" t="n">
        <v>0.861</v>
      </c>
      <c r="D16" s="118" t="n">
        <v>0.8516</v>
      </c>
      <c r="E16" s="119" t="n">
        <v>0.7947</v>
      </c>
      <c r="F16" s="118" t="n">
        <v>0.8511</v>
      </c>
      <c r="G16" s="120" t="n">
        <v>0.8253</v>
      </c>
      <c r="H16" s="119" t="n">
        <v>0.8052</v>
      </c>
      <c r="I16" s="118" t="n">
        <v>0.8594</v>
      </c>
      <c r="J16" s="120" t="n">
        <v>0.8345</v>
      </c>
      <c r="K16" s="119" t="n">
        <v>0.9762</v>
      </c>
      <c r="L16" s="118" t="n">
        <v>0.9175</v>
      </c>
      <c r="M16" s="120" t="n">
        <v>0.9353</v>
      </c>
      <c r="N16" s="119" t="n">
        <v>0.8295</v>
      </c>
      <c r="O16" s="118" t="n">
        <v>0.8502</v>
      </c>
      <c r="P16" s="120" t="n">
        <v>0.8407</v>
      </c>
      <c r="Q16" s="109"/>
    </row>
    <row r="17" customFormat="false" ht="12.75" hidden="false" customHeight="fals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09"/>
    </row>
    <row r="18" customFormat="false" ht="12.75" hidden="false" customHeight="false" outlineLevel="0" collapsed="false">
      <c r="A18" s="35" t="s">
        <v>27</v>
      </c>
      <c r="B18" s="110" t="n">
        <v>0.8665</v>
      </c>
      <c r="C18" s="111" t="n">
        <v>0.8905</v>
      </c>
      <c r="D18" s="112" t="n">
        <v>0.8797</v>
      </c>
      <c r="E18" s="113" t="n">
        <v>0.8491</v>
      </c>
      <c r="F18" s="114" t="n">
        <v>0.8922</v>
      </c>
      <c r="G18" s="115" t="n">
        <v>0.8726</v>
      </c>
      <c r="H18" s="113" t="n">
        <v>0.8412</v>
      </c>
      <c r="I18" s="114" t="n">
        <v>0.8878</v>
      </c>
      <c r="J18" s="115" t="n">
        <v>0.8667</v>
      </c>
      <c r="K18" s="113" t="n">
        <v>0.9672</v>
      </c>
      <c r="L18" s="114" t="n">
        <v>0.9554</v>
      </c>
      <c r="M18" s="115" t="n">
        <v>0.9595</v>
      </c>
      <c r="N18" s="113" t="n">
        <v>0.8428</v>
      </c>
      <c r="O18" s="114" t="n">
        <v>0.8777</v>
      </c>
      <c r="P18" s="115" t="n">
        <v>0.8617</v>
      </c>
      <c r="Q18" s="109"/>
    </row>
    <row r="19" customFormat="false" ht="12.75" hidden="false" customHeight="false" outlineLevel="0" collapsed="false">
      <c r="A19" s="35" t="s">
        <v>28</v>
      </c>
      <c r="B19" s="110" t="n">
        <v>0.9156</v>
      </c>
      <c r="C19" s="111" t="n">
        <v>0.8664</v>
      </c>
      <c r="D19" s="112" t="n">
        <v>0.8868</v>
      </c>
      <c r="E19" s="113" t="n">
        <v>0.8961</v>
      </c>
      <c r="F19" s="114" t="n">
        <v>0.8995</v>
      </c>
      <c r="G19" s="115" t="n">
        <v>0.8981</v>
      </c>
      <c r="H19" s="113" t="n">
        <v>0.9216</v>
      </c>
      <c r="I19" s="114" t="n">
        <v>0.9045</v>
      </c>
      <c r="J19" s="115" t="n">
        <v>0.9115</v>
      </c>
      <c r="K19" s="113"/>
      <c r="L19" s="114"/>
      <c r="M19" s="115"/>
      <c r="N19" s="113" t="n">
        <v>0.9367</v>
      </c>
      <c r="O19" s="114" t="n">
        <v>0.8462</v>
      </c>
      <c r="P19" s="115" t="n">
        <v>0.8839</v>
      </c>
      <c r="Q19" s="109"/>
    </row>
    <row r="20" customFormat="false" ht="12.75" hidden="false" customHeight="false" outlineLevel="0" collapsed="false">
      <c r="A20" s="35" t="s">
        <v>29</v>
      </c>
      <c r="B20" s="110" t="n">
        <v>0.9676</v>
      </c>
      <c r="C20" s="111" t="n">
        <v>0.9582</v>
      </c>
      <c r="D20" s="112" t="n">
        <v>0.9633</v>
      </c>
      <c r="E20" s="113" t="n">
        <v>0.9503</v>
      </c>
      <c r="F20" s="114" t="n">
        <v>0.9496</v>
      </c>
      <c r="G20" s="115" t="n">
        <v>0.95</v>
      </c>
      <c r="H20" s="113" t="n">
        <v>0.9595</v>
      </c>
      <c r="I20" s="114" t="n">
        <v>0.9783</v>
      </c>
      <c r="J20" s="115" t="n">
        <v>0.9682</v>
      </c>
      <c r="K20" s="113"/>
      <c r="L20" s="114"/>
      <c r="M20" s="115"/>
      <c r="N20" s="113" t="n">
        <v>0.972</v>
      </c>
      <c r="O20" s="114" t="n">
        <v>0.9532</v>
      </c>
      <c r="P20" s="115" t="n">
        <v>0.9633</v>
      </c>
      <c r="Q20" s="109"/>
    </row>
    <row r="21" customFormat="false" ht="12.75" hidden="false" customHeight="false" outlineLevel="0" collapsed="false">
      <c r="A21" s="35" t="s">
        <v>25</v>
      </c>
      <c r="B21" s="116" t="n">
        <v>0.8841</v>
      </c>
      <c r="C21" s="117" t="n">
        <v>0.8953</v>
      </c>
      <c r="D21" s="118" t="n">
        <v>0.8902</v>
      </c>
      <c r="E21" s="119" t="n">
        <v>0.8668</v>
      </c>
      <c r="F21" s="118" t="n">
        <v>0.8988</v>
      </c>
      <c r="G21" s="120" t="n">
        <v>0.8841</v>
      </c>
      <c r="H21" s="119" t="n">
        <v>0.8636</v>
      </c>
      <c r="I21" s="118" t="n">
        <v>0.8987</v>
      </c>
      <c r="J21" s="120" t="n">
        <v>0.8825</v>
      </c>
      <c r="K21" s="119" t="n">
        <v>0.9672</v>
      </c>
      <c r="L21" s="118" t="n">
        <v>0.9554</v>
      </c>
      <c r="M21" s="120" t="n">
        <v>0.9595</v>
      </c>
      <c r="N21" s="119" t="n">
        <v>0.8683</v>
      </c>
      <c r="O21" s="118" t="n">
        <v>0.8832</v>
      </c>
      <c r="P21" s="120" t="n">
        <v>0.8763</v>
      </c>
      <c r="Q21" s="109"/>
    </row>
    <row r="22" customFormat="false" ht="12.75" hidden="false" customHeight="fals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09"/>
    </row>
    <row r="23" customFormat="false" ht="12.75" hidden="false" customHeight="false" outlineLevel="0" collapsed="false">
      <c r="A23" s="35" t="s">
        <v>27</v>
      </c>
      <c r="B23" s="110" t="n">
        <v>0.8508</v>
      </c>
      <c r="C23" s="111" t="n">
        <v>0.8735</v>
      </c>
      <c r="D23" s="112" t="n">
        <v>0.8634</v>
      </c>
      <c r="E23" s="113" t="n">
        <v>0.8169</v>
      </c>
      <c r="F23" s="114" t="n">
        <v>0.8855</v>
      </c>
      <c r="G23" s="115" t="n">
        <v>0.8546</v>
      </c>
      <c r="H23" s="113" t="n">
        <v>0.8094</v>
      </c>
      <c r="I23" s="114" t="n">
        <v>0.8768</v>
      </c>
      <c r="J23" s="115" t="n">
        <v>0.8464</v>
      </c>
      <c r="K23" s="113" t="n">
        <v>0.9375</v>
      </c>
      <c r="L23" s="114" t="n">
        <v>0.9029</v>
      </c>
      <c r="M23" s="115" t="n">
        <v>0.9162</v>
      </c>
      <c r="N23" s="113" t="n">
        <v>0.822</v>
      </c>
      <c r="O23" s="114" t="n">
        <v>0.8754</v>
      </c>
      <c r="P23" s="115" t="n">
        <v>0.8515</v>
      </c>
      <c r="Q23" s="109"/>
    </row>
    <row r="24" customFormat="false" ht="12.75" hidden="false" customHeight="false" outlineLevel="0" collapsed="false">
      <c r="A24" s="35" t="s">
        <v>28</v>
      </c>
      <c r="B24" s="110" t="n">
        <v>0.8179</v>
      </c>
      <c r="C24" s="111" t="n">
        <v>0.877</v>
      </c>
      <c r="D24" s="112" t="n">
        <v>0.8507</v>
      </c>
      <c r="E24" s="113" t="n">
        <v>0.8746</v>
      </c>
      <c r="F24" s="114" t="n">
        <v>0.9373</v>
      </c>
      <c r="G24" s="115" t="n">
        <v>0.9097</v>
      </c>
      <c r="H24" s="113" t="n">
        <v>0.8382</v>
      </c>
      <c r="I24" s="114" t="n">
        <v>0.884</v>
      </c>
      <c r="J24" s="115" t="n">
        <v>0.8638</v>
      </c>
      <c r="K24" s="113"/>
      <c r="L24" s="114"/>
      <c r="M24" s="115"/>
      <c r="N24" s="113" t="n">
        <v>0.819</v>
      </c>
      <c r="O24" s="114" t="n">
        <v>0.8724</v>
      </c>
      <c r="P24" s="115" t="n">
        <v>0.849</v>
      </c>
      <c r="Q24" s="109"/>
    </row>
    <row r="25" customFormat="false" ht="12.75" hidden="false" customHeight="false" outlineLevel="0" collapsed="false">
      <c r="A25" s="35" t="s">
        <v>29</v>
      </c>
      <c r="B25" s="110" t="n">
        <v>0.9053</v>
      </c>
      <c r="C25" s="111" t="n">
        <v>0.9604</v>
      </c>
      <c r="D25" s="112" t="n">
        <v>0.9308</v>
      </c>
      <c r="E25" s="113" t="n">
        <v>0.9318</v>
      </c>
      <c r="F25" s="114" t="n">
        <v>0.9737</v>
      </c>
      <c r="G25" s="115" t="n">
        <v>0.9512</v>
      </c>
      <c r="H25" s="113" t="n">
        <v>0.9396</v>
      </c>
      <c r="I25" s="114" t="n">
        <v>0.9738</v>
      </c>
      <c r="J25" s="115" t="n">
        <v>0.9555</v>
      </c>
      <c r="K25" s="113"/>
      <c r="L25" s="114"/>
      <c r="M25" s="115"/>
      <c r="N25" s="113" t="n">
        <v>0.9466</v>
      </c>
      <c r="O25" s="114" t="n">
        <v>0.9595</v>
      </c>
      <c r="P25" s="115" t="n">
        <v>0.9525</v>
      </c>
      <c r="Q25" s="109"/>
    </row>
    <row r="26" customFormat="false" ht="12.75" hidden="false" customHeight="false" outlineLevel="0" collapsed="false">
      <c r="A26" s="35" t="s">
        <v>25</v>
      </c>
      <c r="B26" s="116" t="n">
        <v>0.8521</v>
      </c>
      <c r="C26" s="117" t="n">
        <v>0.8811</v>
      </c>
      <c r="D26" s="118" t="n">
        <v>0.868</v>
      </c>
      <c r="E26" s="119" t="n">
        <v>0.8382</v>
      </c>
      <c r="F26" s="118" t="n">
        <v>0.9006</v>
      </c>
      <c r="G26" s="120" t="n">
        <v>0.8721</v>
      </c>
      <c r="H26" s="119" t="n">
        <v>0.8283</v>
      </c>
      <c r="I26" s="118" t="n">
        <v>0.8859</v>
      </c>
      <c r="J26" s="120" t="n">
        <v>0.8595</v>
      </c>
      <c r="K26" s="119" t="n">
        <v>0.9375</v>
      </c>
      <c r="L26" s="118" t="n">
        <v>0.9029</v>
      </c>
      <c r="M26" s="120" t="n">
        <v>0.9162</v>
      </c>
      <c r="N26" s="119" t="n">
        <v>0.8359</v>
      </c>
      <c r="O26" s="118" t="n">
        <v>0.8818</v>
      </c>
      <c r="P26" s="120" t="n">
        <v>0.8609</v>
      </c>
      <c r="Q26" s="109"/>
    </row>
    <row r="27" customFormat="false" ht="12.75" hidden="false" customHeight="fals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09"/>
    </row>
    <row r="28" customFormat="false" ht="12.75" hidden="false" customHeight="false" outlineLevel="0" collapsed="false">
      <c r="A28" s="35" t="s">
        <v>27</v>
      </c>
      <c r="B28" s="110" t="n">
        <v>0.8495</v>
      </c>
      <c r="C28" s="111" t="n">
        <v>0.8612</v>
      </c>
      <c r="D28" s="112" t="n">
        <v>0.8561</v>
      </c>
      <c r="E28" s="113" t="n">
        <v>0.8227</v>
      </c>
      <c r="F28" s="114" t="n">
        <v>0.8619</v>
      </c>
      <c r="G28" s="115" t="n">
        <v>0.8448</v>
      </c>
      <c r="H28" s="113" t="n">
        <v>0.8161</v>
      </c>
      <c r="I28" s="114" t="n">
        <v>0.8794</v>
      </c>
      <c r="J28" s="115" t="n">
        <v>0.8516</v>
      </c>
      <c r="K28" s="113" t="n">
        <v>1</v>
      </c>
      <c r="L28" s="114" t="n">
        <v>0.8784</v>
      </c>
      <c r="M28" s="115" t="n">
        <v>0.9256</v>
      </c>
      <c r="N28" s="113" t="n">
        <v>0.821</v>
      </c>
      <c r="O28" s="114" t="n">
        <v>0.8445</v>
      </c>
      <c r="P28" s="115" t="n">
        <v>0.8343</v>
      </c>
      <c r="Q28" s="109"/>
    </row>
    <row r="29" customFormat="false" ht="12.75" hidden="false" customHeight="false" outlineLevel="0" collapsed="false">
      <c r="A29" s="35" t="s">
        <v>28</v>
      </c>
      <c r="B29" s="110" t="n">
        <v>0.8571</v>
      </c>
      <c r="C29" s="111" t="n">
        <v>0.9565</v>
      </c>
      <c r="D29" s="112" t="n">
        <v>0.8991</v>
      </c>
      <c r="E29" s="113" t="n">
        <v>0.8983</v>
      </c>
      <c r="F29" s="114" t="n">
        <v>0.9333</v>
      </c>
      <c r="G29" s="115" t="n">
        <v>0.9135</v>
      </c>
      <c r="H29" s="113" t="n">
        <v>0.8548</v>
      </c>
      <c r="I29" s="114" t="n">
        <v>0.8936</v>
      </c>
      <c r="J29" s="115" t="n">
        <v>0.8716</v>
      </c>
      <c r="K29" s="113"/>
      <c r="L29" s="114"/>
      <c r="M29" s="115"/>
      <c r="N29" s="113" t="n">
        <v>0.8125</v>
      </c>
      <c r="O29" s="114" t="n">
        <v>0.8958</v>
      </c>
      <c r="P29" s="115" t="n">
        <v>0.8482</v>
      </c>
      <c r="Q29" s="109"/>
    </row>
    <row r="30" customFormat="false" ht="12.75" hidden="false" customHeight="false" outlineLevel="0" collapsed="false">
      <c r="A30" s="35" t="s">
        <v>29</v>
      </c>
      <c r="B30" s="110" t="n">
        <v>0.9677</v>
      </c>
      <c r="C30" s="111" t="n">
        <v>0.9385</v>
      </c>
      <c r="D30" s="112" t="n">
        <v>0.9528</v>
      </c>
      <c r="E30" s="113" t="n">
        <v>0.9677</v>
      </c>
      <c r="F30" s="114" t="n">
        <v>0.9219</v>
      </c>
      <c r="G30" s="115" t="n">
        <v>0.9444</v>
      </c>
      <c r="H30" s="113" t="n">
        <v>0.9677</v>
      </c>
      <c r="I30" s="114" t="n">
        <v>0.9844</v>
      </c>
      <c r="J30" s="115" t="n">
        <v>0.9762</v>
      </c>
      <c r="K30" s="113"/>
      <c r="L30" s="114"/>
      <c r="M30" s="115"/>
      <c r="N30" s="113" t="n">
        <v>0.9365</v>
      </c>
      <c r="O30" s="114" t="n">
        <v>0.9385</v>
      </c>
      <c r="P30" s="115" t="n">
        <v>0.9375</v>
      </c>
      <c r="Q30" s="109"/>
    </row>
    <row r="31" customFormat="false" ht="12.75" hidden="false" customHeight="false" outlineLevel="0" collapsed="false">
      <c r="A31" s="35" t="s">
        <v>25</v>
      </c>
      <c r="B31" s="116" t="n">
        <v>0.8567</v>
      </c>
      <c r="C31" s="117" t="n">
        <v>0.8681</v>
      </c>
      <c r="D31" s="118" t="n">
        <v>0.8631</v>
      </c>
      <c r="E31" s="119" t="n">
        <v>0.835</v>
      </c>
      <c r="F31" s="118" t="n">
        <v>0.8671</v>
      </c>
      <c r="G31" s="120" t="n">
        <v>0.8528</v>
      </c>
      <c r="H31" s="119" t="n">
        <v>0.8268</v>
      </c>
      <c r="I31" s="118" t="n">
        <v>0.8849</v>
      </c>
      <c r="J31" s="120" t="n">
        <v>0.8588</v>
      </c>
      <c r="K31" s="119" t="n">
        <v>1</v>
      </c>
      <c r="L31" s="118" t="n">
        <v>0.8784</v>
      </c>
      <c r="M31" s="120" t="n">
        <v>0.9256</v>
      </c>
      <c r="N31" s="119" t="n">
        <v>0.8274</v>
      </c>
      <c r="O31" s="118" t="n">
        <v>0.851</v>
      </c>
      <c r="P31" s="120" t="n">
        <v>0.8406</v>
      </c>
      <c r="Q31" s="109"/>
    </row>
    <row r="32" customFormat="false" ht="12.75" hidden="false" customHeight="fals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09"/>
    </row>
    <row r="33" customFormat="false" ht="12.75" hidden="false" customHeight="false" outlineLevel="0" collapsed="false">
      <c r="A33" s="35" t="s">
        <v>27</v>
      </c>
      <c r="B33" s="110" t="n">
        <v>0.8454</v>
      </c>
      <c r="C33" s="111" t="n">
        <v>0.8756</v>
      </c>
      <c r="D33" s="112" t="n">
        <v>0.8631</v>
      </c>
      <c r="E33" s="113" t="n">
        <v>0.8602</v>
      </c>
      <c r="F33" s="114" t="n">
        <v>0.883</v>
      </c>
      <c r="G33" s="115" t="n">
        <v>0.8734</v>
      </c>
      <c r="H33" s="113" t="n">
        <v>0.8605</v>
      </c>
      <c r="I33" s="114" t="n">
        <v>0.8882</v>
      </c>
      <c r="J33" s="115" t="n">
        <v>0.8765</v>
      </c>
      <c r="K33" s="113" t="n">
        <v>1</v>
      </c>
      <c r="L33" s="114" t="n">
        <v>0.9556</v>
      </c>
      <c r="M33" s="115" t="n">
        <v>0.9685</v>
      </c>
      <c r="N33" s="113" t="n">
        <v>0.8671</v>
      </c>
      <c r="O33" s="114" t="n">
        <v>0.8729</v>
      </c>
      <c r="P33" s="115" t="n">
        <v>0.8704</v>
      </c>
      <c r="Q33" s="109"/>
    </row>
    <row r="34" customFormat="false" ht="12.75" hidden="false" customHeight="false" outlineLevel="0" collapsed="false">
      <c r="A34" s="35" t="s">
        <v>28</v>
      </c>
      <c r="B34" s="110" t="n">
        <v>0.9286</v>
      </c>
      <c r="C34" s="111" t="n">
        <v>0.8599</v>
      </c>
      <c r="D34" s="112" t="n">
        <v>0.8905</v>
      </c>
      <c r="E34" s="113" t="n">
        <v>0.9032</v>
      </c>
      <c r="F34" s="114" t="n">
        <v>0.858</v>
      </c>
      <c r="G34" s="115" t="n">
        <v>0.8776</v>
      </c>
      <c r="H34" s="113" t="n">
        <v>0.9024</v>
      </c>
      <c r="I34" s="114" t="n">
        <v>0.8344</v>
      </c>
      <c r="J34" s="115" t="n">
        <v>0.8643</v>
      </c>
      <c r="K34" s="113"/>
      <c r="L34" s="114"/>
      <c r="M34" s="115"/>
      <c r="N34" s="113" t="n">
        <v>0.9167</v>
      </c>
      <c r="O34" s="114" t="n">
        <v>0.8944</v>
      </c>
      <c r="P34" s="115" t="n">
        <v>0.9039</v>
      </c>
      <c r="Q34" s="109"/>
    </row>
    <row r="35" customFormat="false" ht="12.75" hidden="false" customHeight="false" outlineLevel="0" collapsed="false">
      <c r="A35" s="35" t="s">
        <v>29</v>
      </c>
      <c r="B35" s="110" t="n">
        <v>0.95</v>
      </c>
      <c r="C35" s="111" t="n">
        <v>0.9552</v>
      </c>
      <c r="D35" s="112" t="n">
        <v>0.9524</v>
      </c>
      <c r="E35" s="113" t="n">
        <v>0.9563</v>
      </c>
      <c r="F35" s="114" t="n">
        <v>0.9627</v>
      </c>
      <c r="G35" s="115" t="n">
        <v>0.9592</v>
      </c>
      <c r="H35" s="113" t="n">
        <v>0.9937</v>
      </c>
      <c r="I35" s="114" t="n">
        <v>0.9925</v>
      </c>
      <c r="J35" s="115" t="n">
        <v>0.9932</v>
      </c>
      <c r="K35" s="113"/>
      <c r="L35" s="114"/>
      <c r="M35" s="115"/>
      <c r="N35" s="113" t="n">
        <v>0.9684</v>
      </c>
      <c r="O35" s="114" t="n">
        <v>0.9778</v>
      </c>
      <c r="P35" s="115" t="n">
        <v>0.9727</v>
      </c>
      <c r="Q35" s="109"/>
    </row>
    <row r="36" customFormat="false" ht="12.75" hidden="false" customHeight="false" outlineLevel="0" collapsed="false">
      <c r="A36" s="35" t="s">
        <v>25</v>
      </c>
      <c r="B36" s="116" t="n">
        <v>0.8604</v>
      </c>
      <c r="C36" s="117" t="n">
        <v>0.879</v>
      </c>
      <c r="D36" s="118" t="n">
        <v>0.8711</v>
      </c>
      <c r="E36" s="119" t="n">
        <v>0.8715</v>
      </c>
      <c r="F36" s="118" t="n">
        <v>0.8857</v>
      </c>
      <c r="G36" s="120" t="n">
        <v>0.8796</v>
      </c>
      <c r="H36" s="119" t="n">
        <v>0.8747</v>
      </c>
      <c r="I36" s="118" t="n">
        <v>0.8905</v>
      </c>
      <c r="J36" s="120" t="n">
        <v>0.8837</v>
      </c>
      <c r="K36" s="119" t="n">
        <v>1</v>
      </c>
      <c r="L36" s="118" t="n">
        <v>0.9556</v>
      </c>
      <c r="M36" s="120" t="n">
        <v>0.9685</v>
      </c>
      <c r="N36" s="119" t="n">
        <v>0.8794</v>
      </c>
      <c r="O36" s="118" t="n">
        <v>0.8804</v>
      </c>
      <c r="P36" s="120" t="n">
        <v>0.88</v>
      </c>
      <c r="Q36" s="109"/>
    </row>
    <row r="37" customFormat="false" ht="12.75" hidden="false" customHeight="fals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09"/>
    </row>
    <row r="38" customFormat="false" ht="12.75" hidden="false" customHeight="false" outlineLevel="0" collapsed="false">
      <c r="A38" s="35" t="s">
        <v>27</v>
      </c>
      <c r="B38" s="110" t="n">
        <v>0.8209</v>
      </c>
      <c r="C38" s="111" t="n">
        <v>0.838</v>
      </c>
      <c r="D38" s="112" t="n">
        <v>0.8304</v>
      </c>
      <c r="E38" s="113" t="n">
        <v>0.7884</v>
      </c>
      <c r="F38" s="114" t="n">
        <v>0.8148</v>
      </c>
      <c r="G38" s="115" t="n">
        <v>0.8029</v>
      </c>
      <c r="H38" s="113" t="n">
        <v>0.7836</v>
      </c>
      <c r="I38" s="114" t="n">
        <v>0.8346</v>
      </c>
      <c r="J38" s="115" t="n">
        <v>0.8114</v>
      </c>
      <c r="K38" s="113" t="n">
        <v>0.9024</v>
      </c>
      <c r="L38" s="114" t="n">
        <v>0.8944</v>
      </c>
      <c r="M38" s="115" t="n">
        <v>0.8973</v>
      </c>
      <c r="N38" s="113" t="n">
        <v>0.8113</v>
      </c>
      <c r="O38" s="114" t="n">
        <v>0.8382</v>
      </c>
      <c r="P38" s="115" t="n">
        <v>0.826</v>
      </c>
      <c r="Q38" s="109"/>
    </row>
    <row r="39" customFormat="false" ht="12.75" hidden="false" customHeight="false" outlineLevel="0" collapsed="false">
      <c r="A39" s="35" t="s">
        <v>28</v>
      </c>
      <c r="B39" s="110" t="n">
        <v>0.8376</v>
      </c>
      <c r="C39" s="111" t="n">
        <v>0.8341</v>
      </c>
      <c r="D39" s="112" t="n">
        <v>0.8358</v>
      </c>
      <c r="E39" s="113" t="n">
        <v>0.8353</v>
      </c>
      <c r="F39" s="114" t="n">
        <v>0.8713</v>
      </c>
      <c r="G39" s="115" t="n">
        <v>0.8535</v>
      </c>
      <c r="H39" s="113" t="n">
        <v>0.8492</v>
      </c>
      <c r="I39" s="114" t="n">
        <v>0.8914</v>
      </c>
      <c r="J39" s="115" t="n">
        <v>0.8706</v>
      </c>
      <c r="K39" s="113"/>
      <c r="L39" s="114"/>
      <c r="M39" s="115"/>
      <c r="N39" s="113" t="n">
        <v>0.8157</v>
      </c>
      <c r="O39" s="114" t="n">
        <v>0.8244</v>
      </c>
      <c r="P39" s="115" t="n">
        <v>0.8201</v>
      </c>
      <c r="Q39" s="109"/>
    </row>
    <row r="40" customFormat="false" ht="12.75" hidden="false" customHeight="false" outlineLevel="0" collapsed="false">
      <c r="A40" s="35" t="s">
        <v>29</v>
      </c>
      <c r="B40" s="110" t="n">
        <v>0.9637</v>
      </c>
      <c r="C40" s="111" t="n">
        <v>0.9633</v>
      </c>
      <c r="D40" s="112" t="n">
        <v>0.9635</v>
      </c>
      <c r="E40" s="113" t="n">
        <v>0.9539</v>
      </c>
      <c r="F40" s="114" t="n">
        <v>0.9685</v>
      </c>
      <c r="G40" s="115" t="n">
        <v>0.9612</v>
      </c>
      <c r="H40" s="113" t="n">
        <v>0.9474</v>
      </c>
      <c r="I40" s="114" t="n">
        <v>0.9633</v>
      </c>
      <c r="J40" s="115" t="n">
        <v>0.9555</v>
      </c>
      <c r="K40" s="113"/>
      <c r="L40" s="114" t="n">
        <v>1</v>
      </c>
      <c r="M40" s="115" t="n">
        <v>1</v>
      </c>
      <c r="N40" s="113" t="n">
        <v>0.9555</v>
      </c>
      <c r="O40" s="114" t="n">
        <v>0.9522</v>
      </c>
      <c r="P40" s="115" t="n">
        <v>0.9538</v>
      </c>
      <c r="Q40" s="109"/>
    </row>
    <row r="41" customFormat="false" ht="12.75" hidden="false" customHeight="false" outlineLevel="0" collapsed="false">
      <c r="A41" s="35" t="s">
        <v>25</v>
      </c>
      <c r="B41" s="116" t="n">
        <v>0.8451</v>
      </c>
      <c r="C41" s="117" t="n">
        <v>0.8548</v>
      </c>
      <c r="D41" s="118" t="n">
        <v>0.8503</v>
      </c>
      <c r="E41" s="119" t="n">
        <v>0.8189</v>
      </c>
      <c r="F41" s="118" t="n">
        <v>0.8405</v>
      </c>
      <c r="G41" s="120" t="n">
        <v>0.8305</v>
      </c>
      <c r="H41" s="119" t="n">
        <v>0.8158</v>
      </c>
      <c r="I41" s="118" t="n">
        <v>0.8577</v>
      </c>
      <c r="J41" s="120" t="n">
        <v>0.8383</v>
      </c>
      <c r="K41" s="119" t="n">
        <v>0.9024</v>
      </c>
      <c r="L41" s="118" t="n">
        <v>0.8951</v>
      </c>
      <c r="M41" s="120" t="n">
        <v>0.8978</v>
      </c>
      <c r="N41" s="119" t="n">
        <v>0.8346</v>
      </c>
      <c r="O41" s="118" t="n">
        <v>0.8529</v>
      </c>
      <c r="P41" s="120" t="n">
        <v>0.8444</v>
      </c>
      <c r="Q41" s="109"/>
    </row>
    <row r="42" customFormat="false" ht="12.75" hidden="false" customHeight="fals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09"/>
    </row>
    <row r="43" customFormat="false" ht="12.75" hidden="false" customHeight="false" outlineLevel="0" collapsed="false">
      <c r="A43" s="35" t="s">
        <v>27</v>
      </c>
      <c r="B43" s="110" t="n">
        <v>0.8022</v>
      </c>
      <c r="C43" s="111" t="n">
        <v>0.825</v>
      </c>
      <c r="D43" s="112" t="n">
        <v>0.8149</v>
      </c>
      <c r="E43" s="113" t="n">
        <v>0.808</v>
      </c>
      <c r="F43" s="114" t="n">
        <v>0.8556</v>
      </c>
      <c r="G43" s="115" t="n">
        <v>0.8341</v>
      </c>
      <c r="H43" s="113" t="n">
        <v>0.7824</v>
      </c>
      <c r="I43" s="114" t="n">
        <v>0.8515</v>
      </c>
      <c r="J43" s="115" t="n">
        <v>0.8203</v>
      </c>
      <c r="K43" s="113" t="n">
        <v>0.8291</v>
      </c>
      <c r="L43" s="114" t="n">
        <v>0.9314</v>
      </c>
      <c r="M43" s="115" t="n">
        <v>0.8941</v>
      </c>
      <c r="N43" s="113" t="n">
        <v>0.8106</v>
      </c>
      <c r="O43" s="114" t="n">
        <v>0.8452</v>
      </c>
      <c r="P43" s="115" t="n">
        <v>0.8295</v>
      </c>
      <c r="Q43" s="109"/>
    </row>
    <row r="44" customFormat="false" ht="12.75" hidden="false" customHeight="false" outlineLevel="0" collapsed="false">
      <c r="A44" s="35" t="s">
        <v>28</v>
      </c>
      <c r="B44" s="110" t="n">
        <v>0.8821</v>
      </c>
      <c r="C44" s="111" t="n">
        <v>0.8662</v>
      </c>
      <c r="D44" s="112" t="n">
        <v>0.8753</v>
      </c>
      <c r="E44" s="113" t="n">
        <v>0.8779</v>
      </c>
      <c r="F44" s="114" t="n">
        <v>0.9007</v>
      </c>
      <c r="G44" s="115" t="n">
        <v>0.8874</v>
      </c>
      <c r="H44" s="113" t="n">
        <v>0.8796</v>
      </c>
      <c r="I44" s="114" t="n">
        <v>0.9338</v>
      </c>
      <c r="J44" s="115" t="n">
        <v>0.9019</v>
      </c>
      <c r="K44" s="113" t="n">
        <v>0.913</v>
      </c>
      <c r="L44" s="114" t="n">
        <v>1</v>
      </c>
      <c r="M44" s="115" t="n">
        <v>0.9608</v>
      </c>
      <c r="N44" s="113" t="n">
        <v>0.8844</v>
      </c>
      <c r="O44" s="114" t="n">
        <v>0.9063</v>
      </c>
      <c r="P44" s="115" t="n">
        <v>0.893</v>
      </c>
      <c r="Q44" s="109"/>
    </row>
    <row r="45" customFormat="false" ht="12.75" hidden="false" customHeight="false" outlineLevel="0" collapsed="false">
      <c r="A45" s="35" t="s">
        <v>29</v>
      </c>
      <c r="B45" s="110" t="n">
        <v>0.9672</v>
      </c>
      <c r="C45" s="111" t="n">
        <v>0.9589</v>
      </c>
      <c r="D45" s="112" t="n">
        <v>0.9628</v>
      </c>
      <c r="E45" s="113" t="n">
        <v>0.9503</v>
      </c>
      <c r="F45" s="114" t="n">
        <v>0.9681</v>
      </c>
      <c r="G45" s="115" t="n">
        <v>0.9596</v>
      </c>
      <c r="H45" s="113" t="n">
        <v>0.9547</v>
      </c>
      <c r="I45" s="114" t="n">
        <v>0.9631</v>
      </c>
      <c r="J45" s="115" t="n">
        <v>0.9591</v>
      </c>
      <c r="K45" s="113" t="n">
        <v>0.9375</v>
      </c>
      <c r="L45" s="114" t="n">
        <v>1</v>
      </c>
      <c r="M45" s="115" t="n">
        <v>0.9677</v>
      </c>
      <c r="N45" s="113" t="n">
        <v>0.9494</v>
      </c>
      <c r="O45" s="114" t="n">
        <v>0.9661</v>
      </c>
      <c r="P45" s="115" t="n">
        <v>0.9582</v>
      </c>
      <c r="Q45" s="109"/>
    </row>
    <row r="46" customFormat="false" ht="12.75" hidden="false" customHeight="false" outlineLevel="0" collapsed="false">
      <c r="A46" s="35" t="s">
        <v>25</v>
      </c>
      <c r="B46" s="121" t="n">
        <v>0.8371</v>
      </c>
      <c r="C46" s="122" t="n">
        <v>0.8494</v>
      </c>
      <c r="D46" s="123" t="n">
        <v>0.8438</v>
      </c>
      <c r="E46" s="124" t="n">
        <v>0.838</v>
      </c>
      <c r="F46" s="123" t="n">
        <v>0.8768</v>
      </c>
      <c r="G46" s="125" t="n">
        <v>0.8589</v>
      </c>
      <c r="H46" s="124" t="n">
        <v>0.8189</v>
      </c>
      <c r="I46" s="123" t="n">
        <v>0.8733</v>
      </c>
      <c r="J46" s="125" t="n">
        <v>0.8482</v>
      </c>
      <c r="K46" s="124" t="n">
        <v>0.8526</v>
      </c>
      <c r="L46" s="123" t="n">
        <v>0.9433</v>
      </c>
      <c r="M46" s="125" t="n">
        <v>0.9082</v>
      </c>
      <c r="N46" s="124" t="n">
        <v>0.8396</v>
      </c>
      <c r="O46" s="123" t="n">
        <v>0.8681</v>
      </c>
      <c r="P46" s="125" t="n">
        <v>0.8549</v>
      </c>
      <c r="Q46" s="109"/>
    </row>
    <row r="47" customFormat="false" ht="12.75" hidden="false" customHeight="fals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09"/>
    </row>
    <row r="48" customFormat="false" ht="12.75" hidden="false" customHeight="false" outlineLevel="0" collapsed="false">
      <c r="A48" s="35" t="s">
        <v>27</v>
      </c>
      <c r="B48" s="126" t="n">
        <v>0.8303</v>
      </c>
      <c r="C48" s="127" t="n">
        <v>0.8529</v>
      </c>
      <c r="D48" s="112" t="n">
        <v>0.8429</v>
      </c>
      <c r="E48" s="128" t="n">
        <v>0.8135</v>
      </c>
      <c r="F48" s="112" t="n">
        <v>0.857</v>
      </c>
      <c r="G48" s="115" t="n">
        <v>0.8375</v>
      </c>
      <c r="H48" s="128" t="n">
        <v>0.8065</v>
      </c>
      <c r="I48" s="112" t="n">
        <v>0.8617</v>
      </c>
      <c r="J48" s="115" t="n">
        <v>0.8369</v>
      </c>
      <c r="K48" s="128" t="n">
        <v>0.9243</v>
      </c>
      <c r="L48" s="112" t="n">
        <v>0.926</v>
      </c>
      <c r="M48" s="115" t="n">
        <v>0.9254</v>
      </c>
      <c r="N48" s="128" t="n">
        <v>0.8247</v>
      </c>
      <c r="O48" s="112" t="n">
        <v>0.853</v>
      </c>
      <c r="P48" s="115" t="n">
        <v>0.8403</v>
      </c>
      <c r="Q48" s="109"/>
    </row>
    <row r="49" customFormat="false" ht="12.75" hidden="false" customHeight="false" outlineLevel="0" collapsed="false">
      <c r="A49" s="35" t="s">
        <v>28</v>
      </c>
      <c r="B49" s="126" t="n">
        <v>0.8569</v>
      </c>
      <c r="C49" s="127" t="n">
        <v>0.8616</v>
      </c>
      <c r="D49" s="112" t="n">
        <v>0.8594</v>
      </c>
      <c r="E49" s="128" t="n">
        <v>0.8551</v>
      </c>
      <c r="F49" s="112" t="n">
        <v>0.8928</v>
      </c>
      <c r="G49" s="115" t="n">
        <v>0.8751</v>
      </c>
      <c r="H49" s="128" t="n">
        <v>0.8532</v>
      </c>
      <c r="I49" s="112" t="n">
        <v>0.8869</v>
      </c>
      <c r="J49" s="115" t="n">
        <v>0.871</v>
      </c>
      <c r="K49" s="128" t="n">
        <v>0.913</v>
      </c>
      <c r="L49" s="112" t="n">
        <v>1</v>
      </c>
      <c r="M49" s="115" t="n">
        <v>0.9608</v>
      </c>
      <c r="N49" s="128" t="n">
        <v>0.8506</v>
      </c>
      <c r="O49" s="112" t="n">
        <v>0.8657</v>
      </c>
      <c r="P49" s="115" t="n">
        <v>0.8586</v>
      </c>
      <c r="Q49" s="109"/>
    </row>
    <row r="50" customFormat="false" ht="12.75" hidden="false" customHeight="false" outlineLevel="0" collapsed="false">
      <c r="A50" s="35" t="s">
        <v>29</v>
      </c>
      <c r="B50" s="126" t="n">
        <v>0.9582</v>
      </c>
      <c r="C50" s="127" t="n">
        <v>0.9615</v>
      </c>
      <c r="D50" s="112" t="n">
        <v>0.9599</v>
      </c>
      <c r="E50" s="128" t="n">
        <v>0.9503</v>
      </c>
      <c r="F50" s="112" t="n">
        <v>0.9665</v>
      </c>
      <c r="G50" s="115" t="n">
        <v>0.9585</v>
      </c>
      <c r="H50" s="128" t="n">
        <v>0.9539</v>
      </c>
      <c r="I50" s="112" t="n">
        <v>0.9712</v>
      </c>
      <c r="J50" s="115" t="n">
        <v>0.9627</v>
      </c>
      <c r="K50" s="128" t="n">
        <v>0.9375</v>
      </c>
      <c r="L50" s="112" t="n">
        <v>1</v>
      </c>
      <c r="M50" s="115" t="n">
        <v>0.9688</v>
      </c>
      <c r="N50" s="128" t="n">
        <v>0.9562</v>
      </c>
      <c r="O50" s="112" t="n">
        <v>0.9644</v>
      </c>
      <c r="P50" s="115" t="n">
        <v>0.9603</v>
      </c>
      <c r="Q50" s="109"/>
    </row>
    <row r="51" customFormat="false" ht="12.75" hidden="false" customHeight="false" outlineLevel="0" collapsed="false">
      <c r="A51" s="35" t="s">
        <v>25</v>
      </c>
      <c r="B51" s="129" t="n">
        <v>0.8504</v>
      </c>
      <c r="C51" s="130" t="n">
        <v>0.8664</v>
      </c>
      <c r="D51" s="131" t="n">
        <v>0.8592</v>
      </c>
      <c r="E51" s="132" t="n">
        <v>0.8358</v>
      </c>
      <c r="F51" s="131" t="n">
        <v>0.8726</v>
      </c>
      <c r="G51" s="133" t="n">
        <v>0.8558</v>
      </c>
      <c r="H51" s="132" t="n">
        <v>0.8306</v>
      </c>
      <c r="I51" s="131" t="n">
        <v>0.8767</v>
      </c>
      <c r="J51" s="133" t="n">
        <v>0.8556</v>
      </c>
      <c r="K51" s="132" t="n">
        <v>0.9242</v>
      </c>
      <c r="L51" s="131" t="n">
        <v>0.9295</v>
      </c>
      <c r="M51" s="133" t="n">
        <v>0.9276</v>
      </c>
      <c r="N51" s="132" t="n">
        <v>0.8454</v>
      </c>
      <c r="O51" s="131" t="n">
        <v>0.8677</v>
      </c>
      <c r="P51" s="133" t="n">
        <v>0.8575</v>
      </c>
      <c r="Q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</row>
    <row r="53" customFormat="false" ht="12.75" hidden="false" customHeight="false" outlineLevel="0" collapsed="false">
      <c r="A53" s="64" t="s">
        <v>38</v>
      </c>
    </row>
  </sheetData>
  <mergeCells count="9">
    <mergeCell ref="A1:P1"/>
    <mergeCell ref="A3:A6"/>
    <mergeCell ref="B3:P3"/>
    <mergeCell ref="B4:D5"/>
    <mergeCell ref="E4:G5"/>
    <mergeCell ref="H4:J5"/>
    <mergeCell ref="K4:P4"/>
    <mergeCell ref="K5:M5"/>
    <mergeCell ref="N5:P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13888888888889" bottom="1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 
VICECONSEJERÍA&amp;R&amp;8EDUCACION SECUNDAR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2:57:22Z</dcterms:created>
  <dc:creator/>
  <dc:description/>
  <dc:language>en-US</dc:language>
  <cp:lastModifiedBy>mguitard</cp:lastModifiedBy>
  <cp:lastPrinted>2012-06-12T10:58:50Z</cp:lastPrinted>
  <dcterms:modified xsi:type="dcterms:W3CDTF">2012-12-13T13:20:58Z</dcterms:modified>
  <cp:revision>0</cp:revision>
  <dc:subject/>
  <dc:title/>
</cp:coreProperties>
</file>