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Portada" sheetId="1" state="visible" r:id="rId2"/>
    <sheet name="Índice" sheetId="2" state="visible" r:id="rId3"/>
    <sheet name="res-cfgm" sheetId="3" state="visible" r:id="rId4"/>
    <sheet name="porc-cfgm" sheetId="4" state="visible" r:id="rId5"/>
    <sheet name="res-cfgs" sheetId="5" state="visible" r:id="rId6"/>
    <sheet name="porc-cfgs" sheetId="6" state="visible" r:id="rId7"/>
    <sheet name="ANDALUCIA-CFGM" sheetId="7" state="visible" r:id="rId8"/>
    <sheet name="ANDALUCIA-CFGS" sheetId="8" state="visible" r:id="rId9"/>
    <sheet name="AL" sheetId="9" state="visible" r:id="rId10"/>
    <sheet name="CA" sheetId="10" state="visible" r:id="rId11"/>
    <sheet name="CO" sheetId="11" state="visible" r:id="rId12"/>
    <sheet name="GR" sheetId="12" state="visible" r:id="rId13"/>
    <sheet name="HU" sheetId="13" state="visible" r:id="rId14"/>
    <sheet name="JA" sheetId="14" state="visible" r:id="rId15"/>
    <sheet name="MA" sheetId="15" state="visible" r:id="rId16"/>
    <sheet name="SE" sheetId="16" state="visible" r:id="rId17"/>
  </sheets>
  <definedNames>
    <definedName function="false" hidden="false" name="AG" vbProcedure="false">#REF!</definedName>
    <definedName function="false" hidden="false" name="BO22" vbProcedure="false">{"'PROFE-ESP (2)'!$A$3:$G$45"}</definedName>
    <definedName function="false" hidden="false" name="BO22_bis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Control_bis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BO22" vbProcedure="false">{"'PROFE-ESP (2)'!$A$3:$G$45"}</definedName>
    <definedName function="false" hidden="false" localSheetId="0" name="BO22_bis" vbProcedure="false">{"'PROFE-ESP (2)'!$A$3:$G$45"}</definedName>
    <definedName function="false" hidden="false" localSheetId="0" name="HTML_Control" vbProcedure="false">{"'PROFE-ESP (2)'!$A$3:$G$45"}</definedName>
    <definedName function="false" hidden="false" localSheetId="0" name="HTML_Control_bis" vbProcedure="false">{"'PROFE-ESP (2)'!$A$3:$G$45"}</definedName>
    <definedName function="false" hidden="false" localSheetId="2" name="HTML_Control" vbProcedure="false">{"'PROFE-ESP (2)'!$A$3:$G$45"}</definedName>
    <definedName function="false" hidden="false" localSheetId="3" name="BO22" vbProcedure="false">{"'PROFE-ESP (2)'!$A$3:$G$45"}</definedName>
    <definedName function="false" hidden="false" localSheetId="3" name="HTML_Control" vbProcedure="false">{"'PROFE-ESP (2)'!$A$3:$G$45"}</definedName>
    <definedName function="false" hidden="false" localSheetId="4" name="BO22" vbProcedure="false">{"'PROFE-ESP (2)'!$A$3:$G$45"}</definedName>
    <definedName function="false" hidden="false" localSheetId="4" name="HTML_Control" vbProcedure="false">{"'PROFE-ESP (2)'!$A$3:$G$45"}</definedName>
    <definedName function="false" hidden="false" localSheetId="5" name="BO22" vbProcedure="false">{"'PROFE-ESP (2)'!$A$3:$G$45"}</definedName>
    <definedName function="false" hidden="false" localSheetId="5" name="HTML_Control" vbProcedure="false">{"'PROFE-ESP (2)'!$A$3:$G$45"}</definedName>
    <definedName function="false" hidden="false" localSheetId="6" name="BO22" vbProcedure="false">{"'PROFE-ESP (2)'!$A$3:$G$45"}</definedName>
    <definedName function="false" hidden="false" localSheetId="6" name="HTML_Control" vbProcedure="false">{"'PROFE-ESP (2)'!$A$3:$G$45"}</definedName>
    <definedName function="false" hidden="false" localSheetId="7" name="BO22" vbProcedure="false">{"'PROFE-ESP (2)'!$A$3:$G$45"}</definedName>
    <definedName function="false" hidden="false" localSheetId="7" name="HTML_Control" vbProcedure="false">{"'PROFE-ESP (2)'!$A$3:$G$45"}</definedName>
    <definedName function="false" hidden="false" localSheetId="8" name="BO22" vbProcedure="false">{"'PROFE-ESP (2)'!$A$3:$G$45"}</definedName>
    <definedName function="false" hidden="false" localSheetId="8" name="HTML_Control" vbProcedure="false">{"'PROFE-ESP (2)'!$A$3:$G$45"}</definedName>
    <definedName function="false" hidden="false" localSheetId="9" name="BO22" vbProcedure="false">{"'PROFE-ESP (2)'!$A$3:$G$45"}</definedName>
    <definedName function="false" hidden="false" localSheetId="9" name="HTML_Control" vbProcedure="false">{"'PROFE-ESP (2)'!$A$3:$G$45"}</definedName>
    <definedName function="false" hidden="false" localSheetId="10" name="BO22" vbProcedure="false">{"'PROFE-ESP (2)'!$A$3:$G$45"}</definedName>
    <definedName function="false" hidden="false" localSheetId="10" name="HTML_Control" vbProcedure="false">{"'PROFE-ESP (2)'!$A$3:$G$45"}</definedName>
    <definedName function="false" hidden="false" localSheetId="11" name="BO22" vbProcedure="false">{"'PROFE-ESP (2)'!$A$3:$G$45"}</definedName>
    <definedName function="false" hidden="false" localSheetId="11" name="HTML_Control" vbProcedure="false">{"'PROFE-ESP (2)'!$A$3:$G$45"}</definedName>
    <definedName function="false" hidden="false" localSheetId="12" name="BO22" vbProcedure="false">{"'PROFE-ESP (2)'!$A$3:$G$45"}</definedName>
    <definedName function="false" hidden="false" localSheetId="12" name="HTML_Control" vbProcedure="false">{"'PROFE-ESP (2)'!$A$3:$G$45"}</definedName>
    <definedName function="false" hidden="false" localSheetId="13" name="BO22" vbProcedure="false">{"'PROFE-ESP (2)'!$A$3:$G$45"}</definedName>
    <definedName function="false" hidden="false" localSheetId="13" name="HTML_Control" vbProcedure="false">{"'PROFE-ESP (2)'!$A$3:$G$45"}</definedName>
    <definedName function="false" hidden="false" localSheetId="14" name="BO22" vbProcedure="false">{"'PROFE-ESP (2)'!$A$3:$G$45"}</definedName>
    <definedName function="false" hidden="false" localSheetId="14" name="HTML_Control" vbProcedure="false">{"'PROFE-ESP (2)'!$A$3:$G$45"}</definedName>
    <definedName function="false" hidden="false" localSheetId="15" name="BO22" vbProcedure="false">{"'PROFE-ESP (2)'!$A$3:$G$45"}</definedName>
    <definedName function="false" hidden="false" localSheetId="15" name="HTML_Control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4" uniqueCount="174">
  <si>
    <t xml:space="preserve">Estadística de la Educación en Andalucía</t>
  </si>
  <si>
    <t xml:space="preserve">Curso 2009-2010</t>
  </si>
  <si>
    <t xml:space="preserve">Resultados Académicos en Ciclos Formativos</t>
  </si>
  <si>
    <t xml:space="preserve">Consejería de Educación</t>
  </si>
  <si>
    <t xml:space="preserve">Unidad Estadística</t>
  </si>
  <si>
    <t xml:space="preserve">Resultados</t>
  </si>
  <si>
    <t xml:space="preserve">Índice</t>
  </si>
  <si>
    <t xml:space="preserve">1 - Resultados de CFGM del Curso 2009/2010</t>
  </si>
  <si>
    <t xml:space="preserve">2 - Porcentaje de alumnado que promociona de CFGM del Curso 2009/2010</t>
  </si>
  <si>
    <t xml:space="preserve">3 - Resultados de CFGS del Curso 2009/2010</t>
  </si>
  <si>
    <t xml:space="preserve">4 - Porcentaje de alumnado que promociona de CFGS del Curso 2009/2010</t>
  </si>
  <si>
    <t xml:space="preserve">5 - Tasa de titulados en Ciclos Formativos de Grado Medio - Andalucía</t>
  </si>
  <si>
    <t xml:space="preserve">6 - Tasa de titulados en Ciclos Formativos de Grado Superior - Andalucía</t>
  </si>
  <si>
    <t xml:space="preserve">7 - Tasa de titulados en Ciclos Formativos - Almería</t>
  </si>
  <si>
    <t xml:space="preserve">8 - Tasa de titulados en Ciclos Formativos - Cádiz</t>
  </si>
  <si>
    <t xml:space="preserve">9 - Tasa de titulados en Ciclos Formativos - Córdoba</t>
  </si>
  <si>
    <t xml:space="preserve">10 - Tasa de titulados en Ciclos Formativos - Granada</t>
  </si>
  <si>
    <t xml:space="preserve">11 - Tasa de titulados en Ciclos Formativos - Huelva</t>
  </si>
  <si>
    <t xml:space="preserve">12 - Tasa de titulados en Ciclos Formativos - Jaén</t>
  </si>
  <si>
    <t xml:space="preserve">13 - Tasa de titulados en Ciclos Formativos - Málaga</t>
  </si>
  <si>
    <t xml:space="preserve">14 - Tasa de titulados en Ciclos Formativos - Sevilla</t>
  </si>
  <si>
    <t xml:space="preserve">Resultados de CFGM del Curso 2009/2010</t>
  </si>
  <si>
    <t xml:space="preserve">Volver al Índice</t>
  </si>
  <si>
    <t xml:space="preserve">Primero de Grado Medio</t>
  </si>
  <si>
    <t xml:space="preserve">Segundo de Grado Medio</t>
  </si>
  <si>
    <t xml:space="preserve">Tercero de Grado Medio</t>
  </si>
  <si>
    <t xml:space="preserve">Promocionan</t>
  </si>
  <si>
    <t xml:space="preserve">No promocionan</t>
  </si>
  <si>
    <t xml:space="preserve">Alumnos</t>
  </si>
  <si>
    <t xml:space="preserve">Alumnas</t>
  </si>
  <si>
    <t xml:space="preserve">Total</t>
  </si>
  <si>
    <t xml:space="preserve">Almería</t>
  </si>
  <si>
    <t xml:space="preserve">Público</t>
  </si>
  <si>
    <t xml:space="preserve">Concertado</t>
  </si>
  <si>
    <t xml:space="preserve">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Unidad Estadística</t>
  </si>
  <si>
    <t xml:space="preserve">Porcentaje de alumnado que promociona de CFGM del curso 2009/2010</t>
  </si>
  <si>
    <t xml:space="preserve">Resultados de CFGS del curso 2009/2010</t>
  </si>
  <si>
    <t xml:space="preserve">Primero de Grado Superior</t>
  </si>
  <si>
    <t xml:space="preserve">Segundo de Grado Superior</t>
  </si>
  <si>
    <t xml:space="preserve">Tercero de Grado Superior</t>
  </si>
  <si>
    <t xml:space="preserve">Porcentaje de alumnado que promociona de CFGS del curso 2009/2010</t>
  </si>
  <si>
    <t xml:space="preserve">Tasa de titulados en Ciclos Formativos de Grado Mmedio - Andalucía</t>
  </si>
  <si>
    <t xml:space="preserve">Privado</t>
  </si>
  <si>
    <t xml:space="preserve">Grado Medio</t>
  </si>
  <si>
    <t xml:space="preserve">Acabados de construcción</t>
  </si>
  <si>
    <t xml:space="preserve"> </t>
  </si>
  <si>
    <t xml:space="preserve">Atención sociosanitaria</t>
  </si>
  <si>
    <t xml:space="preserve">Buceo a media profundidad</t>
  </si>
  <si>
    <t xml:space="preserve">Caracterización</t>
  </si>
  <si>
    <t xml:space="preserve">Carrocería</t>
  </si>
  <si>
    <t xml:space="preserve">Cocina</t>
  </si>
  <si>
    <t xml:space="preserve">Cocina y gastronomía</t>
  </si>
  <si>
    <t xml:space="preserve">Comercio</t>
  </si>
  <si>
    <t xml:space="preserve">Conducción de actividades físico-deportivas en el medio natural</t>
  </si>
  <si>
    <t xml:space="preserve">Confección</t>
  </si>
  <si>
    <t xml:space="preserve">Conservería vegetal, cárnica y de pescado</t>
  </si>
  <si>
    <t xml:space="preserve">Cuidados auxiliares de enfermería</t>
  </si>
  <si>
    <t xml:space="preserve">Elaboración de aceites y jugos</t>
  </si>
  <si>
    <t xml:space="preserve">Elaboración de vinos y otras bebidas</t>
  </si>
  <si>
    <t xml:space="preserve">Electromecánica de vehículos</t>
  </si>
  <si>
    <t xml:space="preserve">Equipos e instalaciones electrotécnicas</t>
  </si>
  <si>
    <t xml:space="preserve">Equipos electrónicos de consumo</t>
  </si>
  <si>
    <t xml:space="preserve">Estética personal decorativa</t>
  </si>
  <si>
    <t xml:space="preserve">Explotación de sistemas informáticos</t>
  </si>
  <si>
    <t xml:space="preserve">Explotaciones agrarias extensivas</t>
  </si>
  <si>
    <t xml:space="preserve">Explotaciones agrícolas intensivas</t>
  </si>
  <si>
    <t xml:space="preserve">Explotaciones ganaderas</t>
  </si>
  <si>
    <t xml:space="preserve">Fabricación a medida e instalación de carpintería y mueble</t>
  </si>
  <si>
    <t xml:space="preserve">Farmacia</t>
  </si>
  <si>
    <t xml:space="preserve">Gestión administrativa</t>
  </si>
  <si>
    <t xml:space="preserve">Impresión en artes gráficas</t>
  </si>
  <si>
    <t xml:space="preserve">Inst. y mant. electromecánico de maquinaria y conducción de líneas</t>
  </si>
  <si>
    <t xml:space="preserve">Jardinería</t>
  </si>
  <si>
    <t xml:space="preserve">Laboratorio</t>
  </si>
  <si>
    <t xml:space="preserve">Laboratorio de imagen</t>
  </si>
  <si>
    <t xml:space="preserve">Matadero y carnicería-charcutería</t>
  </si>
  <si>
    <t xml:space="preserve">Mecanizado</t>
  </si>
  <si>
    <t xml:space="preserve">Montaje y mant. de instal. de frío,climatización y producción de calor</t>
  </si>
  <si>
    <t xml:space="preserve">Operación, control y mantenimiento de máquinas e instalac. del buque</t>
  </si>
  <si>
    <t xml:space="preserve">Operaciones de cultivo acuícola</t>
  </si>
  <si>
    <t xml:space="preserve">Operaciones de fabricación de productos farmacéuticos</t>
  </si>
  <si>
    <t xml:space="preserve">Operaciones de proceso en planta química</t>
  </si>
  <si>
    <t xml:space="preserve">Operaciones de transformación de plásticos y caucho</t>
  </si>
  <si>
    <t xml:space="preserve">Panadería, repostería y confitería</t>
  </si>
  <si>
    <t xml:space="preserve">Peluquería</t>
  </si>
  <si>
    <t xml:space="preserve">Pesca y transporte marítimo</t>
  </si>
  <si>
    <t xml:space="preserve">Preimpresión en artes gráficas</t>
  </si>
  <si>
    <t xml:space="preserve">Servicios en restauración</t>
  </si>
  <si>
    <t xml:space="preserve">Soldadura y calderería</t>
  </si>
  <si>
    <t xml:space="preserve">Trabajos forestales y de conservación del medio natural</t>
  </si>
  <si>
    <t xml:space="preserve">Tasa de titulados en Ciclos Formativos de Grado Superior - Andalucía</t>
  </si>
  <si>
    <t xml:space="preserve">Grado Superior</t>
  </si>
  <si>
    <t xml:space="preserve">Administración de sistemas informáticos</t>
  </si>
  <si>
    <t xml:space="preserve">Administración y finanzas</t>
  </si>
  <si>
    <t xml:space="preserve">Agencias de viajes</t>
  </si>
  <si>
    <t xml:space="preserve">Alojamiento</t>
  </si>
  <si>
    <t xml:space="preserve">Análisis y control</t>
  </si>
  <si>
    <t xml:space="preserve">Anatomía patológica y citología</t>
  </si>
  <si>
    <t xml:space="preserve">Animación de actividades físicas y deportivas</t>
  </si>
  <si>
    <t xml:space="preserve">Animación sociocultural</t>
  </si>
  <si>
    <t xml:space="preserve">Animación turística</t>
  </si>
  <si>
    <t xml:space="preserve">Asesoría de imagen personal</t>
  </si>
  <si>
    <t xml:space="preserve">Automoción</t>
  </si>
  <si>
    <t xml:space="preserve">Comercio internacional</t>
  </si>
  <si>
    <t xml:space="preserve">Construcciones metálicas</t>
  </si>
  <si>
    <t xml:space="preserve">Desarrollo de aplicaciones informáticas</t>
  </si>
  <si>
    <t xml:space="preserve">Desarrollo de productos electrónicos</t>
  </si>
  <si>
    <t xml:space="preserve">Desarrollo de productos en carpintería y mueble</t>
  </si>
  <si>
    <t xml:space="preserve">Desarrollo de proyectos de instal.de fluidos,térmicas y de manutención</t>
  </si>
  <si>
    <t xml:space="preserve">Desarrollo de proyectos mecánicos</t>
  </si>
  <si>
    <t xml:space="preserve">Desarrollo de proyectos urbanísticos y operaciones topográficas</t>
  </si>
  <si>
    <t xml:space="preserve">Desarrollo y aplicación de proyectos de construcción</t>
  </si>
  <si>
    <t xml:space="preserve">Dietética</t>
  </si>
  <si>
    <t xml:space="preserve">Diseño y producción editorial</t>
  </si>
  <si>
    <t xml:space="preserve">Documentación sanitaria</t>
  </si>
  <si>
    <t xml:space="preserve">Educación infantil</t>
  </si>
  <si>
    <t xml:space="preserve">Estética</t>
  </si>
  <si>
    <t xml:space="preserve">Gestión comercial y márketing</t>
  </si>
  <si>
    <t xml:space="preserve">Gestión del transporte</t>
  </si>
  <si>
    <t xml:space="preserve">Gestión y organización de empresas agropecuarias</t>
  </si>
  <si>
    <t xml:space="preserve">Gestión y organización de los recursos naturales y paisajísticos</t>
  </si>
  <si>
    <t xml:space="preserve">Higiene bucodental</t>
  </si>
  <si>
    <t xml:space="preserve">Imagen</t>
  </si>
  <si>
    <t xml:space="preserve">Imagen para el diagnóstico</t>
  </si>
  <si>
    <t xml:space="preserve">Industria alimentaria</t>
  </si>
  <si>
    <t xml:space="preserve">Industrias de proceso químico</t>
  </si>
  <si>
    <t xml:space="preserve">Información y comercialización turísticas</t>
  </si>
  <si>
    <t xml:space="preserve">Instalaciones electrotécnicas</t>
  </si>
  <si>
    <t xml:space="preserve">Integración social</t>
  </si>
  <si>
    <t xml:space="preserve">Interpretación de la lengua de signos</t>
  </si>
  <si>
    <t xml:space="preserve">Laboratorio de análisis y de control de calidad</t>
  </si>
  <si>
    <t xml:space="preserve">Laboratorio de diagnóstico clínico</t>
  </si>
  <si>
    <t xml:space="preserve">Mantenimiento aeromecánico</t>
  </si>
  <si>
    <t xml:space="preserve">Mantenimiento de equipo industrial</t>
  </si>
  <si>
    <t xml:space="preserve">Mantenimiento y montaje de instalaciones de edificio y proceso</t>
  </si>
  <si>
    <t xml:space="preserve">Navegación, pesca y transporte marítimo</t>
  </si>
  <si>
    <t xml:space="preserve">Óptica de anteojería</t>
  </si>
  <si>
    <t xml:space="preserve">Ortoprotésica</t>
  </si>
  <si>
    <t xml:space="preserve">Patronaje</t>
  </si>
  <si>
    <t xml:space="preserve">Prevención de riesgos profesionales</t>
  </si>
  <si>
    <t xml:space="preserve">Producción acuícola</t>
  </si>
  <si>
    <t xml:space="preserve">Producción de audiovisuales, radio y espectáculos</t>
  </si>
  <si>
    <t xml:space="preserve">Producción en industrias de artes gráficas</t>
  </si>
  <si>
    <t xml:space="preserve">Producción por mecanizado</t>
  </si>
  <si>
    <t xml:space="preserve">Prótesis dentales</t>
  </si>
  <si>
    <t xml:space="preserve">Química ambiental</t>
  </si>
  <si>
    <t xml:space="preserve">Radioterapia</t>
  </si>
  <si>
    <t xml:space="preserve">Realización de audiovisuales y espectáculos</t>
  </si>
  <si>
    <t xml:space="preserve">Realización y planes de obra</t>
  </si>
  <si>
    <t xml:space="preserve">Restauración</t>
  </si>
  <si>
    <t xml:space="preserve">Salud ambiental</t>
  </si>
  <si>
    <t xml:space="preserve">Secretariado</t>
  </si>
  <si>
    <t xml:space="preserve">Servicios al consumidor</t>
  </si>
  <si>
    <t xml:space="preserve">Sistemas de regulación y control automáticos</t>
  </si>
  <si>
    <t xml:space="preserve">Sistemas de telecomunicación e informáticos</t>
  </si>
  <si>
    <t xml:space="preserve">Sonido</t>
  </si>
  <si>
    <t xml:space="preserve">Supervisión y control de máquinas e instalaciones del buque</t>
  </si>
  <si>
    <t xml:space="preserve">Tasa de titulados en Ciclos Formativos - Almería</t>
  </si>
  <si>
    <t xml:space="preserve">Tasa de titulados en Ciclos Formativos - Cádiz</t>
  </si>
  <si>
    <t xml:space="preserve">Tasa de titulados en Ciclos Formativos - Córdoba</t>
  </si>
  <si>
    <t xml:space="preserve">Tasa de titulados en Ciclos Formativos - Granada</t>
  </si>
  <si>
    <t xml:space="preserve">Tasa de titulados en Ciclos Formativos - Huelva</t>
  </si>
  <si>
    <t xml:space="preserve">Tasa de titulados en Ciclos Formativos - Jaén</t>
  </si>
  <si>
    <t xml:space="preserve">Tasa de titulados en Ciclos Formativos - Málaga</t>
  </si>
  <si>
    <t xml:space="preserve">Tasa de titulados en Ciclos Formativos - Sevil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;;;"/>
    <numFmt numFmtId="167" formatCode="#,##0"/>
    <numFmt numFmtId="168" formatCode="0.00%"/>
    <numFmt numFmtId="169" formatCode="#,#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E1F6FB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996633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C5D3F3"/>
      <name val="Calibri"/>
      <family val="2"/>
    </font>
    <font>
      <sz val="10"/>
      <name val="MS Sans Serif"/>
      <family val="0"/>
    </font>
    <font>
      <b val="true"/>
      <sz val="11"/>
      <color rgb="FFBFD8E7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E1F6FB"/>
      <name val="Calibri"/>
      <family val="2"/>
    </font>
    <font>
      <b val="true"/>
      <sz val="18"/>
      <color rgb="FF3333CC"/>
      <name val="Cambria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8"/>
      <color rgb="FF333399"/>
      <name val="Cambria"/>
      <family val="2"/>
    </font>
    <font>
      <sz val="11"/>
      <name val="Garamond"/>
      <family val="1"/>
    </font>
    <font>
      <sz val="48"/>
      <color rgb="FF336666"/>
      <name val="Garamond"/>
      <family val="1"/>
    </font>
    <font>
      <sz val="26"/>
      <color rgb="FF336666"/>
      <name val="Garamond"/>
      <family val="1"/>
    </font>
    <font>
      <sz val="24"/>
      <color rgb="FF336666"/>
      <name val="Garamond"/>
      <family val="1"/>
    </font>
    <font>
      <b val="true"/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b val="true"/>
      <sz val="20"/>
      <color rgb="FF336666"/>
      <name val="Garamond"/>
      <family val="1"/>
    </font>
    <font>
      <sz val="36"/>
      <color rgb="FF336666"/>
      <name val="Garamond"/>
      <family val="1"/>
    </font>
    <font>
      <sz val="14"/>
      <color rgb="FF336666"/>
      <name val="Garamond"/>
      <family val="1"/>
    </font>
    <font>
      <sz val="14"/>
      <name val="Garamond"/>
      <family val="1"/>
    </font>
    <font>
      <sz val="14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80"/>
      <name val="Garamond"/>
      <family val="1"/>
    </font>
    <font>
      <b val="true"/>
      <i val="true"/>
      <sz val="11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0"/>
    </font>
    <font>
      <sz val="8"/>
      <color rgb="FFE1F6FB"/>
      <name val="Arial"/>
      <family val="2"/>
    </font>
    <font>
      <b val="true"/>
      <sz val="8"/>
      <color rgb="FFE1F6FB"/>
      <name val="Arial"/>
      <family val="2"/>
    </font>
    <font>
      <sz val="1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C5D3F3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1F6FB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D3E6F5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FFFFFF"/>
        <bgColor rgb="FFE1F6FB"/>
      </patternFill>
    </fill>
    <fill>
      <patternFill patternType="solid">
        <fgColor rgb="FFC5D3F3"/>
        <bgColor rgb="FFBFD8E7"/>
      </patternFill>
    </fill>
    <fill>
      <patternFill patternType="solid">
        <fgColor rgb="FFD3E6F5"/>
        <bgColor rgb="FFE3E3E3"/>
      </patternFill>
    </fill>
    <fill>
      <patternFill patternType="solid">
        <fgColor rgb="FFE1F6FB"/>
        <bgColor rgb="FFD3E6F5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>
        <color rgb="FFBFD8E7"/>
      </left>
      <right style="double">
        <color rgb="FFBFD8E7"/>
      </right>
      <top style="double">
        <color rgb="FFBFD8E7"/>
      </top>
      <bottom style="double">
        <color rgb="FFBFD8E7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BFD8E7"/>
      </left>
      <right style="thin">
        <color rgb="FFBFD8E7"/>
      </right>
      <top style="thin">
        <color rgb="FFBFD8E7"/>
      </top>
      <bottom style="thin">
        <color rgb="FFBFD8E7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hair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6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27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6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5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7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7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3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3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6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15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15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35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16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36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27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37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28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0" borderId="15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0" borderId="27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36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2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3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28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35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1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33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38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34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4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_132_socinf2010-1" xfId="47"/>
    <cellStyle name="Normal_Alu_adu10" xfId="48"/>
    <cellStyle name="Normal_Res-Pri07" xfId="49"/>
    <cellStyle name="Notas" xfId="50"/>
    <cellStyle name="Salida" xfId="51"/>
    <cellStyle name="Texto de advertencia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Título_132_socinf2010-1" xfId="59"/>
    <cellStyle name="Énfasis1" xfId="60"/>
    <cellStyle name="Énfasis2" xfId="61"/>
    <cellStyle name="Énfasis3" xfId="62"/>
    <cellStyle name="Énfasis4" xfId="63"/>
    <cellStyle name="Énfasis5" xfId="64"/>
    <cellStyle name="Énfasis6" xfId="6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C0C0FF"/>
      <rgbColor rgb="FF996666"/>
      <rgbColor rgb="FFFFFFC0"/>
      <rgbColor rgb="FFE1F6FB"/>
      <rgbColor rgb="FF660066"/>
      <rgbColor rgb="FFFF8080"/>
      <rgbColor rgb="FF0080C0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CCFFCC"/>
      <rgbColor rgb="FFFFFF99"/>
      <rgbColor rgb="FFA6CAF0"/>
      <rgbColor rgb="FFCC9CCC"/>
      <rgbColor rgb="FFCC99FF"/>
      <rgbColor rgb="FFE3E3E3"/>
      <rgbColor rgb="FF3333CC"/>
      <rgbColor rgb="FF33CCCC"/>
      <rgbColor rgb="FFA0E0E0"/>
      <rgbColor rgb="FFBFD8E7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O56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61.5" hidden="false" customHeight="false" outlineLevel="0" collapsed="false">
      <c r="A10" s="2"/>
      <c r="B10" s="3" t="s">
        <v>0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  <row r="35" customFormat="false" ht="33.75" hidden="false" customHeight="false" outlineLevel="0" collapsed="false">
      <c r="A35" s="2"/>
      <c r="B35" s="5" t="s">
        <v>1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30.75" hidden="false" customHeight="false" outlineLevel="0" collapsed="false">
      <c r="A39" s="4"/>
      <c r="B39" s="6" t="s">
        <v>2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7" customFormat="false" ht="30.75" hidden="false" customHeight="false" outlineLevel="0" collapsed="false">
      <c r="B47" s="7" t="s">
        <v>3</v>
      </c>
    </row>
    <row r="48" customFormat="false" ht="30.75" hidden="false" customHeight="false" outlineLevel="0" collapsed="false">
      <c r="B48" s="8" t="s">
        <v>4</v>
      </c>
      <c r="G48" s="9"/>
    </row>
    <row r="56" customFormat="false" ht="26.25" hidden="false" customHeight="false" outlineLevel="0" collapsed="false">
      <c r="B56" s="10"/>
    </row>
  </sheetData>
  <printOptions headings="false" gridLines="false" gridLinesSet="true" horizontalCentered="false" verticalCentered="false"/>
  <pageMargins left="0.39375" right="0.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21" t="s">
        <v>167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customFormat="false" ht="14.25" hidden="false" customHeight="false" outlineLevel="0" collapsed="false">
      <c r="A2" s="22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2.75" hidden="false" customHeight="false" outlineLevel="0" collapsed="false">
      <c r="A3" s="24" t="s">
        <v>2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</row>
    <row r="4" customFormat="false" ht="12.75" hidden="false" customHeight="false" outlineLevel="0" collapsed="false">
      <c r="A4" s="108" t="str">
        <f aca="false">Portada!B35</f>
        <v>Curso 2009-2010</v>
      </c>
      <c r="B4" s="27" t="s">
        <v>32</v>
      </c>
      <c r="C4" s="27"/>
      <c r="D4" s="27"/>
      <c r="E4" s="28" t="s">
        <v>33</v>
      </c>
      <c r="F4" s="28"/>
      <c r="G4" s="28"/>
      <c r="H4" s="27" t="s">
        <v>51</v>
      </c>
      <c r="I4" s="27"/>
      <c r="J4" s="27"/>
      <c r="K4" s="28" t="s">
        <v>30</v>
      </c>
      <c r="L4" s="28"/>
      <c r="M4" s="28"/>
    </row>
    <row r="5" customFormat="false" ht="12.75" hidden="false" customHeight="false" outlineLevel="0" collapsed="false">
      <c r="A5" s="108"/>
      <c r="B5" s="28" t="s">
        <v>28</v>
      </c>
      <c r="C5" s="28" t="s">
        <v>29</v>
      </c>
      <c r="D5" s="28" t="s">
        <v>30</v>
      </c>
      <c r="E5" s="27" t="s">
        <v>28</v>
      </c>
      <c r="F5" s="27" t="s">
        <v>29</v>
      </c>
      <c r="G5" s="27" t="s">
        <v>30</v>
      </c>
      <c r="H5" s="28" t="s">
        <v>28</v>
      </c>
      <c r="I5" s="28" t="s">
        <v>29</v>
      </c>
      <c r="J5" s="28" t="s">
        <v>30</v>
      </c>
      <c r="K5" s="27" t="s">
        <v>28</v>
      </c>
      <c r="L5" s="27" t="s">
        <v>29</v>
      </c>
      <c r="M5" s="27" t="s">
        <v>30</v>
      </c>
    </row>
    <row r="6" customFormat="false" ht="12.75" hidden="false" customHeight="false" outlineLevel="0" collapsed="false">
      <c r="A6" s="111" t="s">
        <v>52</v>
      </c>
      <c r="B6" s="118"/>
      <c r="C6" s="119"/>
      <c r="D6" s="139"/>
      <c r="E6" s="140"/>
      <c r="F6" s="119"/>
      <c r="G6" s="141"/>
      <c r="H6" s="140"/>
      <c r="I6" s="119"/>
      <c r="J6" s="141"/>
      <c r="K6" s="140"/>
      <c r="L6" s="119"/>
      <c r="M6" s="124"/>
    </row>
    <row r="7" customFormat="false" ht="12.75" hidden="false" customHeight="false" outlineLevel="0" collapsed="false">
      <c r="A7" s="36" t="s">
        <v>55</v>
      </c>
      <c r="B7" s="118" t="n">
        <v>0.916666666666667</v>
      </c>
      <c r="C7" s="119" t="n">
        <v>0.822916666666667</v>
      </c>
      <c r="D7" s="139" t="n">
        <v>0.833333333333333</v>
      </c>
      <c r="E7" s="140" t="s">
        <v>54</v>
      </c>
      <c r="F7" s="119" t="s">
        <v>54</v>
      </c>
      <c r="G7" s="141" t="s">
        <v>54</v>
      </c>
      <c r="H7" s="140" t="n">
        <v>1</v>
      </c>
      <c r="I7" s="119" t="n">
        <v>1</v>
      </c>
      <c r="J7" s="141" t="n">
        <v>1</v>
      </c>
      <c r="K7" s="142" t="n">
        <v>0.923076923076923</v>
      </c>
      <c r="L7" s="139" t="n">
        <v>0.842592592592593</v>
      </c>
      <c r="M7" s="124" t="n">
        <v>0.851239669421488</v>
      </c>
    </row>
    <row r="8" customFormat="false" ht="12.75" hidden="false" customHeight="false" outlineLevel="0" collapsed="false">
      <c r="A8" s="36" t="s">
        <v>56</v>
      </c>
      <c r="B8" s="118" t="n">
        <v>1</v>
      </c>
      <c r="C8" s="119" t="n">
        <v>1</v>
      </c>
      <c r="D8" s="139" t="n">
        <v>1</v>
      </c>
      <c r="E8" s="140" t="s">
        <v>54</v>
      </c>
      <c r="F8" s="119" t="s">
        <v>54</v>
      </c>
      <c r="G8" s="141" t="s">
        <v>54</v>
      </c>
      <c r="H8" s="140" t="s">
        <v>54</v>
      </c>
      <c r="I8" s="119" t="s">
        <v>54</v>
      </c>
      <c r="J8" s="141" t="s">
        <v>54</v>
      </c>
      <c r="K8" s="142" t="n">
        <v>1</v>
      </c>
      <c r="L8" s="139" t="n">
        <v>1</v>
      </c>
      <c r="M8" s="124" t="n">
        <v>1</v>
      </c>
    </row>
    <row r="9" customFormat="false" ht="12.75" hidden="false" customHeight="false" outlineLevel="0" collapsed="false">
      <c r="A9" s="36" t="s">
        <v>57</v>
      </c>
      <c r="B9" s="118" t="n">
        <v>1</v>
      </c>
      <c r="C9" s="119" t="n">
        <v>0.85</v>
      </c>
      <c r="D9" s="139" t="n">
        <v>0.869565217391304</v>
      </c>
      <c r="E9" s="140" t="s">
        <v>54</v>
      </c>
      <c r="F9" s="119" t="s">
        <v>54</v>
      </c>
      <c r="G9" s="141" t="s">
        <v>54</v>
      </c>
      <c r="H9" s="140" t="s">
        <v>54</v>
      </c>
      <c r="I9" s="119" t="s">
        <v>54</v>
      </c>
      <c r="J9" s="141" t="s">
        <v>54</v>
      </c>
      <c r="K9" s="142" t="n">
        <v>1</v>
      </c>
      <c r="L9" s="139" t="n">
        <v>0.85</v>
      </c>
      <c r="M9" s="124" t="n">
        <v>0.869565217391304</v>
      </c>
    </row>
    <row r="10" customFormat="false" ht="12.75" hidden="false" customHeight="false" outlineLevel="0" collapsed="false">
      <c r="A10" s="36" t="s">
        <v>58</v>
      </c>
      <c r="B10" s="118" t="n">
        <v>0.929824561403509</v>
      </c>
      <c r="C10" s="119" t="s">
        <v>54</v>
      </c>
      <c r="D10" s="139" t="n">
        <v>0.929824561403509</v>
      </c>
      <c r="E10" s="140" t="n">
        <v>1</v>
      </c>
      <c r="F10" s="119" t="s">
        <v>54</v>
      </c>
      <c r="G10" s="141" t="n">
        <v>1</v>
      </c>
      <c r="H10" s="140" t="s">
        <v>54</v>
      </c>
      <c r="I10" s="119" t="s">
        <v>54</v>
      </c>
      <c r="J10" s="141" t="s">
        <v>54</v>
      </c>
      <c r="K10" s="142" t="n">
        <v>0.942028985507246</v>
      </c>
      <c r="L10" s="139" t="s">
        <v>54</v>
      </c>
      <c r="M10" s="124" t="n">
        <v>0.942028985507246</v>
      </c>
    </row>
    <row r="11" customFormat="false" ht="12.75" hidden="false" customHeight="false" outlineLevel="0" collapsed="false">
      <c r="A11" s="29" t="s">
        <v>60</v>
      </c>
      <c r="B11" s="118" t="n">
        <v>0.882352941176471</v>
      </c>
      <c r="C11" s="119" t="n">
        <v>0.851851851851852</v>
      </c>
      <c r="D11" s="139" t="n">
        <v>0.866666666666667</v>
      </c>
      <c r="E11" s="140" t="s">
        <v>54</v>
      </c>
      <c r="F11" s="119" t="s">
        <v>54</v>
      </c>
      <c r="G11" s="141" t="s">
        <v>54</v>
      </c>
      <c r="H11" s="140" t="s">
        <v>54</v>
      </c>
      <c r="I11" s="119" t="s">
        <v>54</v>
      </c>
      <c r="J11" s="141" t="s">
        <v>54</v>
      </c>
      <c r="K11" s="142" t="n">
        <v>0.882352941176471</v>
      </c>
      <c r="L11" s="139" t="n">
        <v>0.851851851851852</v>
      </c>
      <c r="M11" s="124" t="n">
        <v>0.866666666666667</v>
      </c>
    </row>
    <row r="12" customFormat="false" ht="12.75" hidden="false" customHeight="false" outlineLevel="0" collapsed="false">
      <c r="A12" s="36" t="s">
        <v>61</v>
      </c>
      <c r="B12" s="118" t="n">
        <v>0.95</v>
      </c>
      <c r="C12" s="119" t="n">
        <v>0.923076923076923</v>
      </c>
      <c r="D12" s="139" t="n">
        <v>0.92741935483871</v>
      </c>
      <c r="E12" s="140" t="n">
        <v>1</v>
      </c>
      <c r="F12" s="119" t="n">
        <v>0.89010989010989</v>
      </c>
      <c r="G12" s="141" t="n">
        <v>0.914529914529915</v>
      </c>
      <c r="H12" s="140" t="s">
        <v>54</v>
      </c>
      <c r="I12" s="119" t="s">
        <v>54</v>
      </c>
      <c r="J12" s="141" t="s">
        <v>54</v>
      </c>
      <c r="K12" s="142" t="n">
        <v>0.978260869565217</v>
      </c>
      <c r="L12" s="139" t="n">
        <v>0.907692307692308</v>
      </c>
      <c r="M12" s="124" t="n">
        <v>0.921161825726141</v>
      </c>
    </row>
    <row r="13" customFormat="false" ht="12.75" hidden="false" customHeight="false" outlineLevel="0" collapsed="false">
      <c r="A13" s="36" t="s">
        <v>62</v>
      </c>
      <c r="B13" s="118" t="n">
        <v>0.869565217391304</v>
      </c>
      <c r="C13" s="119" t="n">
        <v>0.857142857142857</v>
      </c>
      <c r="D13" s="139" t="n">
        <v>0.863636363636364</v>
      </c>
      <c r="E13" s="140" t="s">
        <v>54</v>
      </c>
      <c r="F13" s="119" t="s">
        <v>54</v>
      </c>
      <c r="G13" s="141" t="s">
        <v>54</v>
      </c>
      <c r="H13" s="140" t="s">
        <v>54</v>
      </c>
      <c r="I13" s="119" t="s">
        <v>54</v>
      </c>
      <c r="J13" s="141" t="s">
        <v>54</v>
      </c>
      <c r="K13" s="142" t="n">
        <v>0.869565217391304</v>
      </c>
      <c r="L13" s="139" t="n">
        <v>0.857142857142857</v>
      </c>
      <c r="M13" s="124" t="n">
        <v>0.863636363636364</v>
      </c>
    </row>
    <row r="14" customFormat="false" ht="12.75" hidden="false" customHeight="false" outlineLevel="0" collapsed="false">
      <c r="A14" s="36" t="s">
        <v>65</v>
      </c>
      <c r="B14" s="118" t="n">
        <v>1</v>
      </c>
      <c r="C14" s="119" t="n">
        <v>0.984674329501916</v>
      </c>
      <c r="D14" s="139" t="n">
        <v>0.986301369863014</v>
      </c>
      <c r="E14" s="140" t="n">
        <v>1</v>
      </c>
      <c r="F14" s="119" t="n">
        <v>1</v>
      </c>
      <c r="G14" s="141" t="n">
        <v>1</v>
      </c>
      <c r="H14" s="140" t="s">
        <v>54</v>
      </c>
      <c r="I14" s="119" t="s">
        <v>54</v>
      </c>
      <c r="J14" s="141" t="s">
        <v>54</v>
      </c>
      <c r="K14" s="142" t="n">
        <v>1</v>
      </c>
      <c r="L14" s="139" t="n">
        <v>0.989974937343358</v>
      </c>
      <c r="M14" s="124" t="n">
        <v>0.990846681922197</v>
      </c>
    </row>
    <row r="15" customFormat="false" ht="12.75" hidden="false" customHeight="false" outlineLevel="0" collapsed="false">
      <c r="A15" s="36" t="s">
        <v>68</v>
      </c>
      <c r="B15" s="118" t="n">
        <v>0.767676767676768</v>
      </c>
      <c r="C15" s="119" t="s">
        <v>54</v>
      </c>
      <c r="D15" s="139" t="n">
        <v>0.767676767676768</v>
      </c>
      <c r="E15" s="140" t="n">
        <v>0.875</v>
      </c>
      <c r="F15" s="119" t="n">
        <v>0.5</v>
      </c>
      <c r="G15" s="141" t="n">
        <v>0.862068965517241</v>
      </c>
      <c r="H15" s="140" t="s">
        <v>54</v>
      </c>
      <c r="I15" s="119" t="s">
        <v>54</v>
      </c>
      <c r="J15" s="141" t="s">
        <v>54</v>
      </c>
      <c r="K15" s="142" t="n">
        <v>0.806451612903226</v>
      </c>
      <c r="L15" s="139" t="n">
        <v>0.5</v>
      </c>
      <c r="M15" s="124" t="n">
        <v>0.802547770700637</v>
      </c>
    </row>
    <row r="16" customFormat="false" ht="12.75" hidden="false" customHeight="false" outlineLevel="0" collapsed="false">
      <c r="A16" s="29" t="s">
        <v>69</v>
      </c>
      <c r="B16" s="118" t="n">
        <v>0.700636942675159</v>
      </c>
      <c r="C16" s="119" t="s">
        <v>54</v>
      </c>
      <c r="D16" s="139" t="n">
        <v>0.700636942675159</v>
      </c>
      <c r="E16" s="140" t="n">
        <v>0.533333333333333</v>
      </c>
      <c r="F16" s="119" t="n">
        <v>1</v>
      </c>
      <c r="G16" s="141" t="n">
        <v>0.537735849056604</v>
      </c>
      <c r="H16" s="140" t="s">
        <v>54</v>
      </c>
      <c r="I16" s="119" t="s">
        <v>54</v>
      </c>
      <c r="J16" s="141" t="s">
        <v>54</v>
      </c>
      <c r="K16" s="142" t="n">
        <v>0.633587786259542</v>
      </c>
      <c r="L16" s="139" t="n">
        <v>1</v>
      </c>
      <c r="M16" s="124" t="n">
        <v>0.634980988593156</v>
      </c>
    </row>
    <row r="17" customFormat="false" ht="12.75" hidden="false" customHeight="false" outlineLevel="0" collapsed="false">
      <c r="A17" s="36" t="s">
        <v>70</v>
      </c>
      <c r="B17" s="118" t="n">
        <v>0.702702702702703</v>
      </c>
      <c r="C17" s="119" t="n">
        <v>1</v>
      </c>
      <c r="D17" s="139" t="n">
        <v>0.714285714285714</v>
      </c>
      <c r="E17" s="140" t="n">
        <v>0.476190476190476</v>
      </c>
      <c r="F17" s="119" t="s">
        <v>54</v>
      </c>
      <c r="G17" s="141" t="n">
        <v>0.476190476190476</v>
      </c>
      <c r="H17" s="140" t="s">
        <v>54</v>
      </c>
      <c r="I17" s="119" t="s">
        <v>54</v>
      </c>
      <c r="J17" s="141" t="s">
        <v>54</v>
      </c>
      <c r="K17" s="142" t="n">
        <v>0.652631578947369</v>
      </c>
      <c r="L17" s="139" t="n">
        <v>1</v>
      </c>
      <c r="M17" s="124" t="n">
        <v>0.663265306122449</v>
      </c>
    </row>
    <row r="18" customFormat="false" ht="12.75" hidden="false" customHeight="false" outlineLevel="0" collapsed="false">
      <c r="A18" s="36" t="s">
        <v>71</v>
      </c>
      <c r="B18" s="118" t="s">
        <v>54</v>
      </c>
      <c r="C18" s="119" t="n">
        <v>0.99009900990099</v>
      </c>
      <c r="D18" s="139" t="n">
        <v>0.99009900990099</v>
      </c>
      <c r="E18" s="140" t="s">
        <v>54</v>
      </c>
      <c r="F18" s="119" t="s">
        <v>54</v>
      </c>
      <c r="G18" s="141" t="s">
        <v>54</v>
      </c>
      <c r="H18" s="140" t="s">
        <v>54</v>
      </c>
      <c r="I18" s="119" t="n">
        <v>1</v>
      </c>
      <c r="J18" s="141" t="n">
        <v>1</v>
      </c>
      <c r="K18" s="142" t="s">
        <v>54</v>
      </c>
      <c r="L18" s="139" t="n">
        <v>0.991150442477876</v>
      </c>
      <c r="M18" s="124" t="n">
        <v>0.991150442477876</v>
      </c>
    </row>
    <row r="19" customFormat="false" ht="12.75" hidden="false" customHeight="false" outlineLevel="0" collapsed="false">
      <c r="A19" s="36" t="s">
        <v>72</v>
      </c>
      <c r="B19" s="118" t="n">
        <v>0.606796116504854</v>
      </c>
      <c r="C19" s="119" t="n">
        <v>0.627450980392157</v>
      </c>
      <c r="D19" s="139" t="n">
        <v>0.610894941634241</v>
      </c>
      <c r="E19" s="140" t="s">
        <v>54</v>
      </c>
      <c r="F19" s="119" t="s">
        <v>54</v>
      </c>
      <c r="G19" s="141" t="s">
        <v>54</v>
      </c>
      <c r="H19" s="140" t="s">
        <v>54</v>
      </c>
      <c r="I19" s="119" t="s">
        <v>54</v>
      </c>
      <c r="J19" s="141" t="s">
        <v>54</v>
      </c>
      <c r="K19" s="142" t="n">
        <v>0.606796116504854</v>
      </c>
      <c r="L19" s="139" t="n">
        <v>0.627450980392157</v>
      </c>
      <c r="M19" s="124" t="n">
        <v>0.610894941634241</v>
      </c>
    </row>
    <row r="20" customFormat="false" ht="12.75" hidden="false" customHeight="false" outlineLevel="0" collapsed="false">
      <c r="A20" s="36" t="s">
        <v>76</v>
      </c>
      <c r="B20" s="118" t="n">
        <v>0.705882352941177</v>
      </c>
      <c r="C20" s="119" t="n">
        <v>1</v>
      </c>
      <c r="D20" s="139" t="n">
        <v>0.736842105263158</v>
      </c>
      <c r="E20" s="140" t="s">
        <v>54</v>
      </c>
      <c r="F20" s="119" t="s">
        <v>54</v>
      </c>
      <c r="G20" s="141" t="s">
        <v>54</v>
      </c>
      <c r="H20" s="140" t="s">
        <v>54</v>
      </c>
      <c r="I20" s="119" t="s">
        <v>54</v>
      </c>
      <c r="J20" s="141" t="s">
        <v>54</v>
      </c>
      <c r="K20" s="142" t="n">
        <v>0.705882352941177</v>
      </c>
      <c r="L20" s="139" t="n">
        <v>1</v>
      </c>
      <c r="M20" s="124" t="n">
        <v>0.736842105263158</v>
      </c>
    </row>
    <row r="21" customFormat="false" ht="12.75" hidden="false" customHeight="false" outlineLevel="0" collapsed="false">
      <c r="A21" s="29" t="s">
        <v>77</v>
      </c>
      <c r="B21" s="118" t="n">
        <v>1</v>
      </c>
      <c r="C21" s="119" t="n">
        <v>1</v>
      </c>
      <c r="D21" s="139" t="n">
        <v>1</v>
      </c>
      <c r="E21" s="140" t="n">
        <v>1</v>
      </c>
      <c r="F21" s="119" t="n">
        <v>0.981132075471698</v>
      </c>
      <c r="G21" s="141" t="n">
        <v>0.983606557377049</v>
      </c>
      <c r="H21" s="140" t="s">
        <v>54</v>
      </c>
      <c r="I21" s="119" t="s">
        <v>54</v>
      </c>
      <c r="J21" s="141" t="s">
        <v>54</v>
      </c>
      <c r="K21" s="142" t="n">
        <v>1</v>
      </c>
      <c r="L21" s="139" t="n">
        <v>0.991525423728814</v>
      </c>
      <c r="M21" s="124" t="n">
        <v>0.992592592592593</v>
      </c>
    </row>
    <row r="22" customFormat="false" ht="12.75" hidden="false" customHeight="false" outlineLevel="0" collapsed="false">
      <c r="A22" s="36" t="s">
        <v>78</v>
      </c>
      <c r="B22" s="118" t="n">
        <v>0.971014492753623</v>
      </c>
      <c r="C22" s="119" t="n">
        <v>0.985074626865672</v>
      </c>
      <c r="D22" s="139" t="n">
        <v>0.982195845697329</v>
      </c>
      <c r="E22" s="140" t="n">
        <v>0.909090909090909</v>
      </c>
      <c r="F22" s="119" t="n">
        <v>0.960674157303371</v>
      </c>
      <c r="G22" s="141" t="n">
        <v>0.95260663507109</v>
      </c>
      <c r="H22" s="140" t="s">
        <v>54</v>
      </c>
      <c r="I22" s="119" t="s">
        <v>54</v>
      </c>
      <c r="J22" s="141" t="s">
        <v>54</v>
      </c>
      <c r="K22" s="142" t="n">
        <v>0.950980392156863</v>
      </c>
      <c r="L22" s="139" t="n">
        <v>0.975336322869955</v>
      </c>
      <c r="M22" s="124" t="n">
        <v>0.970802919708029</v>
      </c>
    </row>
    <row r="23" customFormat="false" ht="12.75" hidden="false" customHeight="false" outlineLevel="0" collapsed="false">
      <c r="A23" s="36" t="s">
        <v>80</v>
      </c>
      <c r="B23" s="118" t="n">
        <v>0.625</v>
      </c>
      <c r="C23" s="119" t="s">
        <v>54</v>
      </c>
      <c r="D23" s="139" t="n">
        <v>0.625</v>
      </c>
      <c r="E23" s="140" t="s">
        <v>54</v>
      </c>
      <c r="F23" s="119" t="s">
        <v>54</v>
      </c>
      <c r="G23" s="141" t="s">
        <v>54</v>
      </c>
      <c r="H23" s="140" t="s">
        <v>54</v>
      </c>
      <c r="I23" s="119" t="s">
        <v>54</v>
      </c>
      <c r="J23" s="141" t="s">
        <v>54</v>
      </c>
      <c r="K23" s="142" t="n">
        <v>0.625</v>
      </c>
      <c r="L23" s="139" t="s">
        <v>54</v>
      </c>
      <c r="M23" s="124" t="n">
        <v>0.625</v>
      </c>
    </row>
    <row r="24" customFormat="false" ht="12.75" hidden="false" customHeight="false" outlineLevel="0" collapsed="false">
      <c r="A24" s="36" t="s">
        <v>81</v>
      </c>
      <c r="B24" s="118" t="n">
        <v>0.666666666666667</v>
      </c>
      <c r="C24" s="119" t="n">
        <v>0.666666666666667</v>
      </c>
      <c r="D24" s="139" t="n">
        <v>0.666666666666667</v>
      </c>
      <c r="E24" s="140" t="s">
        <v>54</v>
      </c>
      <c r="F24" s="119" t="s">
        <v>54</v>
      </c>
      <c r="G24" s="141" t="s">
        <v>54</v>
      </c>
      <c r="H24" s="140" t="s">
        <v>54</v>
      </c>
      <c r="I24" s="119" t="s">
        <v>54</v>
      </c>
      <c r="J24" s="141" t="s">
        <v>54</v>
      </c>
      <c r="K24" s="142" t="n">
        <v>0.666666666666667</v>
      </c>
      <c r="L24" s="139" t="n">
        <v>0.666666666666667</v>
      </c>
      <c r="M24" s="124" t="n">
        <v>0.666666666666667</v>
      </c>
    </row>
    <row r="25" customFormat="false" ht="12.75" hidden="false" customHeight="false" outlineLevel="0" collapsed="false">
      <c r="A25" s="36" t="s">
        <v>82</v>
      </c>
      <c r="B25" s="118" t="n">
        <v>1</v>
      </c>
      <c r="C25" s="119" t="n">
        <v>1</v>
      </c>
      <c r="D25" s="139" t="n">
        <v>1</v>
      </c>
      <c r="E25" s="140" t="s">
        <v>54</v>
      </c>
      <c r="F25" s="119" t="s">
        <v>54</v>
      </c>
      <c r="G25" s="141" t="s">
        <v>54</v>
      </c>
      <c r="H25" s="140" t="s">
        <v>54</v>
      </c>
      <c r="I25" s="119" t="s">
        <v>54</v>
      </c>
      <c r="J25" s="141" t="s">
        <v>54</v>
      </c>
      <c r="K25" s="142" t="n">
        <v>1</v>
      </c>
      <c r="L25" s="139" t="n">
        <v>1</v>
      </c>
      <c r="M25" s="124" t="n">
        <v>1</v>
      </c>
    </row>
    <row r="26" customFormat="false" ht="12.75" hidden="false" customHeight="false" outlineLevel="0" collapsed="false">
      <c r="A26" s="29" t="s">
        <v>83</v>
      </c>
      <c r="B26" s="118" t="n">
        <v>1</v>
      </c>
      <c r="C26" s="119" t="n">
        <v>1</v>
      </c>
      <c r="D26" s="139" t="n">
        <v>1</v>
      </c>
      <c r="E26" s="140" t="s">
        <v>54</v>
      </c>
      <c r="F26" s="119" t="s">
        <v>54</v>
      </c>
      <c r="G26" s="141" t="s">
        <v>54</v>
      </c>
      <c r="H26" s="140" t="s">
        <v>54</v>
      </c>
      <c r="I26" s="119" t="s">
        <v>54</v>
      </c>
      <c r="J26" s="141" t="s">
        <v>54</v>
      </c>
      <c r="K26" s="142" t="n">
        <v>1</v>
      </c>
      <c r="L26" s="139" t="n">
        <v>1</v>
      </c>
      <c r="M26" s="124" t="n">
        <v>1</v>
      </c>
    </row>
    <row r="27" customFormat="false" ht="12.75" hidden="false" customHeight="false" outlineLevel="0" collapsed="false">
      <c r="A27" s="36" t="s">
        <v>85</v>
      </c>
      <c r="B27" s="118" t="n">
        <v>0.636363636363636</v>
      </c>
      <c r="C27" s="119" t="n">
        <v>1</v>
      </c>
      <c r="D27" s="139" t="n">
        <v>0.652173913043478</v>
      </c>
      <c r="E27" s="140" t="n">
        <v>0.827586206896552</v>
      </c>
      <c r="F27" s="119" t="s">
        <v>54</v>
      </c>
      <c r="G27" s="141" t="n">
        <v>0.827586206896552</v>
      </c>
      <c r="H27" s="140" t="s">
        <v>54</v>
      </c>
      <c r="I27" s="119" t="s">
        <v>54</v>
      </c>
      <c r="J27" s="141" t="s">
        <v>54</v>
      </c>
      <c r="K27" s="142" t="n">
        <v>0.745098039215686</v>
      </c>
      <c r="L27" s="139" t="n">
        <v>1</v>
      </c>
      <c r="M27" s="124" t="n">
        <v>0.75</v>
      </c>
    </row>
    <row r="28" customFormat="false" ht="12.75" hidden="false" customHeight="false" outlineLevel="0" collapsed="false">
      <c r="A28" s="36" t="s">
        <v>86</v>
      </c>
      <c r="B28" s="118" t="n">
        <v>0.820512820512821</v>
      </c>
      <c r="C28" s="119" t="s">
        <v>54</v>
      </c>
      <c r="D28" s="139" t="n">
        <v>0.820512820512821</v>
      </c>
      <c r="E28" s="140" t="n">
        <v>0.772727272727273</v>
      </c>
      <c r="F28" s="119" t="s">
        <v>54</v>
      </c>
      <c r="G28" s="141" t="n">
        <v>0.772727272727273</v>
      </c>
      <c r="H28" s="140" t="s">
        <v>54</v>
      </c>
      <c r="I28" s="119" t="s">
        <v>54</v>
      </c>
      <c r="J28" s="141" t="s">
        <v>54</v>
      </c>
      <c r="K28" s="142" t="n">
        <v>0.80327868852459</v>
      </c>
      <c r="L28" s="139" t="s">
        <v>54</v>
      </c>
      <c r="M28" s="124" t="n">
        <v>0.80327868852459</v>
      </c>
    </row>
    <row r="29" customFormat="false" ht="12.75" hidden="false" customHeight="false" outlineLevel="0" collapsed="false">
      <c r="A29" s="36" t="s">
        <v>87</v>
      </c>
      <c r="B29" s="118" t="n">
        <v>0.8</v>
      </c>
      <c r="C29" s="119" t="s">
        <v>54</v>
      </c>
      <c r="D29" s="139" t="n">
        <v>0.8</v>
      </c>
      <c r="E29" s="140" t="s">
        <v>54</v>
      </c>
      <c r="F29" s="119" t="s">
        <v>54</v>
      </c>
      <c r="G29" s="141" t="s">
        <v>54</v>
      </c>
      <c r="H29" s="140" t="s">
        <v>54</v>
      </c>
      <c r="I29" s="119" t="s">
        <v>54</v>
      </c>
      <c r="J29" s="141" t="s">
        <v>54</v>
      </c>
      <c r="K29" s="142" t="n">
        <v>0.8</v>
      </c>
      <c r="L29" s="139" t="s">
        <v>54</v>
      </c>
      <c r="M29" s="124" t="n">
        <v>0.8</v>
      </c>
    </row>
    <row r="30" customFormat="false" ht="12.75" hidden="false" customHeight="false" outlineLevel="0" collapsed="false">
      <c r="A30" s="36" t="s">
        <v>88</v>
      </c>
      <c r="B30" s="118" t="n">
        <v>0.909090909090909</v>
      </c>
      <c r="C30" s="119" t="n">
        <v>1</v>
      </c>
      <c r="D30" s="139" t="n">
        <v>0.9375</v>
      </c>
      <c r="E30" s="140" t="s">
        <v>54</v>
      </c>
      <c r="F30" s="119" t="s">
        <v>54</v>
      </c>
      <c r="G30" s="141" t="s">
        <v>54</v>
      </c>
      <c r="H30" s="140" t="s">
        <v>54</v>
      </c>
      <c r="I30" s="119" t="s">
        <v>54</v>
      </c>
      <c r="J30" s="141" t="s">
        <v>54</v>
      </c>
      <c r="K30" s="142" t="n">
        <v>0.909090909090909</v>
      </c>
      <c r="L30" s="139" t="n">
        <v>1</v>
      </c>
      <c r="M30" s="124" t="n">
        <v>0.9375</v>
      </c>
    </row>
    <row r="31" customFormat="false" ht="12.75" hidden="false" customHeight="false" outlineLevel="0" collapsed="false">
      <c r="A31" s="29" t="s">
        <v>90</v>
      </c>
      <c r="B31" s="118" t="n">
        <v>1</v>
      </c>
      <c r="C31" s="119" t="n">
        <v>1</v>
      </c>
      <c r="D31" s="139" t="n">
        <v>1</v>
      </c>
      <c r="E31" s="140" t="s">
        <v>54</v>
      </c>
      <c r="F31" s="119" t="s">
        <v>54</v>
      </c>
      <c r="G31" s="141" t="s">
        <v>54</v>
      </c>
      <c r="H31" s="140" t="s">
        <v>54</v>
      </c>
      <c r="I31" s="119" t="s">
        <v>54</v>
      </c>
      <c r="J31" s="141" t="s">
        <v>54</v>
      </c>
      <c r="K31" s="142" t="n">
        <v>1</v>
      </c>
      <c r="L31" s="139" t="n">
        <v>1</v>
      </c>
      <c r="M31" s="124" t="n">
        <v>1</v>
      </c>
    </row>
    <row r="32" customFormat="false" ht="12.75" hidden="false" customHeight="false" outlineLevel="0" collapsed="false">
      <c r="A32" s="36" t="s">
        <v>92</v>
      </c>
      <c r="B32" s="118" t="n">
        <v>1</v>
      </c>
      <c r="C32" s="119" t="n">
        <v>1</v>
      </c>
      <c r="D32" s="139" t="n">
        <v>1</v>
      </c>
      <c r="E32" s="140" t="s">
        <v>54</v>
      </c>
      <c r="F32" s="119" t="s">
        <v>54</v>
      </c>
      <c r="G32" s="141" t="s">
        <v>54</v>
      </c>
      <c r="H32" s="140" t="s">
        <v>54</v>
      </c>
      <c r="I32" s="119" t="s">
        <v>54</v>
      </c>
      <c r="J32" s="141" t="s">
        <v>54</v>
      </c>
      <c r="K32" s="142" t="n">
        <v>1</v>
      </c>
      <c r="L32" s="139" t="n">
        <v>1</v>
      </c>
      <c r="M32" s="124" t="n">
        <v>1</v>
      </c>
    </row>
    <row r="33" customFormat="false" ht="12.75" hidden="false" customHeight="false" outlineLevel="0" collapsed="false">
      <c r="A33" s="36" t="s">
        <v>93</v>
      </c>
      <c r="B33" s="118" t="n">
        <v>1</v>
      </c>
      <c r="C33" s="119" t="n">
        <v>0.816666666666667</v>
      </c>
      <c r="D33" s="139" t="n">
        <v>0.82258064516129</v>
      </c>
      <c r="E33" s="140" t="s">
        <v>54</v>
      </c>
      <c r="F33" s="119" t="s">
        <v>54</v>
      </c>
      <c r="G33" s="141" t="s">
        <v>54</v>
      </c>
      <c r="H33" s="140" t="n">
        <v>1</v>
      </c>
      <c r="I33" s="119" t="n">
        <v>0.704545454545455</v>
      </c>
      <c r="J33" s="141" t="n">
        <v>0.711111111111111</v>
      </c>
      <c r="K33" s="142" t="n">
        <v>1</v>
      </c>
      <c r="L33" s="139" t="n">
        <v>0.786585365853659</v>
      </c>
      <c r="M33" s="124" t="n">
        <v>0.792899408284024</v>
      </c>
    </row>
    <row r="34" customFormat="false" ht="12.75" hidden="false" customHeight="false" outlineLevel="0" collapsed="false">
      <c r="A34" s="36" t="s">
        <v>94</v>
      </c>
      <c r="B34" s="118" t="n">
        <v>0.818181818181818</v>
      </c>
      <c r="C34" s="119" t="n">
        <v>1</v>
      </c>
      <c r="D34" s="139" t="n">
        <v>0.833333333333333</v>
      </c>
      <c r="E34" s="140" t="s">
        <v>54</v>
      </c>
      <c r="F34" s="119" t="s">
        <v>54</v>
      </c>
      <c r="G34" s="141" t="s">
        <v>54</v>
      </c>
      <c r="H34" s="140" t="s">
        <v>54</v>
      </c>
      <c r="I34" s="119" t="s">
        <v>54</v>
      </c>
      <c r="J34" s="141" t="s">
        <v>54</v>
      </c>
      <c r="K34" s="142" t="n">
        <v>0.818181818181818</v>
      </c>
      <c r="L34" s="139" t="n">
        <v>1</v>
      </c>
      <c r="M34" s="124" t="n">
        <v>0.833333333333333</v>
      </c>
    </row>
    <row r="35" customFormat="false" ht="12.75" hidden="false" customHeight="false" outlineLevel="0" collapsed="false">
      <c r="A35" s="36" t="s">
        <v>95</v>
      </c>
      <c r="B35" s="118" t="n">
        <v>1</v>
      </c>
      <c r="C35" s="119" t="n">
        <v>1</v>
      </c>
      <c r="D35" s="139" t="n">
        <v>1</v>
      </c>
      <c r="E35" s="140" t="s">
        <v>54</v>
      </c>
      <c r="F35" s="119" t="s">
        <v>54</v>
      </c>
      <c r="G35" s="141" t="s">
        <v>54</v>
      </c>
      <c r="H35" s="140" t="s">
        <v>54</v>
      </c>
      <c r="I35" s="119" t="s">
        <v>54</v>
      </c>
      <c r="J35" s="141" t="s">
        <v>54</v>
      </c>
      <c r="K35" s="142" t="n">
        <v>1</v>
      </c>
      <c r="L35" s="139" t="n">
        <v>1</v>
      </c>
      <c r="M35" s="124" t="n">
        <v>1</v>
      </c>
    </row>
    <row r="36" customFormat="false" ht="12.75" hidden="false" customHeight="false" outlineLevel="0" collapsed="false">
      <c r="A36" s="29" t="s">
        <v>96</v>
      </c>
      <c r="B36" s="118" t="n">
        <v>0.818181818181818</v>
      </c>
      <c r="C36" s="119" t="n">
        <v>0.928571428571429</v>
      </c>
      <c r="D36" s="139" t="n">
        <v>0.88</v>
      </c>
      <c r="E36" s="140" t="s">
        <v>54</v>
      </c>
      <c r="F36" s="119" t="s">
        <v>54</v>
      </c>
      <c r="G36" s="141" t="s">
        <v>54</v>
      </c>
      <c r="H36" s="140" t="s">
        <v>54</v>
      </c>
      <c r="I36" s="119" t="s">
        <v>54</v>
      </c>
      <c r="J36" s="141" t="s">
        <v>54</v>
      </c>
      <c r="K36" s="142" t="n">
        <v>0.818181818181818</v>
      </c>
      <c r="L36" s="139" t="n">
        <v>0.928571428571429</v>
      </c>
      <c r="M36" s="124" t="n">
        <v>0.88</v>
      </c>
    </row>
    <row r="37" customFormat="false" ht="12.75" hidden="false" customHeight="false" outlineLevel="0" collapsed="false">
      <c r="A37" s="36" t="s">
        <v>97</v>
      </c>
      <c r="B37" s="118" t="n">
        <v>0.666666666666667</v>
      </c>
      <c r="C37" s="119" t="s">
        <v>54</v>
      </c>
      <c r="D37" s="139" t="n">
        <v>0.666666666666667</v>
      </c>
      <c r="E37" s="140" t="n">
        <v>0.638888888888889</v>
      </c>
      <c r="F37" s="119" t="s">
        <v>54</v>
      </c>
      <c r="G37" s="141" t="n">
        <v>0.638888888888889</v>
      </c>
      <c r="H37" s="140" t="s">
        <v>54</v>
      </c>
      <c r="I37" s="119" t="s">
        <v>54</v>
      </c>
      <c r="J37" s="141" t="s">
        <v>54</v>
      </c>
      <c r="K37" s="142" t="n">
        <v>0.660493827160494</v>
      </c>
      <c r="L37" s="139" t="s">
        <v>54</v>
      </c>
      <c r="M37" s="124" t="n">
        <v>0.660493827160494</v>
      </c>
    </row>
    <row r="38" customFormat="false" ht="12.75" hidden="false" customHeight="false" outlineLevel="0" collapsed="false">
      <c r="A38" s="36" t="s">
        <v>98</v>
      </c>
      <c r="B38" s="118" t="n">
        <v>0.6</v>
      </c>
      <c r="C38" s="119" t="n">
        <v>0</v>
      </c>
      <c r="D38" s="139" t="n">
        <v>0.545454545454545</v>
      </c>
      <c r="E38" s="140" t="s">
        <v>54</v>
      </c>
      <c r="F38" s="119" t="s">
        <v>54</v>
      </c>
      <c r="G38" s="141" t="s">
        <v>54</v>
      </c>
      <c r="H38" s="140" t="s">
        <v>54</v>
      </c>
      <c r="I38" s="119" t="s">
        <v>54</v>
      </c>
      <c r="J38" s="141" t="s">
        <v>54</v>
      </c>
      <c r="K38" s="142" t="n">
        <v>0.6</v>
      </c>
      <c r="L38" s="139" t="n">
        <v>0</v>
      </c>
      <c r="M38" s="124" t="n">
        <v>0.545454545454545</v>
      </c>
    </row>
    <row r="39" customFormat="false" ht="12.75" hidden="false" customHeight="false" outlineLevel="0" collapsed="false">
      <c r="A39" s="126" t="s">
        <v>30</v>
      </c>
      <c r="B39" s="143" t="n">
        <v>0.762798634812287</v>
      </c>
      <c r="C39" s="139" t="n">
        <v>0.923701298701299</v>
      </c>
      <c r="D39" s="139" t="n">
        <v>0.845257903494176</v>
      </c>
      <c r="E39" s="142" t="n">
        <v>0.738028169014085</v>
      </c>
      <c r="F39" s="139" t="n">
        <v>0.958963282937365</v>
      </c>
      <c r="G39" s="141" t="n">
        <v>0.863080684596577</v>
      </c>
      <c r="H39" s="142" t="n">
        <v>1</v>
      </c>
      <c r="I39" s="139" t="n">
        <v>0.808823529411765</v>
      </c>
      <c r="J39" s="141" t="n">
        <v>0.814285714285714</v>
      </c>
      <c r="K39" s="142" t="n">
        <v>0.757357750163506</v>
      </c>
      <c r="L39" s="139" t="n">
        <v>0.928530913216109</v>
      </c>
      <c r="M39" s="124" t="n">
        <v>0.84902794653706</v>
      </c>
    </row>
    <row r="40" customFormat="false" ht="12.75" hidden="false" customHeight="false" outlineLevel="0" collapsed="false">
      <c r="A40" s="126" t="s">
        <v>100</v>
      </c>
      <c r="B40" s="144"/>
      <c r="C40" s="145"/>
      <c r="D40" s="146"/>
      <c r="E40" s="147"/>
      <c r="F40" s="145"/>
      <c r="G40" s="148"/>
      <c r="H40" s="147"/>
      <c r="I40" s="145"/>
      <c r="J40" s="148"/>
      <c r="K40" s="147"/>
      <c r="L40" s="145"/>
      <c r="M40" s="149"/>
    </row>
    <row r="41" customFormat="false" ht="12.75" hidden="false" customHeight="false" outlineLevel="0" collapsed="false">
      <c r="A41" s="29" t="s">
        <v>101</v>
      </c>
      <c r="B41" s="118" t="n">
        <v>0.784615384615385</v>
      </c>
      <c r="C41" s="136" t="n">
        <v>1</v>
      </c>
      <c r="D41" s="120" t="n">
        <v>0.802816901408451</v>
      </c>
      <c r="E41" s="137" t="n">
        <v>0.65</v>
      </c>
      <c r="F41" s="136" t="n">
        <v>0.666666666666667</v>
      </c>
      <c r="G41" s="120" t="n">
        <v>0.652173913043478</v>
      </c>
      <c r="H41" s="137" t="n">
        <v>0.75</v>
      </c>
      <c r="I41" s="136" t="s">
        <v>54</v>
      </c>
      <c r="J41" s="120" t="n">
        <v>0.75</v>
      </c>
      <c r="K41" s="122" t="n">
        <v>0.752577319587629</v>
      </c>
      <c r="L41" s="123" t="n">
        <v>0.888888888888889</v>
      </c>
      <c r="M41" s="124" t="n">
        <v>0.764150943396227</v>
      </c>
    </row>
    <row r="42" customFormat="false" ht="12.75" hidden="false" customHeight="false" outlineLevel="0" collapsed="false">
      <c r="A42" s="36" t="s">
        <v>102</v>
      </c>
      <c r="B42" s="118" t="n">
        <v>0.794117647058824</v>
      </c>
      <c r="C42" s="119" t="n">
        <v>0.812182741116751</v>
      </c>
      <c r="D42" s="120" t="n">
        <v>0.807547169811321</v>
      </c>
      <c r="E42" s="121" t="n">
        <v>0.7</v>
      </c>
      <c r="F42" s="119" t="n">
        <v>0.947368421052632</v>
      </c>
      <c r="G42" s="120" t="n">
        <v>0.895833333333333</v>
      </c>
      <c r="H42" s="121" t="n">
        <v>0.5</v>
      </c>
      <c r="I42" s="119" t="n">
        <v>0.875</v>
      </c>
      <c r="J42" s="120" t="n">
        <v>0.75</v>
      </c>
      <c r="K42" s="122" t="n">
        <v>0.768292682926829</v>
      </c>
      <c r="L42" s="123" t="n">
        <v>0.835390946502058</v>
      </c>
      <c r="M42" s="124" t="n">
        <v>0.818461538461539</v>
      </c>
    </row>
    <row r="43" customFormat="false" ht="12.75" hidden="false" customHeight="false" outlineLevel="0" collapsed="false">
      <c r="A43" s="36" t="s">
        <v>103</v>
      </c>
      <c r="B43" s="118" t="n">
        <v>0.909090909090909</v>
      </c>
      <c r="C43" s="119" t="n">
        <v>1</v>
      </c>
      <c r="D43" s="120" t="n">
        <v>0.928571428571429</v>
      </c>
      <c r="E43" s="121" t="s">
        <v>54</v>
      </c>
      <c r="F43" s="119" t="s">
        <v>54</v>
      </c>
      <c r="G43" s="120" t="s">
        <v>54</v>
      </c>
      <c r="H43" s="121" t="s">
        <v>54</v>
      </c>
      <c r="I43" s="119" t="s">
        <v>54</v>
      </c>
      <c r="J43" s="120" t="s">
        <v>54</v>
      </c>
      <c r="K43" s="122" t="n">
        <v>0.909090909090909</v>
      </c>
      <c r="L43" s="123" t="n">
        <v>1</v>
      </c>
      <c r="M43" s="124" t="n">
        <v>0.928571428571429</v>
      </c>
    </row>
    <row r="44" customFormat="false" ht="12.75" hidden="false" customHeight="false" outlineLevel="0" collapsed="false">
      <c r="A44" s="36" t="s">
        <v>104</v>
      </c>
      <c r="B44" s="118" t="n">
        <v>1</v>
      </c>
      <c r="C44" s="119" t="n">
        <v>0.95</v>
      </c>
      <c r="D44" s="120" t="n">
        <v>0.96969696969697</v>
      </c>
      <c r="E44" s="121" t="s">
        <v>54</v>
      </c>
      <c r="F44" s="119" t="s">
        <v>54</v>
      </c>
      <c r="G44" s="120" t="s">
        <v>54</v>
      </c>
      <c r="H44" s="121" t="s">
        <v>54</v>
      </c>
      <c r="I44" s="119" t="s">
        <v>54</v>
      </c>
      <c r="J44" s="120" t="s">
        <v>54</v>
      </c>
      <c r="K44" s="122" t="n">
        <v>1</v>
      </c>
      <c r="L44" s="123" t="n">
        <v>0.95</v>
      </c>
      <c r="M44" s="124" t="n">
        <v>0.96969696969697</v>
      </c>
    </row>
    <row r="45" customFormat="false" ht="12.75" hidden="false" customHeight="false" outlineLevel="0" collapsed="false">
      <c r="A45" s="36" t="s">
        <v>106</v>
      </c>
      <c r="B45" s="118" t="n">
        <v>1</v>
      </c>
      <c r="C45" s="119" t="n">
        <v>1</v>
      </c>
      <c r="D45" s="120" t="n">
        <v>1</v>
      </c>
      <c r="E45" s="121" t="s">
        <v>54</v>
      </c>
      <c r="F45" s="119" t="s">
        <v>54</v>
      </c>
      <c r="G45" s="120" t="s">
        <v>54</v>
      </c>
      <c r="H45" s="121" t="s">
        <v>54</v>
      </c>
      <c r="I45" s="119" t="s">
        <v>54</v>
      </c>
      <c r="J45" s="120" t="s">
        <v>54</v>
      </c>
      <c r="K45" s="122" t="n">
        <v>1</v>
      </c>
      <c r="L45" s="123" t="n">
        <v>1</v>
      </c>
      <c r="M45" s="124" t="n">
        <v>1</v>
      </c>
    </row>
    <row r="46" customFormat="false" ht="12.75" hidden="false" customHeight="false" outlineLevel="0" collapsed="false">
      <c r="A46" s="29" t="s">
        <v>107</v>
      </c>
      <c r="B46" s="118" t="n">
        <v>0.779411764705882</v>
      </c>
      <c r="C46" s="119" t="n">
        <v>0.733333333333333</v>
      </c>
      <c r="D46" s="120" t="n">
        <v>0.771084337349398</v>
      </c>
      <c r="E46" s="121" t="s">
        <v>54</v>
      </c>
      <c r="F46" s="119" t="s">
        <v>54</v>
      </c>
      <c r="G46" s="120" t="s">
        <v>54</v>
      </c>
      <c r="H46" s="121" t="s">
        <v>54</v>
      </c>
      <c r="I46" s="119" t="s">
        <v>54</v>
      </c>
      <c r="J46" s="120" t="s">
        <v>54</v>
      </c>
      <c r="K46" s="122" t="n">
        <v>0.779411764705882</v>
      </c>
      <c r="L46" s="123" t="n">
        <v>0.733333333333333</v>
      </c>
      <c r="M46" s="124" t="n">
        <v>0.771084337349398</v>
      </c>
    </row>
    <row r="47" customFormat="false" ht="12.75" hidden="false" customHeight="false" outlineLevel="0" collapsed="false">
      <c r="A47" s="36" t="s">
        <v>108</v>
      </c>
      <c r="B47" s="118" t="n">
        <v>1</v>
      </c>
      <c r="C47" s="119" t="n">
        <v>1</v>
      </c>
      <c r="D47" s="120" t="n">
        <v>1</v>
      </c>
      <c r="E47" s="121" t="s">
        <v>54</v>
      </c>
      <c r="F47" s="119" t="s">
        <v>54</v>
      </c>
      <c r="G47" s="120" t="s">
        <v>54</v>
      </c>
      <c r="H47" s="121" t="s">
        <v>54</v>
      </c>
      <c r="I47" s="119" t="s">
        <v>54</v>
      </c>
      <c r="J47" s="120" t="s">
        <v>54</v>
      </c>
      <c r="K47" s="122" t="n">
        <v>1</v>
      </c>
      <c r="L47" s="123" t="n">
        <v>1</v>
      </c>
      <c r="M47" s="124" t="n">
        <v>1</v>
      </c>
    </row>
    <row r="48" customFormat="false" ht="12.75" hidden="false" customHeight="false" outlineLevel="0" collapsed="false">
      <c r="A48" s="36" t="s">
        <v>109</v>
      </c>
      <c r="B48" s="118" t="n">
        <v>1</v>
      </c>
      <c r="C48" s="119" t="n">
        <v>1</v>
      </c>
      <c r="D48" s="120" t="n">
        <v>1</v>
      </c>
      <c r="E48" s="121" t="s">
        <v>54</v>
      </c>
      <c r="F48" s="119" t="s">
        <v>54</v>
      </c>
      <c r="G48" s="120" t="s">
        <v>54</v>
      </c>
      <c r="H48" s="121" t="s">
        <v>54</v>
      </c>
      <c r="I48" s="119" t="s">
        <v>54</v>
      </c>
      <c r="J48" s="120" t="s">
        <v>54</v>
      </c>
      <c r="K48" s="122" t="n">
        <v>1</v>
      </c>
      <c r="L48" s="123" t="n">
        <v>1</v>
      </c>
      <c r="M48" s="124" t="n">
        <v>1</v>
      </c>
    </row>
    <row r="49" customFormat="false" ht="12.75" hidden="false" customHeight="false" outlineLevel="0" collapsed="false">
      <c r="A49" s="36" t="s">
        <v>111</v>
      </c>
      <c r="B49" s="118" t="n">
        <v>0.964285714285714</v>
      </c>
      <c r="C49" s="119" t="s">
        <v>54</v>
      </c>
      <c r="D49" s="120" t="n">
        <v>0.964285714285714</v>
      </c>
      <c r="E49" s="121" t="s">
        <v>54</v>
      </c>
      <c r="F49" s="119" t="s">
        <v>54</v>
      </c>
      <c r="G49" s="120" t="s">
        <v>54</v>
      </c>
      <c r="H49" s="121" t="s">
        <v>54</v>
      </c>
      <c r="I49" s="119" t="s">
        <v>54</v>
      </c>
      <c r="J49" s="120" t="s">
        <v>54</v>
      </c>
      <c r="K49" s="122" t="n">
        <v>0.964285714285714</v>
      </c>
      <c r="L49" s="123" t="s">
        <v>54</v>
      </c>
      <c r="M49" s="124" t="n">
        <v>0.964285714285714</v>
      </c>
    </row>
    <row r="50" customFormat="false" ht="12.75" hidden="false" customHeight="false" outlineLevel="0" collapsed="false">
      <c r="A50" s="36" t="s">
        <v>112</v>
      </c>
      <c r="B50" s="118" t="n">
        <v>0.8</v>
      </c>
      <c r="C50" s="119" t="n">
        <v>0.727272727272727</v>
      </c>
      <c r="D50" s="120" t="n">
        <v>0.769230769230769</v>
      </c>
      <c r="E50" s="121" t="s">
        <v>54</v>
      </c>
      <c r="F50" s="119" t="s">
        <v>54</v>
      </c>
      <c r="G50" s="120" t="s">
        <v>54</v>
      </c>
      <c r="H50" s="121" t="s">
        <v>54</v>
      </c>
      <c r="I50" s="119" t="s">
        <v>54</v>
      </c>
      <c r="J50" s="120" t="s">
        <v>54</v>
      </c>
      <c r="K50" s="122" t="n">
        <v>0.8</v>
      </c>
      <c r="L50" s="123" t="n">
        <v>0.727272727272727</v>
      </c>
      <c r="M50" s="124" t="n">
        <v>0.769230769230769</v>
      </c>
    </row>
    <row r="51" customFormat="false" ht="12.75" hidden="false" customHeight="false" outlineLevel="0" collapsed="false">
      <c r="A51" s="29" t="s">
        <v>113</v>
      </c>
      <c r="B51" s="118" t="n">
        <v>1</v>
      </c>
      <c r="C51" s="119" t="s">
        <v>54</v>
      </c>
      <c r="D51" s="120" t="n">
        <v>1</v>
      </c>
      <c r="E51" s="121" t="s">
        <v>54</v>
      </c>
      <c r="F51" s="119" t="s">
        <v>54</v>
      </c>
      <c r="G51" s="120" t="s">
        <v>54</v>
      </c>
      <c r="H51" s="121" t="s">
        <v>54</v>
      </c>
      <c r="I51" s="119" t="s">
        <v>54</v>
      </c>
      <c r="J51" s="120" t="s">
        <v>54</v>
      </c>
      <c r="K51" s="122" t="n">
        <v>1</v>
      </c>
      <c r="L51" s="123" t="s">
        <v>54</v>
      </c>
      <c r="M51" s="124" t="n">
        <v>1</v>
      </c>
    </row>
    <row r="52" customFormat="false" ht="12.75" hidden="false" customHeight="false" outlineLevel="0" collapsed="false">
      <c r="A52" s="36" t="s">
        <v>114</v>
      </c>
      <c r="B52" s="118" t="n">
        <v>0.727272727272727</v>
      </c>
      <c r="C52" s="119" t="n">
        <v>0.5</v>
      </c>
      <c r="D52" s="120" t="n">
        <v>0.701149425287356</v>
      </c>
      <c r="E52" s="121" t="n">
        <v>0.5</v>
      </c>
      <c r="F52" s="119" t="s">
        <v>54</v>
      </c>
      <c r="G52" s="120" t="n">
        <v>0.5</v>
      </c>
      <c r="H52" s="121" t="s">
        <v>54</v>
      </c>
      <c r="I52" s="119" t="s">
        <v>54</v>
      </c>
      <c r="J52" s="120" t="s">
        <v>54</v>
      </c>
      <c r="K52" s="122" t="n">
        <v>0.705882352941177</v>
      </c>
      <c r="L52" s="123" t="n">
        <v>0.5</v>
      </c>
      <c r="M52" s="124" t="n">
        <v>0.68421052631579</v>
      </c>
    </row>
    <row r="53" customFormat="false" ht="12.75" hidden="false" customHeight="false" outlineLevel="0" collapsed="false">
      <c r="A53" s="36" t="s">
        <v>115</v>
      </c>
      <c r="B53" s="118" t="n">
        <v>1</v>
      </c>
      <c r="C53" s="119" t="n">
        <v>1</v>
      </c>
      <c r="D53" s="120" t="n">
        <v>1</v>
      </c>
      <c r="E53" s="121" t="s">
        <v>54</v>
      </c>
      <c r="F53" s="119" t="s">
        <v>54</v>
      </c>
      <c r="G53" s="120" t="s">
        <v>54</v>
      </c>
      <c r="H53" s="121" t="s">
        <v>54</v>
      </c>
      <c r="I53" s="119" t="s">
        <v>54</v>
      </c>
      <c r="J53" s="120" t="s">
        <v>54</v>
      </c>
      <c r="K53" s="122" t="n">
        <v>1</v>
      </c>
      <c r="L53" s="123" t="n">
        <v>1</v>
      </c>
      <c r="M53" s="124" t="n">
        <v>1</v>
      </c>
    </row>
    <row r="54" customFormat="false" ht="12.75" hidden="false" customHeight="false" outlineLevel="0" collapsed="false">
      <c r="A54" s="36" t="s">
        <v>116</v>
      </c>
      <c r="B54" s="118" t="n">
        <v>0.5</v>
      </c>
      <c r="C54" s="119" t="n">
        <v>1</v>
      </c>
      <c r="D54" s="120" t="n">
        <v>0.555555555555556</v>
      </c>
      <c r="E54" s="121" t="s">
        <v>54</v>
      </c>
      <c r="F54" s="119" t="s">
        <v>54</v>
      </c>
      <c r="G54" s="120" t="s">
        <v>54</v>
      </c>
      <c r="H54" s="121" t="s">
        <v>54</v>
      </c>
      <c r="I54" s="119" t="s">
        <v>54</v>
      </c>
      <c r="J54" s="120" t="s">
        <v>54</v>
      </c>
      <c r="K54" s="122" t="n">
        <v>0.5</v>
      </c>
      <c r="L54" s="123" t="n">
        <v>1</v>
      </c>
      <c r="M54" s="124" t="n">
        <v>0.555555555555556</v>
      </c>
    </row>
    <row r="55" customFormat="false" ht="12.75" hidden="false" customHeight="false" outlineLevel="0" collapsed="false">
      <c r="A55" s="36" t="s">
        <v>117</v>
      </c>
      <c r="B55" s="118" t="n">
        <v>0.857142857142857</v>
      </c>
      <c r="C55" s="119" t="s">
        <v>54</v>
      </c>
      <c r="D55" s="120" t="n">
        <v>0.857142857142857</v>
      </c>
      <c r="E55" s="121" t="s">
        <v>54</v>
      </c>
      <c r="F55" s="119" t="s">
        <v>54</v>
      </c>
      <c r="G55" s="120" t="s">
        <v>54</v>
      </c>
      <c r="H55" s="121" t="s">
        <v>54</v>
      </c>
      <c r="I55" s="119" t="s">
        <v>54</v>
      </c>
      <c r="J55" s="120" t="s">
        <v>54</v>
      </c>
      <c r="K55" s="122" t="n">
        <v>0.857142857142857</v>
      </c>
      <c r="L55" s="123" t="s">
        <v>54</v>
      </c>
      <c r="M55" s="124" t="n">
        <v>0.857142857142857</v>
      </c>
    </row>
    <row r="56" customFormat="false" ht="12.75" hidden="false" customHeight="false" outlineLevel="0" collapsed="false">
      <c r="A56" s="29" t="s">
        <v>119</v>
      </c>
      <c r="B56" s="118" t="n">
        <v>0.896551724137931</v>
      </c>
      <c r="C56" s="119" t="n">
        <v>0.695652173913044</v>
      </c>
      <c r="D56" s="120" t="n">
        <v>0.839506172839506</v>
      </c>
      <c r="E56" s="121" t="s">
        <v>54</v>
      </c>
      <c r="F56" s="119" t="s">
        <v>54</v>
      </c>
      <c r="G56" s="120" t="s">
        <v>54</v>
      </c>
      <c r="H56" s="121" t="s">
        <v>54</v>
      </c>
      <c r="I56" s="119" t="s">
        <v>54</v>
      </c>
      <c r="J56" s="120" t="s">
        <v>54</v>
      </c>
      <c r="K56" s="122" t="n">
        <v>0.896551724137931</v>
      </c>
      <c r="L56" s="123" t="n">
        <v>0.695652173913044</v>
      </c>
      <c r="M56" s="124" t="n">
        <v>0.839506172839506</v>
      </c>
    </row>
    <row r="57" customFormat="false" ht="12.75" hidden="false" customHeight="false" outlineLevel="0" collapsed="false">
      <c r="A57" s="36" t="s">
        <v>120</v>
      </c>
      <c r="B57" s="118" t="n">
        <v>1</v>
      </c>
      <c r="C57" s="119" t="n">
        <v>0.944444444444444</v>
      </c>
      <c r="D57" s="120" t="n">
        <v>0.977272727272727</v>
      </c>
      <c r="E57" s="121" t="n">
        <v>0.722222222222222</v>
      </c>
      <c r="F57" s="119" t="n">
        <v>1</v>
      </c>
      <c r="G57" s="120" t="n">
        <v>0.821428571428571</v>
      </c>
      <c r="H57" s="121" t="s">
        <v>54</v>
      </c>
      <c r="I57" s="119" t="s">
        <v>54</v>
      </c>
      <c r="J57" s="120" t="s">
        <v>54</v>
      </c>
      <c r="K57" s="122" t="n">
        <v>0.886363636363636</v>
      </c>
      <c r="L57" s="123" t="n">
        <v>0.964285714285714</v>
      </c>
      <c r="M57" s="124" t="n">
        <v>0.916666666666667</v>
      </c>
    </row>
    <row r="58" customFormat="false" ht="12.75" hidden="false" customHeight="false" outlineLevel="0" collapsed="false">
      <c r="A58" s="36" t="s">
        <v>121</v>
      </c>
      <c r="B58" s="118" t="n">
        <v>0.857142857142857</v>
      </c>
      <c r="C58" s="119" t="n">
        <v>1</v>
      </c>
      <c r="D58" s="120" t="n">
        <v>0.96969696969697</v>
      </c>
      <c r="E58" s="121" t="s">
        <v>54</v>
      </c>
      <c r="F58" s="119" t="s">
        <v>54</v>
      </c>
      <c r="G58" s="120" t="s">
        <v>54</v>
      </c>
      <c r="H58" s="121" t="s">
        <v>54</v>
      </c>
      <c r="I58" s="119" t="s">
        <v>54</v>
      </c>
      <c r="J58" s="120" t="s">
        <v>54</v>
      </c>
      <c r="K58" s="122" t="n">
        <v>0.857142857142857</v>
      </c>
      <c r="L58" s="123" t="n">
        <v>1</v>
      </c>
      <c r="M58" s="124" t="n">
        <v>0.96969696969697</v>
      </c>
    </row>
    <row r="59" customFormat="false" ht="12.75" hidden="false" customHeight="false" outlineLevel="0" collapsed="false">
      <c r="A59" s="36" t="s">
        <v>123</v>
      </c>
      <c r="B59" s="118" t="n">
        <v>1</v>
      </c>
      <c r="C59" s="119" t="n">
        <v>1</v>
      </c>
      <c r="D59" s="120" t="n">
        <v>1</v>
      </c>
      <c r="E59" s="121" t="s">
        <v>54</v>
      </c>
      <c r="F59" s="119" t="s">
        <v>54</v>
      </c>
      <c r="G59" s="120" t="s">
        <v>54</v>
      </c>
      <c r="H59" s="121" t="s">
        <v>54</v>
      </c>
      <c r="I59" s="119" t="s">
        <v>54</v>
      </c>
      <c r="J59" s="120" t="s">
        <v>54</v>
      </c>
      <c r="K59" s="122" t="n">
        <v>1</v>
      </c>
      <c r="L59" s="123" t="n">
        <v>1</v>
      </c>
      <c r="M59" s="124" t="n">
        <v>1</v>
      </c>
    </row>
    <row r="60" customFormat="false" ht="12.75" hidden="false" customHeight="false" outlineLevel="0" collapsed="false">
      <c r="A60" s="36" t="s">
        <v>124</v>
      </c>
      <c r="B60" s="118" t="n">
        <v>1</v>
      </c>
      <c r="C60" s="119" t="n">
        <v>0.977011494252874</v>
      </c>
      <c r="D60" s="120" t="n">
        <v>0.977777777777778</v>
      </c>
      <c r="E60" s="121" t="n">
        <v>1</v>
      </c>
      <c r="F60" s="119" t="n">
        <v>0.980769230769231</v>
      </c>
      <c r="G60" s="120" t="n">
        <v>0.981132075471698</v>
      </c>
      <c r="H60" s="121" t="n">
        <v>1</v>
      </c>
      <c r="I60" s="119" t="n">
        <v>1</v>
      </c>
      <c r="J60" s="120" t="n">
        <v>1</v>
      </c>
      <c r="K60" s="122" t="n">
        <v>1</v>
      </c>
      <c r="L60" s="123" t="n">
        <v>0.981927710843374</v>
      </c>
      <c r="M60" s="124" t="n">
        <v>0.982857142857143</v>
      </c>
    </row>
    <row r="61" customFormat="false" ht="12.75" hidden="false" customHeight="false" outlineLevel="0" collapsed="false">
      <c r="A61" s="29" t="s">
        <v>125</v>
      </c>
      <c r="B61" s="118" t="n">
        <v>1</v>
      </c>
      <c r="C61" s="119" t="n">
        <v>0.929824561403509</v>
      </c>
      <c r="D61" s="120" t="n">
        <v>0.932203389830508</v>
      </c>
      <c r="E61" s="121" t="s">
        <v>54</v>
      </c>
      <c r="F61" s="119" t="s">
        <v>54</v>
      </c>
      <c r="G61" s="120" t="s">
        <v>54</v>
      </c>
      <c r="H61" s="121" t="s">
        <v>54</v>
      </c>
      <c r="I61" s="119" t="s">
        <v>54</v>
      </c>
      <c r="J61" s="120" t="s">
        <v>54</v>
      </c>
      <c r="K61" s="122" t="n">
        <v>1</v>
      </c>
      <c r="L61" s="123" t="n">
        <v>0.929824561403509</v>
      </c>
      <c r="M61" s="124" t="n">
        <v>0.932203389830508</v>
      </c>
    </row>
    <row r="62" customFormat="false" ht="12.75" hidden="false" customHeight="false" outlineLevel="0" collapsed="false">
      <c r="A62" s="36" t="s">
        <v>126</v>
      </c>
      <c r="B62" s="118" t="n">
        <v>0.769230769230769</v>
      </c>
      <c r="C62" s="119" t="n">
        <v>0.894736842105263</v>
      </c>
      <c r="D62" s="120" t="n">
        <v>0.84375</v>
      </c>
      <c r="E62" s="121" t="s">
        <v>54</v>
      </c>
      <c r="F62" s="119" t="s">
        <v>54</v>
      </c>
      <c r="G62" s="120" t="s">
        <v>54</v>
      </c>
      <c r="H62" s="121" t="s">
        <v>54</v>
      </c>
      <c r="I62" s="119" t="s">
        <v>54</v>
      </c>
      <c r="J62" s="120" t="s">
        <v>54</v>
      </c>
      <c r="K62" s="122" t="n">
        <v>0.769230769230769</v>
      </c>
      <c r="L62" s="123" t="n">
        <v>0.894736842105263</v>
      </c>
      <c r="M62" s="124" t="n">
        <v>0.84375</v>
      </c>
    </row>
    <row r="63" customFormat="false" ht="12.75" hidden="false" customHeight="false" outlineLevel="0" collapsed="false">
      <c r="A63" s="36" t="s">
        <v>127</v>
      </c>
      <c r="B63" s="118" t="s">
        <v>54</v>
      </c>
      <c r="C63" s="119" t="n">
        <v>1</v>
      </c>
      <c r="D63" s="120" t="n">
        <v>1</v>
      </c>
      <c r="E63" s="121" t="n">
        <v>0.6</v>
      </c>
      <c r="F63" s="119" t="n">
        <v>0.944444444444444</v>
      </c>
      <c r="G63" s="120" t="n">
        <v>0.869565217391304</v>
      </c>
      <c r="H63" s="121" t="s">
        <v>54</v>
      </c>
      <c r="I63" s="119" t="s">
        <v>54</v>
      </c>
      <c r="J63" s="120" t="s">
        <v>54</v>
      </c>
      <c r="K63" s="122" t="n">
        <v>0.6</v>
      </c>
      <c r="L63" s="123" t="n">
        <v>0.952380952380952</v>
      </c>
      <c r="M63" s="124" t="n">
        <v>0.884615384615385</v>
      </c>
    </row>
    <row r="64" customFormat="false" ht="12.75" hidden="false" customHeight="false" outlineLevel="0" collapsed="false">
      <c r="A64" s="36" t="s">
        <v>129</v>
      </c>
      <c r="B64" s="118" t="n">
        <v>0.863636363636364</v>
      </c>
      <c r="C64" s="119" t="n">
        <v>1</v>
      </c>
      <c r="D64" s="120" t="n">
        <v>0.896551724137931</v>
      </c>
      <c r="E64" s="121" t="s">
        <v>54</v>
      </c>
      <c r="F64" s="119" t="s">
        <v>54</v>
      </c>
      <c r="G64" s="120" t="s">
        <v>54</v>
      </c>
      <c r="H64" s="121" t="s">
        <v>54</v>
      </c>
      <c r="I64" s="119" t="s">
        <v>54</v>
      </c>
      <c r="J64" s="120" t="s">
        <v>54</v>
      </c>
      <c r="K64" s="122" t="n">
        <v>0.863636363636364</v>
      </c>
      <c r="L64" s="123" t="n">
        <v>1</v>
      </c>
      <c r="M64" s="124" t="n">
        <v>0.896551724137931</v>
      </c>
    </row>
    <row r="65" customFormat="false" ht="12.75" hidden="false" customHeight="false" outlineLevel="0" collapsed="false">
      <c r="A65" s="36" t="s">
        <v>130</v>
      </c>
      <c r="B65" s="118" t="s">
        <v>54</v>
      </c>
      <c r="C65" s="119" t="s">
        <v>54</v>
      </c>
      <c r="D65" s="120" t="s">
        <v>54</v>
      </c>
      <c r="E65" s="121" t="s">
        <v>54</v>
      </c>
      <c r="F65" s="119" t="s">
        <v>54</v>
      </c>
      <c r="G65" s="120" t="s">
        <v>54</v>
      </c>
      <c r="H65" s="121" t="n">
        <v>1</v>
      </c>
      <c r="I65" s="119" t="n">
        <v>1</v>
      </c>
      <c r="J65" s="120" t="n">
        <v>1</v>
      </c>
      <c r="K65" s="122" t="n">
        <v>1</v>
      </c>
      <c r="L65" s="123" t="n">
        <v>1</v>
      </c>
      <c r="M65" s="124" t="n">
        <v>1</v>
      </c>
    </row>
    <row r="66" customFormat="false" ht="12.75" hidden="false" customHeight="false" outlineLevel="0" collapsed="false">
      <c r="A66" s="29" t="s">
        <v>131</v>
      </c>
      <c r="B66" s="118" t="n">
        <v>0.7</v>
      </c>
      <c r="C66" s="119" t="n">
        <v>0.888888888888889</v>
      </c>
      <c r="D66" s="120" t="n">
        <v>0.789473684210526</v>
      </c>
      <c r="E66" s="121" t="s">
        <v>54</v>
      </c>
      <c r="F66" s="119" t="s">
        <v>54</v>
      </c>
      <c r="G66" s="120" t="s">
        <v>54</v>
      </c>
      <c r="H66" s="121" t="s">
        <v>54</v>
      </c>
      <c r="I66" s="119" t="s">
        <v>54</v>
      </c>
      <c r="J66" s="120" t="s">
        <v>54</v>
      </c>
      <c r="K66" s="122" t="n">
        <v>0.7</v>
      </c>
      <c r="L66" s="123" t="n">
        <v>0.888888888888889</v>
      </c>
      <c r="M66" s="124" t="n">
        <v>0.789473684210526</v>
      </c>
    </row>
    <row r="67" customFormat="false" ht="12.75" hidden="false" customHeight="false" outlineLevel="0" collapsed="false">
      <c r="A67" s="36" t="s">
        <v>132</v>
      </c>
      <c r="B67" s="118" t="n">
        <v>1</v>
      </c>
      <c r="C67" s="119" t="n">
        <v>0.871794871794872</v>
      </c>
      <c r="D67" s="120" t="n">
        <v>0.912280701754386</v>
      </c>
      <c r="E67" s="121" t="s">
        <v>54</v>
      </c>
      <c r="F67" s="119" t="s">
        <v>54</v>
      </c>
      <c r="G67" s="120" t="s">
        <v>54</v>
      </c>
      <c r="H67" s="121" t="s">
        <v>54</v>
      </c>
      <c r="I67" s="119" t="s">
        <v>54</v>
      </c>
      <c r="J67" s="120" t="s">
        <v>54</v>
      </c>
      <c r="K67" s="122" t="n">
        <v>1</v>
      </c>
      <c r="L67" s="123" t="n">
        <v>0.871794871794872</v>
      </c>
      <c r="M67" s="124" t="n">
        <v>0.912280701754386</v>
      </c>
    </row>
    <row r="68" customFormat="false" ht="12.75" hidden="false" customHeight="false" outlineLevel="0" collapsed="false">
      <c r="A68" s="36" t="s">
        <v>134</v>
      </c>
      <c r="B68" s="118" t="s">
        <v>54</v>
      </c>
      <c r="C68" s="119" t="s">
        <v>54</v>
      </c>
      <c r="D68" s="120" t="s">
        <v>54</v>
      </c>
      <c r="E68" s="121" t="n">
        <v>1</v>
      </c>
      <c r="F68" s="119" t="n">
        <v>1</v>
      </c>
      <c r="G68" s="120" t="n">
        <v>1</v>
      </c>
      <c r="H68" s="121" t="s">
        <v>54</v>
      </c>
      <c r="I68" s="119" t="s">
        <v>54</v>
      </c>
      <c r="J68" s="120" t="s">
        <v>54</v>
      </c>
      <c r="K68" s="122" t="n">
        <v>1</v>
      </c>
      <c r="L68" s="123" t="n">
        <v>1</v>
      </c>
      <c r="M68" s="124" t="n">
        <v>1</v>
      </c>
    </row>
    <row r="69" customFormat="false" ht="12.75" hidden="false" customHeight="false" outlineLevel="0" collapsed="false">
      <c r="A69" s="36" t="s">
        <v>135</v>
      </c>
      <c r="B69" s="118" t="n">
        <v>1</v>
      </c>
      <c r="C69" s="119" t="n">
        <v>0.894736842105263</v>
      </c>
      <c r="D69" s="120" t="n">
        <v>0.923076923076923</v>
      </c>
      <c r="E69" s="121" t="s">
        <v>54</v>
      </c>
      <c r="F69" s="119" t="s">
        <v>54</v>
      </c>
      <c r="G69" s="120" t="s">
        <v>54</v>
      </c>
      <c r="H69" s="121" t="s">
        <v>54</v>
      </c>
      <c r="I69" s="119" t="s">
        <v>54</v>
      </c>
      <c r="J69" s="120" t="s">
        <v>54</v>
      </c>
      <c r="K69" s="122" t="n">
        <v>1</v>
      </c>
      <c r="L69" s="123" t="n">
        <v>0.894736842105263</v>
      </c>
      <c r="M69" s="124" t="n">
        <v>0.923076923076923</v>
      </c>
    </row>
    <row r="70" customFormat="false" ht="12.75" hidden="false" customHeight="false" outlineLevel="0" collapsed="false">
      <c r="A70" s="36" t="s">
        <v>136</v>
      </c>
      <c r="B70" s="118" t="n">
        <v>0.730769230769231</v>
      </c>
      <c r="C70" s="119" t="n">
        <v>1</v>
      </c>
      <c r="D70" s="120" t="n">
        <v>0.735849056603774</v>
      </c>
      <c r="E70" s="121" t="s">
        <v>54</v>
      </c>
      <c r="F70" s="119" t="s">
        <v>54</v>
      </c>
      <c r="G70" s="120" t="s">
        <v>54</v>
      </c>
      <c r="H70" s="121" t="s">
        <v>54</v>
      </c>
      <c r="I70" s="119" t="s">
        <v>54</v>
      </c>
      <c r="J70" s="120" t="s">
        <v>54</v>
      </c>
      <c r="K70" s="122" t="n">
        <v>0.730769230769231</v>
      </c>
      <c r="L70" s="123" t="n">
        <v>1</v>
      </c>
      <c r="M70" s="124" t="n">
        <v>0.735849056603774</v>
      </c>
    </row>
    <row r="71" customFormat="false" ht="12.75" hidden="false" customHeight="false" outlineLevel="0" collapsed="false">
      <c r="A71" s="29" t="s">
        <v>137</v>
      </c>
      <c r="B71" s="118" t="n">
        <v>1</v>
      </c>
      <c r="C71" s="119" t="n">
        <v>0.961038961038961</v>
      </c>
      <c r="D71" s="120" t="n">
        <v>0.966292134831461</v>
      </c>
      <c r="E71" s="121" t="s">
        <v>54</v>
      </c>
      <c r="F71" s="119" t="s">
        <v>54</v>
      </c>
      <c r="G71" s="120" t="s">
        <v>54</v>
      </c>
      <c r="H71" s="121" t="n">
        <v>1</v>
      </c>
      <c r="I71" s="119" t="n">
        <v>1</v>
      </c>
      <c r="J71" s="120" t="n">
        <v>1</v>
      </c>
      <c r="K71" s="122" t="n">
        <v>1</v>
      </c>
      <c r="L71" s="123" t="n">
        <v>0.968085106382979</v>
      </c>
      <c r="M71" s="124" t="n">
        <v>0.972727272727273</v>
      </c>
    </row>
    <row r="72" customFormat="false" ht="12.75" hidden="false" customHeight="false" outlineLevel="0" collapsed="false">
      <c r="A72" s="36" t="s">
        <v>138</v>
      </c>
      <c r="B72" s="118" t="n">
        <v>1</v>
      </c>
      <c r="C72" s="119" t="n">
        <v>0.789473684210526</v>
      </c>
      <c r="D72" s="120" t="n">
        <v>0.833333333333333</v>
      </c>
      <c r="E72" s="121" t="s">
        <v>54</v>
      </c>
      <c r="F72" s="119" t="s">
        <v>54</v>
      </c>
      <c r="G72" s="120" t="s">
        <v>54</v>
      </c>
      <c r="H72" s="121" t="s">
        <v>54</v>
      </c>
      <c r="I72" s="119" t="s">
        <v>54</v>
      </c>
      <c r="J72" s="120" t="s">
        <v>54</v>
      </c>
      <c r="K72" s="122" t="n">
        <v>1</v>
      </c>
      <c r="L72" s="123" t="n">
        <v>0.789473684210526</v>
      </c>
      <c r="M72" s="124" t="n">
        <v>0.833333333333333</v>
      </c>
    </row>
    <row r="73" customFormat="false" ht="12.75" hidden="false" customHeight="false" outlineLevel="0" collapsed="false">
      <c r="A73" s="36" t="s">
        <v>139</v>
      </c>
      <c r="B73" s="118" t="n">
        <v>1</v>
      </c>
      <c r="C73" s="119" t="n">
        <v>1</v>
      </c>
      <c r="D73" s="120" t="n">
        <v>1</v>
      </c>
      <c r="E73" s="121" t="s">
        <v>54</v>
      </c>
      <c r="F73" s="119" t="s">
        <v>54</v>
      </c>
      <c r="G73" s="120" t="s">
        <v>54</v>
      </c>
      <c r="H73" s="121" t="s">
        <v>54</v>
      </c>
      <c r="I73" s="119" t="s">
        <v>54</v>
      </c>
      <c r="J73" s="120" t="s">
        <v>54</v>
      </c>
      <c r="K73" s="122" t="n">
        <v>1</v>
      </c>
      <c r="L73" s="123" t="n">
        <v>1</v>
      </c>
      <c r="M73" s="124" t="n">
        <v>1</v>
      </c>
    </row>
    <row r="74" customFormat="false" ht="12.75" hidden="false" customHeight="false" outlineLevel="0" collapsed="false">
      <c r="A74" s="36" t="s">
        <v>140</v>
      </c>
      <c r="B74" s="118" t="n">
        <v>1</v>
      </c>
      <c r="C74" s="119" t="n">
        <v>0.942028985507246</v>
      </c>
      <c r="D74" s="120" t="n">
        <v>0.96039603960396</v>
      </c>
      <c r="E74" s="121" t="s">
        <v>54</v>
      </c>
      <c r="F74" s="119" t="s">
        <v>54</v>
      </c>
      <c r="G74" s="120" t="s">
        <v>54</v>
      </c>
      <c r="H74" s="121" t="n">
        <v>1</v>
      </c>
      <c r="I74" s="119" t="n">
        <v>1</v>
      </c>
      <c r="J74" s="120" t="n">
        <v>1</v>
      </c>
      <c r="K74" s="122" t="n">
        <v>1</v>
      </c>
      <c r="L74" s="123" t="n">
        <v>0.958762886597938</v>
      </c>
      <c r="M74" s="124" t="n">
        <v>0.971631205673759</v>
      </c>
    </row>
    <row r="75" customFormat="false" ht="12.75" hidden="false" customHeight="false" outlineLevel="0" collapsed="false">
      <c r="A75" s="36" t="s">
        <v>142</v>
      </c>
      <c r="B75" s="118" t="n">
        <v>1</v>
      </c>
      <c r="C75" s="119" t="s">
        <v>54</v>
      </c>
      <c r="D75" s="120" t="n">
        <v>1</v>
      </c>
      <c r="E75" s="121" t="n">
        <v>1</v>
      </c>
      <c r="F75" s="119" t="s">
        <v>54</v>
      </c>
      <c r="G75" s="120" t="n">
        <v>1</v>
      </c>
      <c r="H75" s="121" t="s">
        <v>54</v>
      </c>
      <c r="I75" s="119" t="s">
        <v>54</v>
      </c>
      <c r="J75" s="120" t="s">
        <v>54</v>
      </c>
      <c r="K75" s="122" t="n">
        <v>1</v>
      </c>
      <c r="L75" s="123" t="s">
        <v>54</v>
      </c>
      <c r="M75" s="124" t="n">
        <v>1</v>
      </c>
    </row>
    <row r="76" customFormat="false" ht="12.75" hidden="false" customHeight="false" outlineLevel="0" collapsed="false">
      <c r="A76" s="29" t="s">
        <v>143</v>
      </c>
      <c r="B76" s="118" t="n">
        <v>1</v>
      </c>
      <c r="C76" s="119" t="s">
        <v>54</v>
      </c>
      <c r="D76" s="120" t="n">
        <v>1</v>
      </c>
      <c r="E76" s="121" t="s">
        <v>54</v>
      </c>
      <c r="F76" s="119" t="s">
        <v>54</v>
      </c>
      <c r="G76" s="120" t="s">
        <v>54</v>
      </c>
      <c r="H76" s="121" t="s">
        <v>54</v>
      </c>
      <c r="I76" s="119" t="s">
        <v>54</v>
      </c>
      <c r="J76" s="120" t="s">
        <v>54</v>
      </c>
      <c r="K76" s="122" t="n">
        <v>1</v>
      </c>
      <c r="L76" s="123" t="s">
        <v>54</v>
      </c>
      <c r="M76" s="124" t="n">
        <v>1</v>
      </c>
    </row>
    <row r="77" customFormat="false" ht="12.75" hidden="false" customHeight="false" outlineLevel="0" collapsed="false">
      <c r="A77" s="36" t="s">
        <v>144</v>
      </c>
      <c r="B77" s="118" t="n">
        <v>0.884615384615385</v>
      </c>
      <c r="C77" s="119" t="s">
        <v>54</v>
      </c>
      <c r="D77" s="120" t="n">
        <v>0.884615384615385</v>
      </c>
      <c r="E77" s="121" t="s">
        <v>54</v>
      </c>
      <c r="F77" s="119" t="s">
        <v>54</v>
      </c>
      <c r="G77" s="120" t="s">
        <v>54</v>
      </c>
      <c r="H77" s="121" t="s">
        <v>54</v>
      </c>
      <c r="I77" s="119" t="s">
        <v>54</v>
      </c>
      <c r="J77" s="120" t="s">
        <v>54</v>
      </c>
      <c r="K77" s="122" t="n">
        <v>0.884615384615385</v>
      </c>
      <c r="L77" s="123" t="s">
        <v>54</v>
      </c>
      <c r="M77" s="124" t="n">
        <v>0.884615384615385</v>
      </c>
    </row>
    <row r="78" customFormat="false" ht="12.75" hidden="false" customHeight="false" outlineLevel="0" collapsed="false">
      <c r="A78" s="36" t="s">
        <v>145</v>
      </c>
      <c r="B78" s="118" t="n">
        <v>1</v>
      </c>
      <c r="C78" s="119" t="n">
        <v>1</v>
      </c>
      <c r="D78" s="120" t="n">
        <v>1</v>
      </c>
      <c r="E78" s="121" t="s">
        <v>54</v>
      </c>
      <c r="F78" s="119" t="s">
        <v>54</v>
      </c>
      <c r="G78" s="120" t="s">
        <v>54</v>
      </c>
      <c r="H78" s="121" t="s">
        <v>54</v>
      </c>
      <c r="I78" s="119" t="s">
        <v>54</v>
      </c>
      <c r="J78" s="120" t="s">
        <v>54</v>
      </c>
      <c r="K78" s="122" t="n">
        <v>1</v>
      </c>
      <c r="L78" s="123" t="n">
        <v>1</v>
      </c>
      <c r="M78" s="124" t="n">
        <v>1</v>
      </c>
    </row>
    <row r="79" customFormat="false" ht="12.75" hidden="false" customHeight="false" outlineLevel="0" collapsed="false">
      <c r="A79" s="36" t="s">
        <v>148</v>
      </c>
      <c r="B79" s="118" t="n">
        <v>0.925925925925926</v>
      </c>
      <c r="C79" s="119" t="n">
        <v>1</v>
      </c>
      <c r="D79" s="120" t="n">
        <v>0.972602739726027</v>
      </c>
      <c r="E79" s="121" t="s">
        <v>54</v>
      </c>
      <c r="F79" s="119" t="s">
        <v>54</v>
      </c>
      <c r="G79" s="120" t="s">
        <v>54</v>
      </c>
      <c r="H79" s="121" t="s">
        <v>54</v>
      </c>
      <c r="I79" s="119" t="s">
        <v>54</v>
      </c>
      <c r="J79" s="120" t="s">
        <v>54</v>
      </c>
      <c r="K79" s="122" t="n">
        <v>0.925925925925926</v>
      </c>
      <c r="L79" s="123" t="n">
        <v>1</v>
      </c>
      <c r="M79" s="124" t="n">
        <v>0.972602739726027</v>
      </c>
    </row>
    <row r="80" customFormat="false" ht="12.75" hidden="false" customHeight="false" outlineLevel="0" collapsed="false">
      <c r="A80" s="36" t="s">
        <v>149</v>
      </c>
      <c r="B80" s="118" t="n">
        <v>0.875</v>
      </c>
      <c r="C80" s="119" t="n">
        <v>0.666666666666667</v>
      </c>
      <c r="D80" s="120" t="n">
        <v>0.818181818181818</v>
      </c>
      <c r="E80" s="121" t="s">
        <v>54</v>
      </c>
      <c r="F80" s="119" t="s">
        <v>54</v>
      </c>
      <c r="G80" s="120" t="s">
        <v>54</v>
      </c>
      <c r="H80" s="121" t="s">
        <v>54</v>
      </c>
      <c r="I80" s="119" t="s">
        <v>54</v>
      </c>
      <c r="J80" s="120" t="s">
        <v>54</v>
      </c>
      <c r="K80" s="122" t="n">
        <v>0.875</v>
      </c>
      <c r="L80" s="123" t="n">
        <v>0.666666666666667</v>
      </c>
      <c r="M80" s="124" t="n">
        <v>0.818181818181818</v>
      </c>
    </row>
    <row r="81" customFormat="false" ht="12.75" hidden="false" customHeight="false" outlineLevel="0" collapsed="false">
      <c r="A81" s="29" t="s">
        <v>152</v>
      </c>
      <c r="B81" s="118" t="n">
        <v>0.833333333333333</v>
      </c>
      <c r="C81" s="119" t="s">
        <v>54</v>
      </c>
      <c r="D81" s="120" t="n">
        <v>0.833333333333333</v>
      </c>
      <c r="E81" s="121" t="n">
        <v>0.866666666666667</v>
      </c>
      <c r="F81" s="119" t="n">
        <v>1</v>
      </c>
      <c r="G81" s="120" t="n">
        <v>0.875</v>
      </c>
      <c r="H81" s="121" t="s">
        <v>54</v>
      </c>
      <c r="I81" s="119" t="s">
        <v>54</v>
      </c>
      <c r="J81" s="120" t="s">
        <v>54</v>
      </c>
      <c r="K81" s="122" t="n">
        <v>0.844444444444444</v>
      </c>
      <c r="L81" s="123" t="n">
        <v>1</v>
      </c>
      <c r="M81" s="124" t="n">
        <v>0.847826086956522</v>
      </c>
    </row>
    <row r="82" customFormat="false" ht="12.75" hidden="false" customHeight="false" outlineLevel="0" collapsed="false">
      <c r="A82" s="36" t="s">
        <v>153</v>
      </c>
      <c r="B82" s="118" t="s">
        <v>54</v>
      </c>
      <c r="C82" s="119" t="s">
        <v>54</v>
      </c>
      <c r="D82" s="120" t="s">
        <v>54</v>
      </c>
      <c r="E82" s="121" t="s">
        <v>54</v>
      </c>
      <c r="F82" s="119" t="s">
        <v>54</v>
      </c>
      <c r="G82" s="120" t="s">
        <v>54</v>
      </c>
      <c r="H82" s="121" t="n">
        <v>1</v>
      </c>
      <c r="I82" s="119" t="n">
        <v>1</v>
      </c>
      <c r="J82" s="120" t="n">
        <v>1</v>
      </c>
      <c r="K82" s="122" t="n">
        <v>1</v>
      </c>
      <c r="L82" s="123" t="n">
        <v>1</v>
      </c>
      <c r="M82" s="124" t="n">
        <v>1</v>
      </c>
    </row>
    <row r="83" customFormat="false" ht="12.75" hidden="false" customHeight="false" outlineLevel="0" collapsed="false">
      <c r="A83" s="36" t="s">
        <v>156</v>
      </c>
      <c r="B83" s="118" t="n">
        <v>1</v>
      </c>
      <c r="C83" s="119" t="n">
        <v>0.75</v>
      </c>
      <c r="D83" s="120" t="n">
        <v>0.964285714285714</v>
      </c>
      <c r="E83" s="121" t="s">
        <v>54</v>
      </c>
      <c r="F83" s="119" t="s">
        <v>54</v>
      </c>
      <c r="G83" s="120" t="s">
        <v>54</v>
      </c>
      <c r="H83" s="121" t="s">
        <v>54</v>
      </c>
      <c r="I83" s="119" t="s">
        <v>54</v>
      </c>
      <c r="J83" s="120" t="s">
        <v>54</v>
      </c>
      <c r="K83" s="122" t="n">
        <v>1</v>
      </c>
      <c r="L83" s="123" t="n">
        <v>0.75</v>
      </c>
      <c r="M83" s="124" t="n">
        <v>0.964285714285714</v>
      </c>
    </row>
    <row r="84" customFormat="false" ht="12.75" hidden="false" customHeight="false" outlineLevel="0" collapsed="false">
      <c r="A84" s="36" t="s">
        <v>157</v>
      </c>
      <c r="B84" s="118" t="n">
        <v>0.909090909090909</v>
      </c>
      <c r="C84" s="119" t="n">
        <v>1</v>
      </c>
      <c r="D84" s="120" t="n">
        <v>0.923076923076923</v>
      </c>
      <c r="E84" s="121" t="s">
        <v>54</v>
      </c>
      <c r="F84" s="119" t="s">
        <v>54</v>
      </c>
      <c r="G84" s="120" t="s">
        <v>54</v>
      </c>
      <c r="H84" s="121" t="s">
        <v>54</v>
      </c>
      <c r="I84" s="119" t="s">
        <v>54</v>
      </c>
      <c r="J84" s="120" t="s">
        <v>54</v>
      </c>
      <c r="K84" s="122" t="n">
        <v>0.909090909090909</v>
      </c>
      <c r="L84" s="123" t="n">
        <v>1</v>
      </c>
      <c r="M84" s="124" t="n">
        <v>0.923076923076923</v>
      </c>
    </row>
    <row r="85" customFormat="false" ht="12.75" hidden="false" customHeight="false" outlineLevel="0" collapsed="false">
      <c r="A85" s="36" t="s">
        <v>158</v>
      </c>
      <c r="B85" s="118" t="n">
        <v>0.833333333333333</v>
      </c>
      <c r="C85" s="119" t="n">
        <v>1</v>
      </c>
      <c r="D85" s="120" t="n">
        <v>0.944444444444444</v>
      </c>
      <c r="E85" s="121" t="s">
        <v>54</v>
      </c>
      <c r="F85" s="119" t="s">
        <v>54</v>
      </c>
      <c r="G85" s="120" t="s">
        <v>54</v>
      </c>
      <c r="H85" s="121" t="s">
        <v>54</v>
      </c>
      <c r="I85" s="119" t="s">
        <v>54</v>
      </c>
      <c r="J85" s="120" t="s">
        <v>54</v>
      </c>
      <c r="K85" s="122" t="n">
        <v>0.833333333333333</v>
      </c>
      <c r="L85" s="123" t="n">
        <v>1</v>
      </c>
      <c r="M85" s="124" t="n">
        <v>0.944444444444444</v>
      </c>
    </row>
    <row r="86" customFormat="false" ht="12.75" hidden="false" customHeight="false" outlineLevel="0" collapsed="false">
      <c r="A86" s="29" t="s">
        <v>159</v>
      </c>
      <c r="B86" s="118" t="n">
        <v>0.888888888888889</v>
      </c>
      <c r="C86" s="119" t="n">
        <v>0.842105263157895</v>
      </c>
      <c r="D86" s="120" t="n">
        <v>0.857142857142857</v>
      </c>
      <c r="E86" s="121" t="s">
        <v>54</v>
      </c>
      <c r="F86" s="119" t="s">
        <v>54</v>
      </c>
      <c r="G86" s="120" t="s">
        <v>54</v>
      </c>
      <c r="H86" s="121" t="s">
        <v>54</v>
      </c>
      <c r="I86" s="119" t="s">
        <v>54</v>
      </c>
      <c r="J86" s="120" t="s">
        <v>54</v>
      </c>
      <c r="K86" s="122" t="n">
        <v>0.888888888888889</v>
      </c>
      <c r="L86" s="123" t="n">
        <v>0.842105263157895</v>
      </c>
      <c r="M86" s="124" t="n">
        <v>0.857142857142857</v>
      </c>
    </row>
    <row r="87" customFormat="false" ht="12.75" hidden="false" customHeight="false" outlineLevel="0" collapsed="false">
      <c r="A87" s="36" t="s">
        <v>160</v>
      </c>
      <c r="B87" s="118" t="n">
        <v>0.17948717948718</v>
      </c>
      <c r="C87" s="119" t="n">
        <v>0.166666666666667</v>
      </c>
      <c r="D87" s="120" t="n">
        <v>0.169230769230769</v>
      </c>
      <c r="E87" s="121" t="n">
        <v>0.857142857142857</v>
      </c>
      <c r="F87" s="119" t="n">
        <v>0.939393939393939</v>
      </c>
      <c r="G87" s="120" t="n">
        <v>0.925</v>
      </c>
      <c r="H87" s="121" t="s">
        <v>54</v>
      </c>
      <c r="I87" s="119" t="s">
        <v>54</v>
      </c>
      <c r="J87" s="120" t="s">
        <v>54</v>
      </c>
      <c r="K87" s="122" t="n">
        <v>0.282608695652174</v>
      </c>
      <c r="L87" s="123" t="n">
        <v>0.301587301587302</v>
      </c>
      <c r="M87" s="124" t="n">
        <v>0.297872340425532</v>
      </c>
    </row>
    <row r="88" customFormat="false" ht="12.75" hidden="false" customHeight="false" outlineLevel="0" collapsed="false">
      <c r="A88" s="36" t="s">
        <v>162</v>
      </c>
      <c r="B88" s="118" t="n">
        <v>0.846153846153846</v>
      </c>
      <c r="C88" s="119" t="s">
        <v>54</v>
      </c>
      <c r="D88" s="120" t="n">
        <v>0.846153846153846</v>
      </c>
      <c r="E88" s="121" t="n">
        <v>1</v>
      </c>
      <c r="F88" s="119" t="s">
        <v>54</v>
      </c>
      <c r="G88" s="120" t="n">
        <v>1</v>
      </c>
      <c r="H88" s="121" t="s">
        <v>54</v>
      </c>
      <c r="I88" s="119" t="s">
        <v>54</v>
      </c>
      <c r="J88" s="120" t="s">
        <v>54</v>
      </c>
      <c r="K88" s="122" t="n">
        <v>0.9</v>
      </c>
      <c r="L88" s="123" t="s">
        <v>54</v>
      </c>
      <c r="M88" s="124" t="n">
        <v>0.9</v>
      </c>
    </row>
    <row r="89" customFormat="false" ht="12.75" hidden="false" customHeight="false" outlineLevel="0" collapsed="false">
      <c r="A89" s="36" t="s">
        <v>163</v>
      </c>
      <c r="B89" s="118" t="n">
        <v>0.916666666666667</v>
      </c>
      <c r="C89" s="119" t="n">
        <v>0.5</v>
      </c>
      <c r="D89" s="120" t="n">
        <v>0.884615384615385</v>
      </c>
      <c r="E89" s="121" t="n">
        <v>1</v>
      </c>
      <c r="F89" s="119" t="n">
        <v>1</v>
      </c>
      <c r="G89" s="120" t="n">
        <v>1</v>
      </c>
      <c r="H89" s="121" t="s">
        <v>54</v>
      </c>
      <c r="I89" s="119" t="s">
        <v>54</v>
      </c>
      <c r="J89" s="120" t="s">
        <v>54</v>
      </c>
      <c r="K89" s="122" t="n">
        <v>0.942857142857143</v>
      </c>
      <c r="L89" s="123" t="n">
        <v>0.75</v>
      </c>
      <c r="M89" s="124" t="n">
        <v>0.923076923076923</v>
      </c>
    </row>
    <row r="90" customFormat="false" ht="12.75" hidden="false" customHeight="false" outlineLevel="0" collapsed="false">
      <c r="A90" s="36" t="s">
        <v>165</v>
      </c>
      <c r="B90" s="118" t="n">
        <v>1</v>
      </c>
      <c r="C90" s="119" t="s">
        <v>54</v>
      </c>
      <c r="D90" s="120" t="n">
        <v>1</v>
      </c>
      <c r="E90" s="121" t="s">
        <v>54</v>
      </c>
      <c r="F90" s="119" t="s">
        <v>54</v>
      </c>
      <c r="G90" s="120" t="s">
        <v>54</v>
      </c>
      <c r="H90" s="121" t="s">
        <v>54</v>
      </c>
      <c r="I90" s="119" t="s">
        <v>54</v>
      </c>
      <c r="J90" s="120" t="s">
        <v>54</v>
      </c>
      <c r="K90" s="122" t="n">
        <v>1</v>
      </c>
      <c r="L90" s="123" t="s">
        <v>54</v>
      </c>
      <c r="M90" s="124" t="n">
        <v>1</v>
      </c>
    </row>
    <row r="91" customFormat="false" ht="13.5" hidden="false" customHeight="false" outlineLevel="0" collapsed="false">
      <c r="A91" s="111" t="s">
        <v>30</v>
      </c>
      <c r="B91" s="127" t="n">
        <v>0.835630965005302</v>
      </c>
      <c r="C91" s="128" t="n">
        <v>0.78396871945259</v>
      </c>
      <c r="D91" s="129" t="n">
        <v>0.808748728382503</v>
      </c>
      <c r="E91" s="130" t="n">
        <v>0.794871794871795</v>
      </c>
      <c r="F91" s="128" t="n">
        <v>0.955974842767296</v>
      </c>
      <c r="G91" s="129" t="n">
        <v>0.88768115942029</v>
      </c>
      <c r="H91" s="130" t="n">
        <v>0.910714285714286</v>
      </c>
      <c r="I91" s="128" t="n">
        <v>0.991228070175439</v>
      </c>
      <c r="J91" s="129" t="n">
        <v>0.964705882352941</v>
      </c>
      <c r="K91" s="131" t="n">
        <v>0.835125448028674</v>
      </c>
      <c r="L91" s="132" t="n">
        <v>0.823302469135803</v>
      </c>
      <c r="M91" s="133" t="n">
        <v>0.8287728026534</v>
      </c>
    </row>
    <row r="92" customFormat="false" ht="12.75" hidden="false" customHeight="false" outlineLevel="0" collapsed="false">
      <c r="B92" s="134"/>
      <c r="C92" s="134"/>
      <c r="D92" s="134"/>
      <c r="E92" s="134"/>
      <c r="F92" s="134"/>
      <c r="G92" s="134"/>
      <c r="H92" s="134"/>
      <c r="I92" s="134"/>
      <c r="J92" s="135"/>
      <c r="K92" s="134"/>
      <c r="L92" s="134"/>
      <c r="M92" s="134"/>
    </row>
    <row r="93" customFormat="false" ht="12.75" hidden="false" customHeight="false" outlineLevel="0" collapsed="false">
      <c r="A93" s="67"/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864583333333333" bottom="0.984027777777778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Consejería de Educación
VICECONSEJERÍA&amp;R&amp;9EDUCACIÓN SECUNDARI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5" min="5" style="0" width="7.85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21" t="s">
        <v>16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customFormat="false" ht="14.25" hidden="false" customHeight="false" outlineLevel="0" collapsed="false">
      <c r="A2" s="22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2.75" hidden="false" customHeight="false" outlineLevel="0" collapsed="false">
      <c r="A3" s="24" t="s">
        <v>2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</row>
    <row r="4" customFormat="false" ht="12.75" hidden="false" customHeight="false" outlineLevel="0" collapsed="false">
      <c r="A4" s="108" t="str">
        <f aca="false">Portada!B35</f>
        <v>Curso 2009-2010</v>
      </c>
      <c r="B4" s="27" t="s">
        <v>32</v>
      </c>
      <c r="C4" s="27"/>
      <c r="D4" s="27"/>
      <c r="E4" s="28" t="s">
        <v>33</v>
      </c>
      <c r="F4" s="28"/>
      <c r="G4" s="28"/>
      <c r="H4" s="27" t="s">
        <v>51</v>
      </c>
      <c r="I4" s="27"/>
      <c r="J4" s="27"/>
      <c r="K4" s="28" t="s">
        <v>30</v>
      </c>
      <c r="L4" s="28"/>
      <c r="M4" s="28"/>
    </row>
    <row r="5" customFormat="false" ht="12.75" hidden="false" customHeight="false" outlineLevel="0" collapsed="false">
      <c r="A5" s="108"/>
      <c r="B5" s="28" t="s">
        <v>28</v>
      </c>
      <c r="C5" s="28" t="s">
        <v>29</v>
      </c>
      <c r="D5" s="28" t="s">
        <v>30</v>
      </c>
      <c r="E5" s="27" t="s">
        <v>28</v>
      </c>
      <c r="F5" s="27" t="s">
        <v>29</v>
      </c>
      <c r="G5" s="27" t="s">
        <v>30</v>
      </c>
      <c r="H5" s="28" t="s">
        <v>28</v>
      </c>
      <c r="I5" s="28" t="s">
        <v>29</v>
      </c>
      <c r="J5" s="28" t="s">
        <v>30</v>
      </c>
      <c r="K5" s="27" t="s">
        <v>28</v>
      </c>
      <c r="L5" s="27" t="s">
        <v>29</v>
      </c>
      <c r="M5" s="27" t="s">
        <v>30</v>
      </c>
    </row>
    <row r="6" customFormat="false" ht="12.75" hidden="false" customHeight="false" outlineLevel="0" collapsed="false">
      <c r="A6" s="111" t="s">
        <v>52</v>
      </c>
      <c r="B6" s="112"/>
      <c r="C6" s="113"/>
      <c r="D6" s="114"/>
      <c r="E6" s="115"/>
      <c r="F6" s="113"/>
      <c r="G6" s="116"/>
      <c r="H6" s="115"/>
      <c r="I6" s="113"/>
      <c r="J6" s="116"/>
      <c r="K6" s="115"/>
      <c r="L6" s="113"/>
      <c r="M6" s="117"/>
    </row>
    <row r="7" customFormat="false" ht="12.75" hidden="false" customHeight="false" outlineLevel="0" collapsed="false">
      <c r="A7" s="36" t="s">
        <v>55</v>
      </c>
      <c r="B7" s="118" t="n">
        <v>0.875</v>
      </c>
      <c r="C7" s="119" t="n">
        <v>0.835616438356164</v>
      </c>
      <c r="D7" s="139" t="n">
        <v>0.839506172839506</v>
      </c>
      <c r="E7" s="140" t="s">
        <v>54</v>
      </c>
      <c r="F7" s="119" t="s">
        <v>54</v>
      </c>
      <c r="G7" s="141" t="s">
        <v>54</v>
      </c>
      <c r="H7" s="140" t="s">
        <v>54</v>
      </c>
      <c r="I7" s="119" t="s">
        <v>54</v>
      </c>
      <c r="J7" s="141" t="s">
        <v>54</v>
      </c>
      <c r="K7" s="142" t="n">
        <v>0.875</v>
      </c>
      <c r="L7" s="139" t="n">
        <v>0.835616438356164</v>
      </c>
      <c r="M7" s="124" t="n">
        <v>0.839506172839506</v>
      </c>
    </row>
    <row r="8" customFormat="false" ht="12.75" hidden="false" customHeight="false" outlineLevel="0" collapsed="false">
      <c r="A8" s="36" t="s">
        <v>58</v>
      </c>
      <c r="B8" s="118" t="n">
        <v>0.979166666666667</v>
      </c>
      <c r="C8" s="119" t="s">
        <v>54</v>
      </c>
      <c r="D8" s="139" t="n">
        <v>0.979166666666667</v>
      </c>
      <c r="E8" s="140" t="s">
        <v>54</v>
      </c>
      <c r="F8" s="119" t="s">
        <v>54</v>
      </c>
      <c r="G8" s="141" t="s">
        <v>54</v>
      </c>
      <c r="H8" s="140" t="s">
        <v>54</v>
      </c>
      <c r="I8" s="119" t="s">
        <v>54</v>
      </c>
      <c r="J8" s="141" t="s">
        <v>54</v>
      </c>
      <c r="K8" s="142" t="n">
        <v>0.979166666666667</v>
      </c>
      <c r="L8" s="139" t="s">
        <v>54</v>
      </c>
      <c r="M8" s="124" t="n">
        <v>0.979166666666667</v>
      </c>
    </row>
    <row r="9" customFormat="false" ht="12.75" hidden="false" customHeight="false" outlineLevel="0" collapsed="false">
      <c r="A9" s="36" t="s">
        <v>60</v>
      </c>
      <c r="B9" s="118" t="n">
        <v>0.5625</v>
      </c>
      <c r="C9" s="119" t="n">
        <v>0.722222222222222</v>
      </c>
      <c r="D9" s="139" t="n">
        <v>0.647058823529412</v>
      </c>
      <c r="E9" s="140" t="s">
        <v>54</v>
      </c>
      <c r="F9" s="119" t="s">
        <v>54</v>
      </c>
      <c r="G9" s="141" t="s">
        <v>54</v>
      </c>
      <c r="H9" s="140" t="s">
        <v>54</v>
      </c>
      <c r="I9" s="119" t="s">
        <v>54</v>
      </c>
      <c r="J9" s="141" t="s">
        <v>54</v>
      </c>
      <c r="K9" s="142" t="n">
        <v>0.5625</v>
      </c>
      <c r="L9" s="139" t="n">
        <v>0.722222222222222</v>
      </c>
      <c r="M9" s="124" t="n">
        <v>0.647058823529412</v>
      </c>
    </row>
    <row r="10" customFormat="false" ht="12.75" hidden="false" customHeight="false" outlineLevel="0" collapsed="false">
      <c r="A10" s="36" t="s">
        <v>61</v>
      </c>
      <c r="B10" s="118" t="n">
        <v>0.909090909090909</v>
      </c>
      <c r="C10" s="119" t="n">
        <v>1</v>
      </c>
      <c r="D10" s="139" t="n">
        <v>0.980392156862745</v>
      </c>
      <c r="E10" s="140" t="n">
        <v>0.866666666666667</v>
      </c>
      <c r="F10" s="119" t="n">
        <v>1</v>
      </c>
      <c r="G10" s="141" t="n">
        <v>0.942857142857143</v>
      </c>
      <c r="H10" s="140" t="s">
        <v>54</v>
      </c>
      <c r="I10" s="119" t="s">
        <v>54</v>
      </c>
      <c r="J10" s="141" t="s">
        <v>54</v>
      </c>
      <c r="K10" s="142" t="n">
        <v>0.884615384615385</v>
      </c>
      <c r="L10" s="139" t="n">
        <v>1</v>
      </c>
      <c r="M10" s="124" t="n">
        <v>0.965116279069768</v>
      </c>
    </row>
    <row r="11" customFormat="false" ht="12.75" hidden="false" customHeight="false" outlineLevel="0" collapsed="false">
      <c r="A11" s="29" t="s">
        <v>62</v>
      </c>
      <c r="B11" s="118" t="n">
        <v>0.888888888888889</v>
      </c>
      <c r="C11" s="119" t="n">
        <v>1</v>
      </c>
      <c r="D11" s="139" t="n">
        <v>0.931506849315068</v>
      </c>
      <c r="E11" s="140" t="s">
        <v>54</v>
      </c>
      <c r="F11" s="119" t="s">
        <v>54</v>
      </c>
      <c r="G11" s="141" t="s">
        <v>54</v>
      </c>
      <c r="H11" s="140" t="s">
        <v>54</v>
      </c>
      <c r="I11" s="119" t="s">
        <v>54</v>
      </c>
      <c r="J11" s="141" t="s">
        <v>54</v>
      </c>
      <c r="K11" s="142" t="n">
        <v>0.888888888888889</v>
      </c>
      <c r="L11" s="139" t="n">
        <v>1</v>
      </c>
      <c r="M11" s="124" t="n">
        <v>0.931506849315068</v>
      </c>
    </row>
    <row r="12" customFormat="false" ht="12.75" hidden="false" customHeight="false" outlineLevel="0" collapsed="false">
      <c r="A12" s="36" t="s">
        <v>65</v>
      </c>
      <c r="B12" s="118" t="n">
        <v>1</v>
      </c>
      <c r="C12" s="119" t="n">
        <v>0.993150684931507</v>
      </c>
      <c r="D12" s="139" t="n">
        <v>0.993630573248408</v>
      </c>
      <c r="E12" s="140" t="n">
        <v>1</v>
      </c>
      <c r="F12" s="119" t="n">
        <v>0.99290780141844</v>
      </c>
      <c r="G12" s="141" t="n">
        <v>0.99375</v>
      </c>
      <c r="H12" s="140" t="s">
        <v>54</v>
      </c>
      <c r="I12" s="119" t="s">
        <v>54</v>
      </c>
      <c r="J12" s="141" t="s">
        <v>54</v>
      </c>
      <c r="K12" s="142" t="n">
        <v>1</v>
      </c>
      <c r="L12" s="139" t="n">
        <v>0.993031358885017</v>
      </c>
      <c r="M12" s="124" t="n">
        <v>0.993690851735016</v>
      </c>
    </row>
    <row r="13" customFormat="false" ht="12.75" hidden="false" customHeight="false" outlineLevel="0" collapsed="false">
      <c r="A13" s="36" t="s">
        <v>66</v>
      </c>
      <c r="B13" s="118" t="n">
        <v>1</v>
      </c>
      <c r="C13" s="119" t="n">
        <v>1</v>
      </c>
      <c r="D13" s="139" t="n">
        <v>1</v>
      </c>
      <c r="E13" s="140" t="s">
        <v>54</v>
      </c>
      <c r="F13" s="119" t="s">
        <v>54</v>
      </c>
      <c r="G13" s="141" t="s">
        <v>54</v>
      </c>
      <c r="H13" s="140" t="s">
        <v>54</v>
      </c>
      <c r="I13" s="119" t="s">
        <v>54</v>
      </c>
      <c r="J13" s="141" t="s">
        <v>54</v>
      </c>
      <c r="K13" s="142" t="n">
        <v>1</v>
      </c>
      <c r="L13" s="139" t="n">
        <v>1</v>
      </c>
      <c r="M13" s="124" t="n">
        <v>1</v>
      </c>
    </row>
    <row r="14" customFormat="false" ht="12.75" hidden="false" customHeight="false" outlineLevel="0" collapsed="false">
      <c r="A14" s="36" t="s">
        <v>67</v>
      </c>
      <c r="B14" s="118" t="n">
        <v>1</v>
      </c>
      <c r="C14" s="119" t="n">
        <v>1</v>
      </c>
      <c r="D14" s="139" t="n">
        <v>1</v>
      </c>
      <c r="E14" s="140" t="s">
        <v>54</v>
      </c>
      <c r="F14" s="119" t="s">
        <v>54</v>
      </c>
      <c r="G14" s="141" t="s">
        <v>54</v>
      </c>
      <c r="H14" s="140" t="s">
        <v>54</v>
      </c>
      <c r="I14" s="119" t="s">
        <v>54</v>
      </c>
      <c r="J14" s="141" t="s">
        <v>54</v>
      </c>
      <c r="K14" s="142" t="n">
        <v>1</v>
      </c>
      <c r="L14" s="139" t="n">
        <v>1</v>
      </c>
      <c r="M14" s="124" t="n">
        <v>1</v>
      </c>
    </row>
    <row r="15" customFormat="false" ht="12.75" hidden="false" customHeight="false" outlineLevel="0" collapsed="false">
      <c r="A15" s="36" t="s">
        <v>68</v>
      </c>
      <c r="B15" s="118" t="n">
        <v>0.973333333333333</v>
      </c>
      <c r="C15" s="119" t="s">
        <v>54</v>
      </c>
      <c r="D15" s="139" t="n">
        <v>0.973333333333333</v>
      </c>
      <c r="E15" s="140" t="n">
        <v>0.696969696969697</v>
      </c>
      <c r="F15" s="119" t="s">
        <v>54</v>
      </c>
      <c r="G15" s="141" t="n">
        <v>0.696969696969697</v>
      </c>
      <c r="H15" s="140" t="s">
        <v>54</v>
      </c>
      <c r="I15" s="119" t="s">
        <v>54</v>
      </c>
      <c r="J15" s="141" t="s">
        <v>54</v>
      </c>
      <c r="K15" s="142" t="n">
        <v>0.888888888888889</v>
      </c>
      <c r="L15" s="139" t="s">
        <v>54</v>
      </c>
      <c r="M15" s="124" t="n">
        <v>0.888888888888889</v>
      </c>
    </row>
    <row r="16" customFormat="false" ht="12.75" hidden="false" customHeight="false" outlineLevel="0" collapsed="false">
      <c r="A16" s="29" t="s">
        <v>69</v>
      </c>
      <c r="B16" s="118" t="n">
        <v>0.814159292035398</v>
      </c>
      <c r="C16" s="119" t="n">
        <v>0</v>
      </c>
      <c r="D16" s="139" t="n">
        <v>0.807017543859649</v>
      </c>
      <c r="E16" s="140" t="n">
        <v>0.660714285714286</v>
      </c>
      <c r="F16" s="119" t="s">
        <v>54</v>
      </c>
      <c r="G16" s="141" t="n">
        <v>0.660714285714286</v>
      </c>
      <c r="H16" s="140" t="s">
        <v>54</v>
      </c>
      <c r="I16" s="119" t="s">
        <v>54</v>
      </c>
      <c r="J16" s="141" t="s">
        <v>54</v>
      </c>
      <c r="K16" s="142" t="n">
        <v>0.763313609467456</v>
      </c>
      <c r="L16" s="139" t="n">
        <v>0</v>
      </c>
      <c r="M16" s="124" t="n">
        <v>0.758823529411765</v>
      </c>
    </row>
    <row r="17" customFormat="false" ht="12.75" hidden="false" customHeight="false" outlineLevel="0" collapsed="false">
      <c r="A17" s="36" t="s">
        <v>70</v>
      </c>
      <c r="B17" s="118" t="n">
        <v>0.605263157894737</v>
      </c>
      <c r="C17" s="119" t="n">
        <v>0</v>
      </c>
      <c r="D17" s="139" t="n">
        <v>0.58974358974359</v>
      </c>
      <c r="E17" s="140" t="n">
        <v>0.769230769230769</v>
      </c>
      <c r="F17" s="119" t="s">
        <v>54</v>
      </c>
      <c r="G17" s="141" t="n">
        <v>0.769230769230769</v>
      </c>
      <c r="H17" s="140" t="s">
        <v>54</v>
      </c>
      <c r="I17" s="119" t="s">
        <v>54</v>
      </c>
      <c r="J17" s="141" t="s">
        <v>54</v>
      </c>
      <c r="K17" s="142" t="n">
        <v>0.647058823529412</v>
      </c>
      <c r="L17" s="139" t="n">
        <v>0</v>
      </c>
      <c r="M17" s="124" t="n">
        <v>0.634615384615385</v>
      </c>
    </row>
    <row r="18" customFormat="false" ht="12.75" hidden="false" customHeight="false" outlineLevel="0" collapsed="false">
      <c r="A18" s="36" t="s">
        <v>71</v>
      </c>
      <c r="B18" s="118" t="n">
        <v>1</v>
      </c>
      <c r="C18" s="119" t="n">
        <v>0.941176470588235</v>
      </c>
      <c r="D18" s="139" t="n">
        <v>0.944444444444444</v>
      </c>
      <c r="E18" s="140" t="s">
        <v>54</v>
      </c>
      <c r="F18" s="119" t="n">
        <v>1</v>
      </c>
      <c r="G18" s="141" t="n">
        <v>1</v>
      </c>
      <c r="H18" s="140" t="n">
        <v>0</v>
      </c>
      <c r="I18" s="119" t="n">
        <v>0.891891891891892</v>
      </c>
      <c r="J18" s="141" t="n">
        <v>0.868421052631579</v>
      </c>
      <c r="K18" s="142" t="n">
        <v>0.5</v>
      </c>
      <c r="L18" s="139" t="n">
        <v>0.935064935064935</v>
      </c>
      <c r="M18" s="124" t="n">
        <v>0.924050632911392</v>
      </c>
    </row>
    <row r="19" customFormat="false" ht="12.75" hidden="false" customHeight="false" outlineLevel="0" collapsed="false">
      <c r="A19" s="36" t="s">
        <v>72</v>
      </c>
      <c r="B19" s="118" t="n">
        <v>0.634782608695652</v>
      </c>
      <c r="C19" s="119" t="n">
        <v>0.4</v>
      </c>
      <c r="D19" s="139" t="n">
        <v>0.607692307692308</v>
      </c>
      <c r="E19" s="140" t="n">
        <v>0.8</v>
      </c>
      <c r="F19" s="119" t="n">
        <v>0.8</v>
      </c>
      <c r="G19" s="141" t="n">
        <v>0.8</v>
      </c>
      <c r="H19" s="140" t="s">
        <v>54</v>
      </c>
      <c r="I19" s="119" t="s">
        <v>54</v>
      </c>
      <c r="J19" s="141" t="s">
        <v>54</v>
      </c>
      <c r="K19" s="142" t="n">
        <v>0.653846153846154</v>
      </c>
      <c r="L19" s="139" t="n">
        <v>0.5</v>
      </c>
      <c r="M19" s="124" t="n">
        <v>0.633333333333333</v>
      </c>
    </row>
    <row r="20" customFormat="false" ht="12.75" hidden="false" customHeight="false" outlineLevel="0" collapsed="false">
      <c r="A20" s="36" t="s">
        <v>74</v>
      </c>
      <c r="B20" s="118" t="s">
        <v>54</v>
      </c>
      <c r="C20" s="119" t="s">
        <v>54</v>
      </c>
      <c r="D20" s="139" t="s">
        <v>54</v>
      </c>
      <c r="E20" s="140" t="n">
        <v>0.769230769230769</v>
      </c>
      <c r="F20" s="119" t="s">
        <v>54</v>
      </c>
      <c r="G20" s="141" t="n">
        <v>0.769230769230769</v>
      </c>
      <c r="H20" s="140" t="s">
        <v>54</v>
      </c>
      <c r="I20" s="119" t="s">
        <v>54</v>
      </c>
      <c r="J20" s="141" t="s">
        <v>54</v>
      </c>
      <c r="K20" s="142" t="n">
        <v>0.769230769230769</v>
      </c>
      <c r="L20" s="139" t="s">
        <v>54</v>
      </c>
      <c r="M20" s="124" t="n">
        <v>0.769230769230769</v>
      </c>
    </row>
    <row r="21" customFormat="false" ht="12.75" hidden="false" customHeight="false" outlineLevel="0" collapsed="false">
      <c r="A21" s="29" t="s">
        <v>75</v>
      </c>
      <c r="B21" s="118" t="n">
        <v>0.875</v>
      </c>
      <c r="C21" s="119" t="n">
        <v>0.833333333333333</v>
      </c>
      <c r="D21" s="139" t="n">
        <v>0.857142857142857</v>
      </c>
      <c r="E21" s="140" t="s">
        <v>54</v>
      </c>
      <c r="F21" s="119" t="s">
        <v>54</v>
      </c>
      <c r="G21" s="141" t="s">
        <v>54</v>
      </c>
      <c r="H21" s="140" t="s">
        <v>54</v>
      </c>
      <c r="I21" s="119" t="s">
        <v>54</v>
      </c>
      <c r="J21" s="141" t="s">
        <v>54</v>
      </c>
      <c r="K21" s="142" t="n">
        <v>0.875</v>
      </c>
      <c r="L21" s="139" t="n">
        <v>0.833333333333333</v>
      </c>
      <c r="M21" s="124" t="n">
        <v>0.857142857142857</v>
      </c>
    </row>
    <row r="22" customFormat="false" ht="12.75" hidden="false" customHeight="false" outlineLevel="0" collapsed="false">
      <c r="A22" s="36" t="s">
        <v>76</v>
      </c>
      <c r="B22" s="118" t="n">
        <v>0.875</v>
      </c>
      <c r="C22" s="119" t="s">
        <v>54</v>
      </c>
      <c r="D22" s="139" t="n">
        <v>0.875</v>
      </c>
      <c r="E22" s="140" t="s">
        <v>54</v>
      </c>
      <c r="F22" s="119" t="s">
        <v>54</v>
      </c>
      <c r="G22" s="141" t="s">
        <v>54</v>
      </c>
      <c r="H22" s="140" t="s">
        <v>54</v>
      </c>
      <c r="I22" s="119" t="s">
        <v>54</v>
      </c>
      <c r="J22" s="141" t="s">
        <v>54</v>
      </c>
      <c r="K22" s="142" t="n">
        <v>0.875</v>
      </c>
      <c r="L22" s="139" t="s">
        <v>54</v>
      </c>
      <c r="M22" s="124" t="n">
        <v>0.875</v>
      </c>
    </row>
    <row r="23" customFormat="false" ht="12.75" hidden="false" customHeight="false" outlineLevel="0" collapsed="false">
      <c r="A23" s="36" t="s">
        <v>77</v>
      </c>
      <c r="B23" s="118" t="n">
        <v>1</v>
      </c>
      <c r="C23" s="119" t="n">
        <v>1</v>
      </c>
      <c r="D23" s="139" t="n">
        <v>1</v>
      </c>
      <c r="E23" s="140" t="n">
        <v>1</v>
      </c>
      <c r="F23" s="119" t="n">
        <v>1</v>
      </c>
      <c r="G23" s="141" t="n">
        <v>1</v>
      </c>
      <c r="H23" s="140" t="s">
        <v>54</v>
      </c>
      <c r="I23" s="119" t="s">
        <v>54</v>
      </c>
      <c r="J23" s="141" t="s">
        <v>54</v>
      </c>
      <c r="K23" s="142" t="n">
        <v>1</v>
      </c>
      <c r="L23" s="139" t="n">
        <v>1</v>
      </c>
      <c r="M23" s="124" t="n">
        <v>1</v>
      </c>
    </row>
    <row r="24" customFormat="false" ht="12.75" hidden="false" customHeight="false" outlineLevel="0" collapsed="false">
      <c r="A24" s="36" t="s">
        <v>78</v>
      </c>
      <c r="B24" s="118" t="n">
        <v>1</v>
      </c>
      <c r="C24" s="119" t="n">
        <v>0.972727272727273</v>
      </c>
      <c r="D24" s="139" t="n">
        <v>0.97887323943662</v>
      </c>
      <c r="E24" s="140" t="n">
        <v>0.970588235294118</v>
      </c>
      <c r="F24" s="119" t="n">
        <v>0.974025974025974</v>
      </c>
      <c r="G24" s="141" t="n">
        <v>0.973404255319149</v>
      </c>
      <c r="H24" s="140" t="s">
        <v>54</v>
      </c>
      <c r="I24" s="119" t="s">
        <v>54</v>
      </c>
      <c r="J24" s="141" t="s">
        <v>54</v>
      </c>
      <c r="K24" s="142" t="n">
        <v>0.989795918367347</v>
      </c>
      <c r="L24" s="139" t="n">
        <v>0.973262032085562</v>
      </c>
      <c r="M24" s="124" t="n">
        <v>0.976694915254237</v>
      </c>
    </row>
    <row r="25" customFormat="false" ht="12.75" hidden="false" customHeight="false" outlineLevel="0" collapsed="false">
      <c r="A25" s="36" t="s">
        <v>79</v>
      </c>
      <c r="B25" s="118" t="n">
        <v>0.833333333333333</v>
      </c>
      <c r="C25" s="119" t="n">
        <v>1</v>
      </c>
      <c r="D25" s="139" t="n">
        <v>0.888888888888889</v>
      </c>
      <c r="E25" s="140" t="s">
        <v>54</v>
      </c>
      <c r="F25" s="119" t="s">
        <v>54</v>
      </c>
      <c r="G25" s="141" t="s">
        <v>54</v>
      </c>
      <c r="H25" s="140" t="s">
        <v>54</v>
      </c>
      <c r="I25" s="119" t="s">
        <v>54</v>
      </c>
      <c r="J25" s="141" t="s">
        <v>54</v>
      </c>
      <c r="K25" s="142" t="n">
        <v>0.833333333333333</v>
      </c>
      <c r="L25" s="139" t="n">
        <v>1</v>
      </c>
      <c r="M25" s="124" t="n">
        <v>0.888888888888889</v>
      </c>
    </row>
    <row r="26" customFormat="false" ht="12.75" hidden="false" customHeight="false" outlineLevel="0" collapsed="false">
      <c r="A26" s="29" t="s">
        <v>80</v>
      </c>
      <c r="B26" s="118" t="n">
        <v>0.555555555555556</v>
      </c>
      <c r="C26" s="119" t="n">
        <v>0</v>
      </c>
      <c r="D26" s="139" t="n">
        <v>0.526315789473684</v>
      </c>
      <c r="E26" s="140" t="s">
        <v>54</v>
      </c>
      <c r="F26" s="119" t="s">
        <v>54</v>
      </c>
      <c r="G26" s="141" t="s">
        <v>54</v>
      </c>
      <c r="H26" s="140" t="s">
        <v>54</v>
      </c>
      <c r="I26" s="119" t="s">
        <v>54</v>
      </c>
      <c r="J26" s="141" t="s">
        <v>54</v>
      </c>
      <c r="K26" s="142" t="n">
        <v>0.555555555555556</v>
      </c>
      <c r="L26" s="139" t="n">
        <v>0</v>
      </c>
      <c r="M26" s="124" t="n">
        <v>0.526315789473684</v>
      </c>
    </row>
    <row r="27" customFormat="false" ht="12.75" hidden="false" customHeight="false" outlineLevel="0" collapsed="false">
      <c r="A27" s="36" t="s">
        <v>81</v>
      </c>
      <c r="B27" s="118" t="s">
        <v>54</v>
      </c>
      <c r="C27" s="119" t="s">
        <v>54</v>
      </c>
      <c r="D27" s="139" t="s">
        <v>54</v>
      </c>
      <c r="E27" s="140" t="n">
        <v>0.727272727272727</v>
      </c>
      <c r="F27" s="119" t="n">
        <v>1</v>
      </c>
      <c r="G27" s="141" t="n">
        <v>0.739130434782609</v>
      </c>
      <c r="H27" s="140" t="s">
        <v>54</v>
      </c>
      <c r="I27" s="119" t="s">
        <v>54</v>
      </c>
      <c r="J27" s="141" t="s">
        <v>54</v>
      </c>
      <c r="K27" s="142" t="n">
        <v>0.727272727272727</v>
      </c>
      <c r="L27" s="139" t="n">
        <v>1</v>
      </c>
      <c r="M27" s="124" t="n">
        <v>0.739130434782609</v>
      </c>
    </row>
    <row r="28" customFormat="false" ht="12.75" hidden="false" customHeight="false" outlineLevel="0" collapsed="false">
      <c r="A28" s="36" t="s">
        <v>82</v>
      </c>
      <c r="B28" s="118" t="n">
        <v>1</v>
      </c>
      <c r="C28" s="119" t="n">
        <v>0.909090909090909</v>
      </c>
      <c r="D28" s="139" t="n">
        <v>0.928571428571429</v>
      </c>
      <c r="E28" s="140" t="s">
        <v>54</v>
      </c>
      <c r="F28" s="119" t="s">
        <v>54</v>
      </c>
      <c r="G28" s="141" t="s">
        <v>54</v>
      </c>
      <c r="H28" s="140" t="s">
        <v>54</v>
      </c>
      <c r="I28" s="119" t="s">
        <v>54</v>
      </c>
      <c r="J28" s="141" t="s">
        <v>54</v>
      </c>
      <c r="K28" s="142" t="n">
        <v>1</v>
      </c>
      <c r="L28" s="139" t="n">
        <v>0.909090909090909</v>
      </c>
      <c r="M28" s="124" t="n">
        <v>0.928571428571429</v>
      </c>
    </row>
    <row r="29" customFormat="false" ht="12.75" hidden="false" customHeight="false" outlineLevel="0" collapsed="false">
      <c r="A29" s="36" t="s">
        <v>83</v>
      </c>
      <c r="B29" s="118" t="n">
        <v>1</v>
      </c>
      <c r="C29" s="119" t="n">
        <v>1</v>
      </c>
      <c r="D29" s="139" t="n">
        <v>1</v>
      </c>
      <c r="E29" s="140" t="s">
        <v>54</v>
      </c>
      <c r="F29" s="119" t="s">
        <v>54</v>
      </c>
      <c r="G29" s="141" t="s">
        <v>54</v>
      </c>
      <c r="H29" s="140" t="s">
        <v>54</v>
      </c>
      <c r="I29" s="119" t="s">
        <v>54</v>
      </c>
      <c r="J29" s="141" t="s">
        <v>54</v>
      </c>
      <c r="K29" s="142" t="n">
        <v>1</v>
      </c>
      <c r="L29" s="139" t="n">
        <v>1</v>
      </c>
      <c r="M29" s="124" t="n">
        <v>1</v>
      </c>
    </row>
    <row r="30" customFormat="false" ht="12.75" hidden="false" customHeight="false" outlineLevel="0" collapsed="false">
      <c r="A30" s="36" t="s">
        <v>85</v>
      </c>
      <c r="B30" s="118" t="n">
        <v>0.75</v>
      </c>
      <c r="C30" s="119" t="s">
        <v>54</v>
      </c>
      <c r="D30" s="139" t="n">
        <v>0.75</v>
      </c>
      <c r="E30" s="140" t="s">
        <v>54</v>
      </c>
      <c r="F30" s="119" t="s">
        <v>54</v>
      </c>
      <c r="G30" s="141" t="s">
        <v>54</v>
      </c>
      <c r="H30" s="140" t="s">
        <v>54</v>
      </c>
      <c r="I30" s="119" t="s">
        <v>54</v>
      </c>
      <c r="J30" s="141" t="s">
        <v>54</v>
      </c>
      <c r="K30" s="142" t="n">
        <v>0.75</v>
      </c>
      <c r="L30" s="139" t="s">
        <v>54</v>
      </c>
      <c r="M30" s="124" t="n">
        <v>0.75</v>
      </c>
    </row>
    <row r="31" customFormat="false" ht="12.75" hidden="false" customHeight="false" outlineLevel="0" collapsed="false">
      <c r="A31" s="29" t="s">
        <v>86</v>
      </c>
      <c r="B31" s="118" t="n">
        <v>1</v>
      </c>
      <c r="C31" s="119" t="s">
        <v>54</v>
      </c>
      <c r="D31" s="139" t="n">
        <v>1</v>
      </c>
      <c r="E31" s="140" t="n">
        <v>0.470588235294118</v>
      </c>
      <c r="F31" s="119" t="s">
        <v>54</v>
      </c>
      <c r="G31" s="141" t="n">
        <v>0.470588235294118</v>
      </c>
      <c r="H31" s="140" t="s">
        <v>54</v>
      </c>
      <c r="I31" s="119" t="s">
        <v>54</v>
      </c>
      <c r="J31" s="141" t="s">
        <v>54</v>
      </c>
      <c r="K31" s="142" t="n">
        <v>0.8</v>
      </c>
      <c r="L31" s="139" t="s">
        <v>54</v>
      </c>
      <c r="M31" s="124" t="n">
        <v>0.8</v>
      </c>
    </row>
    <row r="32" customFormat="false" ht="12.75" hidden="false" customHeight="false" outlineLevel="0" collapsed="false">
      <c r="A32" s="36" t="s">
        <v>93</v>
      </c>
      <c r="B32" s="118" t="s">
        <v>54</v>
      </c>
      <c r="C32" s="119" t="n">
        <v>0.828571428571429</v>
      </c>
      <c r="D32" s="139" t="n">
        <v>0.828571428571429</v>
      </c>
      <c r="E32" s="140" t="s">
        <v>54</v>
      </c>
      <c r="F32" s="119" t="n">
        <v>0.875</v>
      </c>
      <c r="G32" s="141" t="n">
        <v>0.875</v>
      </c>
      <c r="H32" s="140" t="n">
        <v>1</v>
      </c>
      <c r="I32" s="119" t="n">
        <v>0.567567567567568</v>
      </c>
      <c r="J32" s="141" t="n">
        <v>0.578947368421053</v>
      </c>
      <c r="K32" s="142" t="n">
        <v>1</v>
      </c>
      <c r="L32" s="139" t="n">
        <v>0.739583333333333</v>
      </c>
      <c r="M32" s="124" t="n">
        <v>0.742268041237113</v>
      </c>
    </row>
    <row r="33" customFormat="false" ht="12.75" hidden="false" customHeight="false" outlineLevel="0" collapsed="false">
      <c r="A33" s="36" t="s">
        <v>95</v>
      </c>
      <c r="B33" s="118" t="n">
        <v>0.75</v>
      </c>
      <c r="C33" s="119" t="n">
        <v>0.875</v>
      </c>
      <c r="D33" s="139" t="n">
        <v>0.8125</v>
      </c>
      <c r="E33" s="140" t="s">
        <v>54</v>
      </c>
      <c r="F33" s="119" t="s">
        <v>54</v>
      </c>
      <c r="G33" s="141" t="s">
        <v>54</v>
      </c>
      <c r="H33" s="140" t="s">
        <v>54</v>
      </c>
      <c r="I33" s="119" t="s">
        <v>54</v>
      </c>
      <c r="J33" s="141" t="s">
        <v>54</v>
      </c>
      <c r="K33" s="142" t="n">
        <v>0.75</v>
      </c>
      <c r="L33" s="139" t="n">
        <v>0.875</v>
      </c>
      <c r="M33" s="124" t="n">
        <v>0.8125</v>
      </c>
    </row>
    <row r="34" customFormat="false" ht="12.75" hidden="false" customHeight="false" outlineLevel="0" collapsed="false">
      <c r="A34" s="36" t="s">
        <v>96</v>
      </c>
      <c r="B34" s="118" t="n">
        <v>0.75</v>
      </c>
      <c r="C34" s="119" t="n">
        <v>1</v>
      </c>
      <c r="D34" s="139" t="n">
        <v>0.8</v>
      </c>
      <c r="E34" s="140" t="s">
        <v>54</v>
      </c>
      <c r="F34" s="119" t="s">
        <v>54</v>
      </c>
      <c r="G34" s="141" t="s">
        <v>54</v>
      </c>
      <c r="H34" s="140" t="s">
        <v>54</v>
      </c>
      <c r="I34" s="119" t="s">
        <v>54</v>
      </c>
      <c r="J34" s="141" t="s">
        <v>54</v>
      </c>
      <c r="K34" s="142" t="n">
        <v>0.75</v>
      </c>
      <c r="L34" s="139" t="n">
        <v>1</v>
      </c>
      <c r="M34" s="124" t="n">
        <v>0.8</v>
      </c>
    </row>
    <row r="35" customFormat="false" ht="12.75" hidden="false" customHeight="false" outlineLevel="0" collapsed="false">
      <c r="A35" s="36" t="s">
        <v>97</v>
      </c>
      <c r="B35" s="118" t="n">
        <v>0.743589743589744</v>
      </c>
      <c r="C35" s="119" t="s">
        <v>54</v>
      </c>
      <c r="D35" s="139" t="n">
        <v>0.743589743589744</v>
      </c>
      <c r="E35" s="140" t="s">
        <v>54</v>
      </c>
      <c r="F35" s="119" t="s">
        <v>54</v>
      </c>
      <c r="G35" s="141" t="s">
        <v>54</v>
      </c>
      <c r="H35" s="140" t="s">
        <v>54</v>
      </c>
      <c r="I35" s="119" t="s">
        <v>54</v>
      </c>
      <c r="J35" s="141" t="s">
        <v>54</v>
      </c>
      <c r="K35" s="142" t="n">
        <v>0.743589743589744</v>
      </c>
      <c r="L35" s="139" t="s">
        <v>54</v>
      </c>
      <c r="M35" s="124" t="n">
        <v>0.743589743589744</v>
      </c>
    </row>
    <row r="36" customFormat="false" ht="12.75" hidden="false" customHeight="false" outlineLevel="0" collapsed="false">
      <c r="A36" s="29" t="s">
        <v>98</v>
      </c>
      <c r="B36" s="118" t="n">
        <v>0.551724137931035</v>
      </c>
      <c r="C36" s="119" t="n">
        <v>0.333333333333333</v>
      </c>
      <c r="D36" s="139" t="n">
        <v>0.53125</v>
      </c>
      <c r="E36" s="140" t="s">
        <v>54</v>
      </c>
      <c r="F36" s="119" t="s">
        <v>54</v>
      </c>
      <c r="G36" s="141" t="s">
        <v>54</v>
      </c>
      <c r="H36" s="140" t="s">
        <v>54</v>
      </c>
      <c r="I36" s="119" t="s">
        <v>54</v>
      </c>
      <c r="J36" s="141" t="s">
        <v>54</v>
      </c>
      <c r="K36" s="142" t="n">
        <v>0.551724137931035</v>
      </c>
      <c r="L36" s="139" t="n">
        <v>0.333333333333333</v>
      </c>
      <c r="M36" s="124" t="n">
        <v>0.53125</v>
      </c>
    </row>
    <row r="37" customFormat="false" ht="12.75" hidden="false" customHeight="false" outlineLevel="0" collapsed="false">
      <c r="A37" s="126" t="s">
        <v>30</v>
      </c>
      <c r="B37" s="143" t="n">
        <v>0.816326530612245</v>
      </c>
      <c r="C37" s="139" t="n">
        <v>0.928035982008996</v>
      </c>
      <c r="D37" s="139" t="n">
        <v>0.869472182596291</v>
      </c>
      <c r="E37" s="142" t="n">
        <v>0.767634854771784</v>
      </c>
      <c r="F37" s="139" t="n">
        <v>0.977611940298508</v>
      </c>
      <c r="G37" s="141" t="n">
        <v>0.89891135303266</v>
      </c>
      <c r="H37" s="142" t="n">
        <v>0.5</v>
      </c>
      <c r="I37" s="139" t="n">
        <v>0.72972972972973</v>
      </c>
      <c r="J37" s="141" t="n">
        <v>0.723684210526316</v>
      </c>
      <c r="K37" s="142" t="n">
        <v>0.803680981595092</v>
      </c>
      <c r="L37" s="139" t="n">
        <v>0.932633420822397</v>
      </c>
      <c r="M37" s="124" t="n">
        <v>0.873173031588873</v>
      </c>
    </row>
    <row r="38" customFormat="false" ht="12.75" hidden="false" customHeight="false" outlineLevel="0" collapsed="false">
      <c r="A38" s="126" t="s">
        <v>100</v>
      </c>
      <c r="B38" s="144"/>
      <c r="C38" s="145"/>
      <c r="D38" s="146"/>
      <c r="E38" s="147"/>
      <c r="F38" s="145"/>
      <c r="G38" s="148"/>
      <c r="H38" s="147"/>
      <c r="I38" s="145"/>
      <c r="J38" s="148"/>
      <c r="K38" s="147"/>
      <c r="L38" s="145"/>
      <c r="M38" s="149"/>
    </row>
    <row r="39" customFormat="false" ht="12.75" hidden="false" customHeight="false" outlineLevel="0" collapsed="false">
      <c r="A39" s="36" t="s">
        <v>101</v>
      </c>
      <c r="B39" s="118" t="n">
        <v>0.76271186440678</v>
      </c>
      <c r="C39" s="136" t="n">
        <v>1</v>
      </c>
      <c r="D39" s="120" t="n">
        <v>0.791044776119403</v>
      </c>
      <c r="E39" s="137" t="s">
        <v>54</v>
      </c>
      <c r="F39" s="136" t="s">
        <v>54</v>
      </c>
      <c r="G39" s="120" t="s">
        <v>54</v>
      </c>
      <c r="H39" s="137" t="s">
        <v>54</v>
      </c>
      <c r="I39" s="136" t="s">
        <v>54</v>
      </c>
      <c r="J39" s="120" t="s">
        <v>54</v>
      </c>
      <c r="K39" s="122" t="n">
        <v>0.76271186440678</v>
      </c>
      <c r="L39" s="123" t="n">
        <v>1</v>
      </c>
      <c r="M39" s="124" t="n">
        <v>0.791044776119403</v>
      </c>
    </row>
    <row r="40" customFormat="false" ht="12.75" hidden="false" customHeight="false" outlineLevel="0" collapsed="false">
      <c r="A40" s="36" t="s">
        <v>102</v>
      </c>
      <c r="B40" s="118" t="n">
        <v>0.775</v>
      </c>
      <c r="C40" s="119" t="n">
        <v>0.867052023121387</v>
      </c>
      <c r="D40" s="120" t="n">
        <v>0.837944664031621</v>
      </c>
      <c r="E40" s="121" t="n">
        <v>0.804347826086957</v>
      </c>
      <c r="F40" s="119" t="n">
        <v>0.914893617021277</v>
      </c>
      <c r="G40" s="120" t="n">
        <v>0.878571428571429</v>
      </c>
      <c r="H40" s="121" t="s">
        <v>54</v>
      </c>
      <c r="I40" s="119" t="s">
        <v>54</v>
      </c>
      <c r="J40" s="120" t="s">
        <v>54</v>
      </c>
      <c r="K40" s="122" t="n">
        <v>0.785714285714286</v>
      </c>
      <c r="L40" s="123" t="n">
        <v>0.883895131086142</v>
      </c>
      <c r="M40" s="124" t="n">
        <v>0.852417302798982</v>
      </c>
    </row>
    <row r="41" customFormat="false" ht="12.75" hidden="false" customHeight="false" outlineLevel="0" collapsed="false">
      <c r="A41" s="29" t="s">
        <v>103</v>
      </c>
      <c r="B41" s="118" t="s">
        <v>54</v>
      </c>
      <c r="C41" s="119" t="n">
        <v>1</v>
      </c>
      <c r="D41" s="120" t="n">
        <v>1</v>
      </c>
      <c r="E41" s="121" t="s">
        <v>54</v>
      </c>
      <c r="F41" s="119" t="s">
        <v>54</v>
      </c>
      <c r="G41" s="120" t="s">
        <v>54</v>
      </c>
      <c r="H41" s="121" t="s">
        <v>54</v>
      </c>
      <c r="I41" s="119" t="s">
        <v>54</v>
      </c>
      <c r="J41" s="120" t="s">
        <v>54</v>
      </c>
      <c r="K41" s="122" t="s">
        <v>54</v>
      </c>
      <c r="L41" s="123" t="n">
        <v>1</v>
      </c>
      <c r="M41" s="124" t="n">
        <v>1</v>
      </c>
    </row>
    <row r="42" customFormat="false" ht="12.75" hidden="false" customHeight="false" outlineLevel="0" collapsed="false">
      <c r="A42" s="36" t="s">
        <v>104</v>
      </c>
      <c r="B42" s="118" t="n">
        <v>0.75</v>
      </c>
      <c r="C42" s="119" t="n">
        <v>0.833333333333333</v>
      </c>
      <c r="D42" s="120" t="n">
        <v>0.8125</v>
      </c>
      <c r="E42" s="121" t="s">
        <v>54</v>
      </c>
      <c r="F42" s="119" t="s">
        <v>54</v>
      </c>
      <c r="G42" s="120" t="s">
        <v>54</v>
      </c>
      <c r="H42" s="121" t="s">
        <v>54</v>
      </c>
      <c r="I42" s="119" t="s">
        <v>54</v>
      </c>
      <c r="J42" s="120" t="s">
        <v>54</v>
      </c>
      <c r="K42" s="122" t="n">
        <v>0.75</v>
      </c>
      <c r="L42" s="123" t="n">
        <v>0.833333333333333</v>
      </c>
      <c r="M42" s="124" t="n">
        <v>0.8125</v>
      </c>
    </row>
    <row r="43" customFormat="false" ht="12.75" hidden="false" customHeight="false" outlineLevel="0" collapsed="false">
      <c r="A43" s="36" t="s">
        <v>106</v>
      </c>
      <c r="B43" s="118" t="n">
        <v>1</v>
      </c>
      <c r="C43" s="119" t="n">
        <v>1</v>
      </c>
      <c r="D43" s="120" t="n">
        <v>1</v>
      </c>
      <c r="E43" s="121" t="s">
        <v>54</v>
      </c>
      <c r="F43" s="119" t="s">
        <v>54</v>
      </c>
      <c r="G43" s="120" t="s">
        <v>54</v>
      </c>
      <c r="H43" s="121" t="s">
        <v>54</v>
      </c>
      <c r="I43" s="119" t="s">
        <v>54</v>
      </c>
      <c r="J43" s="120" t="s">
        <v>54</v>
      </c>
      <c r="K43" s="122" t="n">
        <v>1</v>
      </c>
      <c r="L43" s="123" t="n">
        <v>1</v>
      </c>
      <c r="M43" s="124" t="n">
        <v>1</v>
      </c>
    </row>
    <row r="44" customFormat="false" ht="12.75" hidden="false" customHeight="false" outlineLevel="0" collapsed="false">
      <c r="A44" s="36" t="s">
        <v>107</v>
      </c>
      <c r="B44" s="118" t="n">
        <v>0.95</v>
      </c>
      <c r="C44" s="119" t="n">
        <v>0.958333333333333</v>
      </c>
      <c r="D44" s="120" t="n">
        <v>0.952380952380952</v>
      </c>
      <c r="E44" s="121" t="s">
        <v>54</v>
      </c>
      <c r="F44" s="119" t="s">
        <v>54</v>
      </c>
      <c r="G44" s="120" t="s">
        <v>54</v>
      </c>
      <c r="H44" s="121" t="s">
        <v>54</v>
      </c>
      <c r="I44" s="119" t="s">
        <v>54</v>
      </c>
      <c r="J44" s="120" t="s">
        <v>54</v>
      </c>
      <c r="K44" s="122" t="n">
        <v>0.95</v>
      </c>
      <c r="L44" s="123" t="n">
        <v>0.958333333333333</v>
      </c>
      <c r="M44" s="124" t="n">
        <v>0.952380952380952</v>
      </c>
    </row>
    <row r="45" customFormat="false" ht="12.75" hidden="false" customHeight="false" outlineLevel="0" collapsed="false">
      <c r="A45" s="36" t="s">
        <v>108</v>
      </c>
      <c r="B45" s="118" t="n">
        <v>1</v>
      </c>
      <c r="C45" s="119" t="n">
        <v>1</v>
      </c>
      <c r="D45" s="120" t="n">
        <v>1</v>
      </c>
      <c r="E45" s="121" t="s">
        <v>54</v>
      </c>
      <c r="F45" s="119" t="s">
        <v>54</v>
      </c>
      <c r="G45" s="120" t="s">
        <v>54</v>
      </c>
      <c r="H45" s="121" t="s">
        <v>54</v>
      </c>
      <c r="I45" s="119" t="s">
        <v>54</v>
      </c>
      <c r="J45" s="120" t="s">
        <v>54</v>
      </c>
      <c r="K45" s="122" t="n">
        <v>1</v>
      </c>
      <c r="L45" s="123" t="n">
        <v>1</v>
      </c>
      <c r="M45" s="124" t="n">
        <v>1</v>
      </c>
    </row>
    <row r="46" customFormat="false" ht="12.75" hidden="false" customHeight="false" outlineLevel="0" collapsed="false">
      <c r="A46" s="29" t="s">
        <v>111</v>
      </c>
      <c r="B46" s="118" t="n">
        <v>1</v>
      </c>
      <c r="C46" s="119" t="s">
        <v>54</v>
      </c>
      <c r="D46" s="120" t="n">
        <v>1</v>
      </c>
      <c r="E46" s="121" t="s">
        <v>54</v>
      </c>
      <c r="F46" s="119" t="s">
        <v>54</v>
      </c>
      <c r="G46" s="120" t="s">
        <v>54</v>
      </c>
      <c r="H46" s="121" t="s">
        <v>54</v>
      </c>
      <c r="I46" s="119" t="s">
        <v>54</v>
      </c>
      <c r="J46" s="120" t="s">
        <v>54</v>
      </c>
      <c r="K46" s="122" t="n">
        <v>1</v>
      </c>
      <c r="L46" s="123" t="s">
        <v>54</v>
      </c>
      <c r="M46" s="124" t="n">
        <v>1</v>
      </c>
    </row>
    <row r="47" customFormat="false" ht="12.75" hidden="false" customHeight="false" outlineLevel="0" collapsed="false">
      <c r="A47" s="36" t="s">
        <v>112</v>
      </c>
      <c r="B47" s="118" t="n">
        <v>1</v>
      </c>
      <c r="C47" s="119" t="n">
        <v>1</v>
      </c>
      <c r="D47" s="120" t="n">
        <v>1</v>
      </c>
      <c r="E47" s="121" t="n">
        <v>0.5</v>
      </c>
      <c r="F47" s="119" t="n">
        <v>0.5</v>
      </c>
      <c r="G47" s="120" t="n">
        <v>0.5</v>
      </c>
      <c r="H47" s="121" t="s">
        <v>54</v>
      </c>
      <c r="I47" s="119" t="s">
        <v>54</v>
      </c>
      <c r="J47" s="120" t="s">
        <v>54</v>
      </c>
      <c r="K47" s="122" t="n">
        <v>0.777777777777778</v>
      </c>
      <c r="L47" s="123" t="n">
        <v>0.727272727272727</v>
      </c>
      <c r="M47" s="124" t="n">
        <v>0.741935483870968</v>
      </c>
    </row>
    <row r="48" customFormat="false" ht="12.75" hidden="false" customHeight="false" outlineLevel="0" collapsed="false">
      <c r="A48" s="36" t="s">
        <v>113</v>
      </c>
      <c r="B48" s="118" t="n">
        <v>0.833333333333333</v>
      </c>
      <c r="C48" s="119" t="s">
        <v>54</v>
      </c>
      <c r="D48" s="120" t="n">
        <v>0.833333333333333</v>
      </c>
      <c r="E48" s="121" t="s">
        <v>54</v>
      </c>
      <c r="F48" s="119" t="s">
        <v>54</v>
      </c>
      <c r="G48" s="120" t="s">
        <v>54</v>
      </c>
      <c r="H48" s="121" t="s">
        <v>54</v>
      </c>
      <c r="I48" s="119" t="s">
        <v>54</v>
      </c>
      <c r="J48" s="120" t="s">
        <v>54</v>
      </c>
      <c r="K48" s="122" t="n">
        <v>0.833333333333333</v>
      </c>
      <c r="L48" s="123" t="s">
        <v>54</v>
      </c>
      <c r="M48" s="124" t="n">
        <v>0.833333333333333</v>
      </c>
    </row>
    <row r="49" customFormat="false" ht="12.75" hidden="false" customHeight="false" outlineLevel="0" collapsed="false">
      <c r="A49" s="36" t="s">
        <v>114</v>
      </c>
      <c r="B49" s="118" t="n">
        <v>0.583333333333333</v>
      </c>
      <c r="C49" s="119" t="n">
        <v>0.4</v>
      </c>
      <c r="D49" s="120" t="n">
        <v>0.543478260869565</v>
      </c>
      <c r="E49" s="121" t="s">
        <v>54</v>
      </c>
      <c r="F49" s="119" t="s">
        <v>54</v>
      </c>
      <c r="G49" s="120" t="s">
        <v>54</v>
      </c>
      <c r="H49" s="121" t="s">
        <v>54</v>
      </c>
      <c r="I49" s="119" t="s">
        <v>54</v>
      </c>
      <c r="J49" s="120" t="s">
        <v>54</v>
      </c>
      <c r="K49" s="122" t="n">
        <v>0.583333333333333</v>
      </c>
      <c r="L49" s="123" t="n">
        <v>0.4</v>
      </c>
      <c r="M49" s="124" t="n">
        <v>0.543478260869565</v>
      </c>
    </row>
    <row r="50" customFormat="false" ht="12.75" hidden="false" customHeight="false" outlineLevel="0" collapsed="false">
      <c r="A50" s="36" t="s">
        <v>115</v>
      </c>
      <c r="B50" s="118" t="n">
        <v>0.875</v>
      </c>
      <c r="C50" s="119" t="n">
        <v>1</v>
      </c>
      <c r="D50" s="120" t="n">
        <v>0.888888888888889</v>
      </c>
      <c r="E50" s="121" t="s">
        <v>54</v>
      </c>
      <c r="F50" s="119" t="s">
        <v>54</v>
      </c>
      <c r="G50" s="120" t="s">
        <v>54</v>
      </c>
      <c r="H50" s="121" t="s">
        <v>54</v>
      </c>
      <c r="I50" s="119" t="s">
        <v>54</v>
      </c>
      <c r="J50" s="120" t="s">
        <v>54</v>
      </c>
      <c r="K50" s="122" t="n">
        <v>0.875</v>
      </c>
      <c r="L50" s="123" t="n">
        <v>1</v>
      </c>
      <c r="M50" s="124" t="n">
        <v>0.888888888888889</v>
      </c>
    </row>
    <row r="51" customFormat="false" ht="12.75" hidden="false" customHeight="false" outlineLevel="0" collapsed="false">
      <c r="A51" s="29" t="s">
        <v>117</v>
      </c>
      <c r="B51" s="118" t="n">
        <v>1</v>
      </c>
      <c r="C51" s="119" t="s">
        <v>54</v>
      </c>
      <c r="D51" s="120" t="n">
        <v>1</v>
      </c>
      <c r="E51" s="121" t="s">
        <v>54</v>
      </c>
      <c r="F51" s="119" t="s">
        <v>54</v>
      </c>
      <c r="G51" s="120" t="s">
        <v>54</v>
      </c>
      <c r="H51" s="121" t="s">
        <v>54</v>
      </c>
      <c r="I51" s="119" t="s">
        <v>54</v>
      </c>
      <c r="J51" s="120" t="s">
        <v>54</v>
      </c>
      <c r="K51" s="122" t="n">
        <v>1</v>
      </c>
      <c r="L51" s="123" t="s">
        <v>54</v>
      </c>
      <c r="M51" s="124" t="n">
        <v>1</v>
      </c>
    </row>
    <row r="52" customFormat="false" ht="12.75" hidden="false" customHeight="false" outlineLevel="0" collapsed="false">
      <c r="A52" s="36" t="s">
        <v>119</v>
      </c>
      <c r="B52" s="118" t="n">
        <v>0.8</v>
      </c>
      <c r="C52" s="119" t="n">
        <v>1</v>
      </c>
      <c r="D52" s="120" t="n">
        <v>0.833333333333333</v>
      </c>
      <c r="E52" s="121" t="s">
        <v>54</v>
      </c>
      <c r="F52" s="119" t="s">
        <v>54</v>
      </c>
      <c r="G52" s="120" t="s">
        <v>54</v>
      </c>
      <c r="H52" s="121" t="s">
        <v>54</v>
      </c>
      <c r="I52" s="119" t="s">
        <v>54</v>
      </c>
      <c r="J52" s="120" t="s">
        <v>54</v>
      </c>
      <c r="K52" s="122" t="n">
        <v>0.8</v>
      </c>
      <c r="L52" s="123" t="n">
        <v>1</v>
      </c>
      <c r="M52" s="124" t="n">
        <v>0.833333333333333</v>
      </c>
    </row>
    <row r="53" customFormat="false" ht="12.75" hidden="false" customHeight="false" outlineLevel="0" collapsed="false">
      <c r="A53" s="36" t="s">
        <v>120</v>
      </c>
      <c r="B53" s="118" t="n">
        <v>0.705882352941177</v>
      </c>
      <c r="C53" s="119" t="n">
        <v>0.75</v>
      </c>
      <c r="D53" s="120" t="n">
        <v>0.72</v>
      </c>
      <c r="E53" s="121" t="s">
        <v>54</v>
      </c>
      <c r="F53" s="119" t="s">
        <v>54</v>
      </c>
      <c r="G53" s="120" t="s">
        <v>54</v>
      </c>
      <c r="H53" s="121" t="s">
        <v>54</v>
      </c>
      <c r="I53" s="119" t="s">
        <v>54</v>
      </c>
      <c r="J53" s="120" t="s">
        <v>54</v>
      </c>
      <c r="K53" s="122" t="n">
        <v>0.705882352941177</v>
      </c>
      <c r="L53" s="123" t="n">
        <v>0.75</v>
      </c>
      <c r="M53" s="124" t="n">
        <v>0.72</v>
      </c>
    </row>
    <row r="54" customFormat="false" ht="12.75" hidden="false" customHeight="false" outlineLevel="0" collapsed="false">
      <c r="A54" s="36" t="s">
        <v>121</v>
      </c>
      <c r="B54" s="118" t="n">
        <v>1</v>
      </c>
      <c r="C54" s="119" t="n">
        <v>1</v>
      </c>
      <c r="D54" s="120" t="n">
        <v>1</v>
      </c>
      <c r="E54" s="121" t="s">
        <v>54</v>
      </c>
      <c r="F54" s="119" t="s">
        <v>54</v>
      </c>
      <c r="G54" s="120" t="s">
        <v>54</v>
      </c>
      <c r="H54" s="121" t="s">
        <v>54</v>
      </c>
      <c r="I54" s="119" t="s">
        <v>54</v>
      </c>
      <c r="J54" s="120" t="s">
        <v>54</v>
      </c>
      <c r="K54" s="122" t="n">
        <v>1</v>
      </c>
      <c r="L54" s="123" t="n">
        <v>1</v>
      </c>
      <c r="M54" s="124" t="n">
        <v>1</v>
      </c>
    </row>
    <row r="55" customFormat="false" ht="12.75" hidden="false" customHeight="false" outlineLevel="0" collapsed="false">
      <c r="A55" s="36" t="s">
        <v>124</v>
      </c>
      <c r="B55" s="118" t="s">
        <v>54</v>
      </c>
      <c r="C55" s="119" t="n">
        <v>1</v>
      </c>
      <c r="D55" s="120" t="n">
        <v>1</v>
      </c>
      <c r="E55" s="121" t="s">
        <v>54</v>
      </c>
      <c r="F55" s="119" t="n">
        <v>1</v>
      </c>
      <c r="G55" s="120" t="n">
        <v>1</v>
      </c>
      <c r="H55" s="121" t="s">
        <v>54</v>
      </c>
      <c r="I55" s="119" t="s">
        <v>54</v>
      </c>
      <c r="J55" s="120" t="s">
        <v>54</v>
      </c>
      <c r="K55" s="122" t="s">
        <v>54</v>
      </c>
      <c r="L55" s="123" t="n">
        <v>1</v>
      </c>
      <c r="M55" s="124" t="n">
        <v>1</v>
      </c>
    </row>
    <row r="56" customFormat="false" ht="12.75" hidden="false" customHeight="false" outlineLevel="0" collapsed="false">
      <c r="A56" s="29" t="s">
        <v>125</v>
      </c>
      <c r="B56" s="118" t="s">
        <v>54</v>
      </c>
      <c r="C56" s="119" t="n">
        <v>0.941176470588235</v>
      </c>
      <c r="D56" s="120" t="n">
        <v>0.941176470588235</v>
      </c>
      <c r="E56" s="121" t="s">
        <v>54</v>
      </c>
      <c r="F56" s="119" t="s">
        <v>54</v>
      </c>
      <c r="G56" s="120" t="s">
        <v>54</v>
      </c>
      <c r="H56" s="121" t="s">
        <v>54</v>
      </c>
      <c r="I56" s="119" t="s">
        <v>54</v>
      </c>
      <c r="J56" s="120" t="s">
        <v>54</v>
      </c>
      <c r="K56" s="122" t="s">
        <v>54</v>
      </c>
      <c r="L56" s="123" t="n">
        <v>0.941176470588235</v>
      </c>
      <c r="M56" s="124" t="n">
        <v>0.941176470588235</v>
      </c>
    </row>
    <row r="57" customFormat="false" ht="12.75" hidden="false" customHeight="false" outlineLevel="0" collapsed="false">
      <c r="A57" s="36" t="s">
        <v>126</v>
      </c>
      <c r="B57" s="118" t="n">
        <v>1</v>
      </c>
      <c r="C57" s="119" t="n">
        <v>1</v>
      </c>
      <c r="D57" s="120" t="n">
        <v>1</v>
      </c>
      <c r="E57" s="121" t="s">
        <v>54</v>
      </c>
      <c r="F57" s="119" t="s">
        <v>54</v>
      </c>
      <c r="G57" s="120" t="s">
        <v>54</v>
      </c>
      <c r="H57" s="121" t="s">
        <v>54</v>
      </c>
      <c r="I57" s="119" t="s">
        <v>54</v>
      </c>
      <c r="J57" s="120" t="s">
        <v>54</v>
      </c>
      <c r="K57" s="122" t="n">
        <v>1</v>
      </c>
      <c r="L57" s="123" t="n">
        <v>1</v>
      </c>
      <c r="M57" s="124" t="n">
        <v>1</v>
      </c>
    </row>
    <row r="58" customFormat="false" ht="12.75" hidden="false" customHeight="false" outlineLevel="0" collapsed="false">
      <c r="A58" s="36" t="s">
        <v>127</v>
      </c>
      <c r="B58" s="118" t="n">
        <v>0.201612903225806</v>
      </c>
      <c r="C58" s="119" t="n">
        <v>0.216666666666667</v>
      </c>
      <c r="D58" s="120" t="n">
        <v>0.206521739130435</v>
      </c>
      <c r="E58" s="121" t="s">
        <v>54</v>
      </c>
      <c r="F58" s="119" t="s">
        <v>54</v>
      </c>
      <c r="G58" s="120" t="s">
        <v>54</v>
      </c>
      <c r="H58" s="121" t="s">
        <v>54</v>
      </c>
      <c r="I58" s="119" t="s">
        <v>54</v>
      </c>
      <c r="J58" s="120" t="s">
        <v>54</v>
      </c>
      <c r="K58" s="122" t="n">
        <v>0.201612903225806</v>
      </c>
      <c r="L58" s="123" t="n">
        <v>0.216666666666667</v>
      </c>
      <c r="M58" s="124" t="n">
        <v>0.206521739130435</v>
      </c>
    </row>
    <row r="59" customFormat="false" ht="12.75" hidden="false" customHeight="false" outlineLevel="0" collapsed="false">
      <c r="A59" s="36" t="s">
        <v>128</v>
      </c>
      <c r="B59" s="118" t="n">
        <v>0.923076923076923</v>
      </c>
      <c r="C59" s="119" t="n">
        <v>1</v>
      </c>
      <c r="D59" s="120" t="n">
        <v>0.956521739130435</v>
      </c>
      <c r="E59" s="121" t="n">
        <v>0.928571428571429</v>
      </c>
      <c r="F59" s="119" t="s">
        <v>54</v>
      </c>
      <c r="G59" s="120" t="n">
        <v>0.928571428571429</v>
      </c>
      <c r="H59" s="121" t="s">
        <v>54</v>
      </c>
      <c r="I59" s="119" t="s">
        <v>54</v>
      </c>
      <c r="J59" s="120" t="s">
        <v>54</v>
      </c>
      <c r="K59" s="122" t="n">
        <v>0.925925925925926</v>
      </c>
      <c r="L59" s="123" t="n">
        <v>1</v>
      </c>
      <c r="M59" s="124" t="n">
        <v>0.945945945945946</v>
      </c>
    </row>
    <row r="60" customFormat="false" ht="12.75" hidden="false" customHeight="false" outlineLevel="0" collapsed="false">
      <c r="A60" s="36" t="s">
        <v>129</v>
      </c>
      <c r="B60" s="118" t="n">
        <v>0.695652173913044</v>
      </c>
      <c r="C60" s="119" t="n">
        <v>0.5</v>
      </c>
      <c r="D60" s="120" t="n">
        <v>0.68</v>
      </c>
      <c r="E60" s="121" t="s">
        <v>54</v>
      </c>
      <c r="F60" s="119" t="s">
        <v>54</v>
      </c>
      <c r="G60" s="120" t="s">
        <v>54</v>
      </c>
      <c r="H60" s="121" t="s">
        <v>54</v>
      </c>
      <c r="I60" s="119" t="s">
        <v>54</v>
      </c>
      <c r="J60" s="120" t="s">
        <v>54</v>
      </c>
      <c r="K60" s="122" t="n">
        <v>0.695652173913044</v>
      </c>
      <c r="L60" s="123" t="n">
        <v>0.5</v>
      </c>
      <c r="M60" s="124" t="n">
        <v>0.68</v>
      </c>
    </row>
    <row r="61" customFormat="false" ht="12.75" hidden="false" customHeight="false" outlineLevel="0" collapsed="false">
      <c r="A61" s="29" t="s">
        <v>130</v>
      </c>
      <c r="B61" s="118" t="n">
        <v>1</v>
      </c>
      <c r="C61" s="119" t="n">
        <v>1</v>
      </c>
      <c r="D61" s="120" t="n">
        <v>1</v>
      </c>
      <c r="E61" s="121" t="s">
        <v>54</v>
      </c>
      <c r="F61" s="119" t="s">
        <v>54</v>
      </c>
      <c r="G61" s="120" t="s">
        <v>54</v>
      </c>
      <c r="H61" s="121" t="s">
        <v>54</v>
      </c>
      <c r="I61" s="119" t="s">
        <v>54</v>
      </c>
      <c r="J61" s="120" t="s">
        <v>54</v>
      </c>
      <c r="K61" s="122" t="n">
        <v>1</v>
      </c>
      <c r="L61" s="123" t="n">
        <v>1</v>
      </c>
      <c r="M61" s="124" t="n">
        <v>1</v>
      </c>
    </row>
    <row r="62" customFormat="false" ht="12.75" hidden="false" customHeight="false" outlineLevel="0" collapsed="false">
      <c r="A62" s="36" t="s">
        <v>132</v>
      </c>
      <c r="B62" s="118" t="n">
        <v>0.909090909090909</v>
      </c>
      <c r="C62" s="119" t="n">
        <v>1</v>
      </c>
      <c r="D62" s="120" t="n">
        <v>0.967213114754098</v>
      </c>
      <c r="E62" s="121" t="n">
        <v>1</v>
      </c>
      <c r="F62" s="119" t="n">
        <v>1</v>
      </c>
      <c r="G62" s="120" t="n">
        <v>1</v>
      </c>
      <c r="H62" s="121" t="s">
        <v>54</v>
      </c>
      <c r="I62" s="119" t="s">
        <v>54</v>
      </c>
      <c r="J62" s="120" t="s">
        <v>54</v>
      </c>
      <c r="K62" s="122" t="n">
        <v>0.928571428571429</v>
      </c>
      <c r="L62" s="123" t="n">
        <v>1</v>
      </c>
      <c r="M62" s="124" t="n">
        <v>0.974025974025974</v>
      </c>
    </row>
    <row r="63" customFormat="false" ht="12.75" hidden="false" customHeight="false" outlineLevel="0" collapsed="false">
      <c r="A63" s="36" t="s">
        <v>135</v>
      </c>
      <c r="B63" s="118" t="n">
        <v>1</v>
      </c>
      <c r="C63" s="119" t="n">
        <v>1</v>
      </c>
      <c r="D63" s="120" t="n">
        <v>1</v>
      </c>
      <c r="E63" s="121" t="s">
        <v>54</v>
      </c>
      <c r="F63" s="119" t="s">
        <v>54</v>
      </c>
      <c r="G63" s="120" t="s">
        <v>54</v>
      </c>
      <c r="H63" s="121" t="s">
        <v>54</v>
      </c>
      <c r="I63" s="119" t="s">
        <v>54</v>
      </c>
      <c r="J63" s="120" t="s">
        <v>54</v>
      </c>
      <c r="K63" s="122" t="n">
        <v>1</v>
      </c>
      <c r="L63" s="123" t="n">
        <v>1</v>
      </c>
      <c r="M63" s="124" t="n">
        <v>1</v>
      </c>
    </row>
    <row r="64" customFormat="false" ht="12.75" hidden="false" customHeight="false" outlineLevel="0" collapsed="false">
      <c r="A64" s="36" t="s">
        <v>136</v>
      </c>
      <c r="B64" s="118" t="n">
        <v>0.966666666666667</v>
      </c>
      <c r="C64" s="119" t="s">
        <v>54</v>
      </c>
      <c r="D64" s="120" t="n">
        <v>0.966666666666667</v>
      </c>
      <c r="E64" s="121" t="s">
        <v>54</v>
      </c>
      <c r="F64" s="119" t="s">
        <v>54</v>
      </c>
      <c r="G64" s="120" t="s">
        <v>54</v>
      </c>
      <c r="H64" s="121" t="s">
        <v>54</v>
      </c>
      <c r="I64" s="119" t="s">
        <v>54</v>
      </c>
      <c r="J64" s="120" t="s">
        <v>54</v>
      </c>
      <c r="K64" s="122" t="n">
        <v>0.966666666666667</v>
      </c>
      <c r="L64" s="123" t="s">
        <v>54</v>
      </c>
      <c r="M64" s="124" t="n">
        <v>0.966666666666667</v>
      </c>
    </row>
    <row r="65" customFormat="false" ht="12.75" hidden="false" customHeight="false" outlineLevel="0" collapsed="false">
      <c r="A65" s="36" t="s">
        <v>137</v>
      </c>
      <c r="B65" s="118" t="n">
        <v>0</v>
      </c>
      <c r="C65" s="119" t="n">
        <v>0.944444444444444</v>
      </c>
      <c r="D65" s="120" t="n">
        <v>0.894736842105263</v>
      </c>
      <c r="E65" s="121" t="n">
        <v>1</v>
      </c>
      <c r="F65" s="119" t="n">
        <v>1</v>
      </c>
      <c r="G65" s="120" t="n">
        <v>1</v>
      </c>
      <c r="H65" s="121" t="s">
        <v>54</v>
      </c>
      <c r="I65" s="119" t="s">
        <v>54</v>
      </c>
      <c r="J65" s="120" t="s">
        <v>54</v>
      </c>
      <c r="K65" s="122" t="n">
        <v>0.8</v>
      </c>
      <c r="L65" s="123" t="n">
        <v>0.974358974358974</v>
      </c>
      <c r="M65" s="124" t="n">
        <v>0.954545454545455</v>
      </c>
    </row>
    <row r="66" customFormat="false" ht="12.75" hidden="false" customHeight="false" outlineLevel="0" collapsed="false">
      <c r="A66" s="29" t="s">
        <v>138</v>
      </c>
      <c r="B66" s="118" t="n">
        <v>0</v>
      </c>
      <c r="C66" s="119" t="n">
        <v>0.75</v>
      </c>
      <c r="D66" s="120" t="n">
        <v>0.666666666666667</v>
      </c>
      <c r="E66" s="121" t="s">
        <v>54</v>
      </c>
      <c r="F66" s="119" t="s">
        <v>54</v>
      </c>
      <c r="G66" s="120" t="s">
        <v>54</v>
      </c>
      <c r="H66" s="121" t="s">
        <v>54</v>
      </c>
      <c r="I66" s="119" t="s">
        <v>54</v>
      </c>
      <c r="J66" s="120" t="s">
        <v>54</v>
      </c>
      <c r="K66" s="122" t="n">
        <v>0</v>
      </c>
      <c r="L66" s="123" t="n">
        <v>0.75</v>
      </c>
      <c r="M66" s="124" t="n">
        <v>0.666666666666667</v>
      </c>
    </row>
    <row r="67" customFormat="false" ht="12.75" hidden="false" customHeight="false" outlineLevel="0" collapsed="false">
      <c r="A67" s="36" t="s">
        <v>139</v>
      </c>
      <c r="B67" s="118" t="n">
        <v>1</v>
      </c>
      <c r="C67" s="119" t="n">
        <v>1</v>
      </c>
      <c r="D67" s="120" t="n">
        <v>1</v>
      </c>
      <c r="E67" s="121" t="s">
        <v>54</v>
      </c>
      <c r="F67" s="119" t="s">
        <v>54</v>
      </c>
      <c r="G67" s="120" t="s">
        <v>54</v>
      </c>
      <c r="H67" s="121" t="s">
        <v>54</v>
      </c>
      <c r="I67" s="119" t="s">
        <v>54</v>
      </c>
      <c r="J67" s="120" t="s">
        <v>54</v>
      </c>
      <c r="K67" s="122" t="n">
        <v>1</v>
      </c>
      <c r="L67" s="123" t="n">
        <v>1</v>
      </c>
      <c r="M67" s="124" t="n">
        <v>1</v>
      </c>
    </row>
    <row r="68" customFormat="false" ht="12.75" hidden="false" customHeight="false" outlineLevel="0" collapsed="false">
      <c r="A68" s="36" t="s">
        <v>140</v>
      </c>
      <c r="B68" s="118" t="n">
        <v>0.928571428571429</v>
      </c>
      <c r="C68" s="119" t="n">
        <v>0.976744186046512</v>
      </c>
      <c r="D68" s="120" t="n">
        <v>0.964912280701754</v>
      </c>
      <c r="E68" s="121" t="n">
        <v>0.833333333333333</v>
      </c>
      <c r="F68" s="119" t="n">
        <v>1</v>
      </c>
      <c r="G68" s="120" t="n">
        <v>0.96551724137931</v>
      </c>
      <c r="H68" s="121" t="s">
        <v>54</v>
      </c>
      <c r="I68" s="119" t="s">
        <v>54</v>
      </c>
      <c r="J68" s="120" t="s">
        <v>54</v>
      </c>
      <c r="K68" s="122" t="n">
        <v>0.9</v>
      </c>
      <c r="L68" s="123" t="n">
        <v>0.984848484848485</v>
      </c>
      <c r="M68" s="124" t="n">
        <v>0.965116279069768</v>
      </c>
    </row>
    <row r="69" customFormat="false" ht="12.75" hidden="false" customHeight="false" outlineLevel="0" collapsed="false">
      <c r="A69" s="36" t="s">
        <v>141</v>
      </c>
      <c r="B69" s="118" t="n">
        <v>0.689655172413793</v>
      </c>
      <c r="C69" s="119" t="s">
        <v>54</v>
      </c>
      <c r="D69" s="120" t="n">
        <v>0.689655172413793</v>
      </c>
      <c r="E69" s="121" t="s">
        <v>54</v>
      </c>
      <c r="F69" s="119" t="s">
        <v>54</v>
      </c>
      <c r="G69" s="120" t="s">
        <v>54</v>
      </c>
      <c r="H69" s="121" t="s">
        <v>54</v>
      </c>
      <c r="I69" s="119" t="s">
        <v>54</v>
      </c>
      <c r="J69" s="120" t="s">
        <v>54</v>
      </c>
      <c r="K69" s="122" t="n">
        <v>0.689655172413793</v>
      </c>
      <c r="L69" s="123" t="s">
        <v>54</v>
      </c>
      <c r="M69" s="124" t="n">
        <v>0.689655172413793</v>
      </c>
    </row>
    <row r="70" customFormat="false" ht="12.75" hidden="false" customHeight="false" outlineLevel="0" collapsed="false">
      <c r="A70" s="36" t="s">
        <v>148</v>
      </c>
      <c r="B70" s="118" t="n">
        <v>0.625</v>
      </c>
      <c r="C70" s="119" t="n">
        <v>0.5</v>
      </c>
      <c r="D70" s="120" t="n">
        <v>0.6</v>
      </c>
      <c r="E70" s="121" t="s">
        <v>54</v>
      </c>
      <c r="F70" s="119" t="s">
        <v>54</v>
      </c>
      <c r="G70" s="120" t="s">
        <v>54</v>
      </c>
      <c r="H70" s="121" t="s">
        <v>54</v>
      </c>
      <c r="I70" s="119" t="s">
        <v>54</v>
      </c>
      <c r="J70" s="120" t="s">
        <v>54</v>
      </c>
      <c r="K70" s="122" t="n">
        <v>0.625</v>
      </c>
      <c r="L70" s="123" t="n">
        <v>0.5</v>
      </c>
      <c r="M70" s="124" t="n">
        <v>0.6</v>
      </c>
    </row>
    <row r="71" customFormat="false" ht="12.75" hidden="false" customHeight="false" outlineLevel="0" collapsed="false">
      <c r="A71" s="29" t="s">
        <v>150</v>
      </c>
      <c r="B71" s="118" t="n">
        <v>1</v>
      </c>
      <c r="C71" s="119" t="n">
        <v>0.857142857142857</v>
      </c>
      <c r="D71" s="120" t="n">
        <v>0.941176470588235</v>
      </c>
      <c r="E71" s="121" t="s">
        <v>54</v>
      </c>
      <c r="F71" s="119" t="s">
        <v>54</v>
      </c>
      <c r="G71" s="120" t="s">
        <v>54</v>
      </c>
      <c r="H71" s="121" t="s">
        <v>54</v>
      </c>
      <c r="I71" s="119" t="s">
        <v>54</v>
      </c>
      <c r="J71" s="120" t="s">
        <v>54</v>
      </c>
      <c r="K71" s="122" t="n">
        <v>1</v>
      </c>
      <c r="L71" s="123" t="n">
        <v>0.857142857142857</v>
      </c>
      <c r="M71" s="124" t="n">
        <v>0.941176470588235</v>
      </c>
    </row>
    <row r="72" customFormat="false" ht="12.75" hidden="false" customHeight="false" outlineLevel="0" collapsed="false">
      <c r="A72" s="36" t="s">
        <v>153</v>
      </c>
      <c r="B72" s="118" t="s">
        <v>54</v>
      </c>
      <c r="C72" s="119" t="s">
        <v>54</v>
      </c>
      <c r="D72" s="120" t="s">
        <v>54</v>
      </c>
      <c r="E72" s="121" t="n">
        <v>1</v>
      </c>
      <c r="F72" s="119" t="n">
        <v>1</v>
      </c>
      <c r="G72" s="120" t="n">
        <v>1</v>
      </c>
      <c r="H72" s="121" t="s">
        <v>54</v>
      </c>
      <c r="I72" s="119" t="s">
        <v>54</v>
      </c>
      <c r="J72" s="120" t="s">
        <v>54</v>
      </c>
      <c r="K72" s="122" t="n">
        <v>1</v>
      </c>
      <c r="L72" s="123" t="n">
        <v>1</v>
      </c>
      <c r="M72" s="124" t="n">
        <v>1</v>
      </c>
    </row>
    <row r="73" customFormat="false" ht="12.75" hidden="false" customHeight="false" outlineLevel="0" collapsed="false">
      <c r="A73" s="36" t="s">
        <v>155</v>
      </c>
      <c r="B73" s="118" t="n">
        <v>1</v>
      </c>
      <c r="C73" s="119" t="n">
        <v>1</v>
      </c>
      <c r="D73" s="120" t="n">
        <v>1</v>
      </c>
      <c r="E73" s="121" t="s">
        <v>54</v>
      </c>
      <c r="F73" s="119" t="s">
        <v>54</v>
      </c>
      <c r="G73" s="120" t="s">
        <v>54</v>
      </c>
      <c r="H73" s="121" t="s">
        <v>54</v>
      </c>
      <c r="I73" s="119" t="s">
        <v>54</v>
      </c>
      <c r="J73" s="120" t="s">
        <v>54</v>
      </c>
      <c r="K73" s="122" t="n">
        <v>1</v>
      </c>
      <c r="L73" s="123" t="n">
        <v>1</v>
      </c>
      <c r="M73" s="124" t="n">
        <v>1</v>
      </c>
    </row>
    <row r="74" customFormat="false" ht="12.75" hidden="false" customHeight="false" outlineLevel="0" collapsed="false">
      <c r="A74" s="36" t="s">
        <v>156</v>
      </c>
      <c r="B74" s="118" t="n">
        <v>0.894736842105263</v>
      </c>
      <c r="C74" s="119" t="n">
        <v>0.666666666666667</v>
      </c>
      <c r="D74" s="120" t="n">
        <v>0.863636363636364</v>
      </c>
      <c r="E74" s="121" t="s">
        <v>54</v>
      </c>
      <c r="F74" s="119" t="s">
        <v>54</v>
      </c>
      <c r="G74" s="120" t="s">
        <v>54</v>
      </c>
      <c r="H74" s="121" t="s">
        <v>54</v>
      </c>
      <c r="I74" s="119" t="s">
        <v>54</v>
      </c>
      <c r="J74" s="120" t="s">
        <v>54</v>
      </c>
      <c r="K74" s="122" t="n">
        <v>0.894736842105263</v>
      </c>
      <c r="L74" s="123" t="n">
        <v>0.666666666666667</v>
      </c>
      <c r="M74" s="124" t="n">
        <v>0.863636363636364</v>
      </c>
    </row>
    <row r="75" customFormat="false" ht="12.75" hidden="false" customHeight="false" outlineLevel="0" collapsed="false">
      <c r="A75" s="36" t="s">
        <v>158</v>
      </c>
      <c r="B75" s="118" t="n">
        <v>0.789473684210526</v>
      </c>
      <c r="C75" s="119" t="n">
        <v>0.8</v>
      </c>
      <c r="D75" s="120" t="n">
        <v>0.791666666666667</v>
      </c>
      <c r="E75" s="121" t="s">
        <v>54</v>
      </c>
      <c r="F75" s="119" t="s">
        <v>54</v>
      </c>
      <c r="G75" s="120" t="s">
        <v>54</v>
      </c>
      <c r="H75" s="121" t="s">
        <v>54</v>
      </c>
      <c r="I75" s="119" t="s">
        <v>54</v>
      </c>
      <c r="J75" s="120" t="s">
        <v>54</v>
      </c>
      <c r="K75" s="122" t="n">
        <v>0.789473684210526</v>
      </c>
      <c r="L75" s="123" t="n">
        <v>0.8</v>
      </c>
      <c r="M75" s="124" t="n">
        <v>0.791666666666667</v>
      </c>
    </row>
    <row r="76" customFormat="false" ht="12.75" hidden="false" customHeight="false" outlineLevel="0" collapsed="false">
      <c r="A76" s="29" t="s">
        <v>159</v>
      </c>
      <c r="B76" s="118" t="s">
        <v>54</v>
      </c>
      <c r="C76" s="119" t="s">
        <v>54</v>
      </c>
      <c r="D76" s="120" t="s">
        <v>54</v>
      </c>
      <c r="E76" s="121" t="n">
        <v>1</v>
      </c>
      <c r="F76" s="119" t="n">
        <v>0.904761904761905</v>
      </c>
      <c r="G76" s="120" t="n">
        <v>0.933333333333333</v>
      </c>
      <c r="H76" s="121" t="s">
        <v>54</v>
      </c>
      <c r="I76" s="119" t="s">
        <v>54</v>
      </c>
      <c r="J76" s="120" t="s">
        <v>54</v>
      </c>
      <c r="K76" s="122" t="n">
        <v>1</v>
      </c>
      <c r="L76" s="123" t="n">
        <v>0.904761904761905</v>
      </c>
      <c r="M76" s="124" t="n">
        <v>0.933333333333333</v>
      </c>
    </row>
    <row r="77" customFormat="false" ht="12.75" hidden="false" customHeight="false" outlineLevel="0" collapsed="false">
      <c r="A77" s="36" t="s">
        <v>160</v>
      </c>
      <c r="B77" s="118" t="n">
        <v>1</v>
      </c>
      <c r="C77" s="119" t="n">
        <v>1</v>
      </c>
      <c r="D77" s="120" t="n">
        <v>1</v>
      </c>
      <c r="E77" s="121" t="s">
        <v>54</v>
      </c>
      <c r="F77" s="119" t="n">
        <v>1</v>
      </c>
      <c r="G77" s="120" t="n">
        <v>1</v>
      </c>
      <c r="H77" s="121" t="s">
        <v>54</v>
      </c>
      <c r="I77" s="119" t="s">
        <v>54</v>
      </c>
      <c r="J77" s="120" t="s">
        <v>54</v>
      </c>
      <c r="K77" s="122" t="n">
        <v>1</v>
      </c>
      <c r="L77" s="123" t="n">
        <v>1</v>
      </c>
      <c r="M77" s="124" t="n">
        <v>1</v>
      </c>
    </row>
    <row r="78" customFormat="false" ht="12.75" hidden="false" customHeight="false" outlineLevel="0" collapsed="false">
      <c r="A78" s="36" t="s">
        <v>161</v>
      </c>
      <c r="B78" s="118" t="n">
        <v>1</v>
      </c>
      <c r="C78" s="119" t="n">
        <v>1</v>
      </c>
      <c r="D78" s="120" t="n">
        <v>1</v>
      </c>
      <c r="E78" s="121" t="s">
        <v>54</v>
      </c>
      <c r="F78" s="119" t="s">
        <v>54</v>
      </c>
      <c r="G78" s="120" t="s">
        <v>54</v>
      </c>
      <c r="H78" s="121" t="s">
        <v>54</v>
      </c>
      <c r="I78" s="119" t="s">
        <v>54</v>
      </c>
      <c r="J78" s="120" t="s">
        <v>54</v>
      </c>
      <c r="K78" s="122" t="n">
        <v>1</v>
      </c>
      <c r="L78" s="123" t="n">
        <v>1</v>
      </c>
      <c r="M78" s="124" t="n">
        <v>1</v>
      </c>
    </row>
    <row r="79" customFormat="false" ht="12.75" hidden="false" customHeight="false" outlineLevel="0" collapsed="false">
      <c r="A79" s="36" t="s">
        <v>162</v>
      </c>
      <c r="B79" s="118" t="s">
        <v>54</v>
      </c>
      <c r="C79" s="119" t="s">
        <v>54</v>
      </c>
      <c r="D79" s="120" t="s">
        <v>54</v>
      </c>
      <c r="E79" s="121" t="n">
        <v>1</v>
      </c>
      <c r="F79" s="119" t="s">
        <v>54</v>
      </c>
      <c r="G79" s="120" t="n">
        <v>1</v>
      </c>
      <c r="H79" s="121" t="s">
        <v>54</v>
      </c>
      <c r="I79" s="119" t="s">
        <v>54</v>
      </c>
      <c r="J79" s="120" t="s">
        <v>54</v>
      </c>
      <c r="K79" s="122" t="n">
        <v>1</v>
      </c>
      <c r="L79" s="123" t="s">
        <v>54</v>
      </c>
      <c r="M79" s="124" t="n">
        <v>1</v>
      </c>
    </row>
    <row r="80" customFormat="false" ht="12.75" hidden="false" customHeight="false" outlineLevel="0" collapsed="false">
      <c r="A80" s="36" t="s">
        <v>163</v>
      </c>
      <c r="B80" s="118" t="n">
        <v>0.714285714285714</v>
      </c>
      <c r="C80" s="119" t="n">
        <v>0.6</v>
      </c>
      <c r="D80" s="120" t="n">
        <v>0.706666666666667</v>
      </c>
      <c r="E80" s="121" t="s">
        <v>54</v>
      </c>
      <c r="F80" s="119" t="s">
        <v>54</v>
      </c>
      <c r="G80" s="120" t="s">
        <v>54</v>
      </c>
      <c r="H80" s="121" t="s">
        <v>54</v>
      </c>
      <c r="I80" s="119" t="s">
        <v>54</v>
      </c>
      <c r="J80" s="120" t="s">
        <v>54</v>
      </c>
      <c r="K80" s="122" t="n">
        <v>0.714285714285714</v>
      </c>
      <c r="L80" s="123" t="n">
        <v>0.6</v>
      </c>
      <c r="M80" s="124" t="n">
        <v>0.706666666666667</v>
      </c>
    </row>
    <row r="81" customFormat="false" ht="12.75" hidden="false" customHeight="false" outlineLevel="0" collapsed="false">
      <c r="A81" s="29" t="s">
        <v>164</v>
      </c>
      <c r="B81" s="118" t="n">
        <v>1</v>
      </c>
      <c r="C81" s="119" t="n">
        <v>1</v>
      </c>
      <c r="D81" s="120" t="n">
        <v>1</v>
      </c>
      <c r="E81" s="121" t="s">
        <v>54</v>
      </c>
      <c r="F81" s="119" t="s">
        <v>54</v>
      </c>
      <c r="G81" s="120" t="s">
        <v>54</v>
      </c>
      <c r="H81" s="121" t="s">
        <v>54</v>
      </c>
      <c r="I81" s="119" t="s">
        <v>54</v>
      </c>
      <c r="J81" s="120" t="s">
        <v>54</v>
      </c>
      <c r="K81" s="122" t="n">
        <v>1</v>
      </c>
      <c r="L81" s="123" t="n">
        <v>1</v>
      </c>
      <c r="M81" s="124" t="n">
        <v>1</v>
      </c>
    </row>
    <row r="82" customFormat="false" ht="13.5" hidden="false" customHeight="false" outlineLevel="0" collapsed="false">
      <c r="A82" s="126" t="s">
        <v>30</v>
      </c>
      <c r="B82" s="127" t="n">
        <v>0.731155778894472</v>
      </c>
      <c r="C82" s="128" t="n">
        <v>0.850863422291994</v>
      </c>
      <c r="D82" s="129" t="n">
        <v>0.784368457780879</v>
      </c>
      <c r="E82" s="130" t="n">
        <v>0.884955752212389</v>
      </c>
      <c r="F82" s="128" t="n">
        <v>0.940074906367041</v>
      </c>
      <c r="G82" s="129" t="n">
        <v>0.923684210526316</v>
      </c>
      <c r="H82" s="130" t="e">
        <f aca="false"/>
        <v>#DIV/0!</v>
      </c>
      <c r="I82" s="128" t="e">
        <f aca="false"/>
        <v>#DIV/0!</v>
      </c>
      <c r="J82" s="129" t="e">
        <f aca="false"/>
        <v>#DIV/0!</v>
      </c>
      <c r="K82" s="131" t="n">
        <v>0.75027502750275</v>
      </c>
      <c r="L82" s="132" t="n">
        <v>0.877212389380531</v>
      </c>
      <c r="M82" s="133" t="n">
        <v>0.813568670711528</v>
      </c>
    </row>
    <row r="83" customFormat="false" ht="12.75" hidden="false" customHeight="false" outlineLevel="0" collapsed="false">
      <c r="B83" s="134"/>
      <c r="C83" s="134"/>
      <c r="D83" s="134"/>
      <c r="E83" s="134"/>
      <c r="F83" s="134"/>
      <c r="G83" s="134"/>
      <c r="H83" s="134"/>
      <c r="I83" s="134"/>
      <c r="J83" s="135"/>
      <c r="K83" s="134"/>
      <c r="L83" s="134"/>
      <c r="M83" s="134"/>
    </row>
    <row r="84" customFormat="false" ht="12.75" hidden="false" customHeight="false" outlineLevel="0" collapsed="false">
      <c r="A84" s="67"/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864583333333333" bottom="0.984027777777778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Consejería de Educación
VICECONSEJERÍA&amp;R&amp;9EDUCACIÓN SECUNDARI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21" t="s">
        <v>169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customFormat="false" ht="14.25" hidden="false" customHeight="false" outlineLevel="0" collapsed="false">
      <c r="A2" s="22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2.75" hidden="false" customHeight="false" outlineLevel="0" collapsed="false">
      <c r="A3" s="24" t="s">
        <v>2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</row>
    <row r="4" customFormat="false" ht="12.75" hidden="false" customHeight="false" outlineLevel="0" collapsed="false">
      <c r="A4" s="108" t="str">
        <f aca="false">Portada!B35</f>
        <v>Curso 2009-2010</v>
      </c>
      <c r="B4" s="27" t="s">
        <v>32</v>
      </c>
      <c r="C4" s="27"/>
      <c r="D4" s="27"/>
      <c r="E4" s="28" t="s">
        <v>33</v>
      </c>
      <c r="F4" s="28"/>
      <c r="G4" s="28"/>
      <c r="H4" s="27" t="s">
        <v>51</v>
      </c>
      <c r="I4" s="27"/>
      <c r="J4" s="27"/>
      <c r="K4" s="28" t="s">
        <v>30</v>
      </c>
      <c r="L4" s="28"/>
      <c r="M4" s="28"/>
    </row>
    <row r="5" customFormat="false" ht="12.75" hidden="false" customHeight="false" outlineLevel="0" collapsed="false">
      <c r="A5" s="108"/>
      <c r="B5" s="28" t="s">
        <v>28</v>
      </c>
      <c r="C5" s="28" t="s">
        <v>29</v>
      </c>
      <c r="D5" s="28" t="s">
        <v>30</v>
      </c>
      <c r="E5" s="27" t="s">
        <v>28</v>
      </c>
      <c r="F5" s="27" t="s">
        <v>29</v>
      </c>
      <c r="G5" s="27" t="s">
        <v>30</v>
      </c>
      <c r="H5" s="28" t="s">
        <v>28</v>
      </c>
      <c r="I5" s="28" t="s">
        <v>29</v>
      </c>
      <c r="J5" s="28" t="s">
        <v>30</v>
      </c>
      <c r="K5" s="27" t="s">
        <v>28</v>
      </c>
      <c r="L5" s="27" t="s">
        <v>29</v>
      </c>
      <c r="M5" s="27" t="s">
        <v>30</v>
      </c>
    </row>
    <row r="6" customFormat="false" ht="12.75" hidden="false" customHeight="false" outlineLevel="0" collapsed="false">
      <c r="A6" s="29" t="s">
        <v>52</v>
      </c>
      <c r="B6" s="112"/>
      <c r="C6" s="113"/>
      <c r="D6" s="114"/>
      <c r="E6" s="115"/>
      <c r="F6" s="113"/>
      <c r="G6" s="116"/>
      <c r="H6" s="115"/>
      <c r="I6" s="113"/>
      <c r="J6" s="116"/>
      <c r="K6" s="115"/>
      <c r="L6" s="113"/>
      <c r="M6" s="117"/>
    </row>
    <row r="7" customFormat="false" ht="12.75" hidden="false" customHeight="false" outlineLevel="0" collapsed="false">
      <c r="A7" s="36" t="s">
        <v>55</v>
      </c>
      <c r="B7" s="118" t="n">
        <v>0.75</v>
      </c>
      <c r="C7" s="119" t="n">
        <v>0.875</v>
      </c>
      <c r="D7" s="139" t="n">
        <v>0.861111111111111</v>
      </c>
      <c r="E7" s="140" t="n">
        <v>1</v>
      </c>
      <c r="F7" s="119" t="n">
        <v>0.947368421052632</v>
      </c>
      <c r="G7" s="141" t="n">
        <v>0.95</v>
      </c>
      <c r="H7" s="140" t="s">
        <v>54</v>
      </c>
      <c r="I7" s="119" t="s">
        <v>54</v>
      </c>
      <c r="J7" s="141" t="s">
        <v>54</v>
      </c>
      <c r="K7" s="142" t="n">
        <v>0.777777777777778</v>
      </c>
      <c r="L7" s="139" t="n">
        <v>0.891566265060241</v>
      </c>
      <c r="M7" s="124" t="n">
        <v>0.880434782608696</v>
      </c>
    </row>
    <row r="8" customFormat="false" ht="12.75" hidden="false" customHeight="false" outlineLevel="0" collapsed="false">
      <c r="A8" s="36" t="s">
        <v>58</v>
      </c>
      <c r="B8" s="118" t="n">
        <v>0.770833333333333</v>
      </c>
      <c r="C8" s="119" t="n">
        <v>1</v>
      </c>
      <c r="D8" s="139" t="n">
        <v>0.775510204081633</v>
      </c>
      <c r="E8" s="140" t="s">
        <v>54</v>
      </c>
      <c r="F8" s="119" t="s">
        <v>54</v>
      </c>
      <c r="G8" s="141" t="s">
        <v>54</v>
      </c>
      <c r="H8" s="140" t="s">
        <v>54</v>
      </c>
      <c r="I8" s="119" t="s">
        <v>54</v>
      </c>
      <c r="J8" s="141" t="s">
        <v>54</v>
      </c>
      <c r="K8" s="142" t="n">
        <v>0.770833333333333</v>
      </c>
      <c r="L8" s="139" t="n">
        <v>1</v>
      </c>
      <c r="M8" s="124" t="n">
        <v>0.775510204081633</v>
      </c>
    </row>
    <row r="9" customFormat="false" ht="12.75" hidden="false" customHeight="false" outlineLevel="0" collapsed="false">
      <c r="A9" s="36" t="s">
        <v>60</v>
      </c>
      <c r="B9" s="118" t="n">
        <v>0.74468085106383</v>
      </c>
      <c r="C9" s="119" t="n">
        <v>0.774193548387097</v>
      </c>
      <c r="D9" s="139" t="n">
        <v>0.756410256410256</v>
      </c>
      <c r="E9" s="140" t="s">
        <v>54</v>
      </c>
      <c r="F9" s="119" t="s">
        <v>54</v>
      </c>
      <c r="G9" s="141" t="s">
        <v>54</v>
      </c>
      <c r="H9" s="140" t="s">
        <v>54</v>
      </c>
      <c r="I9" s="119" t="s">
        <v>54</v>
      </c>
      <c r="J9" s="141" t="s">
        <v>54</v>
      </c>
      <c r="K9" s="142" t="n">
        <v>0.74468085106383</v>
      </c>
      <c r="L9" s="139" t="n">
        <v>0.774193548387097</v>
      </c>
      <c r="M9" s="124" t="n">
        <v>0.756410256410256</v>
      </c>
    </row>
    <row r="10" customFormat="false" ht="12.75" hidden="false" customHeight="false" outlineLevel="0" collapsed="false">
      <c r="A10" s="36" t="s">
        <v>61</v>
      </c>
      <c r="B10" s="118" t="n">
        <v>0.928571428571429</v>
      </c>
      <c r="C10" s="119" t="n">
        <v>0.933333333333333</v>
      </c>
      <c r="D10" s="139" t="n">
        <v>0.931818181818182</v>
      </c>
      <c r="E10" s="140" t="n">
        <v>1</v>
      </c>
      <c r="F10" s="119" t="n">
        <v>0.956521739130435</v>
      </c>
      <c r="G10" s="141" t="n">
        <v>0.966666666666667</v>
      </c>
      <c r="H10" s="140" t="s">
        <v>54</v>
      </c>
      <c r="I10" s="119" t="s">
        <v>54</v>
      </c>
      <c r="J10" s="141" t="s">
        <v>54</v>
      </c>
      <c r="K10" s="142" t="n">
        <v>0.952380952380952</v>
      </c>
      <c r="L10" s="139" t="n">
        <v>0.943396226415094</v>
      </c>
      <c r="M10" s="124" t="n">
        <v>0.945945945945946</v>
      </c>
    </row>
    <row r="11" customFormat="false" ht="12.75" hidden="false" customHeight="false" outlineLevel="0" collapsed="false">
      <c r="A11" s="29" t="s">
        <v>62</v>
      </c>
      <c r="B11" s="118" t="n">
        <v>0.96</v>
      </c>
      <c r="C11" s="119" t="n">
        <v>1</v>
      </c>
      <c r="D11" s="139" t="n">
        <v>0.969230769230769</v>
      </c>
      <c r="E11" s="140" t="s">
        <v>54</v>
      </c>
      <c r="F11" s="119" t="s">
        <v>54</v>
      </c>
      <c r="G11" s="141" t="s">
        <v>54</v>
      </c>
      <c r="H11" s="140" t="s">
        <v>54</v>
      </c>
      <c r="I11" s="119" t="s">
        <v>54</v>
      </c>
      <c r="J11" s="141" t="s">
        <v>54</v>
      </c>
      <c r="K11" s="142" t="n">
        <v>0.96</v>
      </c>
      <c r="L11" s="139" t="n">
        <v>1</v>
      </c>
      <c r="M11" s="124" t="n">
        <v>0.969230769230769</v>
      </c>
    </row>
    <row r="12" customFormat="false" ht="12.75" hidden="false" customHeight="false" outlineLevel="0" collapsed="false">
      <c r="A12" s="36" t="s">
        <v>63</v>
      </c>
      <c r="B12" s="118" t="s">
        <v>54</v>
      </c>
      <c r="C12" s="119" t="n">
        <v>0.5</v>
      </c>
      <c r="D12" s="139" t="n">
        <v>0.5</v>
      </c>
      <c r="E12" s="140" t="s">
        <v>54</v>
      </c>
      <c r="F12" s="119" t="s">
        <v>54</v>
      </c>
      <c r="G12" s="141" t="s">
        <v>54</v>
      </c>
      <c r="H12" s="140" t="s">
        <v>54</v>
      </c>
      <c r="I12" s="119" t="s">
        <v>54</v>
      </c>
      <c r="J12" s="141" t="s">
        <v>54</v>
      </c>
      <c r="K12" s="142" t="s">
        <v>54</v>
      </c>
      <c r="L12" s="139" t="n">
        <v>0.5</v>
      </c>
      <c r="M12" s="124" t="n">
        <v>0.5</v>
      </c>
    </row>
    <row r="13" customFormat="false" ht="12.75" hidden="false" customHeight="false" outlineLevel="0" collapsed="false">
      <c r="A13" s="36" t="s">
        <v>64</v>
      </c>
      <c r="B13" s="118" t="n">
        <v>1</v>
      </c>
      <c r="C13" s="119" t="n">
        <v>1</v>
      </c>
      <c r="D13" s="139" t="n">
        <v>1</v>
      </c>
      <c r="E13" s="140" t="s">
        <v>54</v>
      </c>
      <c r="F13" s="119" t="s">
        <v>54</v>
      </c>
      <c r="G13" s="141" t="s">
        <v>54</v>
      </c>
      <c r="H13" s="140" t="s">
        <v>54</v>
      </c>
      <c r="I13" s="119" t="s">
        <v>54</v>
      </c>
      <c r="J13" s="141" t="s">
        <v>54</v>
      </c>
      <c r="K13" s="142" t="n">
        <v>1</v>
      </c>
      <c r="L13" s="139" t="n">
        <v>1</v>
      </c>
      <c r="M13" s="124" t="n">
        <v>1</v>
      </c>
    </row>
    <row r="14" customFormat="false" ht="12.75" hidden="false" customHeight="false" outlineLevel="0" collapsed="false">
      <c r="A14" s="36" t="s">
        <v>65</v>
      </c>
      <c r="B14" s="118" t="n">
        <v>0.9</v>
      </c>
      <c r="C14" s="119" t="n">
        <v>0.986666666666667</v>
      </c>
      <c r="D14" s="139" t="n">
        <v>0.972222222222222</v>
      </c>
      <c r="E14" s="140" t="n">
        <v>1</v>
      </c>
      <c r="F14" s="119" t="n">
        <v>0.990825688073395</v>
      </c>
      <c r="G14" s="141" t="n">
        <v>0.991735537190083</v>
      </c>
      <c r="H14" s="140" t="s">
        <v>54</v>
      </c>
      <c r="I14" s="119" t="s">
        <v>54</v>
      </c>
      <c r="J14" s="141" t="s">
        <v>54</v>
      </c>
      <c r="K14" s="142" t="n">
        <v>0.928571428571429</v>
      </c>
      <c r="L14" s="139" t="n">
        <v>0.988416988416988</v>
      </c>
      <c r="M14" s="124" t="n">
        <v>0.980066445182724</v>
      </c>
    </row>
    <row r="15" customFormat="false" ht="12.75" hidden="false" customHeight="false" outlineLevel="0" collapsed="false">
      <c r="A15" s="36" t="s">
        <v>66</v>
      </c>
      <c r="B15" s="118" t="n">
        <v>0.833333333333333</v>
      </c>
      <c r="C15" s="119" t="n">
        <v>1</v>
      </c>
      <c r="D15" s="139" t="n">
        <v>0.857142857142857</v>
      </c>
      <c r="E15" s="140" t="s">
        <v>54</v>
      </c>
      <c r="F15" s="119" t="s">
        <v>54</v>
      </c>
      <c r="G15" s="141" t="s">
        <v>54</v>
      </c>
      <c r="H15" s="140" t="s">
        <v>54</v>
      </c>
      <c r="I15" s="119" t="s">
        <v>54</v>
      </c>
      <c r="J15" s="141" t="s">
        <v>54</v>
      </c>
      <c r="K15" s="142" t="n">
        <v>0.833333333333333</v>
      </c>
      <c r="L15" s="139" t="n">
        <v>1</v>
      </c>
      <c r="M15" s="124" t="n">
        <v>0.857142857142857</v>
      </c>
    </row>
    <row r="16" customFormat="false" ht="12.75" hidden="false" customHeight="false" outlineLevel="0" collapsed="false">
      <c r="A16" s="29" t="s">
        <v>68</v>
      </c>
      <c r="B16" s="118" t="n">
        <v>0.872549019607843</v>
      </c>
      <c r="C16" s="119" t="n">
        <v>1</v>
      </c>
      <c r="D16" s="139" t="n">
        <v>0.87378640776699</v>
      </c>
      <c r="E16" s="140" t="n">
        <v>0.709677419354839</v>
      </c>
      <c r="F16" s="119" t="s">
        <v>54</v>
      </c>
      <c r="G16" s="141" t="n">
        <v>0.709677419354839</v>
      </c>
      <c r="H16" s="140" t="s">
        <v>54</v>
      </c>
      <c r="I16" s="119" t="s">
        <v>54</v>
      </c>
      <c r="J16" s="141" t="s">
        <v>54</v>
      </c>
      <c r="K16" s="142" t="n">
        <v>0.834586466165414</v>
      </c>
      <c r="L16" s="139" t="n">
        <v>1</v>
      </c>
      <c r="M16" s="124" t="n">
        <v>0.835820895522388</v>
      </c>
    </row>
    <row r="17" customFormat="false" ht="12.75" hidden="false" customHeight="false" outlineLevel="0" collapsed="false">
      <c r="A17" s="36" t="s">
        <v>69</v>
      </c>
      <c r="B17" s="118" t="n">
        <v>0.705263157894737</v>
      </c>
      <c r="C17" s="119" t="n">
        <v>1</v>
      </c>
      <c r="D17" s="139" t="n">
        <v>0.708333333333333</v>
      </c>
      <c r="E17" s="140" t="n">
        <v>0.807692307692308</v>
      </c>
      <c r="F17" s="119" t="n">
        <v>0.5</v>
      </c>
      <c r="G17" s="141" t="n">
        <v>0.796296296296296</v>
      </c>
      <c r="H17" s="140" t="s">
        <v>54</v>
      </c>
      <c r="I17" s="119" t="s">
        <v>54</v>
      </c>
      <c r="J17" s="141" t="s">
        <v>54</v>
      </c>
      <c r="K17" s="142" t="n">
        <v>0.741496598639456</v>
      </c>
      <c r="L17" s="139" t="n">
        <v>0.666666666666667</v>
      </c>
      <c r="M17" s="124" t="n">
        <v>0.74</v>
      </c>
    </row>
    <row r="18" customFormat="false" ht="12.75" hidden="false" customHeight="false" outlineLevel="0" collapsed="false">
      <c r="A18" s="36" t="s">
        <v>70</v>
      </c>
      <c r="B18" s="118" t="n">
        <v>0.945945945945946</v>
      </c>
      <c r="C18" s="119" t="s">
        <v>54</v>
      </c>
      <c r="D18" s="139" t="n">
        <v>0.945945945945946</v>
      </c>
      <c r="E18" s="140" t="n">
        <v>0.466666666666667</v>
      </c>
      <c r="F18" s="119" t="n">
        <v>0</v>
      </c>
      <c r="G18" s="141" t="n">
        <v>0.456521739130435</v>
      </c>
      <c r="H18" s="140" t="s">
        <v>54</v>
      </c>
      <c r="I18" s="119" t="s">
        <v>54</v>
      </c>
      <c r="J18" s="141" t="s">
        <v>54</v>
      </c>
      <c r="K18" s="142" t="n">
        <v>0.682926829268293</v>
      </c>
      <c r="L18" s="139" t="n">
        <v>0</v>
      </c>
      <c r="M18" s="124" t="n">
        <v>0.674698795180723</v>
      </c>
    </row>
    <row r="19" customFormat="false" ht="12.75" hidden="false" customHeight="false" outlineLevel="0" collapsed="false">
      <c r="A19" s="36" t="s">
        <v>71</v>
      </c>
      <c r="B19" s="118" t="n">
        <v>1</v>
      </c>
      <c r="C19" s="119" t="n">
        <v>0.868421052631579</v>
      </c>
      <c r="D19" s="139" t="n">
        <v>0.871794871794872</v>
      </c>
      <c r="E19" s="140" t="s">
        <v>54</v>
      </c>
      <c r="F19" s="119" t="n">
        <v>0.956521739130435</v>
      </c>
      <c r="G19" s="141" t="n">
        <v>0.956521739130435</v>
      </c>
      <c r="H19" s="140" t="s">
        <v>54</v>
      </c>
      <c r="I19" s="119" t="n">
        <v>1</v>
      </c>
      <c r="J19" s="141" t="n">
        <v>1</v>
      </c>
      <c r="K19" s="142" t="n">
        <v>1</v>
      </c>
      <c r="L19" s="139" t="n">
        <v>0.934782608695652</v>
      </c>
      <c r="M19" s="124" t="n">
        <v>0.935483870967742</v>
      </c>
    </row>
    <row r="20" customFormat="false" ht="12.75" hidden="false" customHeight="false" outlineLevel="0" collapsed="false">
      <c r="A20" s="36" t="s">
        <v>72</v>
      </c>
      <c r="B20" s="118" t="n">
        <v>0.648275862068966</v>
      </c>
      <c r="C20" s="119" t="n">
        <v>0.68421052631579</v>
      </c>
      <c r="D20" s="139" t="n">
        <v>0.652439024390244</v>
      </c>
      <c r="E20" s="140" t="s">
        <v>54</v>
      </c>
      <c r="F20" s="119" t="s">
        <v>54</v>
      </c>
      <c r="G20" s="141" t="s">
        <v>54</v>
      </c>
      <c r="H20" s="140" t="n">
        <v>0.4</v>
      </c>
      <c r="I20" s="119" t="s">
        <v>54</v>
      </c>
      <c r="J20" s="141" t="n">
        <v>0.4</v>
      </c>
      <c r="K20" s="142" t="n">
        <v>0.632258064516129</v>
      </c>
      <c r="L20" s="139" t="n">
        <v>0.68421052631579</v>
      </c>
      <c r="M20" s="124" t="n">
        <v>0.637931034482759</v>
      </c>
    </row>
    <row r="21" customFormat="false" ht="12.75" hidden="false" customHeight="false" outlineLevel="0" collapsed="false">
      <c r="A21" s="29" t="s">
        <v>76</v>
      </c>
      <c r="B21" s="118" t="n">
        <v>0.842105263157895</v>
      </c>
      <c r="C21" s="119" t="s">
        <v>54</v>
      </c>
      <c r="D21" s="139" t="n">
        <v>0.842105263157895</v>
      </c>
      <c r="E21" s="140" t="s">
        <v>54</v>
      </c>
      <c r="F21" s="119" t="s">
        <v>54</v>
      </c>
      <c r="G21" s="141" t="s">
        <v>54</v>
      </c>
      <c r="H21" s="140" t="s">
        <v>54</v>
      </c>
      <c r="I21" s="119" t="s">
        <v>54</v>
      </c>
      <c r="J21" s="141" t="s">
        <v>54</v>
      </c>
      <c r="K21" s="142" t="n">
        <v>0.842105263157895</v>
      </c>
      <c r="L21" s="139" t="s">
        <v>54</v>
      </c>
      <c r="M21" s="124" t="n">
        <v>0.842105263157895</v>
      </c>
    </row>
    <row r="22" customFormat="false" ht="12.75" hidden="false" customHeight="false" outlineLevel="0" collapsed="false">
      <c r="A22" s="36" t="s">
        <v>77</v>
      </c>
      <c r="B22" s="118" t="n">
        <v>1</v>
      </c>
      <c r="C22" s="119" t="n">
        <v>1</v>
      </c>
      <c r="D22" s="139" t="n">
        <v>1</v>
      </c>
      <c r="E22" s="140" t="n">
        <v>1</v>
      </c>
      <c r="F22" s="119" t="n">
        <v>1</v>
      </c>
      <c r="G22" s="141" t="n">
        <v>1</v>
      </c>
      <c r="H22" s="140" t="s">
        <v>54</v>
      </c>
      <c r="I22" s="119" t="s">
        <v>54</v>
      </c>
      <c r="J22" s="141" t="s">
        <v>54</v>
      </c>
      <c r="K22" s="142" t="n">
        <v>1</v>
      </c>
      <c r="L22" s="139" t="n">
        <v>1</v>
      </c>
      <c r="M22" s="124" t="n">
        <v>1</v>
      </c>
    </row>
    <row r="23" customFormat="false" ht="12.75" hidden="false" customHeight="false" outlineLevel="0" collapsed="false">
      <c r="A23" s="36" t="s">
        <v>78</v>
      </c>
      <c r="B23" s="118" t="n">
        <v>0.960526315789474</v>
      </c>
      <c r="C23" s="119" t="n">
        <v>0.97</v>
      </c>
      <c r="D23" s="139" t="n">
        <v>0.967391304347826</v>
      </c>
      <c r="E23" s="140" t="n">
        <v>1</v>
      </c>
      <c r="F23" s="119" t="n">
        <v>0.979166666666667</v>
      </c>
      <c r="G23" s="141" t="n">
        <v>0.983870967741936</v>
      </c>
      <c r="H23" s="140" t="n">
        <v>0.75</v>
      </c>
      <c r="I23" s="119" t="n">
        <v>1</v>
      </c>
      <c r="J23" s="141" t="n">
        <v>0.923076923076923</v>
      </c>
      <c r="K23" s="142" t="n">
        <v>0.962962962962963</v>
      </c>
      <c r="L23" s="139" t="n">
        <v>0.973770491803279</v>
      </c>
      <c r="M23" s="124" t="n">
        <v>0.970944309927361</v>
      </c>
    </row>
    <row r="24" customFormat="false" ht="12.75" hidden="false" customHeight="false" outlineLevel="0" collapsed="false">
      <c r="A24" s="36" t="s">
        <v>80</v>
      </c>
      <c r="B24" s="118" t="n">
        <v>0.947368421052632</v>
      </c>
      <c r="C24" s="119" t="s">
        <v>54</v>
      </c>
      <c r="D24" s="139" t="n">
        <v>0.947368421052632</v>
      </c>
      <c r="E24" s="140" t="s">
        <v>54</v>
      </c>
      <c r="F24" s="119" t="s">
        <v>54</v>
      </c>
      <c r="G24" s="141" t="s">
        <v>54</v>
      </c>
      <c r="H24" s="140" t="s">
        <v>54</v>
      </c>
      <c r="I24" s="119" t="s">
        <v>54</v>
      </c>
      <c r="J24" s="141" t="s">
        <v>54</v>
      </c>
      <c r="K24" s="142" t="n">
        <v>0.947368421052632</v>
      </c>
      <c r="L24" s="139" t="s">
        <v>54</v>
      </c>
      <c r="M24" s="124" t="n">
        <v>0.947368421052632</v>
      </c>
    </row>
    <row r="25" customFormat="false" ht="12.75" hidden="false" customHeight="false" outlineLevel="0" collapsed="false">
      <c r="A25" s="36" t="s">
        <v>81</v>
      </c>
      <c r="B25" s="118" t="n">
        <v>0.7</v>
      </c>
      <c r="C25" s="119" t="n">
        <v>1</v>
      </c>
      <c r="D25" s="139" t="n">
        <v>0.785714285714286</v>
      </c>
      <c r="E25" s="140" t="s">
        <v>54</v>
      </c>
      <c r="F25" s="119" t="s">
        <v>54</v>
      </c>
      <c r="G25" s="141" t="s">
        <v>54</v>
      </c>
      <c r="H25" s="140" t="s">
        <v>54</v>
      </c>
      <c r="I25" s="119" t="s">
        <v>54</v>
      </c>
      <c r="J25" s="141" t="s">
        <v>54</v>
      </c>
      <c r="K25" s="142" t="n">
        <v>0.7</v>
      </c>
      <c r="L25" s="139" t="n">
        <v>1</v>
      </c>
      <c r="M25" s="124" t="n">
        <v>0.785714285714286</v>
      </c>
    </row>
    <row r="26" customFormat="false" ht="12.75" hidden="false" customHeight="false" outlineLevel="0" collapsed="false">
      <c r="A26" s="29" t="s">
        <v>82</v>
      </c>
      <c r="B26" s="118" t="n">
        <v>1</v>
      </c>
      <c r="C26" s="119" t="n">
        <v>1</v>
      </c>
      <c r="D26" s="139" t="n">
        <v>1</v>
      </c>
      <c r="E26" s="140" t="n">
        <v>1</v>
      </c>
      <c r="F26" s="119" t="n">
        <v>1</v>
      </c>
      <c r="G26" s="141" t="n">
        <v>1</v>
      </c>
      <c r="H26" s="140" t="s">
        <v>54</v>
      </c>
      <c r="I26" s="119" t="s">
        <v>54</v>
      </c>
      <c r="J26" s="141" t="s">
        <v>54</v>
      </c>
      <c r="K26" s="142" t="n">
        <v>1</v>
      </c>
      <c r="L26" s="139" t="n">
        <v>1</v>
      </c>
      <c r="M26" s="124" t="n">
        <v>1</v>
      </c>
    </row>
    <row r="27" customFormat="false" ht="12.75" hidden="false" customHeight="false" outlineLevel="0" collapsed="false">
      <c r="A27" s="36" t="s">
        <v>83</v>
      </c>
      <c r="B27" s="118" t="n">
        <v>0.866666666666667</v>
      </c>
      <c r="C27" s="119" t="n">
        <v>1</v>
      </c>
      <c r="D27" s="139" t="n">
        <v>0.923076923076923</v>
      </c>
      <c r="E27" s="140" t="s">
        <v>54</v>
      </c>
      <c r="F27" s="119" t="s">
        <v>54</v>
      </c>
      <c r="G27" s="141" t="s">
        <v>54</v>
      </c>
      <c r="H27" s="140" t="s">
        <v>54</v>
      </c>
      <c r="I27" s="119" t="s">
        <v>54</v>
      </c>
      <c r="J27" s="141" t="s">
        <v>54</v>
      </c>
      <c r="K27" s="142" t="n">
        <v>0.866666666666667</v>
      </c>
      <c r="L27" s="139" t="n">
        <v>1</v>
      </c>
      <c r="M27" s="124" t="n">
        <v>0.923076923076923</v>
      </c>
    </row>
    <row r="28" customFormat="false" ht="12.75" hidden="false" customHeight="false" outlineLevel="0" collapsed="false">
      <c r="A28" s="36" t="s">
        <v>85</v>
      </c>
      <c r="B28" s="118" t="n">
        <v>0.526315789473684</v>
      </c>
      <c r="C28" s="119" t="s">
        <v>54</v>
      </c>
      <c r="D28" s="139" t="n">
        <v>0.526315789473684</v>
      </c>
      <c r="E28" s="140" t="s">
        <v>54</v>
      </c>
      <c r="F28" s="119" t="s">
        <v>54</v>
      </c>
      <c r="G28" s="141" t="s">
        <v>54</v>
      </c>
      <c r="H28" s="140" t="s">
        <v>54</v>
      </c>
      <c r="I28" s="119" t="s">
        <v>54</v>
      </c>
      <c r="J28" s="141" t="s">
        <v>54</v>
      </c>
      <c r="K28" s="142" t="n">
        <v>0.526315789473684</v>
      </c>
      <c r="L28" s="139" t="s">
        <v>54</v>
      </c>
      <c r="M28" s="124" t="n">
        <v>0.526315789473684</v>
      </c>
    </row>
    <row r="29" customFormat="false" ht="12.75" hidden="false" customHeight="false" outlineLevel="0" collapsed="false">
      <c r="A29" s="36" t="s">
        <v>86</v>
      </c>
      <c r="B29" s="118" t="n">
        <v>0.8</v>
      </c>
      <c r="C29" s="119" t="s">
        <v>54</v>
      </c>
      <c r="D29" s="139" t="n">
        <v>0.8</v>
      </c>
      <c r="E29" s="140" t="s">
        <v>54</v>
      </c>
      <c r="F29" s="119" t="s">
        <v>54</v>
      </c>
      <c r="G29" s="141" t="s">
        <v>54</v>
      </c>
      <c r="H29" s="140" t="s">
        <v>54</v>
      </c>
      <c r="I29" s="119" t="s">
        <v>54</v>
      </c>
      <c r="J29" s="141" t="s">
        <v>54</v>
      </c>
      <c r="K29" s="142" t="n">
        <v>0.8</v>
      </c>
      <c r="L29" s="139" t="s">
        <v>54</v>
      </c>
      <c r="M29" s="124" t="n">
        <v>0.8</v>
      </c>
    </row>
    <row r="30" customFormat="false" ht="12.75" hidden="false" customHeight="false" outlineLevel="0" collapsed="false">
      <c r="A30" s="36" t="s">
        <v>92</v>
      </c>
      <c r="B30" s="118" t="s">
        <v>54</v>
      </c>
      <c r="C30" s="119" t="n">
        <v>1</v>
      </c>
      <c r="D30" s="139" t="n">
        <v>1</v>
      </c>
      <c r="E30" s="140" t="s">
        <v>54</v>
      </c>
      <c r="F30" s="119" t="s">
        <v>54</v>
      </c>
      <c r="G30" s="141" t="s">
        <v>54</v>
      </c>
      <c r="H30" s="140" t="s">
        <v>54</v>
      </c>
      <c r="I30" s="119" t="s">
        <v>54</v>
      </c>
      <c r="J30" s="141" t="s">
        <v>54</v>
      </c>
      <c r="K30" s="142" t="s">
        <v>54</v>
      </c>
      <c r="L30" s="139" t="n">
        <v>1</v>
      </c>
      <c r="M30" s="124" t="n">
        <v>1</v>
      </c>
    </row>
    <row r="31" customFormat="false" ht="12.75" hidden="false" customHeight="false" outlineLevel="0" collapsed="false">
      <c r="A31" s="29" t="s">
        <v>93</v>
      </c>
      <c r="B31" s="118" t="n">
        <v>0.5</v>
      </c>
      <c r="C31" s="119" t="n">
        <v>0.75</v>
      </c>
      <c r="D31" s="139" t="n">
        <v>0.711538461538462</v>
      </c>
      <c r="E31" s="140" t="n">
        <v>0.666666666666667</v>
      </c>
      <c r="F31" s="119" t="n">
        <v>0.823529411764706</v>
      </c>
      <c r="G31" s="141" t="n">
        <v>0.810810810810811</v>
      </c>
      <c r="H31" s="140" t="n">
        <v>0.5</v>
      </c>
      <c r="I31" s="119" t="n">
        <v>0.84</v>
      </c>
      <c r="J31" s="141" t="n">
        <v>0.814814814814815</v>
      </c>
      <c r="K31" s="142" t="n">
        <v>0.538461538461538</v>
      </c>
      <c r="L31" s="139" t="n">
        <v>0.796116504854369</v>
      </c>
      <c r="M31" s="124" t="n">
        <v>0.767241379310345</v>
      </c>
    </row>
    <row r="32" customFormat="false" ht="12.75" hidden="false" customHeight="false" outlineLevel="0" collapsed="false">
      <c r="A32" s="36" t="s">
        <v>95</v>
      </c>
      <c r="B32" s="118" t="n">
        <v>0.6</v>
      </c>
      <c r="C32" s="119" t="n">
        <v>1</v>
      </c>
      <c r="D32" s="139" t="n">
        <v>0.833333333333333</v>
      </c>
      <c r="E32" s="140" t="n">
        <v>0.714285714285714</v>
      </c>
      <c r="F32" s="119" t="n">
        <v>0.571428571428571</v>
      </c>
      <c r="G32" s="141" t="n">
        <v>0.642857142857143</v>
      </c>
      <c r="H32" s="140" t="s">
        <v>54</v>
      </c>
      <c r="I32" s="119" t="s">
        <v>54</v>
      </c>
      <c r="J32" s="141" t="s">
        <v>54</v>
      </c>
      <c r="K32" s="142" t="n">
        <v>0.666666666666667</v>
      </c>
      <c r="L32" s="139" t="n">
        <v>0.785714285714286</v>
      </c>
      <c r="M32" s="124" t="n">
        <v>0.730769230769231</v>
      </c>
    </row>
    <row r="33" customFormat="false" ht="12.75" hidden="false" customHeight="false" outlineLevel="0" collapsed="false">
      <c r="A33" s="36" t="s">
        <v>96</v>
      </c>
      <c r="B33" s="118" t="n">
        <v>0.833333333333333</v>
      </c>
      <c r="C33" s="119" t="n">
        <v>0.333333333333333</v>
      </c>
      <c r="D33" s="139" t="n">
        <v>0.733333333333333</v>
      </c>
      <c r="E33" s="140" t="s">
        <v>54</v>
      </c>
      <c r="F33" s="119" t="s">
        <v>54</v>
      </c>
      <c r="G33" s="141" t="s">
        <v>54</v>
      </c>
      <c r="H33" s="140" t="s">
        <v>54</v>
      </c>
      <c r="I33" s="119" t="s">
        <v>54</v>
      </c>
      <c r="J33" s="141" t="s">
        <v>54</v>
      </c>
      <c r="K33" s="142" t="n">
        <v>0.833333333333333</v>
      </c>
      <c r="L33" s="139" t="n">
        <v>0.333333333333333</v>
      </c>
      <c r="M33" s="124" t="n">
        <v>0.733333333333333</v>
      </c>
    </row>
    <row r="34" customFormat="false" ht="12.75" hidden="false" customHeight="false" outlineLevel="0" collapsed="false">
      <c r="A34" s="36" t="s">
        <v>97</v>
      </c>
      <c r="B34" s="118" t="n">
        <v>0.9</v>
      </c>
      <c r="C34" s="119" t="s">
        <v>54</v>
      </c>
      <c r="D34" s="139" t="n">
        <v>0.9</v>
      </c>
      <c r="E34" s="140" t="s">
        <v>54</v>
      </c>
      <c r="F34" s="119" t="s">
        <v>54</v>
      </c>
      <c r="G34" s="141" t="s">
        <v>54</v>
      </c>
      <c r="H34" s="140" t="s">
        <v>54</v>
      </c>
      <c r="I34" s="119" t="s">
        <v>54</v>
      </c>
      <c r="J34" s="141" t="s">
        <v>54</v>
      </c>
      <c r="K34" s="142" t="n">
        <v>0.9</v>
      </c>
      <c r="L34" s="139" t="s">
        <v>54</v>
      </c>
      <c r="M34" s="124" t="n">
        <v>0.9</v>
      </c>
    </row>
    <row r="35" customFormat="false" ht="12.75" hidden="false" customHeight="false" outlineLevel="0" collapsed="false">
      <c r="A35" s="36" t="s">
        <v>98</v>
      </c>
      <c r="B35" s="118" t="n">
        <v>0.8125</v>
      </c>
      <c r="C35" s="119" t="n">
        <v>0.5</v>
      </c>
      <c r="D35" s="139" t="n">
        <v>0.75</v>
      </c>
      <c r="E35" s="140" t="n">
        <v>0.8</v>
      </c>
      <c r="F35" s="119" t="n">
        <v>0</v>
      </c>
      <c r="G35" s="141" t="n">
        <v>0.774193548387097</v>
      </c>
      <c r="H35" s="140" t="s">
        <v>54</v>
      </c>
      <c r="I35" s="119" t="s">
        <v>54</v>
      </c>
      <c r="J35" s="141" t="s">
        <v>54</v>
      </c>
      <c r="K35" s="142" t="n">
        <v>0.804347826086957</v>
      </c>
      <c r="L35" s="139" t="n">
        <v>0.4</v>
      </c>
      <c r="M35" s="124" t="n">
        <v>0.764705882352941</v>
      </c>
    </row>
    <row r="36" customFormat="false" ht="12.75" hidden="false" customHeight="false" outlineLevel="0" collapsed="false">
      <c r="A36" s="111" t="s">
        <v>30</v>
      </c>
      <c r="B36" s="143" t="n">
        <v>0.802211302211302</v>
      </c>
      <c r="C36" s="139" t="n">
        <v>0.920852359208524</v>
      </c>
      <c r="D36" s="139" t="n">
        <v>0.855200543847723</v>
      </c>
      <c r="E36" s="142" t="n">
        <v>0.767857142857143</v>
      </c>
      <c r="F36" s="139" t="n">
        <v>0.951482479784367</v>
      </c>
      <c r="G36" s="141" t="n">
        <v>0.882352941176471</v>
      </c>
      <c r="H36" s="142" t="n">
        <v>0.5</v>
      </c>
      <c r="I36" s="139" t="n">
        <v>0.938461538461539</v>
      </c>
      <c r="J36" s="141" t="n">
        <v>0.851851851851852</v>
      </c>
      <c r="K36" s="142" t="n">
        <v>0.790322580645161</v>
      </c>
      <c r="L36" s="139" t="n">
        <v>0.932296431838975</v>
      </c>
      <c r="M36" s="124" t="n">
        <v>0.862598975314392</v>
      </c>
    </row>
    <row r="37" customFormat="false" ht="12.75" hidden="false" customHeight="false" outlineLevel="0" collapsed="false">
      <c r="A37" s="126" t="s">
        <v>100</v>
      </c>
      <c r="B37" s="144"/>
      <c r="C37" s="145"/>
      <c r="D37" s="146"/>
      <c r="E37" s="147"/>
      <c r="F37" s="145"/>
      <c r="G37" s="148"/>
      <c r="H37" s="147"/>
      <c r="I37" s="145"/>
      <c r="J37" s="148"/>
      <c r="K37" s="147"/>
      <c r="L37" s="145"/>
      <c r="M37" s="149"/>
    </row>
    <row r="38" customFormat="false" ht="12.75" hidden="false" customHeight="false" outlineLevel="0" collapsed="false">
      <c r="A38" s="36" t="s">
        <v>101</v>
      </c>
      <c r="B38" s="118" t="n">
        <v>0.786516853932584</v>
      </c>
      <c r="C38" s="136" t="n">
        <v>0.833333333333333</v>
      </c>
      <c r="D38" s="120" t="n">
        <v>0.792079207920792</v>
      </c>
      <c r="E38" s="137" t="n">
        <v>1</v>
      </c>
      <c r="F38" s="136" t="n">
        <v>1</v>
      </c>
      <c r="G38" s="120" t="n">
        <v>1</v>
      </c>
      <c r="H38" s="137" t="n">
        <v>0.58041958041958</v>
      </c>
      <c r="I38" s="136" t="n">
        <v>0.25</v>
      </c>
      <c r="J38" s="120" t="n">
        <v>0.571428571428571</v>
      </c>
      <c r="K38" s="122" t="n">
        <v>0.674897119341564</v>
      </c>
      <c r="L38" s="123" t="n">
        <v>0.705882352941177</v>
      </c>
      <c r="M38" s="124" t="n">
        <v>0.676923076923077</v>
      </c>
    </row>
    <row r="39" customFormat="false" ht="12.75" hidden="false" customHeight="false" outlineLevel="0" collapsed="false">
      <c r="A39" s="36" t="s">
        <v>102</v>
      </c>
      <c r="B39" s="118" t="n">
        <v>0.829545454545455</v>
      </c>
      <c r="C39" s="119" t="n">
        <v>0.892307692307692</v>
      </c>
      <c r="D39" s="120" t="n">
        <v>0.876436781609195</v>
      </c>
      <c r="E39" s="121" t="n">
        <v>0.862068965517241</v>
      </c>
      <c r="F39" s="119" t="n">
        <v>0.904761904761905</v>
      </c>
      <c r="G39" s="120" t="n">
        <v>0.887323943661972</v>
      </c>
      <c r="H39" s="121" t="n">
        <v>0.9</v>
      </c>
      <c r="I39" s="119" t="n">
        <v>0.909090909090909</v>
      </c>
      <c r="J39" s="120" t="n">
        <v>0.906976744186047</v>
      </c>
      <c r="K39" s="122" t="n">
        <v>0.84251968503937</v>
      </c>
      <c r="L39" s="123" t="n">
        <v>0.895522388059702</v>
      </c>
      <c r="M39" s="124" t="n">
        <v>0.880952380952381</v>
      </c>
    </row>
    <row r="40" customFormat="false" ht="12.75" hidden="false" customHeight="false" outlineLevel="0" collapsed="false">
      <c r="A40" s="36" t="s">
        <v>103</v>
      </c>
      <c r="B40" s="118" t="n">
        <v>1</v>
      </c>
      <c r="C40" s="119" t="n">
        <v>1</v>
      </c>
      <c r="D40" s="120" t="n">
        <v>1</v>
      </c>
      <c r="E40" s="121" t="s">
        <v>54</v>
      </c>
      <c r="F40" s="119" t="s">
        <v>54</v>
      </c>
      <c r="G40" s="120" t="s">
        <v>54</v>
      </c>
      <c r="H40" s="121" t="s">
        <v>54</v>
      </c>
      <c r="I40" s="119" t="s">
        <v>54</v>
      </c>
      <c r="J40" s="120" t="s">
        <v>54</v>
      </c>
      <c r="K40" s="122" t="n">
        <v>1</v>
      </c>
      <c r="L40" s="123" t="n">
        <v>1</v>
      </c>
      <c r="M40" s="124" t="n">
        <v>1</v>
      </c>
    </row>
    <row r="41" customFormat="false" ht="12.75" hidden="false" customHeight="false" outlineLevel="0" collapsed="false">
      <c r="A41" s="29" t="s">
        <v>104</v>
      </c>
      <c r="B41" s="118" t="n">
        <v>1</v>
      </c>
      <c r="C41" s="119" t="n">
        <v>1</v>
      </c>
      <c r="D41" s="120" t="n">
        <v>1</v>
      </c>
      <c r="E41" s="121" t="s">
        <v>54</v>
      </c>
      <c r="F41" s="119" t="s">
        <v>54</v>
      </c>
      <c r="G41" s="120" t="s">
        <v>54</v>
      </c>
      <c r="H41" s="121" t="s">
        <v>54</v>
      </c>
      <c r="I41" s="119" t="s">
        <v>54</v>
      </c>
      <c r="J41" s="120" t="s">
        <v>54</v>
      </c>
      <c r="K41" s="122" t="n">
        <v>1</v>
      </c>
      <c r="L41" s="123" t="n">
        <v>1</v>
      </c>
      <c r="M41" s="124" t="n">
        <v>1</v>
      </c>
    </row>
    <row r="42" customFormat="false" ht="12.75" hidden="false" customHeight="false" outlineLevel="0" collapsed="false">
      <c r="A42" s="36" t="s">
        <v>106</v>
      </c>
      <c r="B42" s="118" t="n">
        <v>1</v>
      </c>
      <c r="C42" s="119" t="n">
        <v>1</v>
      </c>
      <c r="D42" s="120" t="n">
        <v>1</v>
      </c>
      <c r="E42" s="121" t="s">
        <v>54</v>
      </c>
      <c r="F42" s="119" t="s">
        <v>54</v>
      </c>
      <c r="G42" s="120" t="s">
        <v>54</v>
      </c>
      <c r="H42" s="121" t="s">
        <v>54</v>
      </c>
      <c r="I42" s="119" t="s">
        <v>54</v>
      </c>
      <c r="J42" s="120" t="s">
        <v>54</v>
      </c>
      <c r="K42" s="122" t="n">
        <v>1</v>
      </c>
      <c r="L42" s="123" t="n">
        <v>1</v>
      </c>
      <c r="M42" s="124" t="n">
        <v>1</v>
      </c>
    </row>
    <row r="43" customFormat="false" ht="12.75" hidden="false" customHeight="false" outlineLevel="0" collapsed="false">
      <c r="A43" s="36" t="s">
        <v>107</v>
      </c>
      <c r="B43" s="118" t="n">
        <v>0.787234042553192</v>
      </c>
      <c r="C43" s="119" t="n">
        <v>0.96551724137931</v>
      </c>
      <c r="D43" s="120" t="n">
        <v>0.855263157894737</v>
      </c>
      <c r="E43" s="121" t="s">
        <v>54</v>
      </c>
      <c r="F43" s="119" t="s">
        <v>54</v>
      </c>
      <c r="G43" s="120" t="s">
        <v>54</v>
      </c>
      <c r="H43" s="121" t="s">
        <v>54</v>
      </c>
      <c r="I43" s="119" t="s">
        <v>54</v>
      </c>
      <c r="J43" s="120" t="s">
        <v>54</v>
      </c>
      <c r="K43" s="122" t="n">
        <v>0.787234042553192</v>
      </c>
      <c r="L43" s="123" t="n">
        <v>0.96551724137931</v>
      </c>
      <c r="M43" s="124" t="n">
        <v>0.855263157894737</v>
      </c>
    </row>
    <row r="44" customFormat="false" ht="12.75" hidden="false" customHeight="false" outlineLevel="0" collapsed="false">
      <c r="A44" s="36" t="s">
        <v>108</v>
      </c>
      <c r="B44" s="118" t="n">
        <v>1</v>
      </c>
      <c r="C44" s="119" t="n">
        <v>0.863636363636364</v>
      </c>
      <c r="D44" s="120" t="n">
        <v>0.875</v>
      </c>
      <c r="E44" s="121" t="n">
        <v>1</v>
      </c>
      <c r="F44" s="119" t="n">
        <v>1</v>
      </c>
      <c r="G44" s="120" t="n">
        <v>1</v>
      </c>
      <c r="H44" s="121" t="s">
        <v>54</v>
      </c>
      <c r="I44" s="119" t="s">
        <v>54</v>
      </c>
      <c r="J44" s="120" t="s">
        <v>54</v>
      </c>
      <c r="K44" s="122" t="n">
        <v>1</v>
      </c>
      <c r="L44" s="123" t="n">
        <v>0.95</v>
      </c>
      <c r="M44" s="124" t="n">
        <v>0.956521739130435</v>
      </c>
    </row>
    <row r="45" customFormat="false" ht="12.75" hidden="false" customHeight="false" outlineLevel="0" collapsed="false">
      <c r="A45" s="36" t="s">
        <v>110</v>
      </c>
      <c r="B45" s="118" t="s">
        <v>54</v>
      </c>
      <c r="C45" s="119" t="n">
        <v>0.956521739130435</v>
      </c>
      <c r="D45" s="120" t="n">
        <v>0.956521739130435</v>
      </c>
      <c r="E45" s="121" t="s">
        <v>54</v>
      </c>
      <c r="F45" s="119" t="s">
        <v>54</v>
      </c>
      <c r="G45" s="120" t="s">
        <v>54</v>
      </c>
      <c r="H45" s="121" t="s">
        <v>54</v>
      </c>
      <c r="I45" s="119" t="s">
        <v>54</v>
      </c>
      <c r="J45" s="120" t="s">
        <v>54</v>
      </c>
      <c r="K45" s="122" t="s">
        <v>54</v>
      </c>
      <c r="L45" s="123" t="n">
        <v>0.956521739130435</v>
      </c>
      <c r="M45" s="124" t="n">
        <v>0.956521739130435</v>
      </c>
    </row>
    <row r="46" customFormat="false" ht="12.75" hidden="false" customHeight="false" outlineLevel="0" collapsed="false">
      <c r="A46" s="29" t="s">
        <v>111</v>
      </c>
      <c r="B46" s="118" t="n">
        <v>0.833333333333333</v>
      </c>
      <c r="C46" s="119" t="n">
        <v>1</v>
      </c>
      <c r="D46" s="120" t="n">
        <v>0.836734693877551</v>
      </c>
      <c r="E46" s="121" t="s">
        <v>54</v>
      </c>
      <c r="F46" s="119" t="s">
        <v>54</v>
      </c>
      <c r="G46" s="120" t="s">
        <v>54</v>
      </c>
      <c r="H46" s="121" t="s">
        <v>54</v>
      </c>
      <c r="I46" s="119" t="s">
        <v>54</v>
      </c>
      <c r="J46" s="120" t="s">
        <v>54</v>
      </c>
      <c r="K46" s="122" t="n">
        <v>0.833333333333333</v>
      </c>
      <c r="L46" s="123" t="n">
        <v>1</v>
      </c>
      <c r="M46" s="124" t="n">
        <v>0.836734693877551</v>
      </c>
    </row>
    <row r="47" customFormat="false" ht="12.75" hidden="false" customHeight="false" outlineLevel="0" collapsed="false">
      <c r="A47" s="36" t="s">
        <v>112</v>
      </c>
      <c r="B47" s="118" t="n">
        <v>0.666666666666667</v>
      </c>
      <c r="C47" s="119" t="n">
        <v>0.8</v>
      </c>
      <c r="D47" s="120" t="n">
        <v>0.769230769230769</v>
      </c>
      <c r="E47" s="121" t="s">
        <v>54</v>
      </c>
      <c r="F47" s="119" t="s">
        <v>54</v>
      </c>
      <c r="G47" s="120" t="s">
        <v>54</v>
      </c>
      <c r="H47" s="121" t="s">
        <v>54</v>
      </c>
      <c r="I47" s="119" t="s">
        <v>54</v>
      </c>
      <c r="J47" s="120" t="s">
        <v>54</v>
      </c>
      <c r="K47" s="122" t="n">
        <v>0.666666666666667</v>
      </c>
      <c r="L47" s="123" t="n">
        <v>0.8</v>
      </c>
      <c r="M47" s="124" t="n">
        <v>0.769230769230769</v>
      </c>
    </row>
    <row r="48" customFormat="false" ht="12.75" hidden="false" customHeight="false" outlineLevel="0" collapsed="false">
      <c r="A48" s="36" t="s">
        <v>114</v>
      </c>
      <c r="B48" s="118" t="n">
        <v>0.765957446808511</v>
      </c>
      <c r="C48" s="119" t="n">
        <v>0</v>
      </c>
      <c r="D48" s="120" t="n">
        <v>0.75</v>
      </c>
      <c r="E48" s="121" t="s">
        <v>54</v>
      </c>
      <c r="F48" s="119" t="s">
        <v>54</v>
      </c>
      <c r="G48" s="120" t="s">
        <v>54</v>
      </c>
      <c r="H48" s="121" t="n">
        <v>0.674157303370787</v>
      </c>
      <c r="I48" s="119" t="n">
        <v>0.666666666666667</v>
      </c>
      <c r="J48" s="120" t="n">
        <v>0.673684210526316</v>
      </c>
      <c r="K48" s="122" t="n">
        <v>0.705882352941177</v>
      </c>
      <c r="L48" s="123" t="n">
        <v>0.571428571428571</v>
      </c>
      <c r="M48" s="124" t="n">
        <v>0.699300699300699</v>
      </c>
    </row>
    <row r="49" customFormat="false" ht="12.75" hidden="false" customHeight="false" outlineLevel="0" collapsed="false">
      <c r="A49" s="36" t="s">
        <v>115</v>
      </c>
      <c r="B49" s="118" t="n">
        <v>0.863636363636364</v>
      </c>
      <c r="C49" s="119" t="s">
        <v>54</v>
      </c>
      <c r="D49" s="120" t="n">
        <v>0.863636363636364</v>
      </c>
      <c r="E49" s="121" t="s">
        <v>54</v>
      </c>
      <c r="F49" s="119" t="s">
        <v>54</v>
      </c>
      <c r="G49" s="120" t="s">
        <v>54</v>
      </c>
      <c r="H49" s="121" t="s">
        <v>54</v>
      </c>
      <c r="I49" s="119" t="s">
        <v>54</v>
      </c>
      <c r="J49" s="120" t="s">
        <v>54</v>
      </c>
      <c r="K49" s="122" t="n">
        <v>0.863636363636364</v>
      </c>
      <c r="L49" s="123" t="s">
        <v>54</v>
      </c>
      <c r="M49" s="124" t="n">
        <v>0.863636363636364</v>
      </c>
    </row>
    <row r="50" customFormat="false" ht="12.75" hidden="false" customHeight="false" outlineLevel="0" collapsed="false">
      <c r="A50" s="36" t="s">
        <v>119</v>
      </c>
      <c r="B50" s="118" t="n">
        <v>0.866666666666667</v>
      </c>
      <c r="C50" s="119" t="n">
        <v>1</v>
      </c>
      <c r="D50" s="120" t="n">
        <v>0.909090909090909</v>
      </c>
      <c r="E50" s="121" t="n">
        <v>1</v>
      </c>
      <c r="F50" s="119" t="n">
        <v>1</v>
      </c>
      <c r="G50" s="120" t="n">
        <v>1</v>
      </c>
      <c r="H50" s="121" t="s">
        <v>54</v>
      </c>
      <c r="I50" s="119" t="s">
        <v>54</v>
      </c>
      <c r="J50" s="120" t="s">
        <v>54</v>
      </c>
      <c r="K50" s="122" t="n">
        <v>0.935483870967742</v>
      </c>
      <c r="L50" s="123" t="n">
        <v>1</v>
      </c>
      <c r="M50" s="124" t="n">
        <v>0.952380952380952</v>
      </c>
    </row>
    <row r="51" customFormat="false" ht="12.75" hidden="false" customHeight="false" outlineLevel="0" collapsed="false">
      <c r="A51" s="29" t="s">
        <v>120</v>
      </c>
      <c r="B51" s="118" t="n">
        <v>0.96</v>
      </c>
      <c r="C51" s="119" t="n">
        <v>0.733333333333333</v>
      </c>
      <c r="D51" s="120" t="n">
        <v>0.875</v>
      </c>
      <c r="E51" s="121" t="n">
        <v>0.769230769230769</v>
      </c>
      <c r="F51" s="119" t="n">
        <v>0.777777777777778</v>
      </c>
      <c r="G51" s="120" t="n">
        <v>0.772727272727273</v>
      </c>
      <c r="H51" s="121" t="s">
        <v>54</v>
      </c>
      <c r="I51" s="119" t="s">
        <v>54</v>
      </c>
      <c r="J51" s="120" t="s">
        <v>54</v>
      </c>
      <c r="K51" s="122" t="n">
        <v>0.894736842105263</v>
      </c>
      <c r="L51" s="123" t="n">
        <v>0.75</v>
      </c>
      <c r="M51" s="124" t="n">
        <v>0.838709677419355</v>
      </c>
    </row>
    <row r="52" customFormat="false" ht="12.75" hidden="false" customHeight="false" outlineLevel="0" collapsed="false">
      <c r="A52" s="36" t="s">
        <v>121</v>
      </c>
      <c r="B52" s="118" t="n">
        <v>1</v>
      </c>
      <c r="C52" s="119" t="n">
        <v>1</v>
      </c>
      <c r="D52" s="120" t="n">
        <v>1</v>
      </c>
      <c r="E52" s="121" t="s">
        <v>54</v>
      </c>
      <c r="F52" s="119" t="s">
        <v>54</v>
      </c>
      <c r="G52" s="120" t="s">
        <v>54</v>
      </c>
      <c r="H52" s="121" t="s">
        <v>54</v>
      </c>
      <c r="I52" s="119" t="s">
        <v>54</v>
      </c>
      <c r="J52" s="120" t="s">
        <v>54</v>
      </c>
      <c r="K52" s="122" t="n">
        <v>1</v>
      </c>
      <c r="L52" s="123" t="n">
        <v>1</v>
      </c>
      <c r="M52" s="124" t="n">
        <v>1</v>
      </c>
    </row>
    <row r="53" customFormat="false" ht="12.75" hidden="false" customHeight="false" outlineLevel="0" collapsed="false">
      <c r="A53" s="36" t="s">
        <v>122</v>
      </c>
      <c r="B53" s="118" t="s">
        <v>54</v>
      </c>
      <c r="C53" s="119" t="s">
        <v>54</v>
      </c>
      <c r="D53" s="120" t="s">
        <v>54</v>
      </c>
      <c r="E53" s="121" t="n">
        <v>0.923076923076923</v>
      </c>
      <c r="F53" s="119" t="n">
        <v>0.777777777777778</v>
      </c>
      <c r="G53" s="120" t="n">
        <v>0.863636363636364</v>
      </c>
      <c r="H53" s="121" t="s">
        <v>54</v>
      </c>
      <c r="I53" s="119" t="s">
        <v>54</v>
      </c>
      <c r="J53" s="120" t="s">
        <v>54</v>
      </c>
      <c r="K53" s="122" t="n">
        <v>0.923076923076923</v>
      </c>
      <c r="L53" s="123" t="n">
        <v>0.777777777777778</v>
      </c>
      <c r="M53" s="124" t="n">
        <v>0.863636363636364</v>
      </c>
    </row>
    <row r="54" customFormat="false" ht="12.75" hidden="false" customHeight="false" outlineLevel="0" collapsed="false">
      <c r="A54" s="36" t="s">
        <v>123</v>
      </c>
      <c r="B54" s="118" t="n">
        <v>1</v>
      </c>
      <c r="C54" s="119" t="n">
        <v>0.975609756097561</v>
      </c>
      <c r="D54" s="120" t="n">
        <v>0.978260869565217</v>
      </c>
      <c r="E54" s="121" t="s">
        <v>54</v>
      </c>
      <c r="F54" s="119" t="s">
        <v>54</v>
      </c>
      <c r="G54" s="120" t="s">
        <v>54</v>
      </c>
      <c r="H54" s="121" t="s">
        <v>54</v>
      </c>
      <c r="I54" s="119" t="s">
        <v>54</v>
      </c>
      <c r="J54" s="120" t="s">
        <v>54</v>
      </c>
      <c r="K54" s="122" t="n">
        <v>1</v>
      </c>
      <c r="L54" s="123" t="n">
        <v>0.975609756097561</v>
      </c>
      <c r="M54" s="124" t="n">
        <v>0.978260869565217</v>
      </c>
    </row>
    <row r="55" customFormat="false" ht="12.75" hidden="false" customHeight="false" outlineLevel="0" collapsed="false">
      <c r="A55" s="36" t="s">
        <v>124</v>
      </c>
      <c r="B55" s="118" t="n">
        <v>1</v>
      </c>
      <c r="C55" s="119" t="n">
        <v>1</v>
      </c>
      <c r="D55" s="120" t="n">
        <v>1</v>
      </c>
      <c r="E55" s="121" t="s">
        <v>54</v>
      </c>
      <c r="F55" s="119" t="n">
        <v>0.953488372093023</v>
      </c>
      <c r="G55" s="120" t="n">
        <v>0.953488372093023</v>
      </c>
      <c r="H55" s="121" t="s">
        <v>54</v>
      </c>
      <c r="I55" s="119" t="n">
        <v>1</v>
      </c>
      <c r="J55" s="120" t="n">
        <v>1</v>
      </c>
      <c r="K55" s="122" t="n">
        <v>1</v>
      </c>
      <c r="L55" s="123" t="n">
        <v>0.984615384615385</v>
      </c>
      <c r="M55" s="124" t="n">
        <v>0.985074626865672</v>
      </c>
    </row>
    <row r="56" customFormat="false" ht="12.75" hidden="false" customHeight="false" outlineLevel="0" collapsed="false">
      <c r="A56" s="29" t="s">
        <v>125</v>
      </c>
      <c r="B56" s="118" t="n">
        <v>1</v>
      </c>
      <c r="C56" s="119" t="n">
        <v>0.846153846153846</v>
      </c>
      <c r="D56" s="120" t="n">
        <v>0.85</v>
      </c>
      <c r="E56" s="121" t="s">
        <v>54</v>
      </c>
      <c r="F56" s="119" t="s">
        <v>54</v>
      </c>
      <c r="G56" s="120" t="s">
        <v>54</v>
      </c>
      <c r="H56" s="121" t="s">
        <v>54</v>
      </c>
      <c r="I56" s="119" t="s">
        <v>54</v>
      </c>
      <c r="J56" s="120" t="s">
        <v>54</v>
      </c>
      <c r="K56" s="122" t="n">
        <v>1</v>
      </c>
      <c r="L56" s="123" t="n">
        <v>0.846153846153846</v>
      </c>
      <c r="M56" s="124" t="n">
        <v>0.85</v>
      </c>
    </row>
    <row r="57" customFormat="false" ht="12.75" hidden="false" customHeight="false" outlineLevel="0" collapsed="false">
      <c r="A57" s="36" t="s">
        <v>126</v>
      </c>
      <c r="B57" s="118" t="n">
        <v>1</v>
      </c>
      <c r="C57" s="119" t="n">
        <v>0.95</v>
      </c>
      <c r="D57" s="120" t="n">
        <v>0.975</v>
      </c>
      <c r="E57" s="121" t="s">
        <v>54</v>
      </c>
      <c r="F57" s="119" t="s">
        <v>54</v>
      </c>
      <c r="G57" s="120" t="s">
        <v>54</v>
      </c>
      <c r="H57" s="121" t="s">
        <v>54</v>
      </c>
      <c r="I57" s="119" t="s">
        <v>54</v>
      </c>
      <c r="J57" s="120" t="s">
        <v>54</v>
      </c>
      <c r="K57" s="122" t="n">
        <v>1</v>
      </c>
      <c r="L57" s="123" t="n">
        <v>0.95</v>
      </c>
      <c r="M57" s="124" t="n">
        <v>0.975</v>
      </c>
    </row>
    <row r="58" customFormat="false" ht="12.75" hidden="false" customHeight="false" outlineLevel="0" collapsed="false">
      <c r="A58" s="36" t="s">
        <v>127</v>
      </c>
      <c r="B58" s="118" t="s">
        <v>54</v>
      </c>
      <c r="C58" s="119" t="s">
        <v>54</v>
      </c>
      <c r="D58" s="120" t="s">
        <v>54</v>
      </c>
      <c r="E58" s="121" t="n">
        <v>1</v>
      </c>
      <c r="F58" s="119" t="n">
        <v>1</v>
      </c>
      <c r="G58" s="120" t="n">
        <v>1</v>
      </c>
      <c r="H58" s="121" t="s">
        <v>54</v>
      </c>
      <c r="I58" s="119" t="s">
        <v>54</v>
      </c>
      <c r="J58" s="120" t="s">
        <v>54</v>
      </c>
      <c r="K58" s="122" t="n">
        <v>1</v>
      </c>
      <c r="L58" s="123" t="n">
        <v>1</v>
      </c>
      <c r="M58" s="124" t="n">
        <v>1</v>
      </c>
    </row>
    <row r="59" customFormat="false" ht="12.75" hidden="false" customHeight="false" outlineLevel="0" collapsed="false">
      <c r="A59" s="36" t="s">
        <v>129</v>
      </c>
      <c r="B59" s="118" t="n">
        <v>0.909090909090909</v>
      </c>
      <c r="C59" s="119" t="n">
        <v>0.875</v>
      </c>
      <c r="D59" s="120" t="n">
        <v>0.903846153846154</v>
      </c>
      <c r="E59" s="121" t="n">
        <v>0.90625</v>
      </c>
      <c r="F59" s="119" t="s">
        <v>54</v>
      </c>
      <c r="G59" s="120" t="n">
        <v>0.90625</v>
      </c>
      <c r="H59" s="121" t="s">
        <v>54</v>
      </c>
      <c r="I59" s="119" t="s">
        <v>54</v>
      </c>
      <c r="J59" s="120" t="s">
        <v>54</v>
      </c>
      <c r="K59" s="122" t="n">
        <v>0.907894736842105</v>
      </c>
      <c r="L59" s="123" t="n">
        <v>0.875</v>
      </c>
      <c r="M59" s="124" t="n">
        <v>0.904761904761905</v>
      </c>
    </row>
    <row r="60" customFormat="false" ht="12.75" hidden="false" customHeight="false" outlineLevel="0" collapsed="false">
      <c r="A60" s="36" t="s">
        <v>130</v>
      </c>
      <c r="B60" s="118" t="n">
        <v>1</v>
      </c>
      <c r="C60" s="119" t="n">
        <v>1</v>
      </c>
      <c r="D60" s="120" t="n">
        <v>1</v>
      </c>
      <c r="E60" s="121" t="n">
        <v>1</v>
      </c>
      <c r="F60" s="119" t="n">
        <v>1</v>
      </c>
      <c r="G60" s="120" t="n">
        <v>1</v>
      </c>
      <c r="H60" s="121" t="s">
        <v>54</v>
      </c>
      <c r="I60" s="119" t="s">
        <v>54</v>
      </c>
      <c r="J60" s="120" t="s">
        <v>54</v>
      </c>
      <c r="K60" s="122" t="n">
        <v>1</v>
      </c>
      <c r="L60" s="123" t="n">
        <v>1</v>
      </c>
      <c r="M60" s="124" t="n">
        <v>1</v>
      </c>
    </row>
    <row r="61" customFormat="false" ht="12.75" hidden="false" customHeight="false" outlineLevel="0" collapsed="false">
      <c r="A61" s="29" t="s">
        <v>131</v>
      </c>
      <c r="B61" s="118" t="n">
        <v>0.785714285714286</v>
      </c>
      <c r="C61" s="119" t="n">
        <v>0.8</v>
      </c>
      <c r="D61" s="120" t="n">
        <v>0.791666666666667</v>
      </c>
      <c r="E61" s="121" t="s">
        <v>54</v>
      </c>
      <c r="F61" s="119" t="s">
        <v>54</v>
      </c>
      <c r="G61" s="120" t="s">
        <v>54</v>
      </c>
      <c r="H61" s="121" t="s">
        <v>54</v>
      </c>
      <c r="I61" s="119" t="s">
        <v>54</v>
      </c>
      <c r="J61" s="120" t="s">
        <v>54</v>
      </c>
      <c r="K61" s="122" t="n">
        <v>0.785714285714286</v>
      </c>
      <c r="L61" s="123" t="n">
        <v>0.8</v>
      </c>
      <c r="M61" s="124" t="n">
        <v>0.791666666666667</v>
      </c>
    </row>
    <row r="62" customFormat="false" ht="12.75" hidden="false" customHeight="false" outlineLevel="0" collapsed="false">
      <c r="A62" s="36" t="s">
        <v>132</v>
      </c>
      <c r="B62" s="118" t="s">
        <v>54</v>
      </c>
      <c r="C62" s="119" t="s">
        <v>54</v>
      </c>
      <c r="D62" s="120" t="s">
        <v>54</v>
      </c>
      <c r="E62" s="121" t="n">
        <v>0.916666666666667</v>
      </c>
      <c r="F62" s="119" t="n">
        <v>0.9</v>
      </c>
      <c r="G62" s="120" t="n">
        <v>0.90625</v>
      </c>
      <c r="H62" s="121" t="s">
        <v>54</v>
      </c>
      <c r="I62" s="119" t="s">
        <v>54</v>
      </c>
      <c r="J62" s="120" t="s">
        <v>54</v>
      </c>
      <c r="K62" s="122" t="n">
        <v>0.916666666666667</v>
      </c>
      <c r="L62" s="123" t="n">
        <v>0.9</v>
      </c>
      <c r="M62" s="124" t="n">
        <v>0.90625</v>
      </c>
    </row>
    <row r="63" customFormat="false" ht="12.75" hidden="false" customHeight="false" outlineLevel="0" collapsed="false">
      <c r="A63" s="36" t="s">
        <v>135</v>
      </c>
      <c r="B63" s="118" t="n">
        <v>1</v>
      </c>
      <c r="C63" s="119" t="n">
        <v>0.970588235294118</v>
      </c>
      <c r="D63" s="120" t="n">
        <v>0.979166666666667</v>
      </c>
      <c r="E63" s="121" t="s">
        <v>54</v>
      </c>
      <c r="F63" s="119" t="s">
        <v>54</v>
      </c>
      <c r="G63" s="120" t="s">
        <v>54</v>
      </c>
      <c r="H63" s="121" t="s">
        <v>54</v>
      </c>
      <c r="I63" s="119" t="s">
        <v>54</v>
      </c>
      <c r="J63" s="120" t="s">
        <v>54</v>
      </c>
      <c r="K63" s="122" t="n">
        <v>1</v>
      </c>
      <c r="L63" s="123" t="n">
        <v>0.970588235294118</v>
      </c>
      <c r="M63" s="124" t="n">
        <v>0.979166666666667</v>
      </c>
    </row>
    <row r="64" customFormat="false" ht="12.75" hidden="false" customHeight="false" outlineLevel="0" collapsed="false">
      <c r="A64" s="36" t="s">
        <v>136</v>
      </c>
      <c r="B64" s="118" t="n">
        <v>0.763157894736842</v>
      </c>
      <c r="C64" s="119" t="s">
        <v>54</v>
      </c>
      <c r="D64" s="120" t="n">
        <v>0.763157894736842</v>
      </c>
      <c r="E64" s="121" t="s">
        <v>54</v>
      </c>
      <c r="F64" s="119" t="s">
        <v>54</v>
      </c>
      <c r="G64" s="120" t="s">
        <v>54</v>
      </c>
      <c r="H64" s="121" t="s">
        <v>54</v>
      </c>
      <c r="I64" s="119" t="s">
        <v>54</v>
      </c>
      <c r="J64" s="120" t="s">
        <v>54</v>
      </c>
      <c r="K64" s="122" t="n">
        <v>0.763157894736842</v>
      </c>
      <c r="L64" s="123" t="s">
        <v>54</v>
      </c>
      <c r="M64" s="124" t="n">
        <v>0.763157894736842</v>
      </c>
    </row>
    <row r="65" customFormat="false" ht="12.75" hidden="false" customHeight="false" outlineLevel="0" collapsed="false">
      <c r="A65" s="36" t="s">
        <v>137</v>
      </c>
      <c r="B65" s="118" t="n">
        <v>1</v>
      </c>
      <c r="C65" s="119" t="n">
        <v>1</v>
      </c>
      <c r="D65" s="120" t="n">
        <v>1</v>
      </c>
      <c r="E65" s="121" t="n">
        <v>1</v>
      </c>
      <c r="F65" s="119" t="n">
        <v>1</v>
      </c>
      <c r="G65" s="120" t="n">
        <v>1</v>
      </c>
      <c r="H65" s="121" t="s">
        <v>54</v>
      </c>
      <c r="I65" s="119" t="s">
        <v>54</v>
      </c>
      <c r="J65" s="120" t="s">
        <v>54</v>
      </c>
      <c r="K65" s="122" t="n">
        <v>1</v>
      </c>
      <c r="L65" s="123" t="n">
        <v>1</v>
      </c>
      <c r="M65" s="124" t="n">
        <v>1</v>
      </c>
    </row>
    <row r="66" customFormat="false" ht="12.75" hidden="false" customHeight="false" outlineLevel="0" collapsed="false">
      <c r="A66" s="29" t="s">
        <v>138</v>
      </c>
      <c r="B66" s="118" t="n">
        <v>1</v>
      </c>
      <c r="C66" s="119" t="n">
        <v>0.851851851851852</v>
      </c>
      <c r="D66" s="120" t="n">
        <v>0.870967741935484</v>
      </c>
      <c r="E66" s="121" t="s">
        <v>54</v>
      </c>
      <c r="F66" s="119" t="s">
        <v>54</v>
      </c>
      <c r="G66" s="120" t="s">
        <v>54</v>
      </c>
      <c r="H66" s="121" t="s">
        <v>54</v>
      </c>
      <c r="I66" s="119" t="n">
        <v>0.8</v>
      </c>
      <c r="J66" s="120" t="n">
        <v>0.8</v>
      </c>
      <c r="K66" s="122" t="n">
        <v>1</v>
      </c>
      <c r="L66" s="123" t="n">
        <v>0.84375</v>
      </c>
      <c r="M66" s="124" t="n">
        <v>0.861111111111111</v>
      </c>
    </row>
    <row r="67" customFormat="false" ht="12.75" hidden="false" customHeight="false" outlineLevel="0" collapsed="false">
      <c r="A67" s="36" t="s">
        <v>139</v>
      </c>
      <c r="B67" s="118" t="n">
        <v>0.9</v>
      </c>
      <c r="C67" s="119" t="n">
        <v>0.827586206896552</v>
      </c>
      <c r="D67" s="120" t="n">
        <v>0.857142857142857</v>
      </c>
      <c r="E67" s="121" t="s">
        <v>54</v>
      </c>
      <c r="F67" s="119" t="s">
        <v>54</v>
      </c>
      <c r="G67" s="120" t="s">
        <v>54</v>
      </c>
      <c r="H67" s="121" t="s">
        <v>54</v>
      </c>
      <c r="I67" s="119" t="s">
        <v>54</v>
      </c>
      <c r="J67" s="120" t="s">
        <v>54</v>
      </c>
      <c r="K67" s="122" t="n">
        <v>0.9</v>
      </c>
      <c r="L67" s="123" t="n">
        <v>0.827586206896552</v>
      </c>
      <c r="M67" s="124" t="n">
        <v>0.857142857142857</v>
      </c>
    </row>
    <row r="68" customFormat="false" ht="12.75" hidden="false" customHeight="false" outlineLevel="0" collapsed="false">
      <c r="A68" s="36" t="s">
        <v>140</v>
      </c>
      <c r="B68" s="118" t="n">
        <v>0.846153846153846</v>
      </c>
      <c r="C68" s="119" t="n">
        <v>0.966666666666667</v>
      </c>
      <c r="D68" s="120" t="n">
        <v>0.945205479452055</v>
      </c>
      <c r="E68" s="121" t="s">
        <v>54</v>
      </c>
      <c r="F68" s="119" t="s">
        <v>54</v>
      </c>
      <c r="G68" s="120" t="s">
        <v>54</v>
      </c>
      <c r="H68" s="121" t="n">
        <v>1</v>
      </c>
      <c r="I68" s="119" t="n">
        <v>1</v>
      </c>
      <c r="J68" s="120" t="n">
        <v>1</v>
      </c>
      <c r="K68" s="122" t="n">
        <v>0.888888888888889</v>
      </c>
      <c r="L68" s="123" t="n">
        <v>0.972602739726027</v>
      </c>
      <c r="M68" s="124" t="n">
        <v>0.956043956043956</v>
      </c>
    </row>
    <row r="69" customFormat="false" ht="12.75" hidden="false" customHeight="false" outlineLevel="0" collapsed="false">
      <c r="A69" s="36" t="s">
        <v>142</v>
      </c>
      <c r="B69" s="118" t="n">
        <v>0.777777777777778</v>
      </c>
      <c r="C69" s="119" t="s">
        <v>54</v>
      </c>
      <c r="D69" s="120" t="n">
        <v>0.777777777777778</v>
      </c>
      <c r="E69" s="121" t="s">
        <v>54</v>
      </c>
      <c r="F69" s="119" t="s">
        <v>54</v>
      </c>
      <c r="G69" s="120" t="s">
        <v>54</v>
      </c>
      <c r="H69" s="121" t="s">
        <v>54</v>
      </c>
      <c r="I69" s="119" t="s">
        <v>54</v>
      </c>
      <c r="J69" s="120" t="s">
        <v>54</v>
      </c>
      <c r="K69" s="122" t="n">
        <v>0.777777777777778</v>
      </c>
      <c r="L69" s="123" t="s">
        <v>54</v>
      </c>
      <c r="M69" s="124" t="n">
        <v>0.777777777777778</v>
      </c>
    </row>
    <row r="70" customFormat="false" ht="12.75" hidden="false" customHeight="false" outlineLevel="0" collapsed="false">
      <c r="A70" s="36" t="s">
        <v>148</v>
      </c>
      <c r="B70" s="118" t="n">
        <v>0.296774193548387</v>
      </c>
      <c r="C70" s="119" t="n">
        <v>0.406451612903226</v>
      </c>
      <c r="D70" s="120" t="n">
        <v>0.351612903225806</v>
      </c>
      <c r="E70" s="121" t="s">
        <v>54</v>
      </c>
      <c r="F70" s="119" t="s">
        <v>54</v>
      </c>
      <c r="G70" s="120" t="s">
        <v>54</v>
      </c>
      <c r="H70" s="121" t="s">
        <v>54</v>
      </c>
      <c r="I70" s="119" t="s">
        <v>54</v>
      </c>
      <c r="J70" s="120" t="s">
        <v>54</v>
      </c>
      <c r="K70" s="122" t="n">
        <v>0.296774193548387</v>
      </c>
      <c r="L70" s="123" t="n">
        <v>0.406451612903226</v>
      </c>
      <c r="M70" s="124" t="n">
        <v>0.351612903225806</v>
      </c>
    </row>
    <row r="71" customFormat="false" ht="12.75" hidden="false" customHeight="false" outlineLevel="0" collapsed="false">
      <c r="A71" s="29" t="s">
        <v>153</v>
      </c>
      <c r="B71" s="118" t="n">
        <v>0.818181818181818</v>
      </c>
      <c r="C71" s="119" t="n">
        <v>0.904761904761905</v>
      </c>
      <c r="D71" s="120" t="n">
        <v>0.875</v>
      </c>
      <c r="E71" s="121" t="s">
        <v>54</v>
      </c>
      <c r="F71" s="119" t="s">
        <v>54</v>
      </c>
      <c r="G71" s="120" t="s">
        <v>54</v>
      </c>
      <c r="H71" s="121" t="n">
        <v>1</v>
      </c>
      <c r="I71" s="119" t="n">
        <v>1</v>
      </c>
      <c r="J71" s="120" t="n">
        <v>1</v>
      </c>
      <c r="K71" s="122" t="n">
        <v>0.866666666666667</v>
      </c>
      <c r="L71" s="123" t="n">
        <v>0.927272727272727</v>
      </c>
      <c r="M71" s="124" t="n">
        <v>0.905882352941177</v>
      </c>
    </row>
    <row r="72" customFormat="false" ht="12.75" hidden="false" customHeight="false" outlineLevel="0" collapsed="false">
      <c r="A72" s="36" t="s">
        <v>156</v>
      </c>
      <c r="B72" s="118" t="s">
        <v>54</v>
      </c>
      <c r="C72" s="119" t="s">
        <v>54</v>
      </c>
      <c r="D72" s="120" t="s">
        <v>54</v>
      </c>
      <c r="E72" s="121" t="n">
        <v>0.785714285714286</v>
      </c>
      <c r="F72" s="119" t="n">
        <v>1</v>
      </c>
      <c r="G72" s="120" t="n">
        <v>0.869565217391304</v>
      </c>
      <c r="H72" s="121" t="n">
        <v>0.888888888888889</v>
      </c>
      <c r="I72" s="119" t="n">
        <v>0.6</v>
      </c>
      <c r="J72" s="120" t="n">
        <v>0.785714285714286</v>
      </c>
      <c r="K72" s="122" t="n">
        <v>0.826086956521739</v>
      </c>
      <c r="L72" s="123" t="n">
        <v>0.857142857142857</v>
      </c>
      <c r="M72" s="124" t="n">
        <v>0.837837837837838</v>
      </c>
    </row>
    <row r="73" customFormat="false" ht="12.75" hidden="false" customHeight="false" outlineLevel="0" collapsed="false">
      <c r="A73" s="36" t="s">
        <v>157</v>
      </c>
      <c r="B73" s="118" t="n">
        <v>0.928571428571429</v>
      </c>
      <c r="C73" s="119" t="n">
        <v>0.857142857142857</v>
      </c>
      <c r="D73" s="120" t="n">
        <v>0.904761904761905</v>
      </c>
      <c r="E73" s="121" t="s">
        <v>54</v>
      </c>
      <c r="F73" s="119" t="s">
        <v>54</v>
      </c>
      <c r="G73" s="120" t="s">
        <v>54</v>
      </c>
      <c r="H73" s="121" t="s">
        <v>54</v>
      </c>
      <c r="I73" s="119" t="s">
        <v>54</v>
      </c>
      <c r="J73" s="120" t="s">
        <v>54</v>
      </c>
      <c r="K73" s="122" t="n">
        <v>0.928571428571429</v>
      </c>
      <c r="L73" s="123" t="n">
        <v>0.857142857142857</v>
      </c>
      <c r="M73" s="124" t="n">
        <v>0.904761904761905</v>
      </c>
    </row>
    <row r="74" customFormat="false" ht="12.75" hidden="false" customHeight="false" outlineLevel="0" collapsed="false">
      <c r="A74" s="36" t="s">
        <v>158</v>
      </c>
      <c r="B74" s="118" t="n">
        <v>0.846153846153846</v>
      </c>
      <c r="C74" s="119" t="n">
        <v>0.647058823529412</v>
      </c>
      <c r="D74" s="120" t="n">
        <v>0.733333333333333</v>
      </c>
      <c r="E74" s="121" t="s">
        <v>54</v>
      </c>
      <c r="F74" s="119" t="s">
        <v>54</v>
      </c>
      <c r="G74" s="120" t="s">
        <v>54</v>
      </c>
      <c r="H74" s="121" t="s">
        <v>54</v>
      </c>
      <c r="I74" s="119" t="s">
        <v>54</v>
      </c>
      <c r="J74" s="120" t="s">
        <v>54</v>
      </c>
      <c r="K74" s="122" t="n">
        <v>0.846153846153846</v>
      </c>
      <c r="L74" s="123" t="n">
        <v>0.647058823529412</v>
      </c>
      <c r="M74" s="124" t="n">
        <v>0.733333333333333</v>
      </c>
    </row>
    <row r="75" customFormat="false" ht="12.75" hidden="false" customHeight="false" outlineLevel="0" collapsed="false">
      <c r="A75" s="36" t="s">
        <v>159</v>
      </c>
      <c r="B75" s="118" t="n">
        <v>1</v>
      </c>
      <c r="C75" s="119" t="n">
        <v>1</v>
      </c>
      <c r="D75" s="120" t="n">
        <v>1</v>
      </c>
      <c r="E75" s="121" t="n">
        <v>1</v>
      </c>
      <c r="F75" s="119" t="n">
        <v>1</v>
      </c>
      <c r="G75" s="120" t="n">
        <v>1</v>
      </c>
      <c r="H75" s="121" t="s">
        <v>54</v>
      </c>
      <c r="I75" s="119" t="s">
        <v>54</v>
      </c>
      <c r="J75" s="120" t="s">
        <v>54</v>
      </c>
      <c r="K75" s="122" t="n">
        <v>1</v>
      </c>
      <c r="L75" s="123" t="n">
        <v>1</v>
      </c>
      <c r="M75" s="124" t="n">
        <v>1</v>
      </c>
    </row>
    <row r="76" customFormat="false" ht="12.75" hidden="false" customHeight="false" outlineLevel="0" collapsed="false">
      <c r="A76" s="29" t="s">
        <v>160</v>
      </c>
      <c r="B76" s="118" t="n">
        <v>1</v>
      </c>
      <c r="C76" s="119" t="n">
        <v>1</v>
      </c>
      <c r="D76" s="120" t="n">
        <v>1</v>
      </c>
      <c r="E76" s="121" t="s">
        <v>54</v>
      </c>
      <c r="F76" s="119" t="s">
        <v>54</v>
      </c>
      <c r="G76" s="120" t="s">
        <v>54</v>
      </c>
      <c r="H76" s="121" t="s">
        <v>54</v>
      </c>
      <c r="I76" s="119" t="s">
        <v>54</v>
      </c>
      <c r="J76" s="120" t="s">
        <v>54</v>
      </c>
      <c r="K76" s="122" t="n">
        <v>1</v>
      </c>
      <c r="L76" s="123" t="n">
        <v>1</v>
      </c>
      <c r="M76" s="124" t="n">
        <v>1</v>
      </c>
    </row>
    <row r="77" customFormat="false" ht="12.75" hidden="false" customHeight="false" outlineLevel="0" collapsed="false">
      <c r="A77" s="36" t="s">
        <v>162</v>
      </c>
      <c r="B77" s="118" t="s">
        <v>54</v>
      </c>
      <c r="C77" s="119" t="s">
        <v>54</v>
      </c>
      <c r="D77" s="120" t="s">
        <v>54</v>
      </c>
      <c r="E77" s="121" t="n">
        <v>0.592592592592593</v>
      </c>
      <c r="F77" s="119" t="n">
        <v>1</v>
      </c>
      <c r="G77" s="120" t="n">
        <v>0.607142857142857</v>
      </c>
      <c r="H77" s="121" t="s">
        <v>54</v>
      </c>
      <c r="I77" s="119" t="s">
        <v>54</v>
      </c>
      <c r="J77" s="120" t="s">
        <v>54</v>
      </c>
      <c r="K77" s="122" t="n">
        <v>0.592592592592593</v>
      </c>
      <c r="L77" s="123" t="n">
        <v>1</v>
      </c>
      <c r="M77" s="124" t="n">
        <v>0.607142857142857</v>
      </c>
    </row>
    <row r="78" customFormat="false" ht="12.75" hidden="false" customHeight="false" outlineLevel="0" collapsed="false">
      <c r="A78" s="36" t="s">
        <v>163</v>
      </c>
      <c r="B78" s="118" t="n">
        <v>0.844444444444444</v>
      </c>
      <c r="C78" s="119" t="n">
        <v>1</v>
      </c>
      <c r="D78" s="120" t="n">
        <v>0.847826086956522</v>
      </c>
      <c r="E78" s="121" t="s">
        <v>54</v>
      </c>
      <c r="F78" s="119" t="s">
        <v>54</v>
      </c>
      <c r="G78" s="120" t="s">
        <v>54</v>
      </c>
      <c r="H78" s="121" t="s">
        <v>54</v>
      </c>
      <c r="I78" s="119" t="s">
        <v>54</v>
      </c>
      <c r="J78" s="120" t="s">
        <v>54</v>
      </c>
      <c r="K78" s="122" t="n">
        <v>0.844444444444444</v>
      </c>
      <c r="L78" s="123" t="n">
        <v>1</v>
      </c>
      <c r="M78" s="124" t="n">
        <v>0.847826086956522</v>
      </c>
    </row>
    <row r="79" customFormat="false" ht="12.75" hidden="false" customHeight="false" outlineLevel="0" collapsed="false">
      <c r="A79" s="36" t="s">
        <v>164</v>
      </c>
      <c r="B79" s="118" t="n">
        <v>0.80952380952381</v>
      </c>
      <c r="C79" s="119" t="n">
        <v>1</v>
      </c>
      <c r="D79" s="120" t="n">
        <v>0.84</v>
      </c>
      <c r="E79" s="121" t="s">
        <v>54</v>
      </c>
      <c r="F79" s="119" t="s">
        <v>54</v>
      </c>
      <c r="G79" s="120" t="s">
        <v>54</v>
      </c>
      <c r="H79" s="121" t="n">
        <v>0.555555555555556</v>
      </c>
      <c r="I79" s="119" t="n">
        <v>1</v>
      </c>
      <c r="J79" s="120" t="n">
        <v>0.6</v>
      </c>
      <c r="K79" s="122" t="n">
        <v>0.692307692307692</v>
      </c>
      <c r="L79" s="123" t="n">
        <v>1</v>
      </c>
      <c r="M79" s="124" t="n">
        <v>0.733333333333333</v>
      </c>
    </row>
    <row r="80" customFormat="false" ht="13.5" hidden="false" customHeight="false" outlineLevel="0" collapsed="false">
      <c r="A80" s="126" t="s">
        <v>30</v>
      </c>
      <c r="B80" s="127" t="n">
        <v>0.75139353400223</v>
      </c>
      <c r="C80" s="128" t="n">
        <v>0.841209829867675</v>
      </c>
      <c r="D80" s="129" t="n">
        <v>0.8</v>
      </c>
      <c r="E80" s="130" t="n">
        <v>0.877358490566038</v>
      </c>
      <c r="F80" s="128" t="n">
        <v>0.953846153846154</v>
      </c>
      <c r="G80" s="129" t="n">
        <v>0.919491525423729</v>
      </c>
      <c r="H80" s="130" t="n">
        <v>0.648936170212766</v>
      </c>
      <c r="I80" s="128" t="n">
        <v>0.898148148148148</v>
      </c>
      <c r="J80" s="129" t="n">
        <v>0.717948717948718</v>
      </c>
      <c r="K80" s="131" t="n">
        <v>0.749820273184759</v>
      </c>
      <c r="L80" s="132" t="n">
        <v>0.866058906030856</v>
      </c>
      <c r="M80" s="133" t="n">
        <v>0.808661696840611</v>
      </c>
    </row>
    <row r="81" customFormat="false" ht="12.75" hidden="false" customHeight="false" outlineLevel="0" collapsed="false">
      <c r="B81" s="134"/>
      <c r="C81" s="134"/>
      <c r="D81" s="134"/>
      <c r="E81" s="134"/>
      <c r="F81" s="134"/>
      <c r="G81" s="134"/>
      <c r="H81" s="134"/>
      <c r="I81" s="134"/>
      <c r="J81" s="135"/>
      <c r="K81" s="134"/>
      <c r="L81" s="134"/>
      <c r="M81" s="134"/>
    </row>
    <row r="82" customFormat="false" ht="12.75" hidden="false" customHeight="false" outlineLevel="0" collapsed="false">
      <c r="A82" s="67"/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864583333333333" bottom="0.984027777777778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Consejería de Educación
VICECONSEJERÍA&amp;R&amp;9EDUCACIÓN SECUNDARI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6" min="5" style="0" width="9.56"/>
    <col collapsed="false" customWidth="true" hidden="false" outlineLevel="0" max="7" min="7" style="0" width="7.99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21" t="s">
        <v>170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customFormat="false" ht="14.25" hidden="false" customHeight="false" outlineLevel="0" collapsed="false">
      <c r="A2" s="22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2.75" hidden="false" customHeight="false" outlineLevel="0" collapsed="false">
      <c r="A3" s="24" t="s">
        <v>2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</row>
    <row r="4" customFormat="false" ht="12.75" hidden="false" customHeight="false" outlineLevel="0" collapsed="false">
      <c r="A4" s="108" t="str">
        <f aca="false">Portada!B35</f>
        <v>Curso 2009-2010</v>
      </c>
      <c r="B4" s="27" t="s">
        <v>32</v>
      </c>
      <c r="C4" s="27"/>
      <c r="D4" s="27"/>
      <c r="E4" s="28" t="s">
        <v>33</v>
      </c>
      <c r="F4" s="28"/>
      <c r="G4" s="28"/>
      <c r="H4" s="27" t="s">
        <v>51</v>
      </c>
      <c r="I4" s="27"/>
      <c r="J4" s="27"/>
      <c r="K4" s="28" t="s">
        <v>30</v>
      </c>
      <c r="L4" s="28"/>
      <c r="M4" s="28"/>
    </row>
    <row r="5" customFormat="false" ht="12.75" hidden="false" customHeight="false" outlineLevel="0" collapsed="false">
      <c r="A5" s="108"/>
      <c r="B5" s="28" t="s">
        <v>28</v>
      </c>
      <c r="C5" s="28" t="s">
        <v>29</v>
      </c>
      <c r="D5" s="28" t="s">
        <v>30</v>
      </c>
      <c r="E5" s="27" t="s">
        <v>28</v>
      </c>
      <c r="F5" s="27" t="s">
        <v>29</v>
      </c>
      <c r="G5" s="27" t="s">
        <v>30</v>
      </c>
      <c r="H5" s="28" t="s">
        <v>28</v>
      </c>
      <c r="I5" s="28" t="s">
        <v>29</v>
      </c>
      <c r="J5" s="28" t="s">
        <v>30</v>
      </c>
      <c r="K5" s="27" t="s">
        <v>28</v>
      </c>
      <c r="L5" s="27" t="s">
        <v>29</v>
      </c>
      <c r="M5" s="27" t="s">
        <v>30</v>
      </c>
    </row>
    <row r="6" customFormat="false" ht="12.75" hidden="false" customHeight="false" outlineLevel="0" collapsed="false">
      <c r="A6" s="111" t="s">
        <v>52</v>
      </c>
      <c r="B6" s="118"/>
      <c r="C6" s="119"/>
      <c r="D6" s="139"/>
      <c r="E6" s="140"/>
      <c r="F6" s="119"/>
      <c r="G6" s="141"/>
      <c r="H6" s="140"/>
      <c r="I6" s="119"/>
      <c r="J6" s="141"/>
      <c r="K6" s="140"/>
      <c r="L6" s="119"/>
      <c r="M6" s="124"/>
    </row>
    <row r="7" customFormat="false" ht="12.75" hidden="false" customHeight="false" outlineLevel="0" collapsed="false">
      <c r="A7" s="36" t="s">
        <v>53</v>
      </c>
      <c r="B7" s="118" t="n">
        <v>0.333333333333333</v>
      </c>
      <c r="C7" s="119" t="n">
        <v>1</v>
      </c>
      <c r="D7" s="139" t="n">
        <v>0.5</v>
      </c>
      <c r="E7" s="140" t="s">
        <v>54</v>
      </c>
      <c r="F7" s="119" t="s">
        <v>54</v>
      </c>
      <c r="G7" s="141" t="s">
        <v>54</v>
      </c>
      <c r="H7" s="140" t="s">
        <v>54</v>
      </c>
      <c r="I7" s="119" t="s">
        <v>54</v>
      </c>
      <c r="J7" s="141" t="s">
        <v>54</v>
      </c>
      <c r="K7" s="142" t="n">
        <v>0.333333333333333</v>
      </c>
      <c r="L7" s="139" t="n">
        <v>1</v>
      </c>
      <c r="M7" s="124" t="n">
        <v>0.5</v>
      </c>
    </row>
    <row r="8" customFormat="false" ht="12.75" hidden="false" customHeight="false" outlineLevel="0" collapsed="false">
      <c r="A8" s="36" t="s">
        <v>55</v>
      </c>
      <c r="B8" s="118" t="n">
        <v>0.102564102564103</v>
      </c>
      <c r="C8" s="119" t="n">
        <v>0.255102040816327</v>
      </c>
      <c r="D8" s="139" t="n">
        <v>0.237237237237237</v>
      </c>
      <c r="E8" s="140" t="s">
        <v>54</v>
      </c>
      <c r="F8" s="119" t="s">
        <v>54</v>
      </c>
      <c r="G8" s="141" t="s">
        <v>54</v>
      </c>
      <c r="H8" s="140" t="s">
        <v>54</v>
      </c>
      <c r="I8" s="119" t="s">
        <v>54</v>
      </c>
      <c r="J8" s="141" t="s">
        <v>54</v>
      </c>
      <c r="K8" s="142" t="n">
        <v>0.102564102564103</v>
      </c>
      <c r="L8" s="139" t="n">
        <v>0.255102040816327</v>
      </c>
      <c r="M8" s="124" t="n">
        <v>0.237237237237237</v>
      </c>
    </row>
    <row r="9" customFormat="false" ht="12.75" hidden="false" customHeight="false" outlineLevel="0" collapsed="false">
      <c r="A9" s="36" t="s">
        <v>58</v>
      </c>
      <c r="B9" s="118" t="n">
        <v>0.652173913043478</v>
      </c>
      <c r="C9" s="119" t="n">
        <v>1</v>
      </c>
      <c r="D9" s="139" t="n">
        <v>0.666666666666667</v>
      </c>
      <c r="E9" s="140" t="s">
        <v>54</v>
      </c>
      <c r="F9" s="119" t="s">
        <v>54</v>
      </c>
      <c r="G9" s="141" t="s">
        <v>54</v>
      </c>
      <c r="H9" s="140" t="s">
        <v>54</v>
      </c>
      <c r="I9" s="119" t="s">
        <v>54</v>
      </c>
      <c r="J9" s="141" t="s">
        <v>54</v>
      </c>
      <c r="K9" s="142" t="n">
        <v>0.652173913043478</v>
      </c>
      <c r="L9" s="139" t="n">
        <v>1</v>
      </c>
      <c r="M9" s="124" t="n">
        <v>0.666666666666667</v>
      </c>
    </row>
    <row r="10" customFormat="false" ht="12.75" hidden="false" customHeight="false" outlineLevel="0" collapsed="false">
      <c r="A10" s="36" t="s">
        <v>59</v>
      </c>
      <c r="B10" s="118" t="s">
        <v>54</v>
      </c>
      <c r="C10" s="119" t="s">
        <v>54</v>
      </c>
      <c r="D10" s="139" t="s">
        <v>54</v>
      </c>
      <c r="E10" s="140" t="s">
        <v>54</v>
      </c>
      <c r="F10" s="119" t="s">
        <v>54</v>
      </c>
      <c r="G10" s="141" t="s">
        <v>54</v>
      </c>
      <c r="H10" s="140" t="n">
        <v>0</v>
      </c>
      <c r="I10" s="119" t="n">
        <v>0.285714285714286</v>
      </c>
      <c r="J10" s="141" t="n">
        <v>0.148148148148148</v>
      </c>
      <c r="K10" s="142" t="n">
        <v>0</v>
      </c>
      <c r="L10" s="139" t="n">
        <v>0.285714285714286</v>
      </c>
      <c r="M10" s="124" t="n">
        <v>0.148148148148148</v>
      </c>
    </row>
    <row r="11" customFormat="false" ht="12.75" hidden="false" customHeight="false" outlineLevel="0" collapsed="false">
      <c r="A11" s="29" t="s">
        <v>60</v>
      </c>
      <c r="B11" s="118" t="n">
        <v>0.666666666666667</v>
      </c>
      <c r="C11" s="119" t="n">
        <v>0.909090909090909</v>
      </c>
      <c r="D11" s="139" t="n">
        <v>0.8</v>
      </c>
      <c r="E11" s="140" t="s">
        <v>54</v>
      </c>
      <c r="F11" s="119" t="s">
        <v>54</v>
      </c>
      <c r="G11" s="141" t="s">
        <v>54</v>
      </c>
      <c r="H11" s="140" t="s">
        <v>54</v>
      </c>
      <c r="I11" s="119" t="s">
        <v>54</v>
      </c>
      <c r="J11" s="141" t="s">
        <v>54</v>
      </c>
      <c r="K11" s="142" t="n">
        <v>0.666666666666667</v>
      </c>
      <c r="L11" s="139" t="n">
        <v>0.909090909090909</v>
      </c>
      <c r="M11" s="124" t="n">
        <v>0.8</v>
      </c>
    </row>
    <row r="12" customFormat="false" ht="12.75" hidden="false" customHeight="false" outlineLevel="0" collapsed="false">
      <c r="A12" s="36" t="s">
        <v>61</v>
      </c>
      <c r="B12" s="118" t="n">
        <v>0.5</v>
      </c>
      <c r="C12" s="119" t="n">
        <v>0.818181818181818</v>
      </c>
      <c r="D12" s="139" t="n">
        <v>0.705882352941177</v>
      </c>
      <c r="E12" s="140" t="n">
        <v>1</v>
      </c>
      <c r="F12" s="119" t="n">
        <v>0.875</v>
      </c>
      <c r="G12" s="141" t="n">
        <v>0.882352941176471</v>
      </c>
      <c r="H12" s="140" t="s">
        <v>54</v>
      </c>
      <c r="I12" s="119" t="s">
        <v>54</v>
      </c>
      <c r="J12" s="141" t="s">
        <v>54</v>
      </c>
      <c r="K12" s="142" t="n">
        <v>0.571428571428571</v>
      </c>
      <c r="L12" s="139" t="n">
        <v>0.851851851851852</v>
      </c>
      <c r="M12" s="124" t="n">
        <v>0.794117647058824</v>
      </c>
    </row>
    <row r="13" customFormat="false" ht="12.75" hidden="false" customHeight="false" outlineLevel="0" collapsed="false">
      <c r="A13" s="36" t="s">
        <v>62</v>
      </c>
      <c r="B13" s="118" t="n">
        <v>0.916666666666667</v>
      </c>
      <c r="C13" s="119" t="n">
        <v>1</v>
      </c>
      <c r="D13" s="139" t="n">
        <v>0.947368421052632</v>
      </c>
      <c r="E13" s="140" t="s">
        <v>54</v>
      </c>
      <c r="F13" s="119" t="s">
        <v>54</v>
      </c>
      <c r="G13" s="141" t="s">
        <v>54</v>
      </c>
      <c r="H13" s="140" t="s">
        <v>54</v>
      </c>
      <c r="I13" s="119" t="s">
        <v>54</v>
      </c>
      <c r="J13" s="141" t="s">
        <v>54</v>
      </c>
      <c r="K13" s="142" t="n">
        <v>0.916666666666667</v>
      </c>
      <c r="L13" s="139" t="n">
        <v>1</v>
      </c>
      <c r="M13" s="124" t="n">
        <v>0.947368421052632</v>
      </c>
    </row>
    <row r="14" customFormat="false" ht="12.75" hidden="false" customHeight="false" outlineLevel="0" collapsed="false">
      <c r="A14" s="36" t="s">
        <v>63</v>
      </c>
      <c r="B14" s="118" t="s">
        <v>54</v>
      </c>
      <c r="C14" s="119" t="n">
        <v>1</v>
      </c>
      <c r="D14" s="139" t="n">
        <v>1</v>
      </c>
      <c r="E14" s="140" t="s">
        <v>54</v>
      </c>
      <c r="F14" s="119" t="s">
        <v>54</v>
      </c>
      <c r="G14" s="141" t="s">
        <v>54</v>
      </c>
      <c r="H14" s="140" t="s">
        <v>54</v>
      </c>
      <c r="I14" s="119" t="s">
        <v>54</v>
      </c>
      <c r="J14" s="141" t="s">
        <v>54</v>
      </c>
      <c r="K14" s="142" t="s">
        <v>54</v>
      </c>
      <c r="L14" s="139" t="n">
        <v>1</v>
      </c>
      <c r="M14" s="124" t="n">
        <v>1</v>
      </c>
    </row>
    <row r="15" customFormat="false" ht="12.75" hidden="false" customHeight="false" outlineLevel="0" collapsed="false">
      <c r="A15" s="36" t="s">
        <v>65</v>
      </c>
      <c r="B15" s="118" t="n">
        <v>1</v>
      </c>
      <c r="C15" s="119" t="n">
        <v>1</v>
      </c>
      <c r="D15" s="139" t="n">
        <v>1</v>
      </c>
      <c r="E15" s="140" t="n">
        <v>1</v>
      </c>
      <c r="F15" s="119" t="n">
        <v>1</v>
      </c>
      <c r="G15" s="141" t="n">
        <v>1</v>
      </c>
      <c r="H15" s="140" t="s">
        <v>54</v>
      </c>
      <c r="I15" s="119" t="s">
        <v>54</v>
      </c>
      <c r="J15" s="141" t="s">
        <v>54</v>
      </c>
      <c r="K15" s="142" t="n">
        <v>1</v>
      </c>
      <c r="L15" s="139" t="n">
        <v>1</v>
      </c>
      <c r="M15" s="124" t="n">
        <v>1</v>
      </c>
    </row>
    <row r="16" customFormat="false" ht="12.75" hidden="false" customHeight="false" outlineLevel="0" collapsed="false">
      <c r="A16" s="29" t="s">
        <v>68</v>
      </c>
      <c r="B16" s="118" t="n">
        <v>0.939393939393939</v>
      </c>
      <c r="C16" s="119" t="s">
        <v>54</v>
      </c>
      <c r="D16" s="139" t="n">
        <v>0.939393939393939</v>
      </c>
      <c r="E16" s="140" t="n">
        <v>0.941176470588235</v>
      </c>
      <c r="F16" s="119" t="s">
        <v>54</v>
      </c>
      <c r="G16" s="141" t="n">
        <v>0.941176470588235</v>
      </c>
      <c r="H16" s="140" t="s">
        <v>54</v>
      </c>
      <c r="I16" s="119" t="s">
        <v>54</v>
      </c>
      <c r="J16" s="141" t="s">
        <v>54</v>
      </c>
      <c r="K16" s="142" t="n">
        <v>0.939759036144578</v>
      </c>
      <c r="L16" s="139" t="s">
        <v>54</v>
      </c>
      <c r="M16" s="124" t="n">
        <v>0.939759036144578</v>
      </c>
    </row>
    <row r="17" customFormat="false" ht="12.75" hidden="false" customHeight="false" outlineLevel="0" collapsed="false">
      <c r="A17" s="36" t="s">
        <v>69</v>
      </c>
      <c r="B17" s="118" t="n">
        <v>0.652173913043478</v>
      </c>
      <c r="C17" s="119" t="s">
        <v>54</v>
      </c>
      <c r="D17" s="139" t="n">
        <v>0.652173913043478</v>
      </c>
      <c r="E17" s="140" t="n">
        <v>0.652173913043478</v>
      </c>
      <c r="F17" s="119" t="s">
        <v>54</v>
      </c>
      <c r="G17" s="141" t="n">
        <v>0.652173913043478</v>
      </c>
      <c r="H17" s="140" t="s">
        <v>54</v>
      </c>
      <c r="I17" s="119" t="s">
        <v>54</v>
      </c>
      <c r="J17" s="141" t="s">
        <v>54</v>
      </c>
      <c r="K17" s="142" t="n">
        <v>0.652173913043478</v>
      </c>
      <c r="L17" s="139" t="s">
        <v>54</v>
      </c>
      <c r="M17" s="124" t="n">
        <v>0.652173913043478</v>
      </c>
    </row>
    <row r="18" customFormat="false" ht="12.75" hidden="false" customHeight="false" outlineLevel="0" collapsed="false">
      <c r="A18" s="36" t="s">
        <v>70</v>
      </c>
      <c r="B18" s="118" t="n">
        <v>0.538461538461538</v>
      </c>
      <c r="C18" s="119" t="s">
        <v>54</v>
      </c>
      <c r="D18" s="139" t="n">
        <v>0.538461538461538</v>
      </c>
      <c r="E18" s="140" t="n">
        <v>0.425</v>
      </c>
      <c r="F18" s="119" t="s">
        <v>54</v>
      </c>
      <c r="G18" s="141" t="n">
        <v>0.425</v>
      </c>
      <c r="H18" s="140" t="s">
        <v>54</v>
      </c>
      <c r="I18" s="119" t="s">
        <v>54</v>
      </c>
      <c r="J18" s="141" t="s">
        <v>54</v>
      </c>
      <c r="K18" s="142" t="n">
        <v>0.452830188679245</v>
      </c>
      <c r="L18" s="139" t="s">
        <v>54</v>
      </c>
      <c r="M18" s="124" t="n">
        <v>0.452830188679245</v>
      </c>
    </row>
    <row r="19" customFormat="false" ht="12.75" hidden="false" customHeight="false" outlineLevel="0" collapsed="false">
      <c r="A19" s="36" t="s">
        <v>71</v>
      </c>
      <c r="B19" s="118" t="s">
        <v>54</v>
      </c>
      <c r="C19" s="119" t="n">
        <v>1</v>
      </c>
      <c r="D19" s="139" t="n">
        <v>1</v>
      </c>
      <c r="E19" s="140" t="s">
        <v>54</v>
      </c>
      <c r="F19" s="119" t="s">
        <v>54</v>
      </c>
      <c r="G19" s="141" t="s">
        <v>54</v>
      </c>
      <c r="H19" s="140" t="s">
        <v>54</v>
      </c>
      <c r="I19" s="119" t="n">
        <v>1</v>
      </c>
      <c r="J19" s="141" t="n">
        <v>1</v>
      </c>
      <c r="K19" s="142" t="s">
        <v>54</v>
      </c>
      <c r="L19" s="139" t="n">
        <v>1</v>
      </c>
      <c r="M19" s="124" t="n">
        <v>1</v>
      </c>
    </row>
    <row r="20" customFormat="false" ht="12.75" hidden="false" customHeight="false" outlineLevel="0" collapsed="false">
      <c r="A20" s="36" t="s">
        <v>72</v>
      </c>
      <c r="B20" s="118" t="n">
        <v>0.625</v>
      </c>
      <c r="C20" s="119" t="n">
        <v>0.411764705882353</v>
      </c>
      <c r="D20" s="139" t="n">
        <v>0.590476190476191</v>
      </c>
      <c r="E20" s="140" t="s">
        <v>54</v>
      </c>
      <c r="F20" s="119" t="s">
        <v>54</v>
      </c>
      <c r="G20" s="141" t="s">
        <v>54</v>
      </c>
      <c r="H20" s="140" t="s">
        <v>54</v>
      </c>
      <c r="I20" s="119" t="s">
        <v>54</v>
      </c>
      <c r="J20" s="141" t="s">
        <v>54</v>
      </c>
      <c r="K20" s="142" t="n">
        <v>0.625</v>
      </c>
      <c r="L20" s="139" t="n">
        <v>0.411764705882353</v>
      </c>
      <c r="M20" s="124" t="n">
        <v>0.590476190476191</v>
      </c>
    </row>
    <row r="21" customFormat="false" ht="12.75" hidden="false" customHeight="false" outlineLevel="0" collapsed="false">
      <c r="A21" s="29" t="s">
        <v>74</v>
      </c>
      <c r="B21" s="118" t="n">
        <v>0.666666666666667</v>
      </c>
      <c r="C21" s="119" t="n">
        <v>1</v>
      </c>
      <c r="D21" s="139" t="n">
        <v>0.857142857142857</v>
      </c>
      <c r="E21" s="140" t="s">
        <v>54</v>
      </c>
      <c r="F21" s="119" t="s">
        <v>54</v>
      </c>
      <c r="G21" s="141" t="s">
        <v>54</v>
      </c>
      <c r="H21" s="140" t="s">
        <v>54</v>
      </c>
      <c r="I21" s="119" t="s">
        <v>54</v>
      </c>
      <c r="J21" s="141" t="s">
        <v>54</v>
      </c>
      <c r="K21" s="142" t="n">
        <v>0.666666666666667</v>
      </c>
      <c r="L21" s="139" t="n">
        <v>1</v>
      </c>
      <c r="M21" s="124" t="n">
        <v>0.857142857142857</v>
      </c>
    </row>
    <row r="22" customFormat="false" ht="12.75" hidden="false" customHeight="false" outlineLevel="0" collapsed="false">
      <c r="A22" s="36" t="s">
        <v>76</v>
      </c>
      <c r="B22" s="118" t="n">
        <v>0.846153846153846</v>
      </c>
      <c r="C22" s="119" t="s">
        <v>54</v>
      </c>
      <c r="D22" s="139" t="n">
        <v>0.846153846153846</v>
      </c>
      <c r="E22" s="140" t="s">
        <v>54</v>
      </c>
      <c r="F22" s="119" t="s">
        <v>54</v>
      </c>
      <c r="G22" s="141" t="s">
        <v>54</v>
      </c>
      <c r="H22" s="140" t="n">
        <v>0.428571428571429</v>
      </c>
      <c r="I22" s="119" t="s">
        <v>54</v>
      </c>
      <c r="J22" s="141" t="n">
        <v>0.428571428571429</v>
      </c>
      <c r="K22" s="142" t="n">
        <v>0.7</v>
      </c>
      <c r="L22" s="139" t="s">
        <v>54</v>
      </c>
      <c r="M22" s="124" t="n">
        <v>0.7</v>
      </c>
    </row>
    <row r="23" customFormat="false" ht="12.75" hidden="false" customHeight="false" outlineLevel="0" collapsed="false">
      <c r="A23" s="36" t="s">
        <v>77</v>
      </c>
      <c r="B23" s="118" t="n">
        <v>1</v>
      </c>
      <c r="C23" s="119" t="n">
        <v>1</v>
      </c>
      <c r="D23" s="139" t="n">
        <v>1</v>
      </c>
      <c r="E23" s="140" t="s">
        <v>54</v>
      </c>
      <c r="F23" s="119" t="s">
        <v>54</v>
      </c>
      <c r="G23" s="141" t="s">
        <v>54</v>
      </c>
      <c r="H23" s="140" t="s">
        <v>54</v>
      </c>
      <c r="I23" s="119" t="s">
        <v>54</v>
      </c>
      <c r="J23" s="141" t="s">
        <v>54</v>
      </c>
      <c r="K23" s="142" t="n">
        <v>1</v>
      </c>
      <c r="L23" s="139" t="n">
        <v>1</v>
      </c>
      <c r="M23" s="124" t="n">
        <v>1</v>
      </c>
    </row>
    <row r="24" customFormat="false" ht="12.75" hidden="false" customHeight="false" outlineLevel="0" collapsed="false">
      <c r="A24" s="36" t="s">
        <v>78</v>
      </c>
      <c r="B24" s="118" t="n">
        <v>0.948275862068966</v>
      </c>
      <c r="C24" s="119" t="n">
        <v>0.937799043062201</v>
      </c>
      <c r="D24" s="139" t="n">
        <v>0.940074906367041</v>
      </c>
      <c r="E24" s="140" t="n">
        <v>0.9</v>
      </c>
      <c r="F24" s="119" t="n">
        <v>0.96551724137931</v>
      </c>
      <c r="G24" s="141" t="n">
        <v>0.948717948717949</v>
      </c>
      <c r="H24" s="140" t="s">
        <v>54</v>
      </c>
      <c r="I24" s="119" t="s">
        <v>54</v>
      </c>
      <c r="J24" s="141" t="s">
        <v>54</v>
      </c>
      <c r="K24" s="142" t="n">
        <v>0.941176470588235</v>
      </c>
      <c r="L24" s="139" t="n">
        <v>0.941176470588235</v>
      </c>
      <c r="M24" s="124" t="n">
        <v>0.941176470588235</v>
      </c>
    </row>
    <row r="25" customFormat="false" ht="12.75" hidden="false" customHeight="false" outlineLevel="0" collapsed="false">
      <c r="A25" s="36" t="s">
        <v>80</v>
      </c>
      <c r="B25" s="118" t="n">
        <v>0.583333333333333</v>
      </c>
      <c r="C25" s="119" t="s">
        <v>54</v>
      </c>
      <c r="D25" s="139" t="n">
        <v>0.583333333333333</v>
      </c>
      <c r="E25" s="140" t="s">
        <v>54</v>
      </c>
      <c r="F25" s="119" t="s">
        <v>54</v>
      </c>
      <c r="G25" s="141" t="s">
        <v>54</v>
      </c>
      <c r="H25" s="140" t="s">
        <v>54</v>
      </c>
      <c r="I25" s="119" t="s">
        <v>54</v>
      </c>
      <c r="J25" s="141" t="s">
        <v>54</v>
      </c>
      <c r="K25" s="142" t="n">
        <v>0.583333333333333</v>
      </c>
      <c r="L25" s="139" t="s">
        <v>54</v>
      </c>
      <c r="M25" s="124" t="n">
        <v>0.583333333333333</v>
      </c>
    </row>
    <row r="26" customFormat="false" ht="12.75" hidden="false" customHeight="false" outlineLevel="0" collapsed="false">
      <c r="A26" s="29" t="s">
        <v>81</v>
      </c>
      <c r="B26" s="118" t="n">
        <v>0.583333333333333</v>
      </c>
      <c r="C26" s="119" t="n">
        <v>0</v>
      </c>
      <c r="D26" s="139" t="n">
        <v>0.5</v>
      </c>
      <c r="E26" s="140" t="s">
        <v>54</v>
      </c>
      <c r="F26" s="119" t="s">
        <v>54</v>
      </c>
      <c r="G26" s="141" t="s">
        <v>54</v>
      </c>
      <c r="H26" s="140" t="s">
        <v>54</v>
      </c>
      <c r="I26" s="119" t="s">
        <v>54</v>
      </c>
      <c r="J26" s="141" t="s">
        <v>54</v>
      </c>
      <c r="K26" s="142" t="n">
        <v>0.583333333333333</v>
      </c>
      <c r="L26" s="139" t="n">
        <v>0</v>
      </c>
      <c r="M26" s="124" t="n">
        <v>0.5</v>
      </c>
    </row>
    <row r="27" customFormat="false" ht="12.75" hidden="false" customHeight="false" outlineLevel="0" collapsed="false">
      <c r="A27" s="36" t="s">
        <v>82</v>
      </c>
      <c r="B27" s="118" t="s">
        <v>54</v>
      </c>
      <c r="C27" s="119" t="s">
        <v>54</v>
      </c>
      <c r="D27" s="139" t="s">
        <v>54</v>
      </c>
      <c r="E27" s="140" t="n">
        <v>1</v>
      </c>
      <c r="F27" s="119" t="n">
        <v>1</v>
      </c>
      <c r="G27" s="141" t="n">
        <v>1</v>
      </c>
      <c r="H27" s="140" t="s">
        <v>54</v>
      </c>
      <c r="I27" s="119" t="s">
        <v>54</v>
      </c>
      <c r="J27" s="141" t="s">
        <v>54</v>
      </c>
      <c r="K27" s="142" t="n">
        <v>1</v>
      </c>
      <c r="L27" s="139" t="n">
        <v>1</v>
      </c>
      <c r="M27" s="124" t="n">
        <v>1</v>
      </c>
    </row>
    <row r="28" customFormat="false" ht="12.75" hidden="false" customHeight="false" outlineLevel="0" collapsed="false">
      <c r="A28" s="36" t="s">
        <v>83</v>
      </c>
      <c r="B28" s="118" t="n">
        <v>1</v>
      </c>
      <c r="C28" s="119" t="n">
        <v>1</v>
      </c>
      <c r="D28" s="139" t="n">
        <v>1</v>
      </c>
      <c r="E28" s="140" t="s">
        <v>54</v>
      </c>
      <c r="F28" s="119" t="s">
        <v>54</v>
      </c>
      <c r="G28" s="141" t="s">
        <v>54</v>
      </c>
      <c r="H28" s="140" t="s">
        <v>54</v>
      </c>
      <c r="I28" s="119" t="s">
        <v>54</v>
      </c>
      <c r="J28" s="141" t="s">
        <v>54</v>
      </c>
      <c r="K28" s="142" t="n">
        <v>1</v>
      </c>
      <c r="L28" s="139" t="n">
        <v>1</v>
      </c>
      <c r="M28" s="124" t="n">
        <v>1</v>
      </c>
    </row>
    <row r="29" customFormat="false" ht="12.75" hidden="false" customHeight="false" outlineLevel="0" collapsed="false">
      <c r="A29" s="36" t="s">
        <v>85</v>
      </c>
      <c r="B29" s="118" t="n">
        <v>1</v>
      </c>
      <c r="C29" s="119" t="s">
        <v>54</v>
      </c>
      <c r="D29" s="139" t="n">
        <v>1</v>
      </c>
      <c r="E29" s="140" t="s">
        <v>54</v>
      </c>
      <c r="F29" s="119" t="s">
        <v>54</v>
      </c>
      <c r="G29" s="141" t="s">
        <v>54</v>
      </c>
      <c r="H29" s="140" t="s">
        <v>54</v>
      </c>
      <c r="I29" s="119" t="s">
        <v>54</v>
      </c>
      <c r="J29" s="141" t="s">
        <v>54</v>
      </c>
      <c r="K29" s="142" t="n">
        <v>1</v>
      </c>
      <c r="L29" s="139" t="s">
        <v>54</v>
      </c>
      <c r="M29" s="124" t="n">
        <v>1</v>
      </c>
    </row>
    <row r="30" customFormat="false" ht="12.75" hidden="false" customHeight="false" outlineLevel="0" collapsed="false">
      <c r="A30" s="36" t="s">
        <v>86</v>
      </c>
      <c r="B30" s="118" t="n">
        <v>0.757575757575758</v>
      </c>
      <c r="C30" s="119" t="s">
        <v>54</v>
      </c>
      <c r="D30" s="139" t="n">
        <v>0.757575757575758</v>
      </c>
      <c r="E30" s="140" t="s">
        <v>54</v>
      </c>
      <c r="F30" s="119" t="s">
        <v>54</v>
      </c>
      <c r="G30" s="141" t="s">
        <v>54</v>
      </c>
      <c r="H30" s="140" t="s">
        <v>54</v>
      </c>
      <c r="I30" s="119" t="s">
        <v>54</v>
      </c>
      <c r="J30" s="141" t="s">
        <v>54</v>
      </c>
      <c r="K30" s="142" t="n">
        <v>0.757575757575758</v>
      </c>
      <c r="L30" s="139" t="s">
        <v>54</v>
      </c>
      <c r="M30" s="124" t="n">
        <v>0.757575757575758</v>
      </c>
    </row>
    <row r="31" customFormat="false" ht="12.75" hidden="false" customHeight="false" outlineLevel="0" collapsed="false">
      <c r="A31" s="29" t="s">
        <v>90</v>
      </c>
      <c r="B31" s="118" t="n">
        <v>0.75</v>
      </c>
      <c r="C31" s="119" t="s">
        <v>54</v>
      </c>
      <c r="D31" s="139" t="n">
        <v>0.75</v>
      </c>
      <c r="E31" s="140" t="s">
        <v>54</v>
      </c>
      <c r="F31" s="119" t="s">
        <v>54</v>
      </c>
      <c r="G31" s="141" t="s">
        <v>54</v>
      </c>
      <c r="H31" s="140" t="s">
        <v>54</v>
      </c>
      <c r="I31" s="119" t="s">
        <v>54</v>
      </c>
      <c r="J31" s="141" t="s">
        <v>54</v>
      </c>
      <c r="K31" s="142" t="n">
        <v>0.75</v>
      </c>
      <c r="L31" s="139" t="s">
        <v>54</v>
      </c>
      <c r="M31" s="124" t="n">
        <v>0.75</v>
      </c>
    </row>
    <row r="32" customFormat="false" ht="12.75" hidden="false" customHeight="false" outlineLevel="0" collapsed="false">
      <c r="A32" s="36" t="s">
        <v>93</v>
      </c>
      <c r="B32" s="118" t="s">
        <v>54</v>
      </c>
      <c r="C32" s="119" t="n">
        <v>0.933333333333333</v>
      </c>
      <c r="D32" s="139" t="n">
        <v>0.933333333333333</v>
      </c>
      <c r="E32" s="140" t="s">
        <v>54</v>
      </c>
      <c r="F32" s="119" t="s">
        <v>54</v>
      </c>
      <c r="G32" s="141" t="s">
        <v>54</v>
      </c>
      <c r="H32" s="140" t="n">
        <v>1</v>
      </c>
      <c r="I32" s="119" t="n">
        <v>0.866666666666667</v>
      </c>
      <c r="J32" s="141" t="n">
        <v>0.875</v>
      </c>
      <c r="K32" s="142" t="n">
        <v>1</v>
      </c>
      <c r="L32" s="139" t="n">
        <v>0.911111111111111</v>
      </c>
      <c r="M32" s="124" t="n">
        <v>0.91304347826087</v>
      </c>
    </row>
    <row r="33" customFormat="false" ht="12.75" hidden="false" customHeight="false" outlineLevel="0" collapsed="false">
      <c r="A33" s="36" t="s">
        <v>95</v>
      </c>
      <c r="B33" s="118" t="n">
        <v>1</v>
      </c>
      <c r="C33" s="119" t="n">
        <v>1</v>
      </c>
      <c r="D33" s="139" t="n">
        <v>1</v>
      </c>
      <c r="E33" s="140" t="s">
        <v>54</v>
      </c>
      <c r="F33" s="119" t="s">
        <v>54</v>
      </c>
      <c r="G33" s="141" t="s">
        <v>54</v>
      </c>
      <c r="H33" s="140" t="s">
        <v>54</v>
      </c>
      <c r="I33" s="119" t="s">
        <v>54</v>
      </c>
      <c r="J33" s="141" t="s">
        <v>54</v>
      </c>
      <c r="K33" s="142" t="n">
        <v>1</v>
      </c>
      <c r="L33" s="139" t="n">
        <v>1</v>
      </c>
      <c r="M33" s="124" t="n">
        <v>1</v>
      </c>
    </row>
    <row r="34" customFormat="false" ht="12.75" hidden="false" customHeight="false" outlineLevel="0" collapsed="false">
      <c r="A34" s="36" t="s">
        <v>97</v>
      </c>
      <c r="B34" s="118" t="n">
        <v>0.793103448275862</v>
      </c>
      <c r="C34" s="119" t="n">
        <v>1</v>
      </c>
      <c r="D34" s="139" t="n">
        <v>0.8</v>
      </c>
      <c r="E34" s="140" t="n">
        <v>0.75</v>
      </c>
      <c r="F34" s="119" t="s">
        <v>54</v>
      </c>
      <c r="G34" s="141" t="n">
        <v>0.75</v>
      </c>
      <c r="H34" s="140" t="s">
        <v>54</v>
      </c>
      <c r="I34" s="119" t="s">
        <v>54</v>
      </c>
      <c r="J34" s="141" t="s">
        <v>54</v>
      </c>
      <c r="K34" s="142" t="n">
        <v>0.783783783783784</v>
      </c>
      <c r="L34" s="139" t="n">
        <v>1</v>
      </c>
      <c r="M34" s="124" t="n">
        <v>0.789473684210526</v>
      </c>
    </row>
    <row r="35" customFormat="false" ht="12.75" hidden="false" customHeight="false" outlineLevel="0" collapsed="false">
      <c r="A35" s="36" t="s">
        <v>98</v>
      </c>
      <c r="B35" s="118" t="n">
        <v>0.833333333333333</v>
      </c>
      <c r="C35" s="119" t="n">
        <v>1</v>
      </c>
      <c r="D35" s="139" t="n">
        <v>0.857142857142857</v>
      </c>
      <c r="E35" s="140" t="s">
        <v>54</v>
      </c>
      <c r="F35" s="119" t="s">
        <v>54</v>
      </c>
      <c r="G35" s="141" t="s">
        <v>54</v>
      </c>
      <c r="H35" s="140" t="s">
        <v>54</v>
      </c>
      <c r="I35" s="119" t="s">
        <v>54</v>
      </c>
      <c r="J35" s="141" t="s">
        <v>54</v>
      </c>
      <c r="K35" s="142" t="n">
        <v>0.833333333333333</v>
      </c>
      <c r="L35" s="139" t="n">
        <v>1</v>
      </c>
      <c r="M35" s="124" t="n">
        <v>0.857142857142857</v>
      </c>
    </row>
    <row r="36" customFormat="false" ht="12.75" hidden="false" customHeight="false" outlineLevel="0" collapsed="false">
      <c r="A36" s="111" t="s">
        <v>30</v>
      </c>
      <c r="B36" s="143" t="n">
        <v>0.724508050089445</v>
      </c>
      <c r="C36" s="139" t="n">
        <v>0.659836065573771</v>
      </c>
      <c r="D36" s="139" t="n">
        <v>0.687838884585593</v>
      </c>
      <c r="E36" s="142" t="n">
        <v>0.663636363636364</v>
      </c>
      <c r="F36" s="139" t="n">
        <v>0.968421052631579</v>
      </c>
      <c r="G36" s="141" t="n">
        <v>0.804878048780488</v>
      </c>
      <c r="H36" s="142" t="n">
        <v>0.19047619047619</v>
      </c>
      <c r="I36" s="139" t="n">
        <v>0.636363636363636</v>
      </c>
      <c r="J36" s="141" t="n">
        <v>0.462962962962963</v>
      </c>
      <c r="K36" s="142" t="n">
        <v>0.698550724637681</v>
      </c>
      <c r="L36" s="139" t="n">
        <v>0.693023255813954</v>
      </c>
      <c r="M36" s="124" t="n">
        <v>0.695483870967742</v>
      </c>
    </row>
    <row r="37" customFormat="false" ht="12.75" hidden="false" customHeight="false" outlineLevel="0" collapsed="false">
      <c r="A37" s="126" t="s">
        <v>100</v>
      </c>
      <c r="B37" s="144"/>
      <c r="C37" s="145"/>
      <c r="D37" s="146"/>
      <c r="E37" s="147"/>
      <c r="F37" s="145"/>
      <c r="G37" s="148"/>
      <c r="H37" s="147"/>
      <c r="I37" s="145"/>
      <c r="J37" s="148"/>
      <c r="K37" s="147"/>
      <c r="L37" s="145"/>
      <c r="M37" s="149"/>
    </row>
    <row r="38" customFormat="false" ht="12.75" hidden="false" customHeight="false" outlineLevel="0" collapsed="false">
      <c r="A38" s="36" t="s">
        <v>101</v>
      </c>
      <c r="B38" s="118" t="n">
        <v>0.867924528301887</v>
      </c>
      <c r="C38" s="136" t="n">
        <v>0.555555555555556</v>
      </c>
      <c r="D38" s="120" t="n">
        <v>0.82258064516129</v>
      </c>
      <c r="E38" s="137" t="s">
        <v>54</v>
      </c>
      <c r="F38" s="136" t="s">
        <v>54</v>
      </c>
      <c r="G38" s="120" t="s">
        <v>54</v>
      </c>
      <c r="H38" s="137" t="s">
        <v>54</v>
      </c>
      <c r="I38" s="136" t="s">
        <v>54</v>
      </c>
      <c r="J38" s="120" t="s">
        <v>54</v>
      </c>
      <c r="K38" s="122" t="n">
        <v>0.867924528301887</v>
      </c>
      <c r="L38" s="123" t="n">
        <v>0.555555555555556</v>
      </c>
      <c r="M38" s="124" t="n">
        <v>0.82258064516129</v>
      </c>
    </row>
    <row r="39" customFormat="false" ht="12.75" hidden="false" customHeight="false" outlineLevel="0" collapsed="false">
      <c r="A39" s="36" t="s">
        <v>102</v>
      </c>
      <c r="B39" s="118" t="n">
        <v>0.793103448275862</v>
      </c>
      <c r="C39" s="119" t="n">
        <v>0.851612903225806</v>
      </c>
      <c r="D39" s="120" t="n">
        <v>0.835680751173709</v>
      </c>
      <c r="E39" s="121" t="s">
        <v>54</v>
      </c>
      <c r="F39" s="119" t="s">
        <v>54</v>
      </c>
      <c r="G39" s="120" t="s">
        <v>54</v>
      </c>
      <c r="H39" s="121" t="s">
        <v>54</v>
      </c>
      <c r="I39" s="119" t="s">
        <v>54</v>
      </c>
      <c r="J39" s="120" t="s">
        <v>54</v>
      </c>
      <c r="K39" s="122" t="n">
        <v>0.793103448275862</v>
      </c>
      <c r="L39" s="123" t="n">
        <v>0.851612903225806</v>
      </c>
      <c r="M39" s="124" t="n">
        <v>0.835680751173709</v>
      </c>
    </row>
    <row r="40" customFormat="false" ht="12.75" hidden="false" customHeight="false" outlineLevel="0" collapsed="false">
      <c r="A40" s="36" t="s">
        <v>103</v>
      </c>
      <c r="B40" s="118" t="n">
        <v>0.666666666666667</v>
      </c>
      <c r="C40" s="119" t="n">
        <v>1</v>
      </c>
      <c r="D40" s="120" t="n">
        <v>0.923076923076923</v>
      </c>
      <c r="E40" s="121" t="s">
        <v>54</v>
      </c>
      <c r="F40" s="119" t="s">
        <v>54</v>
      </c>
      <c r="G40" s="120" t="s">
        <v>54</v>
      </c>
      <c r="H40" s="121" t="s">
        <v>54</v>
      </c>
      <c r="I40" s="119" t="s">
        <v>54</v>
      </c>
      <c r="J40" s="120" t="s">
        <v>54</v>
      </c>
      <c r="K40" s="122" t="n">
        <v>0.666666666666667</v>
      </c>
      <c r="L40" s="123" t="n">
        <v>1</v>
      </c>
      <c r="M40" s="124" t="n">
        <v>0.923076923076923</v>
      </c>
    </row>
    <row r="41" customFormat="false" ht="12.75" hidden="false" customHeight="false" outlineLevel="0" collapsed="false">
      <c r="A41" s="29" t="s">
        <v>106</v>
      </c>
      <c r="B41" s="118" t="n">
        <v>1</v>
      </c>
      <c r="C41" s="119" t="n">
        <v>0.75</v>
      </c>
      <c r="D41" s="120" t="n">
        <v>0.785714285714286</v>
      </c>
      <c r="E41" s="121" t="s">
        <v>54</v>
      </c>
      <c r="F41" s="119" t="s">
        <v>54</v>
      </c>
      <c r="G41" s="120" t="s">
        <v>54</v>
      </c>
      <c r="H41" s="121" t="s">
        <v>54</v>
      </c>
      <c r="I41" s="119" t="s">
        <v>54</v>
      </c>
      <c r="J41" s="120" t="s">
        <v>54</v>
      </c>
      <c r="K41" s="122" t="n">
        <v>1</v>
      </c>
      <c r="L41" s="123" t="n">
        <v>0.75</v>
      </c>
      <c r="M41" s="124" t="n">
        <v>0.785714285714286</v>
      </c>
    </row>
    <row r="42" customFormat="false" ht="12.75" hidden="false" customHeight="false" outlineLevel="0" collapsed="false">
      <c r="A42" s="36" t="s">
        <v>107</v>
      </c>
      <c r="B42" s="118" t="n">
        <v>0.904761904761905</v>
      </c>
      <c r="C42" s="119" t="n">
        <v>1</v>
      </c>
      <c r="D42" s="120" t="n">
        <v>0.925925925925926</v>
      </c>
      <c r="E42" s="121" t="s">
        <v>54</v>
      </c>
      <c r="F42" s="119" t="s">
        <v>54</v>
      </c>
      <c r="G42" s="120" t="s">
        <v>54</v>
      </c>
      <c r="H42" s="121" t="s">
        <v>54</v>
      </c>
      <c r="I42" s="119" t="s">
        <v>54</v>
      </c>
      <c r="J42" s="120" t="s">
        <v>54</v>
      </c>
      <c r="K42" s="122" t="n">
        <v>0.904761904761905</v>
      </c>
      <c r="L42" s="123" t="n">
        <v>1</v>
      </c>
      <c r="M42" s="124" t="n">
        <v>0.925925925925926</v>
      </c>
    </row>
    <row r="43" customFormat="false" ht="12.75" hidden="false" customHeight="false" outlineLevel="0" collapsed="false">
      <c r="A43" s="36" t="s">
        <v>111</v>
      </c>
      <c r="B43" s="118" t="n">
        <v>0.933333333333333</v>
      </c>
      <c r="C43" s="119" t="s">
        <v>54</v>
      </c>
      <c r="D43" s="120" t="n">
        <v>0.933333333333333</v>
      </c>
      <c r="E43" s="121" t="s">
        <v>54</v>
      </c>
      <c r="F43" s="119" t="s">
        <v>54</v>
      </c>
      <c r="G43" s="120" t="s">
        <v>54</v>
      </c>
      <c r="H43" s="121" t="s">
        <v>54</v>
      </c>
      <c r="I43" s="119" t="s">
        <v>54</v>
      </c>
      <c r="J43" s="120" t="s">
        <v>54</v>
      </c>
      <c r="K43" s="122" t="n">
        <v>0.933333333333333</v>
      </c>
      <c r="L43" s="123" t="s">
        <v>54</v>
      </c>
      <c r="M43" s="124" t="n">
        <v>0.933333333333333</v>
      </c>
    </row>
    <row r="44" customFormat="false" ht="12.75" hidden="false" customHeight="false" outlineLevel="0" collapsed="false">
      <c r="A44" s="36" t="s">
        <v>114</v>
      </c>
      <c r="B44" s="118" t="n">
        <v>0.91304347826087</v>
      </c>
      <c r="C44" s="119" t="n">
        <v>1</v>
      </c>
      <c r="D44" s="120" t="n">
        <v>0.923076923076923</v>
      </c>
      <c r="E44" s="121" t="s">
        <v>54</v>
      </c>
      <c r="F44" s="119" t="s">
        <v>54</v>
      </c>
      <c r="G44" s="120" t="s">
        <v>54</v>
      </c>
      <c r="H44" s="121" t="s">
        <v>54</v>
      </c>
      <c r="I44" s="119" t="s">
        <v>54</v>
      </c>
      <c r="J44" s="120" t="s">
        <v>54</v>
      </c>
      <c r="K44" s="122" t="n">
        <v>0.91304347826087</v>
      </c>
      <c r="L44" s="123" t="n">
        <v>1</v>
      </c>
      <c r="M44" s="124" t="n">
        <v>0.923076923076923</v>
      </c>
    </row>
    <row r="45" customFormat="false" ht="12.75" hidden="false" customHeight="false" outlineLevel="0" collapsed="false">
      <c r="A45" s="36" t="s">
        <v>117</v>
      </c>
      <c r="B45" s="118" t="n">
        <v>0.833333333333333</v>
      </c>
      <c r="C45" s="119" t="s">
        <v>54</v>
      </c>
      <c r="D45" s="120" t="n">
        <v>0.833333333333333</v>
      </c>
      <c r="E45" s="121" t="s">
        <v>54</v>
      </c>
      <c r="F45" s="119" t="s">
        <v>54</v>
      </c>
      <c r="G45" s="120" t="s">
        <v>54</v>
      </c>
      <c r="H45" s="121" t="s">
        <v>54</v>
      </c>
      <c r="I45" s="119" t="s">
        <v>54</v>
      </c>
      <c r="J45" s="120" t="s">
        <v>54</v>
      </c>
      <c r="K45" s="122" t="n">
        <v>0.833333333333333</v>
      </c>
      <c r="L45" s="123" t="s">
        <v>54</v>
      </c>
      <c r="M45" s="124" t="n">
        <v>0.833333333333333</v>
      </c>
    </row>
    <row r="46" customFormat="false" ht="12.75" hidden="false" customHeight="false" outlineLevel="0" collapsed="false">
      <c r="A46" s="29" t="s">
        <v>119</v>
      </c>
      <c r="B46" s="118" t="n">
        <v>0.888888888888889</v>
      </c>
      <c r="C46" s="119" t="n">
        <v>1</v>
      </c>
      <c r="D46" s="120" t="n">
        <v>0.909090909090909</v>
      </c>
      <c r="E46" s="121" t="s">
        <v>54</v>
      </c>
      <c r="F46" s="119" t="s">
        <v>54</v>
      </c>
      <c r="G46" s="120" t="s">
        <v>54</v>
      </c>
      <c r="H46" s="121" t="s">
        <v>54</v>
      </c>
      <c r="I46" s="119" t="s">
        <v>54</v>
      </c>
      <c r="J46" s="120" t="s">
        <v>54</v>
      </c>
      <c r="K46" s="122" t="n">
        <v>0.888888888888889</v>
      </c>
      <c r="L46" s="123" t="n">
        <v>1</v>
      </c>
      <c r="M46" s="124" t="n">
        <v>0.909090909090909</v>
      </c>
    </row>
    <row r="47" customFormat="false" ht="12.75" hidden="false" customHeight="false" outlineLevel="0" collapsed="false">
      <c r="A47" s="36" t="s">
        <v>120</v>
      </c>
      <c r="B47" s="118" t="n">
        <v>1</v>
      </c>
      <c r="C47" s="119" t="n">
        <v>1</v>
      </c>
      <c r="D47" s="120" t="n">
        <v>1</v>
      </c>
      <c r="E47" s="121" t="s">
        <v>54</v>
      </c>
      <c r="F47" s="119" t="s">
        <v>54</v>
      </c>
      <c r="G47" s="120" t="s">
        <v>54</v>
      </c>
      <c r="H47" s="121" t="s">
        <v>54</v>
      </c>
      <c r="I47" s="119" t="s">
        <v>54</v>
      </c>
      <c r="J47" s="120" t="s">
        <v>54</v>
      </c>
      <c r="K47" s="122" t="n">
        <v>1</v>
      </c>
      <c r="L47" s="123" t="n">
        <v>1</v>
      </c>
      <c r="M47" s="124" t="n">
        <v>1</v>
      </c>
    </row>
    <row r="48" customFormat="false" ht="12.75" hidden="false" customHeight="false" outlineLevel="0" collapsed="false">
      <c r="A48" s="36" t="s">
        <v>121</v>
      </c>
      <c r="B48" s="118" t="n">
        <v>1</v>
      </c>
      <c r="C48" s="119" t="n">
        <v>0.772727272727273</v>
      </c>
      <c r="D48" s="120" t="n">
        <v>0.782608695652174</v>
      </c>
      <c r="E48" s="121" t="s">
        <v>54</v>
      </c>
      <c r="F48" s="119" t="s">
        <v>54</v>
      </c>
      <c r="G48" s="120" t="s">
        <v>54</v>
      </c>
      <c r="H48" s="121" t="s">
        <v>54</v>
      </c>
      <c r="I48" s="119" t="s">
        <v>54</v>
      </c>
      <c r="J48" s="120" t="s">
        <v>54</v>
      </c>
      <c r="K48" s="122" t="n">
        <v>1</v>
      </c>
      <c r="L48" s="123" t="n">
        <v>0.772727272727273</v>
      </c>
      <c r="M48" s="124" t="n">
        <v>0.782608695652174</v>
      </c>
    </row>
    <row r="49" customFormat="false" ht="12.75" hidden="false" customHeight="false" outlineLevel="0" collapsed="false">
      <c r="A49" s="36" t="s">
        <v>123</v>
      </c>
      <c r="B49" s="118" t="n">
        <v>1</v>
      </c>
      <c r="C49" s="119" t="n">
        <v>1</v>
      </c>
      <c r="D49" s="120" t="n">
        <v>1</v>
      </c>
      <c r="E49" s="121" t="s">
        <v>54</v>
      </c>
      <c r="F49" s="119" t="s">
        <v>54</v>
      </c>
      <c r="G49" s="120" t="s">
        <v>54</v>
      </c>
      <c r="H49" s="121" t="s">
        <v>54</v>
      </c>
      <c r="I49" s="119" t="s">
        <v>54</v>
      </c>
      <c r="J49" s="120" t="s">
        <v>54</v>
      </c>
      <c r="K49" s="122" t="n">
        <v>1</v>
      </c>
      <c r="L49" s="123" t="n">
        <v>1</v>
      </c>
      <c r="M49" s="124" t="n">
        <v>1</v>
      </c>
    </row>
    <row r="50" customFormat="false" ht="12.75" hidden="false" customHeight="false" outlineLevel="0" collapsed="false">
      <c r="A50" s="36" t="s">
        <v>124</v>
      </c>
      <c r="B50" s="118" t="s">
        <v>54</v>
      </c>
      <c r="C50" s="119" t="n">
        <v>1</v>
      </c>
      <c r="D50" s="120" t="n">
        <v>1</v>
      </c>
      <c r="E50" s="121" t="s">
        <v>54</v>
      </c>
      <c r="F50" s="119" t="s">
        <v>54</v>
      </c>
      <c r="G50" s="120" t="s">
        <v>54</v>
      </c>
      <c r="H50" s="121" t="s">
        <v>54</v>
      </c>
      <c r="I50" s="119" t="s">
        <v>54</v>
      </c>
      <c r="J50" s="120" t="s">
        <v>54</v>
      </c>
      <c r="K50" s="122" t="s">
        <v>54</v>
      </c>
      <c r="L50" s="123" t="n">
        <v>1</v>
      </c>
      <c r="M50" s="124" t="n">
        <v>1</v>
      </c>
    </row>
    <row r="51" customFormat="false" ht="12.75" hidden="false" customHeight="false" outlineLevel="0" collapsed="false">
      <c r="A51" s="29" t="s">
        <v>125</v>
      </c>
      <c r="B51" s="118" t="n">
        <v>1</v>
      </c>
      <c r="C51" s="119" t="n">
        <v>0.944444444444444</v>
      </c>
      <c r="D51" s="120" t="n">
        <v>0.947368421052632</v>
      </c>
      <c r="E51" s="121" t="s">
        <v>54</v>
      </c>
      <c r="F51" s="119" t="s">
        <v>54</v>
      </c>
      <c r="G51" s="120" t="s">
        <v>54</v>
      </c>
      <c r="H51" s="121" t="s">
        <v>54</v>
      </c>
      <c r="I51" s="119" t="s">
        <v>54</v>
      </c>
      <c r="J51" s="120" t="s">
        <v>54</v>
      </c>
      <c r="K51" s="122" t="n">
        <v>1</v>
      </c>
      <c r="L51" s="123" t="n">
        <v>0.944444444444444</v>
      </c>
      <c r="M51" s="124" t="n">
        <v>0.947368421052632</v>
      </c>
    </row>
    <row r="52" customFormat="false" ht="12.75" hidden="false" customHeight="false" outlineLevel="0" collapsed="false">
      <c r="A52" s="36" t="s">
        <v>126</v>
      </c>
      <c r="B52" s="118" t="n">
        <v>0.909090909090909</v>
      </c>
      <c r="C52" s="119" t="n">
        <v>0.9</v>
      </c>
      <c r="D52" s="120" t="n">
        <v>0.904761904761905</v>
      </c>
      <c r="E52" s="121" t="s">
        <v>54</v>
      </c>
      <c r="F52" s="119" t="s">
        <v>54</v>
      </c>
      <c r="G52" s="120" t="s">
        <v>54</v>
      </c>
      <c r="H52" s="121" t="s">
        <v>54</v>
      </c>
      <c r="I52" s="119" t="s">
        <v>54</v>
      </c>
      <c r="J52" s="120" t="s">
        <v>54</v>
      </c>
      <c r="K52" s="122" t="n">
        <v>0.909090909090909</v>
      </c>
      <c r="L52" s="123" t="n">
        <v>0.9</v>
      </c>
      <c r="M52" s="124" t="n">
        <v>0.904761904761905</v>
      </c>
    </row>
    <row r="53" customFormat="false" ht="12.75" hidden="false" customHeight="false" outlineLevel="0" collapsed="false">
      <c r="A53" s="36" t="s">
        <v>128</v>
      </c>
      <c r="B53" s="118" t="n">
        <v>0.75</v>
      </c>
      <c r="C53" s="119" t="n">
        <v>1</v>
      </c>
      <c r="D53" s="120" t="n">
        <v>0.833333333333333</v>
      </c>
      <c r="E53" s="121" t="s">
        <v>54</v>
      </c>
      <c r="F53" s="119" t="s">
        <v>54</v>
      </c>
      <c r="G53" s="120" t="s">
        <v>54</v>
      </c>
      <c r="H53" s="121" t="s">
        <v>54</v>
      </c>
      <c r="I53" s="119" t="s">
        <v>54</v>
      </c>
      <c r="J53" s="120" t="s">
        <v>54</v>
      </c>
      <c r="K53" s="122" t="n">
        <v>0.75</v>
      </c>
      <c r="L53" s="123" t="n">
        <v>1</v>
      </c>
      <c r="M53" s="124" t="n">
        <v>0.833333333333333</v>
      </c>
    </row>
    <row r="54" customFormat="false" ht="12.75" hidden="false" customHeight="false" outlineLevel="0" collapsed="false">
      <c r="A54" s="36" t="s">
        <v>129</v>
      </c>
      <c r="B54" s="118" t="n">
        <v>0.782608695652174</v>
      </c>
      <c r="C54" s="119" t="n">
        <v>1</v>
      </c>
      <c r="D54" s="120" t="n">
        <v>0.827586206896552</v>
      </c>
      <c r="E54" s="121" t="s">
        <v>54</v>
      </c>
      <c r="F54" s="119" t="s">
        <v>54</v>
      </c>
      <c r="G54" s="120" t="s">
        <v>54</v>
      </c>
      <c r="H54" s="121" t="s">
        <v>54</v>
      </c>
      <c r="I54" s="119" t="s">
        <v>54</v>
      </c>
      <c r="J54" s="120" t="s">
        <v>54</v>
      </c>
      <c r="K54" s="122" t="n">
        <v>0.782608695652174</v>
      </c>
      <c r="L54" s="123" t="n">
        <v>1</v>
      </c>
      <c r="M54" s="124" t="n">
        <v>0.827586206896552</v>
      </c>
    </row>
    <row r="55" customFormat="false" ht="12.75" hidden="false" customHeight="false" outlineLevel="0" collapsed="false">
      <c r="A55" s="36" t="s">
        <v>131</v>
      </c>
      <c r="B55" s="118" t="n">
        <v>0.666666666666667</v>
      </c>
      <c r="C55" s="119" t="n">
        <v>0.833333333333333</v>
      </c>
      <c r="D55" s="120" t="n">
        <v>0.777777777777778</v>
      </c>
      <c r="E55" s="121" t="s">
        <v>54</v>
      </c>
      <c r="F55" s="119" t="s">
        <v>54</v>
      </c>
      <c r="G55" s="120" t="s">
        <v>54</v>
      </c>
      <c r="H55" s="121" t="s">
        <v>54</v>
      </c>
      <c r="I55" s="119" t="s">
        <v>54</v>
      </c>
      <c r="J55" s="120" t="s">
        <v>54</v>
      </c>
      <c r="K55" s="122" t="n">
        <v>0.666666666666667</v>
      </c>
      <c r="L55" s="123" t="n">
        <v>0.833333333333333</v>
      </c>
      <c r="M55" s="124" t="n">
        <v>0.777777777777778</v>
      </c>
    </row>
    <row r="56" customFormat="false" ht="12.75" hidden="false" customHeight="false" outlineLevel="0" collapsed="false">
      <c r="A56" s="29" t="s">
        <v>134</v>
      </c>
      <c r="B56" s="118" t="n">
        <v>1</v>
      </c>
      <c r="C56" s="119" t="n">
        <v>1</v>
      </c>
      <c r="D56" s="120" t="n">
        <v>1</v>
      </c>
      <c r="E56" s="121" t="s">
        <v>54</v>
      </c>
      <c r="F56" s="119" t="s">
        <v>54</v>
      </c>
      <c r="G56" s="120" t="s">
        <v>54</v>
      </c>
      <c r="H56" s="121" t="s">
        <v>54</v>
      </c>
      <c r="I56" s="119" t="s">
        <v>54</v>
      </c>
      <c r="J56" s="120" t="s">
        <v>54</v>
      </c>
      <c r="K56" s="122" t="n">
        <v>1</v>
      </c>
      <c r="L56" s="123" t="n">
        <v>1</v>
      </c>
      <c r="M56" s="124" t="n">
        <v>1</v>
      </c>
    </row>
    <row r="57" customFormat="false" ht="12.75" hidden="false" customHeight="false" outlineLevel="0" collapsed="false">
      <c r="A57" s="36" t="s">
        <v>135</v>
      </c>
      <c r="B57" s="118" t="n">
        <v>1</v>
      </c>
      <c r="C57" s="119" t="n">
        <v>0.941176470588235</v>
      </c>
      <c r="D57" s="120" t="n">
        <v>0.944444444444444</v>
      </c>
      <c r="E57" s="121" t="s">
        <v>54</v>
      </c>
      <c r="F57" s="119" t="s">
        <v>54</v>
      </c>
      <c r="G57" s="120" t="s">
        <v>54</v>
      </c>
      <c r="H57" s="121" t="s">
        <v>54</v>
      </c>
      <c r="I57" s="119" t="s">
        <v>54</v>
      </c>
      <c r="J57" s="120" t="s">
        <v>54</v>
      </c>
      <c r="K57" s="122" t="n">
        <v>1</v>
      </c>
      <c r="L57" s="123" t="n">
        <v>0.941176470588235</v>
      </c>
      <c r="M57" s="124" t="n">
        <v>0.944444444444444</v>
      </c>
    </row>
    <row r="58" customFormat="false" ht="12.75" hidden="false" customHeight="false" outlineLevel="0" collapsed="false">
      <c r="A58" s="36" t="s">
        <v>136</v>
      </c>
      <c r="B58" s="118" t="n">
        <v>0.736842105263158</v>
      </c>
      <c r="C58" s="119" t="s">
        <v>54</v>
      </c>
      <c r="D58" s="120" t="n">
        <v>0.736842105263158</v>
      </c>
      <c r="E58" s="121" t="s">
        <v>54</v>
      </c>
      <c r="F58" s="119" t="s">
        <v>54</v>
      </c>
      <c r="G58" s="120" t="s">
        <v>54</v>
      </c>
      <c r="H58" s="121" t="s">
        <v>54</v>
      </c>
      <c r="I58" s="119" t="s">
        <v>54</v>
      </c>
      <c r="J58" s="120" t="s">
        <v>54</v>
      </c>
      <c r="K58" s="122" t="n">
        <v>0.736842105263158</v>
      </c>
      <c r="L58" s="123" t="s">
        <v>54</v>
      </c>
      <c r="M58" s="124" t="n">
        <v>0.736842105263158</v>
      </c>
    </row>
    <row r="59" customFormat="false" ht="12.75" hidden="false" customHeight="false" outlineLevel="0" collapsed="false">
      <c r="A59" s="36" t="s">
        <v>137</v>
      </c>
      <c r="B59" s="118" t="n">
        <v>1</v>
      </c>
      <c r="C59" s="119" t="n">
        <v>1</v>
      </c>
      <c r="D59" s="120" t="n">
        <v>1</v>
      </c>
      <c r="E59" s="121" t="s">
        <v>54</v>
      </c>
      <c r="F59" s="119" t="s">
        <v>54</v>
      </c>
      <c r="G59" s="120" t="s">
        <v>54</v>
      </c>
      <c r="H59" s="121" t="s">
        <v>54</v>
      </c>
      <c r="I59" s="119" t="s">
        <v>54</v>
      </c>
      <c r="J59" s="120" t="s">
        <v>54</v>
      </c>
      <c r="K59" s="122" t="n">
        <v>1</v>
      </c>
      <c r="L59" s="123" t="n">
        <v>1</v>
      </c>
      <c r="M59" s="124" t="n">
        <v>1</v>
      </c>
    </row>
    <row r="60" customFormat="false" ht="12.75" hidden="false" customHeight="false" outlineLevel="0" collapsed="false">
      <c r="A60" s="36" t="s">
        <v>138</v>
      </c>
      <c r="B60" s="118" t="n">
        <v>1</v>
      </c>
      <c r="C60" s="119" t="n">
        <v>0.636363636363636</v>
      </c>
      <c r="D60" s="120" t="n">
        <v>0.666666666666667</v>
      </c>
      <c r="E60" s="121" t="s">
        <v>54</v>
      </c>
      <c r="F60" s="119" t="s">
        <v>54</v>
      </c>
      <c r="G60" s="120" t="s">
        <v>54</v>
      </c>
      <c r="H60" s="121" t="s">
        <v>54</v>
      </c>
      <c r="I60" s="119" t="s">
        <v>54</v>
      </c>
      <c r="J60" s="120" t="s">
        <v>54</v>
      </c>
      <c r="K60" s="122" t="n">
        <v>1</v>
      </c>
      <c r="L60" s="123" t="n">
        <v>0.636363636363636</v>
      </c>
      <c r="M60" s="124" t="n">
        <v>0.666666666666667</v>
      </c>
    </row>
    <row r="61" customFormat="false" ht="12.75" hidden="false" customHeight="false" outlineLevel="0" collapsed="false">
      <c r="A61" s="29" t="s">
        <v>139</v>
      </c>
      <c r="B61" s="118" t="n">
        <v>1</v>
      </c>
      <c r="C61" s="119" t="n">
        <v>1</v>
      </c>
      <c r="D61" s="120" t="n">
        <v>1</v>
      </c>
      <c r="E61" s="121" t="s">
        <v>54</v>
      </c>
      <c r="F61" s="119" t="s">
        <v>54</v>
      </c>
      <c r="G61" s="120" t="s">
        <v>54</v>
      </c>
      <c r="H61" s="121" t="s">
        <v>54</v>
      </c>
      <c r="I61" s="119" t="s">
        <v>54</v>
      </c>
      <c r="J61" s="120" t="s">
        <v>54</v>
      </c>
      <c r="K61" s="122" t="n">
        <v>1</v>
      </c>
      <c r="L61" s="123" t="n">
        <v>1</v>
      </c>
      <c r="M61" s="124" t="n">
        <v>1</v>
      </c>
    </row>
    <row r="62" customFormat="false" ht="12.75" hidden="false" customHeight="false" outlineLevel="0" collapsed="false">
      <c r="A62" s="36" t="s">
        <v>140</v>
      </c>
      <c r="B62" s="118" t="n">
        <v>0.8</v>
      </c>
      <c r="C62" s="119" t="n">
        <v>0.740740740740741</v>
      </c>
      <c r="D62" s="120" t="n">
        <v>0.756756756756757</v>
      </c>
      <c r="E62" s="121" t="s">
        <v>54</v>
      </c>
      <c r="F62" s="119" t="s">
        <v>54</v>
      </c>
      <c r="G62" s="120" t="s">
        <v>54</v>
      </c>
      <c r="H62" s="121" t="s">
        <v>54</v>
      </c>
      <c r="I62" s="119" t="s">
        <v>54</v>
      </c>
      <c r="J62" s="120" t="s">
        <v>54</v>
      </c>
      <c r="K62" s="122" t="n">
        <v>0.8</v>
      </c>
      <c r="L62" s="123" t="n">
        <v>0.740740740740741</v>
      </c>
      <c r="M62" s="124" t="n">
        <v>0.756756756756757</v>
      </c>
    </row>
    <row r="63" customFormat="false" ht="12.75" hidden="false" customHeight="false" outlineLevel="0" collapsed="false">
      <c r="A63" s="36" t="s">
        <v>142</v>
      </c>
      <c r="B63" s="118" t="n">
        <v>0.842105263157895</v>
      </c>
      <c r="C63" s="119" t="s">
        <v>54</v>
      </c>
      <c r="D63" s="120" t="n">
        <v>0.842105263157895</v>
      </c>
      <c r="E63" s="121" t="s">
        <v>54</v>
      </c>
      <c r="F63" s="119" t="s">
        <v>54</v>
      </c>
      <c r="G63" s="120" t="s">
        <v>54</v>
      </c>
      <c r="H63" s="121" t="s">
        <v>54</v>
      </c>
      <c r="I63" s="119" t="s">
        <v>54</v>
      </c>
      <c r="J63" s="120" t="s">
        <v>54</v>
      </c>
      <c r="K63" s="122" t="n">
        <v>0.842105263157895</v>
      </c>
      <c r="L63" s="123" t="s">
        <v>54</v>
      </c>
      <c r="M63" s="124" t="n">
        <v>0.842105263157895</v>
      </c>
    </row>
    <row r="64" customFormat="false" ht="12.75" hidden="false" customHeight="false" outlineLevel="0" collapsed="false">
      <c r="A64" s="36" t="s">
        <v>148</v>
      </c>
      <c r="B64" s="118" t="n">
        <v>0.714285714285714</v>
      </c>
      <c r="C64" s="119" t="n">
        <v>0.851851851851852</v>
      </c>
      <c r="D64" s="120" t="n">
        <v>0.791666666666667</v>
      </c>
      <c r="E64" s="121" t="s">
        <v>54</v>
      </c>
      <c r="F64" s="119" t="s">
        <v>54</v>
      </c>
      <c r="G64" s="120" t="s">
        <v>54</v>
      </c>
      <c r="H64" s="121" t="s">
        <v>54</v>
      </c>
      <c r="I64" s="119" t="s">
        <v>54</v>
      </c>
      <c r="J64" s="120" t="s">
        <v>54</v>
      </c>
      <c r="K64" s="122" t="n">
        <v>0.714285714285714</v>
      </c>
      <c r="L64" s="123" t="n">
        <v>0.851851851851852</v>
      </c>
      <c r="M64" s="124" t="n">
        <v>0.791666666666667</v>
      </c>
    </row>
    <row r="65" customFormat="false" ht="12.75" hidden="false" customHeight="false" outlineLevel="0" collapsed="false">
      <c r="A65" s="36" t="s">
        <v>153</v>
      </c>
      <c r="B65" s="118" t="n">
        <v>1</v>
      </c>
      <c r="C65" s="119" t="n">
        <v>0.785714285714286</v>
      </c>
      <c r="D65" s="120" t="n">
        <v>0.842105263157895</v>
      </c>
      <c r="E65" s="121" t="s">
        <v>54</v>
      </c>
      <c r="F65" s="119" t="s">
        <v>54</v>
      </c>
      <c r="G65" s="120" t="s">
        <v>54</v>
      </c>
      <c r="H65" s="121" t="s">
        <v>54</v>
      </c>
      <c r="I65" s="119" t="s">
        <v>54</v>
      </c>
      <c r="J65" s="120" t="s">
        <v>54</v>
      </c>
      <c r="K65" s="122" t="n">
        <v>1</v>
      </c>
      <c r="L65" s="123" t="n">
        <v>0.785714285714286</v>
      </c>
      <c r="M65" s="124" t="n">
        <v>0.842105263157895</v>
      </c>
    </row>
    <row r="66" customFormat="false" ht="12.75" hidden="false" customHeight="false" outlineLevel="0" collapsed="false">
      <c r="A66" s="29" t="s">
        <v>154</v>
      </c>
      <c r="B66" s="118" t="s">
        <v>54</v>
      </c>
      <c r="C66" s="119" t="s">
        <v>54</v>
      </c>
      <c r="D66" s="120" t="s">
        <v>54</v>
      </c>
      <c r="E66" s="121" t="n">
        <v>1</v>
      </c>
      <c r="F66" s="119" t="n">
        <v>1</v>
      </c>
      <c r="G66" s="120" t="n">
        <v>1</v>
      </c>
      <c r="H66" s="121" t="s">
        <v>54</v>
      </c>
      <c r="I66" s="119" t="s">
        <v>54</v>
      </c>
      <c r="J66" s="120" t="s">
        <v>54</v>
      </c>
      <c r="K66" s="122" t="n">
        <v>1</v>
      </c>
      <c r="L66" s="123" t="n">
        <v>1</v>
      </c>
      <c r="M66" s="124" t="n">
        <v>1</v>
      </c>
    </row>
    <row r="67" customFormat="false" ht="12.75" hidden="false" customHeight="false" outlineLevel="0" collapsed="false">
      <c r="A67" s="36" t="s">
        <v>156</v>
      </c>
      <c r="B67" s="118" t="n">
        <v>0.6</v>
      </c>
      <c r="C67" s="119" t="n">
        <v>1</v>
      </c>
      <c r="D67" s="120" t="n">
        <v>0.666666666666667</v>
      </c>
      <c r="E67" s="121" t="s">
        <v>54</v>
      </c>
      <c r="F67" s="119" t="s">
        <v>54</v>
      </c>
      <c r="G67" s="120" t="s">
        <v>54</v>
      </c>
      <c r="H67" s="121" t="s">
        <v>54</v>
      </c>
      <c r="I67" s="119" t="s">
        <v>54</v>
      </c>
      <c r="J67" s="120" t="s">
        <v>54</v>
      </c>
      <c r="K67" s="122" t="n">
        <v>0.6</v>
      </c>
      <c r="L67" s="123" t="n">
        <v>1</v>
      </c>
      <c r="M67" s="124" t="n">
        <v>0.666666666666667</v>
      </c>
    </row>
    <row r="68" customFormat="false" ht="12.75" hidden="false" customHeight="false" outlineLevel="0" collapsed="false">
      <c r="A68" s="36" t="s">
        <v>157</v>
      </c>
      <c r="B68" s="118" t="s">
        <v>54</v>
      </c>
      <c r="C68" s="119" t="n">
        <v>1</v>
      </c>
      <c r="D68" s="120" t="n">
        <v>1</v>
      </c>
      <c r="E68" s="121" t="s">
        <v>54</v>
      </c>
      <c r="F68" s="119" t="s">
        <v>54</v>
      </c>
      <c r="G68" s="120" t="s">
        <v>54</v>
      </c>
      <c r="H68" s="121" t="s">
        <v>54</v>
      </c>
      <c r="I68" s="119" t="s">
        <v>54</v>
      </c>
      <c r="J68" s="120" t="s">
        <v>54</v>
      </c>
      <c r="K68" s="122" t="s">
        <v>54</v>
      </c>
      <c r="L68" s="123" t="n">
        <v>1</v>
      </c>
      <c r="M68" s="124" t="n">
        <v>1</v>
      </c>
    </row>
    <row r="69" customFormat="false" ht="12.75" hidden="false" customHeight="false" outlineLevel="0" collapsed="false">
      <c r="A69" s="36" t="s">
        <v>158</v>
      </c>
      <c r="B69" s="118" t="n">
        <v>1</v>
      </c>
      <c r="C69" s="119" t="n">
        <v>1</v>
      </c>
      <c r="D69" s="120" t="n">
        <v>1</v>
      </c>
      <c r="E69" s="121" t="s">
        <v>54</v>
      </c>
      <c r="F69" s="119" t="s">
        <v>54</v>
      </c>
      <c r="G69" s="120" t="s">
        <v>54</v>
      </c>
      <c r="H69" s="121" t="s">
        <v>54</v>
      </c>
      <c r="I69" s="119" t="s">
        <v>54</v>
      </c>
      <c r="J69" s="120" t="s">
        <v>54</v>
      </c>
      <c r="K69" s="122" t="n">
        <v>1</v>
      </c>
      <c r="L69" s="123" t="n">
        <v>1</v>
      </c>
      <c r="M69" s="124" t="n">
        <v>1</v>
      </c>
    </row>
    <row r="70" customFormat="false" ht="12.75" hidden="false" customHeight="false" outlineLevel="0" collapsed="false">
      <c r="A70" s="36" t="s">
        <v>159</v>
      </c>
      <c r="B70" s="118" t="n">
        <v>1</v>
      </c>
      <c r="C70" s="119" t="n">
        <v>0.5</v>
      </c>
      <c r="D70" s="120" t="n">
        <v>0.571428571428571</v>
      </c>
      <c r="E70" s="121" t="s">
        <v>54</v>
      </c>
      <c r="F70" s="119" t="s">
        <v>54</v>
      </c>
      <c r="G70" s="120" t="s">
        <v>54</v>
      </c>
      <c r="H70" s="121" t="s">
        <v>54</v>
      </c>
      <c r="I70" s="119" t="s">
        <v>54</v>
      </c>
      <c r="J70" s="120" t="s">
        <v>54</v>
      </c>
      <c r="K70" s="122" t="n">
        <v>1</v>
      </c>
      <c r="L70" s="123" t="n">
        <v>0.5</v>
      </c>
      <c r="M70" s="124" t="n">
        <v>0.571428571428571</v>
      </c>
    </row>
    <row r="71" customFormat="false" ht="12.75" hidden="false" customHeight="false" outlineLevel="0" collapsed="false">
      <c r="A71" s="29" t="s">
        <v>160</v>
      </c>
      <c r="B71" s="118" t="n">
        <v>1</v>
      </c>
      <c r="C71" s="119" t="n">
        <v>1</v>
      </c>
      <c r="D71" s="120" t="n">
        <v>1</v>
      </c>
      <c r="E71" s="121" t="s">
        <v>54</v>
      </c>
      <c r="F71" s="119" t="s">
        <v>54</v>
      </c>
      <c r="G71" s="120" t="s">
        <v>54</v>
      </c>
      <c r="H71" s="121" t="s">
        <v>54</v>
      </c>
      <c r="I71" s="119" t="s">
        <v>54</v>
      </c>
      <c r="J71" s="120" t="s">
        <v>54</v>
      </c>
      <c r="K71" s="122" t="n">
        <v>1</v>
      </c>
      <c r="L71" s="123" t="n">
        <v>1</v>
      </c>
      <c r="M71" s="124" t="n">
        <v>1</v>
      </c>
    </row>
    <row r="72" customFormat="false" ht="12.75" hidden="false" customHeight="false" outlineLevel="0" collapsed="false">
      <c r="A72" s="36" t="s">
        <v>163</v>
      </c>
      <c r="B72" s="118" t="n">
        <v>0.756756756756757</v>
      </c>
      <c r="C72" s="119" t="s">
        <v>54</v>
      </c>
      <c r="D72" s="120" t="n">
        <v>0.756756756756757</v>
      </c>
      <c r="E72" s="121" t="s">
        <v>54</v>
      </c>
      <c r="F72" s="119" t="s">
        <v>54</v>
      </c>
      <c r="G72" s="120" t="s">
        <v>54</v>
      </c>
      <c r="H72" s="121" t="s">
        <v>54</v>
      </c>
      <c r="I72" s="119" t="s">
        <v>54</v>
      </c>
      <c r="J72" s="120" t="s">
        <v>54</v>
      </c>
      <c r="K72" s="122" t="n">
        <v>0.756756756756757</v>
      </c>
      <c r="L72" s="123" t="s">
        <v>54</v>
      </c>
      <c r="M72" s="124" t="n">
        <v>0.756756756756757</v>
      </c>
    </row>
    <row r="73" customFormat="false" ht="13.5" hidden="false" customHeight="false" outlineLevel="0" collapsed="false">
      <c r="A73" s="126" t="s">
        <v>30</v>
      </c>
      <c r="B73" s="127" t="n">
        <v>0.844339622641509</v>
      </c>
      <c r="C73" s="128" t="n">
        <v>0.86411889596603</v>
      </c>
      <c r="D73" s="129" t="n">
        <v>0.854748603351955</v>
      </c>
      <c r="E73" s="130" t="n">
        <v>1</v>
      </c>
      <c r="F73" s="128" t="n">
        <v>1</v>
      </c>
      <c r="G73" s="129" t="n">
        <v>1</v>
      </c>
      <c r="H73" s="130" t="e">
        <f aca="false"/>
        <v>#DIV/0!</v>
      </c>
      <c r="I73" s="128" t="e">
        <f aca="false"/>
        <v>#DIV/0!</v>
      </c>
      <c r="J73" s="129" t="e">
        <f aca="false"/>
        <v>#DIV/0!</v>
      </c>
      <c r="K73" s="131" t="n">
        <v>0.847575057736721</v>
      </c>
      <c r="L73" s="132" t="n">
        <v>0.864406779661017</v>
      </c>
      <c r="M73" s="133" t="n">
        <v>0.856353591160221</v>
      </c>
    </row>
    <row r="74" customFormat="false" ht="12.75" hidden="false" customHeight="false" outlineLevel="0" collapsed="false">
      <c r="B74" s="134"/>
      <c r="C74" s="134"/>
      <c r="D74" s="134"/>
      <c r="E74" s="134"/>
      <c r="F74" s="134"/>
      <c r="G74" s="134"/>
      <c r="H74" s="134"/>
      <c r="I74" s="134"/>
      <c r="J74" s="135"/>
      <c r="K74" s="134"/>
      <c r="L74" s="134"/>
      <c r="M74" s="134"/>
    </row>
    <row r="75" customFormat="false" ht="12.75" hidden="false" customHeight="false" outlineLevel="0" collapsed="false">
      <c r="A75" s="67"/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864583333333333" bottom="0.984027777777778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Consejería de Educación
VICECONSEJERÍA&amp;R&amp;9EDUCACIÓN SECUNDARI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3" min="2" style="0" width="9.28"/>
    <col collapsed="false" customWidth="true" hidden="false" outlineLevel="0" max="4" min="4" style="0" width="8.28"/>
    <col collapsed="false" customWidth="true" hidden="false" outlineLevel="0" max="5" min="5" style="0" width="7.99"/>
    <col collapsed="false" customWidth="true" hidden="false" outlineLevel="0" max="7" min="6" style="0" width="6.85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21" t="s">
        <v>17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customFormat="false" ht="14.25" hidden="false" customHeight="false" outlineLevel="0" collapsed="false">
      <c r="A2" s="22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2.75" hidden="false" customHeight="false" outlineLevel="0" collapsed="false">
      <c r="A3" s="24" t="s">
        <v>2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</row>
    <row r="4" customFormat="false" ht="12.75" hidden="false" customHeight="false" outlineLevel="0" collapsed="false">
      <c r="A4" s="108" t="str">
        <f aca="false">Portada!B35</f>
        <v>Curso 2009-2010</v>
      </c>
      <c r="B4" s="27" t="s">
        <v>32</v>
      </c>
      <c r="C4" s="27"/>
      <c r="D4" s="27"/>
      <c r="E4" s="28" t="s">
        <v>33</v>
      </c>
      <c r="F4" s="28"/>
      <c r="G4" s="28"/>
      <c r="H4" s="27" t="s">
        <v>51</v>
      </c>
      <c r="I4" s="27"/>
      <c r="J4" s="27"/>
      <c r="K4" s="28" t="s">
        <v>30</v>
      </c>
      <c r="L4" s="28"/>
      <c r="M4" s="28"/>
    </row>
    <row r="5" customFormat="false" ht="12.75" hidden="false" customHeight="false" outlineLevel="0" collapsed="false">
      <c r="A5" s="108"/>
      <c r="B5" s="28" t="s">
        <v>28</v>
      </c>
      <c r="C5" s="28" t="s">
        <v>29</v>
      </c>
      <c r="D5" s="28" t="s">
        <v>30</v>
      </c>
      <c r="E5" s="27" t="s">
        <v>28</v>
      </c>
      <c r="F5" s="27" t="s">
        <v>29</v>
      </c>
      <c r="G5" s="27" t="s">
        <v>30</v>
      </c>
      <c r="H5" s="28" t="s">
        <v>28</v>
      </c>
      <c r="I5" s="28" t="s">
        <v>29</v>
      </c>
      <c r="J5" s="28" t="s">
        <v>30</v>
      </c>
      <c r="K5" s="27" t="s">
        <v>28</v>
      </c>
      <c r="L5" s="27" t="s">
        <v>29</v>
      </c>
      <c r="M5" s="27" t="s">
        <v>30</v>
      </c>
    </row>
    <row r="6" customFormat="false" ht="12.75" hidden="false" customHeight="false" outlineLevel="0" collapsed="false">
      <c r="A6" s="111" t="s">
        <v>52</v>
      </c>
      <c r="B6" s="112"/>
      <c r="C6" s="113"/>
      <c r="D6" s="114"/>
      <c r="E6" s="115"/>
      <c r="F6" s="113"/>
      <c r="G6" s="116"/>
      <c r="H6" s="115"/>
      <c r="I6" s="113"/>
      <c r="J6" s="116"/>
      <c r="K6" s="115"/>
      <c r="L6" s="113"/>
      <c r="M6" s="117"/>
    </row>
    <row r="7" customFormat="false" ht="12.75" hidden="false" customHeight="false" outlineLevel="0" collapsed="false">
      <c r="A7" s="36" t="s">
        <v>55</v>
      </c>
      <c r="B7" s="118" t="n">
        <v>1</v>
      </c>
      <c r="C7" s="119" t="n">
        <v>1</v>
      </c>
      <c r="D7" s="139" t="n">
        <v>1</v>
      </c>
      <c r="E7" s="140" t="s">
        <v>54</v>
      </c>
      <c r="F7" s="119" t="s">
        <v>54</v>
      </c>
      <c r="G7" s="141" t="s">
        <v>54</v>
      </c>
      <c r="H7" s="140" t="s">
        <v>54</v>
      </c>
      <c r="I7" s="119" t="s">
        <v>54</v>
      </c>
      <c r="J7" s="141" t="s">
        <v>54</v>
      </c>
      <c r="K7" s="142" t="n">
        <v>1</v>
      </c>
      <c r="L7" s="139" t="n">
        <v>1</v>
      </c>
      <c r="M7" s="124" t="n">
        <v>1</v>
      </c>
    </row>
    <row r="8" customFormat="false" ht="12.75" hidden="false" customHeight="false" outlineLevel="0" collapsed="false">
      <c r="A8" s="36" t="s">
        <v>58</v>
      </c>
      <c r="B8" s="118" t="n">
        <v>1</v>
      </c>
      <c r="C8" s="119" t="n">
        <v>1</v>
      </c>
      <c r="D8" s="139" t="n">
        <v>1</v>
      </c>
      <c r="E8" s="140" t="n">
        <v>0.928571428571429</v>
      </c>
      <c r="F8" s="119" t="s">
        <v>54</v>
      </c>
      <c r="G8" s="141" t="n">
        <v>0.928571428571429</v>
      </c>
      <c r="H8" s="140" t="s">
        <v>54</v>
      </c>
      <c r="I8" s="119" t="s">
        <v>54</v>
      </c>
      <c r="J8" s="141" t="s">
        <v>54</v>
      </c>
      <c r="K8" s="142" t="n">
        <v>0.959183673469388</v>
      </c>
      <c r="L8" s="139" t="n">
        <v>1</v>
      </c>
      <c r="M8" s="124" t="n">
        <v>0.961538461538462</v>
      </c>
    </row>
    <row r="9" customFormat="false" ht="12.75" hidden="false" customHeight="false" outlineLevel="0" collapsed="false">
      <c r="A9" s="36" t="s">
        <v>60</v>
      </c>
      <c r="B9" s="118" t="n">
        <v>0.642857142857143</v>
      </c>
      <c r="C9" s="119" t="n">
        <v>0.833333333333333</v>
      </c>
      <c r="D9" s="139" t="n">
        <v>0.763157894736842</v>
      </c>
      <c r="E9" s="140" t="s">
        <v>54</v>
      </c>
      <c r="F9" s="119" t="s">
        <v>54</v>
      </c>
      <c r="G9" s="141" t="s">
        <v>54</v>
      </c>
      <c r="H9" s="140" t="s">
        <v>54</v>
      </c>
      <c r="I9" s="119" t="s">
        <v>54</v>
      </c>
      <c r="J9" s="141" t="s">
        <v>54</v>
      </c>
      <c r="K9" s="142" t="n">
        <v>0.642857142857143</v>
      </c>
      <c r="L9" s="139" t="n">
        <v>0.833333333333333</v>
      </c>
      <c r="M9" s="124" t="n">
        <v>0.763157894736842</v>
      </c>
    </row>
    <row r="10" customFormat="false" ht="12.75" hidden="false" customHeight="false" outlineLevel="0" collapsed="false">
      <c r="A10" s="36" t="s">
        <v>61</v>
      </c>
      <c r="B10" s="118" t="n">
        <v>1</v>
      </c>
      <c r="C10" s="119" t="n">
        <v>1</v>
      </c>
      <c r="D10" s="139" t="n">
        <v>1</v>
      </c>
      <c r="E10" s="140" t="n">
        <v>1</v>
      </c>
      <c r="F10" s="119" t="n">
        <v>1</v>
      </c>
      <c r="G10" s="141" t="n">
        <v>1</v>
      </c>
      <c r="H10" s="140" t="s">
        <v>54</v>
      </c>
      <c r="I10" s="119" t="s">
        <v>54</v>
      </c>
      <c r="J10" s="141" t="s">
        <v>54</v>
      </c>
      <c r="K10" s="142" t="n">
        <v>1</v>
      </c>
      <c r="L10" s="139" t="n">
        <v>1</v>
      </c>
      <c r="M10" s="124" t="n">
        <v>1</v>
      </c>
    </row>
    <row r="11" customFormat="false" ht="12.75" hidden="false" customHeight="false" outlineLevel="0" collapsed="false">
      <c r="A11" s="29" t="s">
        <v>62</v>
      </c>
      <c r="B11" s="118" t="n">
        <v>0.862068965517241</v>
      </c>
      <c r="C11" s="119" t="n">
        <v>0.923076923076923</v>
      </c>
      <c r="D11" s="139" t="n">
        <v>0.880952380952381</v>
      </c>
      <c r="E11" s="140" t="s">
        <v>54</v>
      </c>
      <c r="F11" s="119" t="s">
        <v>54</v>
      </c>
      <c r="G11" s="141" t="s">
        <v>54</v>
      </c>
      <c r="H11" s="140" t="s">
        <v>54</v>
      </c>
      <c r="I11" s="119" t="s">
        <v>54</v>
      </c>
      <c r="J11" s="141" t="s">
        <v>54</v>
      </c>
      <c r="K11" s="142" t="n">
        <v>0.862068965517241</v>
      </c>
      <c r="L11" s="139" t="n">
        <v>0.923076923076923</v>
      </c>
      <c r="M11" s="124" t="n">
        <v>0.880952380952381</v>
      </c>
    </row>
    <row r="12" customFormat="false" ht="12.75" hidden="false" customHeight="false" outlineLevel="0" collapsed="false">
      <c r="A12" s="36" t="s">
        <v>65</v>
      </c>
      <c r="B12" s="118" t="n">
        <v>1</v>
      </c>
      <c r="C12" s="119" t="n">
        <v>1</v>
      </c>
      <c r="D12" s="139" t="n">
        <v>1</v>
      </c>
      <c r="E12" s="140" t="n">
        <v>0.615384615384615</v>
      </c>
      <c r="F12" s="119" t="n">
        <v>0.931623931623932</v>
      </c>
      <c r="G12" s="141" t="n">
        <v>0.9</v>
      </c>
      <c r="H12" s="140" t="s">
        <v>54</v>
      </c>
      <c r="I12" s="119" t="s">
        <v>54</v>
      </c>
      <c r="J12" s="141" t="s">
        <v>54</v>
      </c>
      <c r="K12" s="142" t="n">
        <v>0.838709677419355</v>
      </c>
      <c r="L12" s="139" t="n">
        <v>0.973154362416107</v>
      </c>
      <c r="M12" s="124" t="n">
        <v>0.96048632218845</v>
      </c>
    </row>
    <row r="13" customFormat="false" ht="12.75" hidden="false" customHeight="false" outlineLevel="0" collapsed="false">
      <c r="A13" s="36" t="s">
        <v>66</v>
      </c>
      <c r="B13" s="118" t="n">
        <v>1</v>
      </c>
      <c r="C13" s="119" t="n">
        <v>1</v>
      </c>
      <c r="D13" s="139" t="n">
        <v>1</v>
      </c>
      <c r="E13" s="140" t="s">
        <v>54</v>
      </c>
      <c r="F13" s="119" t="s">
        <v>54</v>
      </c>
      <c r="G13" s="141" t="s">
        <v>54</v>
      </c>
      <c r="H13" s="140" t="s">
        <v>54</v>
      </c>
      <c r="I13" s="119" t="s">
        <v>54</v>
      </c>
      <c r="J13" s="141" t="s">
        <v>54</v>
      </c>
      <c r="K13" s="142" t="n">
        <v>1</v>
      </c>
      <c r="L13" s="139" t="n">
        <v>1</v>
      </c>
      <c r="M13" s="124" t="n">
        <v>1</v>
      </c>
    </row>
    <row r="14" customFormat="false" ht="12.75" hidden="false" customHeight="false" outlineLevel="0" collapsed="false">
      <c r="A14" s="36" t="s">
        <v>68</v>
      </c>
      <c r="B14" s="118" t="n">
        <v>0.696969696969697</v>
      </c>
      <c r="C14" s="119" t="n">
        <v>1</v>
      </c>
      <c r="D14" s="139" t="n">
        <v>0.705882352941177</v>
      </c>
      <c r="E14" s="140" t="n">
        <v>0.733333333333333</v>
      </c>
      <c r="F14" s="119" t="s">
        <v>54</v>
      </c>
      <c r="G14" s="141" t="n">
        <v>0.733333333333333</v>
      </c>
      <c r="H14" s="140" t="s">
        <v>54</v>
      </c>
      <c r="I14" s="119" t="s">
        <v>54</v>
      </c>
      <c r="J14" s="141" t="s">
        <v>54</v>
      </c>
      <c r="K14" s="142" t="n">
        <v>0.720430107526882</v>
      </c>
      <c r="L14" s="139" t="n">
        <v>1</v>
      </c>
      <c r="M14" s="124" t="n">
        <v>0.723404255319149</v>
      </c>
    </row>
    <row r="15" customFormat="false" ht="12.75" hidden="false" customHeight="false" outlineLevel="0" collapsed="false">
      <c r="A15" s="36" t="s">
        <v>69</v>
      </c>
      <c r="B15" s="118" t="n">
        <v>0.7</v>
      </c>
      <c r="C15" s="119" t="s">
        <v>54</v>
      </c>
      <c r="D15" s="139" t="n">
        <v>0.7</v>
      </c>
      <c r="E15" s="140" t="n">
        <v>0.75</v>
      </c>
      <c r="F15" s="119" t="s">
        <v>54</v>
      </c>
      <c r="G15" s="141" t="n">
        <v>0.75</v>
      </c>
      <c r="H15" s="140" t="s">
        <v>54</v>
      </c>
      <c r="I15" s="119" t="s">
        <v>54</v>
      </c>
      <c r="J15" s="141" t="s">
        <v>54</v>
      </c>
      <c r="K15" s="142" t="n">
        <v>0.71875</v>
      </c>
      <c r="L15" s="139" t="s">
        <v>54</v>
      </c>
      <c r="M15" s="124" t="n">
        <v>0.71875</v>
      </c>
    </row>
    <row r="16" customFormat="false" ht="12.75" hidden="false" customHeight="false" outlineLevel="0" collapsed="false">
      <c r="A16" s="29" t="s">
        <v>70</v>
      </c>
      <c r="B16" s="118" t="n">
        <v>0.869565217391304</v>
      </c>
      <c r="C16" s="119" t="s">
        <v>54</v>
      </c>
      <c r="D16" s="139" t="n">
        <v>0.869565217391304</v>
      </c>
      <c r="E16" s="140" t="s">
        <v>54</v>
      </c>
      <c r="F16" s="119" t="s">
        <v>54</v>
      </c>
      <c r="G16" s="141" t="s">
        <v>54</v>
      </c>
      <c r="H16" s="140" t="s">
        <v>54</v>
      </c>
      <c r="I16" s="119" t="s">
        <v>54</v>
      </c>
      <c r="J16" s="141" t="s">
        <v>54</v>
      </c>
      <c r="K16" s="142" t="n">
        <v>0.869565217391304</v>
      </c>
      <c r="L16" s="139" t="s">
        <v>54</v>
      </c>
      <c r="M16" s="124" t="n">
        <v>0.869565217391304</v>
      </c>
    </row>
    <row r="17" customFormat="false" ht="12.75" hidden="false" customHeight="false" outlineLevel="0" collapsed="false">
      <c r="A17" s="36" t="s">
        <v>71</v>
      </c>
      <c r="B17" s="118" t="s">
        <v>54</v>
      </c>
      <c r="C17" s="119" t="n">
        <v>1</v>
      </c>
      <c r="D17" s="139" t="n">
        <v>1</v>
      </c>
      <c r="E17" s="140" t="s">
        <v>54</v>
      </c>
      <c r="F17" s="119" t="s">
        <v>54</v>
      </c>
      <c r="G17" s="141" t="s">
        <v>54</v>
      </c>
      <c r="H17" s="140" t="s">
        <v>54</v>
      </c>
      <c r="I17" s="119" t="n">
        <v>1</v>
      </c>
      <c r="J17" s="141" t="n">
        <v>1</v>
      </c>
      <c r="K17" s="142" t="s">
        <v>54</v>
      </c>
      <c r="L17" s="139" t="n">
        <v>1</v>
      </c>
      <c r="M17" s="124" t="n">
        <v>1</v>
      </c>
    </row>
    <row r="18" customFormat="false" ht="12.75" hidden="false" customHeight="false" outlineLevel="0" collapsed="false">
      <c r="A18" s="36" t="s">
        <v>72</v>
      </c>
      <c r="B18" s="118" t="n">
        <v>0.693333333333333</v>
      </c>
      <c r="C18" s="119" t="n">
        <v>0.6</v>
      </c>
      <c r="D18" s="139" t="n">
        <v>0.684848484848485</v>
      </c>
      <c r="E18" s="140" t="n">
        <v>0.782608695652174</v>
      </c>
      <c r="F18" s="119" t="n">
        <v>0.6</v>
      </c>
      <c r="G18" s="141" t="n">
        <v>0.75</v>
      </c>
      <c r="H18" s="140" t="s">
        <v>54</v>
      </c>
      <c r="I18" s="119" t="s">
        <v>54</v>
      </c>
      <c r="J18" s="141" t="s">
        <v>54</v>
      </c>
      <c r="K18" s="142" t="n">
        <v>0.705202312138728</v>
      </c>
      <c r="L18" s="139" t="n">
        <v>0.6</v>
      </c>
      <c r="M18" s="124" t="n">
        <v>0.694300518134715</v>
      </c>
    </row>
    <row r="19" customFormat="false" ht="12.75" hidden="false" customHeight="false" outlineLevel="0" collapsed="false">
      <c r="A19" s="36" t="s">
        <v>73</v>
      </c>
      <c r="B19" s="118" t="n">
        <v>0.578947368421053</v>
      </c>
      <c r="C19" s="119" t="n">
        <v>0.833333333333333</v>
      </c>
      <c r="D19" s="139" t="n">
        <v>0.64</v>
      </c>
      <c r="E19" s="140" t="s">
        <v>54</v>
      </c>
      <c r="F19" s="119" t="s">
        <v>54</v>
      </c>
      <c r="G19" s="141" t="s">
        <v>54</v>
      </c>
      <c r="H19" s="140" t="s">
        <v>54</v>
      </c>
      <c r="I19" s="119" t="s">
        <v>54</v>
      </c>
      <c r="J19" s="141" t="s">
        <v>54</v>
      </c>
      <c r="K19" s="142" t="n">
        <v>0.578947368421053</v>
      </c>
      <c r="L19" s="139" t="n">
        <v>0.833333333333333</v>
      </c>
      <c r="M19" s="124" t="n">
        <v>0.64</v>
      </c>
    </row>
    <row r="20" customFormat="false" ht="12.75" hidden="false" customHeight="false" outlineLevel="0" collapsed="false">
      <c r="A20" s="36" t="s">
        <v>76</v>
      </c>
      <c r="B20" s="118" t="n">
        <v>1</v>
      </c>
      <c r="C20" s="119" t="n">
        <v>1</v>
      </c>
      <c r="D20" s="139" t="n">
        <v>1</v>
      </c>
      <c r="E20" s="140" t="s">
        <v>54</v>
      </c>
      <c r="F20" s="119" t="s">
        <v>54</v>
      </c>
      <c r="G20" s="141" t="s">
        <v>54</v>
      </c>
      <c r="H20" s="140" t="s">
        <v>54</v>
      </c>
      <c r="I20" s="119" t="s">
        <v>54</v>
      </c>
      <c r="J20" s="141" t="s">
        <v>54</v>
      </c>
      <c r="K20" s="142" t="n">
        <v>1</v>
      </c>
      <c r="L20" s="139" t="n">
        <v>1</v>
      </c>
      <c r="M20" s="124" t="n">
        <v>1</v>
      </c>
    </row>
    <row r="21" customFormat="false" ht="12.75" hidden="false" customHeight="false" outlineLevel="0" collapsed="false">
      <c r="A21" s="29" t="s">
        <v>77</v>
      </c>
      <c r="B21" s="118" t="n">
        <v>1</v>
      </c>
      <c r="C21" s="119" t="n">
        <v>0.947368421052632</v>
      </c>
      <c r="D21" s="139" t="n">
        <v>0.96</v>
      </c>
      <c r="E21" s="140" t="n">
        <v>1</v>
      </c>
      <c r="F21" s="119" t="n">
        <v>1</v>
      </c>
      <c r="G21" s="141" t="n">
        <v>1</v>
      </c>
      <c r="H21" s="140" t="s">
        <v>54</v>
      </c>
      <c r="I21" s="119" t="s">
        <v>54</v>
      </c>
      <c r="J21" s="141" t="s">
        <v>54</v>
      </c>
      <c r="K21" s="142" t="n">
        <v>1</v>
      </c>
      <c r="L21" s="139" t="n">
        <v>0.975609756097561</v>
      </c>
      <c r="M21" s="124" t="n">
        <v>0.981132075471698</v>
      </c>
    </row>
    <row r="22" customFormat="false" ht="12.75" hidden="false" customHeight="false" outlineLevel="0" collapsed="false">
      <c r="A22" s="36" t="s">
        <v>78</v>
      </c>
      <c r="B22" s="118" t="n">
        <v>0.976470588235294</v>
      </c>
      <c r="C22" s="119" t="n">
        <v>0.995475113122172</v>
      </c>
      <c r="D22" s="139" t="n">
        <v>0.990196078431373</v>
      </c>
      <c r="E22" s="140" t="n">
        <v>1</v>
      </c>
      <c r="F22" s="119" t="n">
        <v>0.961538461538462</v>
      </c>
      <c r="G22" s="141" t="n">
        <v>0.96969696969697</v>
      </c>
      <c r="H22" s="140" t="s">
        <v>54</v>
      </c>
      <c r="I22" s="119" t="s">
        <v>54</v>
      </c>
      <c r="J22" s="141" t="s">
        <v>54</v>
      </c>
      <c r="K22" s="142" t="n">
        <v>0.97979797979798</v>
      </c>
      <c r="L22" s="139" t="n">
        <v>0.989010989010989</v>
      </c>
      <c r="M22" s="124" t="n">
        <v>0.986559139784946</v>
      </c>
    </row>
    <row r="23" customFormat="false" ht="12.75" hidden="false" customHeight="false" outlineLevel="0" collapsed="false">
      <c r="A23" s="36" t="s">
        <v>80</v>
      </c>
      <c r="B23" s="118" t="n">
        <v>0.7</v>
      </c>
      <c r="C23" s="119" t="s">
        <v>54</v>
      </c>
      <c r="D23" s="139" t="n">
        <v>0.7</v>
      </c>
      <c r="E23" s="140" t="s">
        <v>54</v>
      </c>
      <c r="F23" s="119" t="s">
        <v>54</v>
      </c>
      <c r="G23" s="141" t="s">
        <v>54</v>
      </c>
      <c r="H23" s="140" t="s">
        <v>54</v>
      </c>
      <c r="I23" s="119" t="s">
        <v>54</v>
      </c>
      <c r="J23" s="141" t="s">
        <v>54</v>
      </c>
      <c r="K23" s="142" t="n">
        <v>0.7</v>
      </c>
      <c r="L23" s="139" t="s">
        <v>54</v>
      </c>
      <c r="M23" s="124" t="n">
        <v>0.7</v>
      </c>
    </row>
    <row r="24" customFormat="false" ht="12.75" hidden="false" customHeight="false" outlineLevel="0" collapsed="false">
      <c r="A24" s="36" t="s">
        <v>81</v>
      </c>
      <c r="B24" s="118" t="n">
        <v>0.7</v>
      </c>
      <c r="C24" s="119" t="n">
        <v>0</v>
      </c>
      <c r="D24" s="139" t="n">
        <v>0.636363636363636</v>
      </c>
      <c r="E24" s="140" t="s">
        <v>54</v>
      </c>
      <c r="F24" s="119" t="s">
        <v>54</v>
      </c>
      <c r="G24" s="141" t="s">
        <v>54</v>
      </c>
      <c r="H24" s="140" t="s">
        <v>54</v>
      </c>
      <c r="I24" s="119" t="s">
        <v>54</v>
      </c>
      <c r="J24" s="141" t="s">
        <v>54</v>
      </c>
      <c r="K24" s="142" t="n">
        <v>0.7</v>
      </c>
      <c r="L24" s="139" t="n">
        <v>0</v>
      </c>
      <c r="M24" s="124" t="n">
        <v>0.636363636363636</v>
      </c>
    </row>
    <row r="25" customFormat="false" ht="12.75" hidden="false" customHeight="false" outlineLevel="0" collapsed="false">
      <c r="A25" s="36" t="s">
        <v>82</v>
      </c>
      <c r="B25" s="118" t="n">
        <v>1</v>
      </c>
      <c r="C25" s="119" t="n">
        <v>1</v>
      </c>
      <c r="D25" s="139" t="n">
        <v>1</v>
      </c>
      <c r="E25" s="140" t="s">
        <v>54</v>
      </c>
      <c r="F25" s="119" t="s">
        <v>54</v>
      </c>
      <c r="G25" s="141" t="s">
        <v>54</v>
      </c>
      <c r="H25" s="140" t="s">
        <v>54</v>
      </c>
      <c r="I25" s="119" t="s">
        <v>54</v>
      </c>
      <c r="J25" s="141" t="s">
        <v>54</v>
      </c>
      <c r="K25" s="142" t="n">
        <v>1</v>
      </c>
      <c r="L25" s="139" t="n">
        <v>1</v>
      </c>
      <c r="M25" s="124" t="n">
        <v>1</v>
      </c>
    </row>
    <row r="26" customFormat="false" ht="12.75" hidden="false" customHeight="false" outlineLevel="0" collapsed="false">
      <c r="A26" s="29" t="s">
        <v>85</v>
      </c>
      <c r="B26" s="118" t="n">
        <v>1</v>
      </c>
      <c r="C26" s="119" t="s">
        <v>54</v>
      </c>
      <c r="D26" s="139" t="n">
        <v>1</v>
      </c>
      <c r="E26" s="140" t="s">
        <v>54</v>
      </c>
      <c r="F26" s="119" t="s">
        <v>54</v>
      </c>
      <c r="G26" s="141" t="s">
        <v>54</v>
      </c>
      <c r="H26" s="140" t="s">
        <v>54</v>
      </c>
      <c r="I26" s="119" t="s">
        <v>54</v>
      </c>
      <c r="J26" s="141" t="s">
        <v>54</v>
      </c>
      <c r="K26" s="142" t="n">
        <v>1</v>
      </c>
      <c r="L26" s="139" t="s">
        <v>54</v>
      </c>
      <c r="M26" s="124" t="n">
        <v>1</v>
      </c>
    </row>
    <row r="27" customFormat="false" ht="12.75" hidden="false" customHeight="false" outlineLevel="0" collapsed="false">
      <c r="A27" s="36" t="s">
        <v>86</v>
      </c>
      <c r="B27" s="118" t="n">
        <v>0.647058823529412</v>
      </c>
      <c r="C27" s="119" t="s">
        <v>54</v>
      </c>
      <c r="D27" s="139" t="n">
        <v>0.647058823529412</v>
      </c>
      <c r="E27" s="140" t="n">
        <v>0.363636363636364</v>
      </c>
      <c r="F27" s="119" t="s">
        <v>54</v>
      </c>
      <c r="G27" s="141" t="n">
        <v>0.363636363636364</v>
      </c>
      <c r="H27" s="140" t="s">
        <v>54</v>
      </c>
      <c r="I27" s="119" t="s">
        <v>54</v>
      </c>
      <c r="J27" s="141" t="s">
        <v>54</v>
      </c>
      <c r="K27" s="142" t="n">
        <v>0.535714285714286</v>
      </c>
      <c r="L27" s="139" t="s">
        <v>54</v>
      </c>
      <c r="M27" s="124" t="n">
        <v>0.535714285714286</v>
      </c>
    </row>
    <row r="28" customFormat="false" ht="12.75" hidden="false" customHeight="false" outlineLevel="0" collapsed="false">
      <c r="A28" s="36" t="s">
        <v>91</v>
      </c>
      <c r="B28" s="118" t="n">
        <v>1</v>
      </c>
      <c r="C28" s="119" t="n">
        <v>1</v>
      </c>
      <c r="D28" s="139" t="n">
        <v>1</v>
      </c>
      <c r="E28" s="140" t="s">
        <v>54</v>
      </c>
      <c r="F28" s="119" t="s">
        <v>54</v>
      </c>
      <c r="G28" s="141" t="s">
        <v>54</v>
      </c>
      <c r="H28" s="140" t="s">
        <v>54</v>
      </c>
      <c r="I28" s="119" t="s">
        <v>54</v>
      </c>
      <c r="J28" s="141" t="s">
        <v>54</v>
      </c>
      <c r="K28" s="142" t="n">
        <v>1</v>
      </c>
      <c r="L28" s="139" t="n">
        <v>1</v>
      </c>
      <c r="M28" s="124" t="n">
        <v>1</v>
      </c>
    </row>
    <row r="29" customFormat="false" ht="12.75" hidden="false" customHeight="false" outlineLevel="0" collapsed="false">
      <c r="A29" s="36" t="s">
        <v>93</v>
      </c>
      <c r="B29" s="118" t="n">
        <v>1</v>
      </c>
      <c r="C29" s="119" t="n">
        <v>0.925925925925926</v>
      </c>
      <c r="D29" s="139" t="n">
        <v>0.931034482758621</v>
      </c>
      <c r="E29" s="140" t="s">
        <v>54</v>
      </c>
      <c r="F29" s="119" t="s">
        <v>54</v>
      </c>
      <c r="G29" s="141" t="s">
        <v>54</v>
      </c>
      <c r="H29" s="140" t="s">
        <v>54</v>
      </c>
      <c r="I29" s="119" t="n">
        <v>1</v>
      </c>
      <c r="J29" s="141" t="n">
        <v>1</v>
      </c>
      <c r="K29" s="142" t="n">
        <v>1</v>
      </c>
      <c r="L29" s="139" t="n">
        <v>0.941176470588235</v>
      </c>
      <c r="M29" s="124" t="n">
        <v>0.944444444444444</v>
      </c>
    </row>
    <row r="30" customFormat="false" ht="12.75" hidden="false" customHeight="false" outlineLevel="0" collapsed="false">
      <c r="A30" s="36" t="s">
        <v>95</v>
      </c>
      <c r="B30" s="118" t="n">
        <v>1</v>
      </c>
      <c r="C30" s="119" t="n">
        <v>1</v>
      </c>
      <c r="D30" s="139" t="n">
        <v>1</v>
      </c>
      <c r="E30" s="140" t="s">
        <v>54</v>
      </c>
      <c r="F30" s="119" t="s">
        <v>54</v>
      </c>
      <c r="G30" s="141" t="s">
        <v>54</v>
      </c>
      <c r="H30" s="140" t="s">
        <v>54</v>
      </c>
      <c r="I30" s="119" t="s">
        <v>54</v>
      </c>
      <c r="J30" s="141" t="s">
        <v>54</v>
      </c>
      <c r="K30" s="142" t="n">
        <v>1</v>
      </c>
      <c r="L30" s="139" t="n">
        <v>1</v>
      </c>
      <c r="M30" s="124" t="n">
        <v>1</v>
      </c>
    </row>
    <row r="31" customFormat="false" ht="12.75" hidden="false" customHeight="false" outlineLevel="0" collapsed="false">
      <c r="A31" s="29" t="s">
        <v>96</v>
      </c>
      <c r="B31" s="118" t="n">
        <v>1</v>
      </c>
      <c r="C31" s="119" t="n">
        <v>1</v>
      </c>
      <c r="D31" s="139" t="n">
        <v>1</v>
      </c>
      <c r="E31" s="140" t="n">
        <v>0.75</v>
      </c>
      <c r="F31" s="119" t="n">
        <v>1</v>
      </c>
      <c r="G31" s="141" t="n">
        <v>0.916666666666667</v>
      </c>
      <c r="H31" s="140" t="s">
        <v>54</v>
      </c>
      <c r="I31" s="119" t="s">
        <v>54</v>
      </c>
      <c r="J31" s="141" t="s">
        <v>54</v>
      </c>
      <c r="K31" s="142" t="n">
        <v>0.833333333333333</v>
      </c>
      <c r="L31" s="139" t="n">
        <v>1</v>
      </c>
      <c r="M31" s="124" t="n">
        <v>0.941176470588235</v>
      </c>
    </row>
    <row r="32" customFormat="false" ht="12.75" hidden="false" customHeight="false" outlineLevel="0" collapsed="false">
      <c r="A32" s="36" t="s">
        <v>97</v>
      </c>
      <c r="B32" s="118" t="n">
        <v>0.75</v>
      </c>
      <c r="C32" s="119" t="s">
        <v>54</v>
      </c>
      <c r="D32" s="139" t="n">
        <v>0.75</v>
      </c>
      <c r="E32" s="140" t="s">
        <v>54</v>
      </c>
      <c r="F32" s="119" t="s">
        <v>54</v>
      </c>
      <c r="G32" s="141" t="s">
        <v>54</v>
      </c>
      <c r="H32" s="140" t="s">
        <v>54</v>
      </c>
      <c r="I32" s="119" t="s">
        <v>54</v>
      </c>
      <c r="J32" s="141" t="s">
        <v>54</v>
      </c>
      <c r="K32" s="142" t="n">
        <v>0.75</v>
      </c>
      <c r="L32" s="139" t="s">
        <v>54</v>
      </c>
      <c r="M32" s="124" t="n">
        <v>0.75</v>
      </c>
    </row>
    <row r="33" customFormat="false" ht="12.75" hidden="false" customHeight="false" outlineLevel="0" collapsed="false">
      <c r="A33" s="36" t="s">
        <v>98</v>
      </c>
      <c r="B33" s="118" t="n">
        <v>1</v>
      </c>
      <c r="C33" s="119" t="n">
        <v>1</v>
      </c>
      <c r="D33" s="139" t="n">
        <v>1</v>
      </c>
      <c r="E33" s="140" t="s">
        <v>54</v>
      </c>
      <c r="F33" s="119" t="s">
        <v>54</v>
      </c>
      <c r="G33" s="141" t="s">
        <v>54</v>
      </c>
      <c r="H33" s="140" t="s">
        <v>54</v>
      </c>
      <c r="I33" s="119" t="s">
        <v>54</v>
      </c>
      <c r="J33" s="141" t="s">
        <v>54</v>
      </c>
      <c r="K33" s="142" t="n">
        <v>1</v>
      </c>
      <c r="L33" s="139" t="n">
        <v>1</v>
      </c>
      <c r="M33" s="124" t="n">
        <v>1</v>
      </c>
    </row>
    <row r="34" customFormat="false" ht="12.75" hidden="false" customHeight="false" outlineLevel="0" collapsed="false">
      <c r="A34" s="126" t="s">
        <v>30</v>
      </c>
      <c r="B34" s="143" t="n">
        <v>0.792284866468843</v>
      </c>
      <c r="C34" s="139" t="n">
        <v>0.973520249221184</v>
      </c>
      <c r="D34" s="139" t="n">
        <v>0.880699088145897</v>
      </c>
      <c r="E34" s="142" t="n">
        <v>0.748917748917749</v>
      </c>
      <c r="F34" s="139" t="n">
        <v>0.943396226415094</v>
      </c>
      <c r="G34" s="141" t="n">
        <v>0.841986455981941</v>
      </c>
      <c r="H34" s="142" t="e">
        <f aca="false"/>
        <v>#DIV/0!</v>
      </c>
      <c r="I34" s="139" t="n">
        <v>1</v>
      </c>
      <c r="J34" s="141" t="n">
        <v>1</v>
      </c>
      <c r="K34" s="142" t="n">
        <v>0.78121546961326</v>
      </c>
      <c r="L34" s="139" t="n">
        <v>0.966473988439306</v>
      </c>
      <c r="M34" s="124" t="n">
        <v>0.871751412429379</v>
      </c>
    </row>
    <row r="35" customFormat="false" ht="12.75" hidden="false" customHeight="false" outlineLevel="0" collapsed="false">
      <c r="A35" s="126" t="s">
        <v>100</v>
      </c>
      <c r="B35" s="144"/>
      <c r="C35" s="145"/>
      <c r="D35" s="146"/>
      <c r="E35" s="147"/>
      <c r="F35" s="145"/>
      <c r="G35" s="148"/>
      <c r="H35" s="147"/>
      <c r="I35" s="145"/>
      <c r="J35" s="148"/>
      <c r="K35" s="147"/>
      <c r="L35" s="145"/>
      <c r="M35" s="149"/>
    </row>
    <row r="36" customFormat="false" ht="12.75" hidden="false" customHeight="false" outlineLevel="0" collapsed="false">
      <c r="A36" s="29" t="s">
        <v>101</v>
      </c>
      <c r="B36" s="118" t="n">
        <v>0.870588235294118</v>
      </c>
      <c r="C36" s="136" t="n">
        <v>0.875</v>
      </c>
      <c r="D36" s="120" t="n">
        <v>0.870967741935484</v>
      </c>
      <c r="E36" s="137" t="s">
        <v>54</v>
      </c>
      <c r="F36" s="136" t="s">
        <v>54</v>
      </c>
      <c r="G36" s="120" t="s">
        <v>54</v>
      </c>
      <c r="H36" s="137" t="s">
        <v>54</v>
      </c>
      <c r="I36" s="136" t="s">
        <v>54</v>
      </c>
      <c r="J36" s="120" t="s">
        <v>54</v>
      </c>
      <c r="K36" s="122" t="n">
        <v>0.870588235294118</v>
      </c>
      <c r="L36" s="123" t="n">
        <v>0.875</v>
      </c>
      <c r="M36" s="124" t="n">
        <v>0.870967741935484</v>
      </c>
    </row>
    <row r="37" customFormat="false" ht="12.75" hidden="false" customHeight="false" outlineLevel="0" collapsed="false">
      <c r="A37" s="36" t="s">
        <v>102</v>
      </c>
      <c r="B37" s="118" t="n">
        <v>0.880952380952381</v>
      </c>
      <c r="C37" s="119" t="n">
        <v>0.894736842105263</v>
      </c>
      <c r="D37" s="120" t="n">
        <v>0.891025641025641</v>
      </c>
      <c r="E37" s="121" t="n">
        <v>0.666666666666667</v>
      </c>
      <c r="F37" s="119" t="n">
        <v>0.682539682539683</v>
      </c>
      <c r="G37" s="120" t="n">
        <v>0.67948717948718</v>
      </c>
      <c r="H37" s="121" t="s">
        <v>54</v>
      </c>
      <c r="I37" s="119" t="s">
        <v>54</v>
      </c>
      <c r="J37" s="120" t="s">
        <v>54</v>
      </c>
      <c r="K37" s="122" t="n">
        <v>0.824561403508772</v>
      </c>
      <c r="L37" s="123" t="n">
        <v>0.819209039548023</v>
      </c>
      <c r="M37" s="124" t="n">
        <v>0.820512820512821</v>
      </c>
    </row>
    <row r="38" customFormat="false" ht="12.75" hidden="false" customHeight="false" outlineLevel="0" collapsed="false">
      <c r="A38" s="36" t="s">
        <v>106</v>
      </c>
      <c r="B38" s="118" t="n">
        <v>0.5</v>
      </c>
      <c r="C38" s="119" t="n">
        <v>0.9</v>
      </c>
      <c r="D38" s="120" t="n">
        <v>0.833333333333333</v>
      </c>
      <c r="E38" s="121" t="s">
        <v>54</v>
      </c>
      <c r="F38" s="119" t="s">
        <v>54</v>
      </c>
      <c r="G38" s="120" t="s">
        <v>54</v>
      </c>
      <c r="H38" s="121" t="s">
        <v>54</v>
      </c>
      <c r="I38" s="119" t="s">
        <v>54</v>
      </c>
      <c r="J38" s="120" t="s">
        <v>54</v>
      </c>
      <c r="K38" s="122" t="n">
        <v>0.5</v>
      </c>
      <c r="L38" s="123" t="n">
        <v>0.9</v>
      </c>
      <c r="M38" s="124" t="n">
        <v>0.833333333333333</v>
      </c>
    </row>
    <row r="39" customFormat="false" ht="12.75" hidden="false" customHeight="false" outlineLevel="0" collapsed="false">
      <c r="A39" s="36" t="s">
        <v>107</v>
      </c>
      <c r="B39" s="118" t="n">
        <v>0.96969696969697</v>
      </c>
      <c r="C39" s="119" t="n">
        <v>1</v>
      </c>
      <c r="D39" s="120" t="n">
        <v>0.972972972972973</v>
      </c>
      <c r="E39" s="121" t="s">
        <v>54</v>
      </c>
      <c r="F39" s="119" t="s">
        <v>54</v>
      </c>
      <c r="G39" s="120" t="s">
        <v>54</v>
      </c>
      <c r="H39" s="121" t="s">
        <v>54</v>
      </c>
      <c r="I39" s="119" t="s">
        <v>54</v>
      </c>
      <c r="J39" s="120" t="s">
        <v>54</v>
      </c>
      <c r="K39" s="122" t="n">
        <v>0.96969696969697</v>
      </c>
      <c r="L39" s="123" t="n">
        <v>1</v>
      </c>
      <c r="M39" s="124" t="n">
        <v>0.972972972972973</v>
      </c>
    </row>
    <row r="40" customFormat="false" ht="12.75" hidden="false" customHeight="false" outlineLevel="0" collapsed="false">
      <c r="A40" s="36" t="s">
        <v>108</v>
      </c>
      <c r="B40" s="118" t="n">
        <v>1</v>
      </c>
      <c r="C40" s="119" t="n">
        <v>1</v>
      </c>
      <c r="D40" s="120" t="n">
        <v>1</v>
      </c>
      <c r="E40" s="121" t="s">
        <v>54</v>
      </c>
      <c r="F40" s="119" t="s">
        <v>54</v>
      </c>
      <c r="G40" s="120" t="s">
        <v>54</v>
      </c>
      <c r="H40" s="121" t="s">
        <v>54</v>
      </c>
      <c r="I40" s="119" t="s">
        <v>54</v>
      </c>
      <c r="J40" s="120" t="s">
        <v>54</v>
      </c>
      <c r="K40" s="122" t="n">
        <v>1</v>
      </c>
      <c r="L40" s="123" t="n">
        <v>1</v>
      </c>
      <c r="M40" s="124" t="n">
        <v>1</v>
      </c>
    </row>
    <row r="41" customFormat="false" ht="12.75" hidden="false" customHeight="false" outlineLevel="0" collapsed="false">
      <c r="A41" s="29" t="s">
        <v>111</v>
      </c>
      <c r="B41" s="118" t="n">
        <v>1</v>
      </c>
      <c r="C41" s="119" t="s">
        <v>54</v>
      </c>
      <c r="D41" s="120" t="n">
        <v>1</v>
      </c>
      <c r="E41" s="121" t="n">
        <v>0.9</v>
      </c>
      <c r="F41" s="119" t="s">
        <v>54</v>
      </c>
      <c r="G41" s="120" t="n">
        <v>0.9</v>
      </c>
      <c r="H41" s="121" t="s">
        <v>54</v>
      </c>
      <c r="I41" s="119" t="s">
        <v>54</v>
      </c>
      <c r="J41" s="120" t="s">
        <v>54</v>
      </c>
      <c r="K41" s="122" t="n">
        <v>0.96551724137931</v>
      </c>
      <c r="L41" s="123" t="s">
        <v>54</v>
      </c>
      <c r="M41" s="124" t="n">
        <v>0.96551724137931</v>
      </c>
    </row>
    <row r="42" customFormat="false" ht="12.75" hidden="false" customHeight="false" outlineLevel="0" collapsed="false">
      <c r="A42" s="36" t="s">
        <v>112</v>
      </c>
      <c r="B42" s="118" t="n">
        <v>1</v>
      </c>
      <c r="C42" s="119" t="n">
        <v>1</v>
      </c>
      <c r="D42" s="120" t="n">
        <v>1</v>
      </c>
      <c r="E42" s="121" t="s">
        <v>54</v>
      </c>
      <c r="F42" s="119" t="s">
        <v>54</v>
      </c>
      <c r="G42" s="120" t="s">
        <v>54</v>
      </c>
      <c r="H42" s="121" t="s">
        <v>54</v>
      </c>
      <c r="I42" s="119" t="s">
        <v>54</v>
      </c>
      <c r="J42" s="120" t="s">
        <v>54</v>
      </c>
      <c r="K42" s="122" t="n">
        <v>1</v>
      </c>
      <c r="L42" s="123" t="n">
        <v>1</v>
      </c>
      <c r="M42" s="124" t="n">
        <v>1</v>
      </c>
    </row>
    <row r="43" customFormat="false" ht="12.75" hidden="false" customHeight="false" outlineLevel="0" collapsed="false">
      <c r="A43" s="36" t="s">
        <v>114</v>
      </c>
      <c r="B43" s="118" t="n">
        <v>0.761904761904762</v>
      </c>
      <c r="C43" s="119" t="n">
        <v>0.666666666666667</v>
      </c>
      <c r="D43" s="120" t="n">
        <v>0.75</v>
      </c>
      <c r="E43" s="121" t="s">
        <v>54</v>
      </c>
      <c r="F43" s="119" t="s">
        <v>54</v>
      </c>
      <c r="G43" s="120" t="s">
        <v>54</v>
      </c>
      <c r="H43" s="121" t="s">
        <v>54</v>
      </c>
      <c r="I43" s="119" t="s">
        <v>54</v>
      </c>
      <c r="J43" s="120" t="s">
        <v>54</v>
      </c>
      <c r="K43" s="122" t="n">
        <v>0.761904761904762</v>
      </c>
      <c r="L43" s="123" t="n">
        <v>0.666666666666667</v>
      </c>
      <c r="M43" s="124" t="n">
        <v>0.75</v>
      </c>
    </row>
    <row r="44" customFormat="false" ht="12.75" hidden="false" customHeight="false" outlineLevel="0" collapsed="false">
      <c r="A44" s="36" t="s">
        <v>118</v>
      </c>
      <c r="B44" s="118" t="n">
        <v>0.875</v>
      </c>
      <c r="C44" s="119" t="n">
        <v>0.5</v>
      </c>
      <c r="D44" s="120" t="n">
        <v>0.8</v>
      </c>
      <c r="E44" s="121" t="s">
        <v>54</v>
      </c>
      <c r="F44" s="119" t="s">
        <v>54</v>
      </c>
      <c r="G44" s="120" t="s">
        <v>54</v>
      </c>
      <c r="H44" s="121" t="s">
        <v>54</v>
      </c>
      <c r="I44" s="119" t="s">
        <v>54</v>
      </c>
      <c r="J44" s="120" t="s">
        <v>54</v>
      </c>
      <c r="K44" s="122" t="n">
        <v>0.875</v>
      </c>
      <c r="L44" s="123" t="n">
        <v>0.5</v>
      </c>
      <c r="M44" s="124" t="n">
        <v>0.8</v>
      </c>
    </row>
    <row r="45" customFormat="false" ht="12.75" hidden="false" customHeight="false" outlineLevel="0" collapsed="false">
      <c r="A45" s="36" t="s">
        <v>119</v>
      </c>
      <c r="B45" s="118" t="n">
        <v>0.9</v>
      </c>
      <c r="C45" s="119" t="n">
        <v>1</v>
      </c>
      <c r="D45" s="120" t="n">
        <v>0.909090909090909</v>
      </c>
      <c r="E45" s="121" t="s">
        <v>54</v>
      </c>
      <c r="F45" s="119" t="s">
        <v>54</v>
      </c>
      <c r="G45" s="120" t="s">
        <v>54</v>
      </c>
      <c r="H45" s="121" t="s">
        <v>54</v>
      </c>
      <c r="I45" s="119" t="s">
        <v>54</v>
      </c>
      <c r="J45" s="120" t="s">
        <v>54</v>
      </c>
      <c r="K45" s="122" t="n">
        <v>0.9</v>
      </c>
      <c r="L45" s="123" t="n">
        <v>1</v>
      </c>
      <c r="M45" s="124" t="n">
        <v>0.909090909090909</v>
      </c>
    </row>
    <row r="46" customFormat="false" ht="12.75" hidden="false" customHeight="false" outlineLevel="0" collapsed="false">
      <c r="A46" s="29" t="s">
        <v>120</v>
      </c>
      <c r="B46" s="118" t="n">
        <v>0.818181818181818</v>
      </c>
      <c r="C46" s="119" t="n">
        <v>1</v>
      </c>
      <c r="D46" s="120" t="n">
        <v>0.866666666666667</v>
      </c>
      <c r="E46" s="121" t="s">
        <v>54</v>
      </c>
      <c r="F46" s="119" t="s">
        <v>54</v>
      </c>
      <c r="G46" s="120" t="s">
        <v>54</v>
      </c>
      <c r="H46" s="121" t="s">
        <v>54</v>
      </c>
      <c r="I46" s="119" t="s">
        <v>54</v>
      </c>
      <c r="J46" s="120" t="s">
        <v>54</v>
      </c>
      <c r="K46" s="122" t="n">
        <v>0.818181818181818</v>
      </c>
      <c r="L46" s="123" t="n">
        <v>1</v>
      </c>
      <c r="M46" s="124" t="n">
        <v>0.866666666666667</v>
      </c>
    </row>
    <row r="47" customFormat="false" ht="12.75" hidden="false" customHeight="false" outlineLevel="0" collapsed="false">
      <c r="A47" s="36" t="s">
        <v>121</v>
      </c>
      <c r="B47" s="118" t="n">
        <v>1</v>
      </c>
      <c r="C47" s="119" t="n">
        <v>1</v>
      </c>
      <c r="D47" s="120" t="n">
        <v>1</v>
      </c>
      <c r="E47" s="121" t="s">
        <v>54</v>
      </c>
      <c r="F47" s="119" t="s">
        <v>54</v>
      </c>
      <c r="G47" s="120" t="s">
        <v>54</v>
      </c>
      <c r="H47" s="121" t="s">
        <v>54</v>
      </c>
      <c r="I47" s="119" t="s">
        <v>54</v>
      </c>
      <c r="J47" s="120" t="s">
        <v>54</v>
      </c>
      <c r="K47" s="122" t="n">
        <v>1</v>
      </c>
      <c r="L47" s="123" t="n">
        <v>1</v>
      </c>
      <c r="M47" s="124" t="n">
        <v>1</v>
      </c>
    </row>
    <row r="48" customFormat="false" ht="12.75" hidden="false" customHeight="false" outlineLevel="0" collapsed="false">
      <c r="A48" s="36" t="s">
        <v>123</v>
      </c>
      <c r="B48" s="118" t="s">
        <v>54</v>
      </c>
      <c r="C48" s="119" t="s">
        <v>54</v>
      </c>
      <c r="D48" s="120" t="s">
        <v>54</v>
      </c>
      <c r="E48" s="121" t="n">
        <v>1</v>
      </c>
      <c r="F48" s="119" t="n">
        <v>1</v>
      </c>
      <c r="G48" s="120" t="n">
        <v>1</v>
      </c>
      <c r="H48" s="121" t="s">
        <v>54</v>
      </c>
      <c r="I48" s="119" t="s">
        <v>54</v>
      </c>
      <c r="J48" s="120" t="s">
        <v>54</v>
      </c>
      <c r="K48" s="122" t="n">
        <v>1</v>
      </c>
      <c r="L48" s="123" t="n">
        <v>1</v>
      </c>
      <c r="M48" s="124" t="n">
        <v>1</v>
      </c>
    </row>
    <row r="49" customFormat="false" ht="12.75" hidden="false" customHeight="false" outlineLevel="0" collapsed="false">
      <c r="A49" s="36" t="s">
        <v>124</v>
      </c>
      <c r="B49" s="118" t="n">
        <v>1</v>
      </c>
      <c r="C49" s="119" t="n">
        <v>0.973684210526316</v>
      </c>
      <c r="D49" s="120" t="n">
        <v>0.974358974358974</v>
      </c>
      <c r="E49" s="121" t="n">
        <v>1</v>
      </c>
      <c r="F49" s="119" t="n">
        <v>0.954545454545455</v>
      </c>
      <c r="G49" s="120" t="n">
        <v>0.956521739130435</v>
      </c>
      <c r="H49" s="121" t="s">
        <v>54</v>
      </c>
      <c r="I49" s="119" t="s">
        <v>54</v>
      </c>
      <c r="J49" s="120" t="s">
        <v>54</v>
      </c>
      <c r="K49" s="122" t="n">
        <v>1</v>
      </c>
      <c r="L49" s="123" t="n">
        <v>0.963414634146341</v>
      </c>
      <c r="M49" s="124" t="n">
        <v>0.964705882352941</v>
      </c>
    </row>
    <row r="50" customFormat="false" ht="12.75" hidden="false" customHeight="false" outlineLevel="0" collapsed="false">
      <c r="A50" s="36" t="s">
        <v>125</v>
      </c>
      <c r="B50" s="118" t="s">
        <v>54</v>
      </c>
      <c r="C50" s="119" t="n">
        <v>1</v>
      </c>
      <c r="D50" s="120" t="n">
        <v>1</v>
      </c>
      <c r="E50" s="121" t="s">
        <v>54</v>
      </c>
      <c r="F50" s="119" t="s">
        <v>54</v>
      </c>
      <c r="G50" s="120" t="s">
        <v>54</v>
      </c>
      <c r="H50" s="121" t="s">
        <v>54</v>
      </c>
      <c r="I50" s="119" t="s">
        <v>54</v>
      </c>
      <c r="J50" s="120" t="s">
        <v>54</v>
      </c>
      <c r="K50" s="122" t="s">
        <v>54</v>
      </c>
      <c r="L50" s="123" t="n">
        <v>1</v>
      </c>
      <c r="M50" s="124" t="n">
        <v>1</v>
      </c>
    </row>
    <row r="51" customFormat="false" ht="12.75" hidden="false" customHeight="false" outlineLevel="0" collapsed="false">
      <c r="A51" s="29" t="s">
        <v>126</v>
      </c>
      <c r="B51" s="118" t="n">
        <v>1</v>
      </c>
      <c r="C51" s="119" t="n">
        <v>0.8</v>
      </c>
      <c r="D51" s="120" t="n">
        <v>0.888888888888889</v>
      </c>
      <c r="E51" s="121" t="s">
        <v>54</v>
      </c>
      <c r="F51" s="119" t="s">
        <v>54</v>
      </c>
      <c r="G51" s="120" t="s">
        <v>54</v>
      </c>
      <c r="H51" s="121" t="s">
        <v>54</v>
      </c>
      <c r="I51" s="119" t="s">
        <v>54</v>
      </c>
      <c r="J51" s="120" t="s">
        <v>54</v>
      </c>
      <c r="K51" s="122" t="n">
        <v>1</v>
      </c>
      <c r="L51" s="123" t="n">
        <v>0.8</v>
      </c>
      <c r="M51" s="124" t="n">
        <v>0.888888888888889</v>
      </c>
    </row>
    <row r="52" customFormat="false" ht="12.75" hidden="false" customHeight="false" outlineLevel="0" collapsed="false">
      <c r="A52" s="36" t="s">
        <v>128</v>
      </c>
      <c r="B52" s="118" t="n">
        <v>0.571428571428571</v>
      </c>
      <c r="C52" s="119" t="n">
        <v>0.6</v>
      </c>
      <c r="D52" s="120" t="n">
        <v>0.578947368421053</v>
      </c>
      <c r="E52" s="121" t="s">
        <v>54</v>
      </c>
      <c r="F52" s="119" t="s">
        <v>54</v>
      </c>
      <c r="G52" s="120" t="s">
        <v>54</v>
      </c>
      <c r="H52" s="121" t="s">
        <v>54</v>
      </c>
      <c r="I52" s="119" t="s">
        <v>54</v>
      </c>
      <c r="J52" s="120" t="s">
        <v>54</v>
      </c>
      <c r="K52" s="122" t="n">
        <v>0.571428571428571</v>
      </c>
      <c r="L52" s="123" t="n">
        <v>0.6</v>
      </c>
      <c r="M52" s="124" t="n">
        <v>0.578947368421053</v>
      </c>
    </row>
    <row r="53" customFormat="false" ht="12.75" hidden="false" customHeight="false" outlineLevel="0" collapsed="false">
      <c r="A53" s="36" t="s">
        <v>129</v>
      </c>
      <c r="B53" s="118" t="n">
        <v>0.928571428571429</v>
      </c>
      <c r="C53" s="119" t="n">
        <v>0.846153846153846</v>
      </c>
      <c r="D53" s="120" t="n">
        <v>0.902439024390244</v>
      </c>
      <c r="E53" s="121" t="s">
        <v>54</v>
      </c>
      <c r="F53" s="119" t="s">
        <v>54</v>
      </c>
      <c r="G53" s="120" t="s">
        <v>54</v>
      </c>
      <c r="H53" s="121" t="s">
        <v>54</v>
      </c>
      <c r="I53" s="119" t="s">
        <v>54</v>
      </c>
      <c r="J53" s="120" t="s">
        <v>54</v>
      </c>
      <c r="K53" s="122" t="n">
        <v>0.928571428571429</v>
      </c>
      <c r="L53" s="123" t="n">
        <v>0.846153846153846</v>
      </c>
      <c r="M53" s="124" t="n">
        <v>0.902439024390244</v>
      </c>
    </row>
    <row r="54" customFormat="false" ht="12.75" hidden="false" customHeight="false" outlineLevel="0" collapsed="false">
      <c r="A54" s="36" t="s">
        <v>130</v>
      </c>
      <c r="B54" s="118" t="n">
        <v>1</v>
      </c>
      <c r="C54" s="119" t="n">
        <v>1</v>
      </c>
      <c r="D54" s="120" t="n">
        <v>1</v>
      </c>
      <c r="E54" s="121" t="s">
        <v>54</v>
      </c>
      <c r="F54" s="119" t="s">
        <v>54</v>
      </c>
      <c r="G54" s="120" t="s">
        <v>54</v>
      </c>
      <c r="H54" s="121" t="s">
        <v>54</v>
      </c>
      <c r="I54" s="119" t="s">
        <v>54</v>
      </c>
      <c r="J54" s="120" t="s">
        <v>54</v>
      </c>
      <c r="K54" s="122" t="n">
        <v>1</v>
      </c>
      <c r="L54" s="123" t="n">
        <v>1</v>
      </c>
      <c r="M54" s="124" t="n">
        <v>1</v>
      </c>
    </row>
    <row r="55" customFormat="false" ht="12.75" hidden="false" customHeight="false" outlineLevel="0" collapsed="false">
      <c r="A55" s="36" t="s">
        <v>131</v>
      </c>
      <c r="B55" s="118" t="n">
        <v>1</v>
      </c>
      <c r="C55" s="119" t="n">
        <v>1</v>
      </c>
      <c r="D55" s="120" t="n">
        <v>1</v>
      </c>
      <c r="E55" s="121" t="s">
        <v>54</v>
      </c>
      <c r="F55" s="119" t="s">
        <v>54</v>
      </c>
      <c r="G55" s="120" t="s">
        <v>54</v>
      </c>
      <c r="H55" s="121" t="s">
        <v>54</v>
      </c>
      <c r="I55" s="119" t="s">
        <v>54</v>
      </c>
      <c r="J55" s="120" t="s">
        <v>54</v>
      </c>
      <c r="K55" s="122" t="n">
        <v>1</v>
      </c>
      <c r="L55" s="123" t="n">
        <v>1</v>
      </c>
      <c r="M55" s="124" t="n">
        <v>1</v>
      </c>
    </row>
    <row r="56" customFormat="false" ht="12.75" hidden="false" customHeight="false" outlineLevel="0" collapsed="false">
      <c r="A56" s="29" t="s">
        <v>132</v>
      </c>
      <c r="B56" s="118" t="n">
        <v>1</v>
      </c>
      <c r="C56" s="119" t="n">
        <v>1</v>
      </c>
      <c r="D56" s="120" t="n">
        <v>1</v>
      </c>
      <c r="E56" s="121" t="s">
        <v>54</v>
      </c>
      <c r="F56" s="119" t="s">
        <v>54</v>
      </c>
      <c r="G56" s="120" t="s">
        <v>54</v>
      </c>
      <c r="H56" s="121" t="s">
        <v>54</v>
      </c>
      <c r="I56" s="119" t="s">
        <v>54</v>
      </c>
      <c r="J56" s="120" t="s">
        <v>54</v>
      </c>
      <c r="K56" s="122" t="n">
        <v>1</v>
      </c>
      <c r="L56" s="123" t="n">
        <v>1</v>
      </c>
      <c r="M56" s="124" t="n">
        <v>1</v>
      </c>
    </row>
    <row r="57" customFormat="false" ht="12.75" hidden="false" customHeight="false" outlineLevel="0" collapsed="false">
      <c r="A57" s="36" t="s">
        <v>135</v>
      </c>
      <c r="B57" s="118" t="n">
        <v>0.087719298245614</v>
      </c>
      <c r="C57" s="119" t="n">
        <v>0.0223880597014925</v>
      </c>
      <c r="D57" s="120" t="n">
        <v>0.0418848167539267</v>
      </c>
      <c r="E57" s="121" t="n">
        <v>1</v>
      </c>
      <c r="F57" s="119" t="n">
        <v>1</v>
      </c>
      <c r="G57" s="120" t="n">
        <v>1</v>
      </c>
      <c r="H57" s="121" t="s">
        <v>54</v>
      </c>
      <c r="I57" s="119" t="s">
        <v>54</v>
      </c>
      <c r="J57" s="120" t="s">
        <v>54</v>
      </c>
      <c r="K57" s="122" t="n">
        <v>0.11864406779661</v>
      </c>
      <c r="L57" s="123" t="n">
        <v>0.102739726027397</v>
      </c>
      <c r="M57" s="124" t="n">
        <v>0.107317073170732</v>
      </c>
    </row>
    <row r="58" customFormat="false" ht="12.75" hidden="false" customHeight="false" outlineLevel="0" collapsed="false">
      <c r="A58" s="36" t="s">
        <v>136</v>
      </c>
      <c r="B58" s="118" t="n">
        <v>0.5</v>
      </c>
      <c r="C58" s="119" t="s">
        <v>54</v>
      </c>
      <c r="D58" s="120" t="n">
        <v>0.5</v>
      </c>
      <c r="E58" s="121" t="s">
        <v>54</v>
      </c>
      <c r="F58" s="119" t="s">
        <v>54</v>
      </c>
      <c r="G58" s="120" t="s">
        <v>54</v>
      </c>
      <c r="H58" s="121" t="s">
        <v>54</v>
      </c>
      <c r="I58" s="119" t="s">
        <v>54</v>
      </c>
      <c r="J58" s="120" t="s">
        <v>54</v>
      </c>
      <c r="K58" s="122" t="n">
        <v>0.5</v>
      </c>
      <c r="L58" s="123" t="s">
        <v>54</v>
      </c>
      <c r="M58" s="124" t="n">
        <v>0.5</v>
      </c>
    </row>
    <row r="59" customFormat="false" ht="12.75" hidden="false" customHeight="false" outlineLevel="0" collapsed="false">
      <c r="A59" s="36" t="s">
        <v>137</v>
      </c>
      <c r="B59" s="118" t="n">
        <v>1</v>
      </c>
      <c r="C59" s="119" t="n">
        <v>1</v>
      </c>
      <c r="D59" s="120" t="n">
        <v>1</v>
      </c>
      <c r="E59" s="121" t="s">
        <v>54</v>
      </c>
      <c r="F59" s="119" t="s">
        <v>54</v>
      </c>
      <c r="G59" s="120" t="s">
        <v>54</v>
      </c>
      <c r="H59" s="121" t="s">
        <v>54</v>
      </c>
      <c r="I59" s="119" t="s">
        <v>54</v>
      </c>
      <c r="J59" s="120" t="s">
        <v>54</v>
      </c>
      <c r="K59" s="122" t="n">
        <v>1</v>
      </c>
      <c r="L59" s="123" t="n">
        <v>1</v>
      </c>
      <c r="M59" s="124" t="n">
        <v>1</v>
      </c>
    </row>
    <row r="60" customFormat="false" ht="12.75" hidden="false" customHeight="false" outlineLevel="0" collapsed="false">
      <c r="A60" s="36" t="s">
        <v>138</v>
      </c>
      <c r="B60" s="118" t="n">
        <v>0.75</v>
      </c>
      <c r="C60" s="119" t="n">
        <v>0.78125</v>
      </c>
      <c r="D60" s="120" t="n">
        <v>0.777777777777778</v>
      </c>
      <c r="E60" s="121" t="s">
        <v>54</v>
      </c>
      <c r="F60" s="119" t="s">
        <v>54</v>
      </c>
      <c r="G60" s="120" t="s">
        <v>54</v>
      </c>
      <c r="H60" s="121" t="s">
        <v>54</v>
      </c>
      <c r="I60" s="119" t="s">
        <v>54</v>
      </c>
      <c r="J60" s="120" t="s">
        <v>54</v>
      </c>
      <c r="K60" s="122" t="n">
        <v>0.75</v>
      </c>
      <c r="L60" s="123" t="n">
        <v>0.78125</v>
      </c>
      <c r="M60" s="124" t="n">
        <v>0.777777777777778</v>
      </c>
    </row>
    <row r="61" customFormat="false" ht="12.75" hidden="false" customHeight="false" outlineLevel="0" collapsed="false">
      <c r="A61" s="29" t="s">
        <v>139</v>
      </c>
      <c r="B61" s="118" t="n">
        <v>1</v>
      </c>
      <c r="C61" s="119" t="n">
        <v>1</v>
      </c>
      <c r="D61" s="120" t="n">
        <v>1</v>
      </c>
      <c r="E61" s="121" t="s">
        <v>54</v>
      </c>
      <c r="F61" s="119" t="s">
        <v>54</v>
      </c>
      <c r="G61" s="120" t="s">
        <v>54</v>
      </c>
      <c r="H61" s="121" t="s">
        <v>54</v>
      </c>
      <c r="I61" s="119" t="s">
        <v>54</v>
      </c>
      <c r="J61" s="120" t="s">
        <v>54</v>
      </c>
      <c r="K61" s="122" t="n">
        <v>1</v>
      </c>
      <c r="L61" s="123" t="n">
        <v>1</v>
      </c>
      <c r="M61" s="124" t="n">
        <v>1</v>
      </c>
    </row>
    <row r="62" customFormat="false" ht="12.75" hidden="false" customHeight="false" outlineLevel="0" collapsed="false">
      <c r="A62" s="36" t="s">
        <v>140</v>
      </c>
      <c r="B62" s="118" t="n">
        <v>1</v>
      </c>
      <c r="C62" s="119" t="n">
        <v>1</v>
      </c>
      <c r="D62" s="120" t="n">
        <v>1</v>
      </c>
      <c r="E62" s="121" t="n">
        <v>0.5</v>
      </c>
      <c r="F62" s="119" t="n">
        <v>0.923076923076923</v>
      </c>
      <c r="G62" s="120" t="n">
        <v>0.823529411764706</v>
      </c>
      <c r="H62" s="121" t="s">
        <v>54</v>
      </c>
      <c r="I62" s="119" t="s">
        <v>54</v>
      </c>
      <c r="J62" s="120" t="s">
        <v>54</v>
      </c>
      <c r="K62" s="122" t="n">
        <v>0.846153846153846</v>
      </c>
      <c r="L62" s="123" t="n">
        <v>0.977777777777778</v>
      </c>
      <c r="M62" s="124" t="n">
        <v>0.948275862068966</v>
      </c>
    </row>
    <row r="63" customFormat="false" ht="12.75" hidden="false" customHeight="false" outlineLevel="0" collapsed="false">
      <c r="A63" s="36" t="s">
        <v>142</v>
      </c>
      <c r="B63" s="118" t="n">
        <v>0.941176470588235</v>
      </c>
      <c r="C63" s="119" t="s">
        <v>54</v>
      </c>
      <c r="D63" s="120" t="n">
        <v>0.941176470588235</v>
      </c>
      <c r="E63" s="121" t="s">
        <v>54</v>
      </c>
      <c r="F63" s="119" t="s">
        <v>54</v>
      </c>
      <c r="G63" s="120" t="s">
        <v>54</v>
      </c>
      <c r="H63" s="121" t="s">
        <v>54</v>
      </c>
      <c r="I63" s="119" t="s">
        <v>54</v>
      </c>
      <c r="J63" s="120" t="s">
        <v>54</v>
      </c>
      <c r="K63" s="122" t="n">
        <v>0.941176470588235</v>
      </c>
      <c r="L63" s="123" t="s">
        <v>54</v>
      </c>
      <c r="M63" s="124" t="n">
        <v>0.941176470588235</v>
      </c>
    </row>
    <row r="64" customFormat="false" ht="12.75" hidden="false" customHeight="false" outlineLevel="0" collapsed="false">
      <c r="A64" s="36" t="s">
        <v>148</v>
      </c>
      <c r="B64" s="118" t="n">
        <v>1</v>
      </c>
      <c r="C64" s="119" t="n">
        <v>1</v>
      </c>
      <c r="D64" s="120" t="n">
        <v>1</v>
      </c>
      <c r="E64" s="121" t="s">
        <v>54</v>
      </c>
      <c r="F64" s="119" t="s">
        <v>54</v>
      </c>
      <c r="G64" s="120" t="s">
        <v>54</v>
      </c>
      <c r="H64" s="121" t="s">
        <v>54</v>
      </c>
      <c r="I64" s="119" t="s">
        <v>54</v>
      </c>
      <c r="J64" s="120" t="s">
        <v>54</v>
      </c>
      <c r="K64" s="122" t="n">
        <v>1</v>
      </c>
      <c r="L64" s="123" t="n">
        <v>1</v>
      </c>
      <c r="M64" s="124" t="n">
        <v>1</v>
      </c>
    </row>
    <row r="65" customFormat="false" ht="12.75" hidden="false" customHeight="false" outlineLevel="0" collapsed="false">
      <c r="A65" s="36" t="s">
        <v>152</v>
      </c>
      <c r="B65" s="118" t="n">
        <v>0.888888888888889</v>
      </c>
      <c r="C65" s="119" t="s">
        <v>54</v>
      </c>
      <c r="D65" s="120" t="n">
        <v>0.888888888888889</v>
      </c>
      <c r="E65" s="121" t="s">
        <v>54</v>
      </c>
      <c r="F65" s="119" t="s">
        <v>54</v>
      </c>
      <c r="G65" s="120" t="s">
        <v>54</v>
      </c>
      <c r="H65" s="121" t="s">
        <v>54</v>
      </c>
      <c r="I65" s="119" t="s">
        <v>54</v>
      </c>
      <c r="J65" s="120" t="s">
        <v>54</v>
      </c>
      <c r="K65" s="122" t="n">
        <v>0.888888888888889</v>
      </c>
      <c r="L65" s="123" t="s">
        <v>54</v>
      </c>
      <c r="M65" s="124" t="n">
        <v>0.888888888888889</v>
      </c>
    </row>
    <row r="66" customFormat="false" ht="12.75" hidden="false" customHeight="false" outlineLevel="0" collapsed="false">
      <c r="A66" s="29" t="s">
        <v>158</v>
      </c>
      <c r="B66" s="118" t="n">
        <v>0.857142857142857</v>
      </c>
      <c r="C66" s="119" t="n">
        <v>1</v>
      </c>
      <c r="D66" s="120" t="n">
        <v>0.91304347826087</v>
      </c>
      <c r="E66" s="121" t="s">
        <v>54</v>
      </c>
      <c r="F66" s="119" t="s">
        <v>54</v>
      </c>
      <c r="G66" s="120" t="s">
        <v>54</v>
      </c>
      <c r="H66" s="121" t="s">
        <v>54</v>
      </c>
      <c r="I66" s="119" t="s">
        <v>54</v>
      </c>
      <c r="J66" s="120" t="s">
        <v>54</v>
      </c>
      <c r="K66" s="122" t="n">
        <v>0.857142857142857</v>
      </c>
      <c r="L66" s="123" t="n">
        <v>1</v>
      </c>
      <c r="M66" s="124" t="n">
        <v>0.91304347826087</v>
      </c>
    </row>
    <row r="67" customFormat="false" ht="12.75" hidden="false" customHeight="false" outlineLevel="0" collapsed="false">
      <c r="A67" s="36" t="s">
        <v>160</v>
      </c>
      <c r="B67" s="118" t="n">
        <v>1</v>
      </c>
      <c r="C67" s="119" t="n">
        <v>0.916666666666667</v>
      </c>
      <c r="D67" s="120" t="n">
        <v>0.933333333333333</v>
      </c>
      <c r="E67" s="121" t="s">
        <v>54</v>
      </c>
      <c r="F67" s="119" t="s">
        <v>54</v>
      </c>
      <c r="G67" s="120" t="s">
        <v>54</v>
      </c>
      <c r="H67" s="121" t="s">
        <v>54</v>
      </c>
      <c r="I67" s="119" t="s">
        <v>54</v>
      </c>
      <c r="J67" s="120" t="s">
        <v>54</v>
      </c>
      <c r="K67" s="122" t="n">
        <v>1</v>
      </c>
      <c r="L67" s="123" t="n">
        <v>0.916666666666667</v>
      </c>
      <c r="M67" s="124" t="n">
        <v>0.933333333333333</v>
      </c>
    </row>
    <row r="68" customFormat="false" ht="12.75" hidden="false" customHeight="false" outlineLevel="0" collapsed="false">
      <c r="A68" s="36" t="s">
        <v>162</v>
      </c>
      <c r="B68" s="118" t="n">
        <v>0.571428571428571</v>
      </c>
      <c r="C68" s="119" t="s">
        <v>54</v>
      </c>
      <c r="D68" s="120" t="n">
        <v>0.571428571428571</v>
      </c>
      <c r="E68" s="121" t="n">
        <v>0.692307692307692</v>
      </c>
      <c r="F68" s="119" t="s">
        <v>54</v>
      </c>
      <c r="G68" s="120" t="n">
        <v>0.692307692307692</v>
      </c>
      <c r="H68" s="121" t="s">
        <v>54</v>
      </c>
      <c r="I68" s="119" t="s">
        <v>54</v>
      </c>
      <c r="J68" s="120" t="s">
        <v>54</v>
      </c>
      <c r="K68" s="122" t="n">
        <v>0.65</v>
      </c>
      <c r="L68" s="123" t="s">
        <v>54</v>
      </c>
      <c r="M68" s="124" t="n">
        <v>0.65</v>
      </c>
    </row>
    <row r="69" customFormat="false" ht="12.75" hidden="false" customHeight="false" outlineLevel="0" collapsed="false">
      <c r="A69" s="36" t="s">
        <v>163</v>
      </c>
      <c r="B69" s="118" t="n">
        <v>0.766666666666667</v>
      </c>
      <c r="C69" s="119" t="n">
        <v>1</v>
      </c>
      <c r="D69" s="120" t="n">
        <v>0.794117647058824</v>
      </c>
      <c r="E69" s="121" t="s">
        <v>54</v>
      </c>
      <c r="F69" s="119" t="s">
        <v>54</v>
      </c>
      <c r="G69" s="120" t="s">
        <v>54</v>
      </c>
      <c r="H69" s="121" t="s">
        <v>54</v>
      </c>
      <c r="I69" s="119" t="s">
        <v>54</v>
      </c>
      <c r="J69" s="120" t="s">
        <v>54</v>
      </c>
      <c r="K69" s="122" t="n">
        <v>0.766666666666667</v>
      </c>
      <c r="L69" s="123" t="n">
        <v>1</v>
      </c>
      <c r="M69" s="124" t="n">
        <v>0.794117647058824</v>
      </c>
    </row>
    <row r="70" customFormat="false" ht="12.75" hidden="false" customHeight="false" outlineLevel="0" collapsed="false">
      <c r="A70" s="36" t="s">
        <v>164</v>
      </c>
      <c r="B70" s="118" t="n">
        <v>0.928571428571429</v>
      </c>
      <c r="C70" s="119" t="s">
        <v>54</v>
      </c>
      <c r="D70" s="120" t="n">
        <v>0.928571428571429</v>
      </c>
      <c r="E70" s="121" t="s">
        <v>54</v>
      </c>
      <c r="F70" s="119" t="s">
        <v>54</v>
      </c>
      <c r="G70" s="120" t="s">
        <v>54</v>
      </c>
      <c r="H70" s="121" t="s">
        <v>54</v>
      </c>
      <c r="I70" s="119" t="s">
        <v>54</v>
      </c>
      <c r="J70" s="120" t="s">
        <v>54</v>
      </c>
      <c r="K70" s="122" t="n">
        <v>0.928571428571429</v>
      </c>
      <c r="L70" s="123" t="s">
        <v>54</v>
      </c>
      <c r="M70" s="124" t="n">
        <v>0.928571428571429</v>
      </c>
    </row>
    <row r="71" customFormat="false" ht="13.5" hidden="false" customHeight="false" outlineLevel="0" collapsed="false">
      <c r="A71" s="111" t="s">
        <v>30</v>
      </c>
      <c r="B71" s="127" t="n">
        <v>0.773333333333333</v>
      </c>
      <c r="C71" s="128" t="n">
        <v>0.742811501597444</v>
      </c>
      <c r="D71" s="129" t="n">
        <v>0.756733275412685</v>
      </c>
      <c r="E71" s="130" t="n">
        <v>0.76</v>
      </c>
      <c r="F71" s="128" t="n">
        <v>0.850649350649351</v>
      </c>
      <c r="G71" s="129" t="n">
        <v>0.82843137254902</v>
      </c>
      <c r="H71" s="130" t="e">
        <f aca="false"/>
        <v>#DIV/0!</v>
      </c>
      <c r="I71" s="128" t="e">
        <f aca="false"/>
        <v>#DIV/0!</v>
      </c>
      <c r="J71" s="129" t="e">
        <f aca="false"/>
        <v>#DIV/0!</v>
      </c>
      <c r="K71" s="131" t="n">
        <v>0.772173913043478</v>
      </c>
      <c r="L71" s="132" t="n">
        <v>0.764102564102564</v>
      </c>
      <c r="M71" s="133" t="n">
        <v>0.767527675276753</v>
      </c>
    </row>
    <row r="72" customFormat="false" ht="12.75" hidden="false" customHeight="false" outlineLevel="0" collapsed="false">
      <c r="B72" s="134"/>
      <c r="C72" s="134"/>
      <c r="D72" s="134"/>
      <c r="E72" s="134"/>
      <c r="F72" s="134"/>
      <c r="G72" s="134"/>
      <c r="H72" s="134"/>
      <c r="I72" s="134"/>
      <c r="J72" s="135"/>
      <c r="K72" s="134"/>
      <c r="L72" s="134"/>
      <c r="M72" s="134"/>
    </row>
    <row r="73" customFormat="false" ht="12.75" hidden="false" customHeight="false" outlineLevel="0" collapsed="false">
      <c r="A73" s="67"/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864583333333333" bottom="0.984027777777778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Consejería de Educación
VICECONSEJERÍA&amp;R&amp;9EDUCACIÓN SECUNDARI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7" min="5" style="0" width="6.85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21" t="s">
        <v>172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customFormat="false" ht="14.25" hidden="false" customHeight="false" outlineLevel="0" collapsed="false">
      <c r="A2" s="22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2.75" hidden="false" customHeight="false" outlineLevel="0" collapsed="false">
      <c r="A3" s="24" t="s">
        <v>2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</row>
    <row r="4" customFormat="false" ht="12.75" hidden="false" customHeight="false" outlineLevel="0" collapsed="false">
      <c r="A4" s="108" t="str">
        <f aca="false">Portada!B35</f>
        <v>Curso 2009-2010</v>
      </c>
      <c r="B4" s="27" t="s">
        <v>32</v>
      </c>
      <c r="C4" s="27"/>
      <c r="D4" s="27"/>
      <c r="E4" s="28" t="s">
        <v>33</v>
      </c>
      <c r="F4" s="28"/>
      <c r="G4" s="28"/>
      <c r="H4" s="27" t="s">
        <v>51</v>
      </c>
      <c r="I4" s="27"/>
      <c r="J4" s="27"/>
      <c r="K4" s="28" t="s">
        <v>30</v>
      </c>
      <c r="L4" s="28"/>
      <c r="M4" s="28"/>
    </row>
    <row r="5" customFormat="false" ht="12.75" hidden="false" customHeight="false" outlineLevel="0" collapsed="false">
      <c r="A5" s="108"/>
      <c r="B5" s="28" t="s">
        <v>28</v>
      </c>
      <c r="C5" s="28" t="s">
        <v>29</v>
      </c>
      <c r="D5" s="28" t="s">
        <v>30</v>
      </c>
      <c r="E5" s="27" t="s">
        <v>28</v>
      </c>
      <c r="F5" s="27" t="s">
        <v>29</v>
      </c>
      <c r="G5" s="27" t="s">
        <v>30</v>
      </c>
      <c r="H5" s="28" t="s">
        <v>28</v>
      </c>
      <c r="I5" s="28" t="s">
        <v>29</v>
      </c>
      <c r="J5" s="28" t="s">
        <v>30</v>
      </c>
      <c r="K5" s="27" t="s">
        <v>28</v>
      </c>
      <c r="L5" s="27" t="s">
        <v>29</v>
      </c>
      <c r="M5" s="27" t="s">
        <v>30</v>
      </c>
    </row>
    <row r="6" customFormat="false" ht="12.75" hidden="false" customHeight="false" outlineLevel="0" collapsed="false">
      <c r="A6" s="111" t="s">
        <v>52</v>
      </c>
      <c r="B6" s="112"/>
      <c r="C6" s="113"/>
      <c r="D6" s="114"/>
      <c r="E6" s="115"/>
      <c r="F6" s="113"/>
      <c r="G6" s="116"/>
      <c r="H6" s="115"/>
      <c r="I6" s="113"/>
      <c r="J6" s="116"/>
      <c r="K6" s="115"/>
      <c r="L6" s="113"/>
      <c r="M6" s="117"/>
    </row>
    <row r="7" customFormat="false" ht="12.75" hidden="false" customHeight="false" outlineLevel="0" collapsed="false">
      <c r="A7" s="36" t="s">
        <v>53</v>
      </c>
      <c r="B7" s="118" t="n">
        <v>0.857142857142857</v>
      </c>
      <c r="C7" s="119" t="s">
        <v>54</v>
      </c>
      <c r="D7" s="139" t="n">
        <v>0.857142857142857</v>
      </c>
      <c r="E7" s="140" t="s">
        <v>54</v>
      </c>
      <c r="F7" s="119" t="s">
        <v>54</v>
      </c>
      <c r="G7" s="141" t="s">
        <v>54</v>
      </c>
      <c r="H7" s="140" t="s">
        <v>54</v>
      </c>
      <c r="I7" s="119" t="s">
        <v>54</v>
      </c>
      <c r="J7" s="141" t="s">
        <v>54</v>
      </c>
      <c r="K7" s="142" t="n">
        <v>0.857142857142857</v>
      </c>
      <c r="L7" s="139" t="s">
        <v>54</v>
      </c>
      <c r="M7" s="124" t="n">
        <v>0.857142857142857</v>
      </c>
    </row>
    <row r="8" customFormat="false" ht="12.75" hidden="false" customHeight="false" outlineLevel="0" collapsed="false">
      <c r="A8" s="36" t="s">
        <v>55</v>
      </c>
      <c r="B8" s="118" t="n">
        <v>0.571428571428571</v>
      </c>
      <c r="C8" s="119" t="n">
        <v>0.892307692307692</v>
      </c>
      <c r="D8" s="139" t="n">
        <v>0.875912408759124</v>
      </c>
      <c r="E8" s="140" t="s">
        <v>54</v>
      </c>
      <c r="F8" s="119" t="s">
        <v>54</v>
      </c>
      <c r="G8" s="141" t="s">
        <v>54</v>
      </c>
      <c r="H8" s="140" t="s">
        <v>54</v>
      </c>
      <c r="I8" s="119" t="s">
        <v>54</v>
      </c>
      <c r="J8" s="141" t="s">
        <v>54</v>
      </c>
      <c r="K8" s="142" t="n">
        <v>0.571428571428571</v>
      </c>
      <c r="L8" s="139" t="n">
        <v>0.892307692307692</v>
      </c>
      <c r="M8" s="124" t="n">
        <v>0.875912408759124</v>
      </c>
    </row>
    <row r="9" customFormat="false" ht="12.75" hidden="false" customHeight="false" outlineLevel="0" collapsed="false">
      <c r="A9" s="36" t="s">
        <v>56</v>
      </c>
      <c r="B9" s="118" t="s">
        <v>54</v>
      </c>
      <c r="C9" s="119" t="s">
        <v>54</v>
      </c>
      <c r="D9" s="139" t="s">
        <v>54</v>
      </c>
      <c r="E9" s="140" t="s">
        <v>54</v>
      </c>
      <c r="F9" s="119" t="s">
        <v>54</v>
      </c>
      <c r="G9" s="141" t="s">
        <v>54</v>
      </c>
      <c r="H9" s="140" t="n">
        <v>0.88</v>
      </c>
      <c r="I9" s="119" t="s">
        <v>54</v>
      </c>
      <c r="J9" s="141" t="n">
        <v>0.88</v>
      </c>
      <c r="K9" s="142" t="n">
        <v>0.88</v>
      </c>
      <c r="L9" s="139" t="s">
        <v>54</v>
      </c>
      <c r="M9" s="124" t="n">
        <v>0.88</v>
      </c>
    </row>
    <row r="10" customFormat="false" ht="12.75" hidden="false" customHeight="false" outlineLevel="0" collapsed="false">
      <c r="A10" s="36" t="s">
        <v>57</v>
      </c>
      <c r="B10" s="118" t="s">
        <v>54</v>
      </c>
      <c r="C10" s="119" t="n">
        <v>0.9</v>
      </c>
      <c r="D10" s="139" t="n">
        <v>0.9</v>
      </c>
      <c r="E10" s="140" t="s">
        <v>54</v>
      </c>
      <c r="F10" s="119" t="s">
        <v>54</v>
      </c>
      <c r="G10" s="141" t="s">
        <v>54</v>
      </c>
      <c r="H10" s="140" t="s">
        <v>54</v>
      </c>
      <c r="I10" s="119" t="s">
        <v>54</v>
      </c>
      <c r="J10" s="141" t="s">
        <v>54</v>
      </c>
      <c r="K10" s="142" t="s">
        <v>54</v>
      </c>
      <c r="L10" s="139" t="n">
        <v>0.9</v>
      </c>
      <c r="M10" s="124" t="n">
        <v>0.9</v>
      </c>
    </row>
    <row r="11" customFormat="false" ht="12.75" hidden="false" customHeight="false" outlineLevel="0" collapsed="false">
      <c r="A11" s="29" t="s">
        <v>58</v>
      </c>
      <c r="B11" s="118" t="n">
        <v>0.888888888888889</v>
      </c>
      <c r="C11" s="119" t="s">
        <v>54</v>
      </c>
      <c r="D11" s="139" t="n">
        <v>0.888888888888889</v>
      </c>
      <c r="E11" s="140" t="s">
        <v>54</v>
      </c>
      <c r="F11" s="119" t="s">
        <v>54</v>
      </c>
      <c r="G11" s="141" t="s">
        <v>54</v>
      </c>
      <c r="H11" s="140" t="s">
        <v>54</v>
      </c>
      <c r="I11" s="119" t="s">
        <v>54</v>
      </c>
      <c r="J11" s="141" t="s">
        <v>54</v>
      </c>
      <c r="K11" s="142" t="n">
        <v>0.888888888888889</v>
      </c>
      <c r="L11" s="139" t="s">
        <v>54</v>
      </c>
      <c r="M11" s="124" t="n">
        <v>0.888888888888889</v>
      </c>
    </row>
    <row r="12" customFormat="false" ht="12.75" hidden="false" customHeight="false" outlineLevel="0" collapsed="false">
      <c r="A12" s="36" t="s">
        <v>59</v>
      </c>
      <c r="B12" s="118" t="n">
        <v>0.9</v>
      </c>
      <c r="C12" s="119" t="n">
        <v>1</v>
      </c>
      <c r="D12" s="139" t="n">
        <v>0.933333333333333</v>
      </c>
      <c r="E12" s="140" t="s">
        <v>54</v>
      </c>
      <c r="F12" s="119" t="s">
        <v>54</v>
      </c>
      <c r="G12" s="141" t="s">
        <v>54</v>
      </c>
      <c r="H12" s="140" t="s">
        <v>54</v>
      </c>
      <c r="I12" s="119" t="s">
        <v>54</v>
      </c>
      <c r="J12" s="141" t="s">
        <v>54</v>
      </c>
      <c r="K12" s="142" t="n">
        <v>0.9</v>
      </c>
      <c r="L12" s="139" t="n">
        <v>1</v>
      </c>
      <c r="M12" s="124" t="n">
        <v>0.933333333333333</v>
      </c>
    </row>
    <row r="13" customFormat="false" ht="12.75" hidden="false" customHeight="false" outlineLevel="0" collapsed="false">
      <c r="A13" s="36" t="s">
        <v>60</v>
      </c>
      <c r="B13" s="118" t="n">
        <v>0.769230769230769</v>
      </c>
      <c r="C13" s="119" t="n">
        <v>0.790697674418605</v>
      </c>
      <c r="D13" s="139" t="n">
        <v>0.777777777777778</v>
      </c>
      <c r="E13" s="140" t="s">
        <v>54</v>
      </c>
      <c r="F13" s="119" t="s">
        <v>54</v>
      </c>
      <c r="G13" s="141" t="s">
        <v>54</v>
      </c>
      <c r="H13" s="140" t="s">
        <v>54</v>
      </c>
      <c r="I13" s="119" t="s">
        <v>54</v>
      </c>
      <c r="J13" s="141" t="s">
        <v>54</v>
      </c>
      <c r="K13" s="142" t="n">
        <v>0.769230769230769</v>
      </c>
      <c r="L13" s="139" t="n">
        <v>0.790697674418605</v>
      </c>
      <c r="M13" s="124" t="n">
        <v>0.777777777777778</v>
      </c>
    </row>
    <row r="14" customFormat="false" ht="12.75" hidden="false" customHeight="false" outlineLevel="0" collapsed="false">
      <c r="A14" s="36" t="s">
        <v>61</v>
      </c>
      <c r="B14" s="118" t="n">
        <v>0.903225806451613</v>
      </c>
      <c r="C14" s="119" t="n">
        <v>0.865384615384615</v>
      </c>
      <c r="D14" s="139" t="n">
        <v>0.874074074074074</v>
      </c>
      <c r="E14" s="140" t="n">
        <v>1</v>
      </c>
      <c r="F14" s="119" t="n">
        <v>1</v>
      </c>
      <c r="G14" s="141" t="n">
        <v>1</v>
      </c>
      <c r="H14" s="140" t="s">
        <v>54</v>
      </c>
      <c r="I14" s="119" t="s">
        <v>54</v>
      </c>
      <c r="J14" s="141" t="s">
        <v>54</v>
      </c>
      <c r="K14" s="142" t="n">
        <v>0.925</v>
      </c>
      <c r="L14" s="139" t="n">
        <v>0.903448275862069</v>
      </c>
      <c r="M14" s="124" t="n">
        <v>0.908108108108108</v>
      </c>
    </row>
    <row r="15" customFormat="false" ht="12.75" hidden="false" customHeight="false" outlineLevel="0" collapsed="false">
      <c r="A15" s="36" t="s">
        <v>62</v>
      </c>
      <c r="B15" s="118" t="n">
        <v>0.793103448275862</v>
      </c>
      <c r="C15" s="119" t="n">
        <v>1</v>
      </c>
      <c r="D15" s="139" t="n">
        <v>0.872340425531915</v>
      </c>
      <c r="E15" s="140" t="s">
        <v>54</v>
      </c>
      <c r="F15" s="119" t="s">
        <v>54</v>
      </c>
      <c r="G15" s="141" t="s">
        <v>54</v>
      </c>
      <c r="H15" s="140" t="s">
        <v>54</v>
      </c>
      <c r="I15" s="119" t="s">
        <v>54</v>
      </c>
      <c r="J15" s="141" t="s">
        <v>54</v>
      </c>
      <c r="K15" s="142" t="n">
        <v>0.793103448275862</v>
      </c>
      <c r="L15" s="139" t="n">
        <v>1</v>
      </c>
      <c r="M15" s="124" t="n">
        <v>0.872340425531915</v>
      </c>
    </row>
    <row r="16" customFormat="false" ht="12.75" hidden="false" customHeight="false" outlineLevel="0" collapsed="false">
      <c r="A16" s="29" t="s">
        <v>65</v>
      </c>
      <c r="B16" s="118" t="n">
        <v>1</v>
      </c>
      <c r="C16" s="119" t="n">
        <v>0.994505494505495</v>
      </c>
      <c r="D16" s="139" t="n">
        <v>0.995192307692308</v>
      </c>
      <c r="E16" s="140" t="n">
        <v>1</v>
      </c>
      <c r="F16" s="119" t="n">
        <v>1</v>
      </c>
      <c r="G16" s="141" t="n">
        <v>1</v>
      </c>
      <c r="H16" s="140" t="s">
        <v>54</v>
      </c>
      <c r="I16" s="119" t="s">
        <v>54</v>
      </c>
      <c r="J16" s="141" t="s">
        <v>54</v>
      </c>
      <c r="K16" s="142" t="n">
        <v>1</v>
      </c>
      <c r="L16" s="139" t="n">
        <v>0.996969696969697</v>
      </c>
      <c r="M16" s="124" t="n">
        <v>0.997297297297297</v>
      </c>
    </row>
    <row r="17" customFormat="false" ht="12.75" hidden="false" customHeight="false" outlineLevel="0" collapsed="false">
      <c r="A17" s="36" t="s">
        <v>68</v>
      </c>
      <c r="B17" s="118" t="n">
        <v>0.817204301075269</v>
      </c>
      <c r="C17" s="119" t="n">
        <v>1</v>
      </c>
      <c r="D17" s="139" t="n">
        <v>0.819148936170213</v>
      </c>
      <c r="E17" s="140" t="n">
        <v>0.838709677419355</v>
      </c>
      <c r="F17" s="119" t="s">
        <v>54</v>
      </c>
      <c r="G17" s="141" t="n">
        <v>0.838709677419355</v>
      </c>
      <c r="H17" s="140" t="s">
        <v>54</v>
      </c>
      <c r="I17" s="119" t="s">
        <v>54</v>
      </c>
      <c r="J17" s="141" t="s">
        <v>54</v>
      </c>
      <c r="K17" s="142" t="n">
        <v>0.827956989247312</v>
      </c>
      <c r="L17" s="139" t="n">
        <v>1</v>
      </c>
      <c r="M17" s="124" t="n">
        <v>0.828877005347594</v>
      </c>
    </row>
    <row r="18" customFormat="false" ht="12.75" hidden="false" customHeight="false" outlineLevel="0" collapsed="false">
      <c r="A18" s="36" t="s">
        <v>69</v>
      </c>
      <c r="B18" s="118" t="n">
        <v>0.741935483870968</v>
      </c>
      <c r="C18" s="119" t="n">
        <v>1</v>
      </c>
      <c r="D18" s="139" t="n">
        <v>0.748031496062992</v>
      </c>
      <c r="E18" s="140" t="n">
        <v>0.833333333333333</v>
      </c>
      <c r="F18" s="119" t="n">
        <v>0</v>
      </c>
      <c r="G18" s="141" t="n">
        <v>0.815217391304348</v>
      </c>
      <c r="H18" s="140" t="s">
        <v>54</v>
      </c>
      <c r="I18" s="119" t="s">
        <v>54</v>
      </c>
      <c r="J18" s="141" t="s">
        <v>54</v>
      </c>
      <c r="K18" s="142" t="n">
        <v>0.780373831775701</v>
      </c>
      <c r="L18" s="139" t="n">
        <v>0.6</v>
      </c>
      <c r="M18" s="124" t="n">
        <v>0.776255707762557</v>
      </c>
    </row>
    <row r="19" customFormat="false" ht="12.75" hidden="false" customHeight="false" outlineLevel="0" collapsed="false">
      <c r="A19" s="36" t="s">
        <v>70</v>
      </c>
      <c r="B19" s="118" t="n">
        <v>0.779220779220779</v>
      </c>
      <c r="C19" s="119" t="n">
        <v>0.666666666666667</v>
      </c>
      <c r="D19" s="139" t="n">
        <v>0.775</v>
      </c>
      <c r="E19" s="140" t="n">
        <v>0.5</v>
      </c>
      <c r="F19" s="119" t="n">
        <v>1</v>
      </c>
      <c r="G19" s="141" t="n">
        <v>0.538461538461538</v>
      </c>
      <c r="H19" s="140" t="s">
        <v>54</v>
      </c>
      <c r="I19" s="119" t="s">
        <v>54</v>
      </c>
      <c r="J19" s="141" t="s">
        <v>54</v>
      </c>
      <c r="K19" s="142" t="n">
        <v>0.741573033707865</v>
      </c>
      <c r="L19" s="139" t="n">
        <v>0.75</v>
      </c>
      <c r="M19" s="124" t="n">
        <v>0.741935483870968</v>
      </c>
    </row>
    <row r="20" customFormat="false" ht="12.75" hidden="false" customHeight="false" outlineLevel="0" collapsed="false">
      <c r="A20" s="36" t="s">
        <v>71</v>
      </c>
      <c r="B20" s="118" t="n">
        <v>1</v>
      </c>
      <c r="C20" s="119" t="n">
        <v>1</v>
      </c>
      <c r="D20" s="139" t="n">
        <v>1</v>
      </c>
      <c r="E20" s="140" t="s">
        <v>54</v>
      </c>
      <c r="F20" s="119" t="s">
        <v>54</v>
      </c>
      <c r="G20" s="141" t="s">
        <v>54</v>
      </c>
      <c r="H20" s="140" t="s">
        <v>54</v>
      </c>
      <c r="I20" s="119" t="s">
        <v>54</v>
      </c>
      <c r="J20" s="141" t="s">
        <v>54</v>
      </c>
      <c r="K20" s="142" t="n">
        <v>1</v>
      </c>
      <c r="L20" s="139" t="n">
        <v>1</v>
      </c>
      <c r="M20" s="124" t="n">
        <v>1</v>
      </c>
    </row>
    <row r="21" customFormat="false" ht="12.75" hidden="false" customHeight="false" outlineLevel="0" collapsed="false">
      <c r="A21" s="29" t="s">
        <v>72</v>
      </c>
      <c r="B21" s="118" t="n">
        <v>0.666666666666667</v>
      </c>
      <c r="C21" s="119" t="n">
        <v>0.620689655172414</v>
      </c>
      <c r="D21" s="139" t="n">
        <v>0.661764705882353</v>
      </c>
      <c r="E21" s="140" t="s">
        <v>54</v>
      </c>
      <c r="F21" s="119" t="s">
        <v>54</v>
      </c>
      <c r="G21" s="141" t="s">
        <v>54</v>
      </c>
      <c r="H21" s="140" t="s">
        <v>54</v>
      </c>
      <c r="I21" s="119" t="s">
        <v>54</v>
      </c>
      <c r="J21" s="141" t="s">
        <v>54</v>
      </c>
      <c r="K21" s="142" t="n">
        <v>0.666666666666667</v>
      </c>
      <c r="L21" s="139" t="n">
        <v>0.620689655172414</v>
      </c>
      <c r="M21" s="124" t="n">
        <v>0.661764705882353</v>
      </c>
    </row>
    <row r="22" customFormat="false" ht="12.75" hidden="false" customHeight="false" outlineLevel="0" collapsed="false">
      <c r="A22" s="36" t="s">
        <v>75</v>
      </c>
      <c r="B22" s="118" t="n">
        <v>0.8</v>
      </c>
      <c r="C22" s="119" t="n">
        <v>0.916666666666667</v>
      </c>
      <c r="D22" s="139" t="n">
        <v>0.863636363636364</v>
      </c>
      <c r="E22" s="140" t="s">
        <v>54</v>
      </c>
      <c r="F22" s="119" t="s">
        <v>54</v>
      </c>
      <c r="G22" s="141" t="s">
        <v>54</v>
      </c>
      <c r="H22" s="140" t="s">
        <v>54</v>
      </c>
      <c r="I22" s="119" t="s">
        <v>54</v>
      </c>
      <c r="J22" s="141" t="s">
        <v>54</v>
      </c>
      <c r="K22" s="142" t="n">
        <v>0.8</v>
      </c>
      <c r="L22" s="139" t="n">
        <v>0.916666666666667</v>
      </c>
      <c r="M22" s="124" t="n">
        <v>0.863636363636364</v>
      </c>
    </row>
    <row r="23" customFormat="false" ht="12.75" hidden="false" customHeight="false" outlineLevel="0" collapsed="false">
      <c r="A23" s="36" t="s">
        <v>76</v>
      </c>
      <c r="B23" s="118" t="n">
        <v>0.8</v>
      </c>
      <c r="C23" s="119" t="n">
        <v>1</v>
      </c>
      <c r="D23" s="139" t="n">
        <v>0.818181818181818</v>
      </c>
      <c r="E23" s="140" t="n">
        <v>0.4</v>
      </c>
      <c r="F23" s="119" t="n">
        <v>0</v>
      </c>
      <c r="G23" s="141" t="n">
        <v>0.363636363636364</v>
      </c>
      <c r="H23" s="140" t="s">
        <v>54</v>
      </c>
      <c r="I23" s="119" t="s">
        <v>54</v>
      </c>
      <c r="J23" s="141" t="s">
        <v>54</v>
      </c>
      <c r="K23" s="142" t="n">
        <v>0.6</v>
      </c>
      <c r="L23" s="139" t="n">
        <v>0.5</v>
      </c>
      <c r="M23" s="124" t="n">
        <v>0.590909090909091</v>
      </c>
    </row>
    <row r="24" customFormat="false" ht="12.75" hidden="false" customHeight="false" outlineLevel="0" collapsed="false">
      <c r="A24" s="36" t="s">
        <v>77</v>
      </c>
      <c r="B24" s="118" t="n">
        <v>1</v>
      </c>
      <c r="C24" s="119" t="n">
        <v>1</v>
      </c>
      <c r="D24" s="139" t="n">
        <v>1</v>
      </c>
      <c r="E24" s="140" t="n">
        <v>1</v>
      </c>
      <c r="F24" s="119" t="n">
        <v>1</v>
      </c>
      <c r="G24" s="141" t="n">
        <v>1</v>
      </c>
      <c r="H24" s="140" t="s">
        <v>54</v>
      </c>
      <c r="I24" s="119" t="s">
        <v>54</v>
      </c>
      <c r="J24" s="141" t="s">
        <v>54</v>
      </c>
      <c r="K24" s="142" t="n">
        <v>1</v>
      </c>
      <c r="L24" s="139" t="n">
        <v>1</v>
      </c>
      <c r="M24" s="124" t="n">
        <v>1</v>
      </c>
    </row>
    <row r="25" customFormat="false" ht="12.75" hidden="false" customHeight="false" outlineLevel="0" collapsed="false">
      <c r="A25" s="36" t="s">
        <v>78</v>
      </c>
      <c r="B25" s="118" t="n">
        <v>0.946666666666667</v>
      </c>
      <c r="C25" s="119" t="n">
        <v>0.957095709570957</v>
      </c>
      <c r="D25" s="139" t="n">
        <v>0.955026455026455</v>
      </c>
      <c r="E25" s="140" t="n">
        <v>1</v>
      </c>
      <c r="F25" s="119" t="n">
        <v>0.96875</v>
      </c>
      <c r="G25" s="141" t="n">
        <v>0.975609756097561</v>
      </c>
      <c r="H25" s="140" t="s">
        <v>54</v>
      </c>
      <c r="I25" s="119" t="n">
        <v>0.6</v>
      </c>
      <c r="J25" s="141" t="n">
        <v>0.6</v>
      </c>
      <c r="K25" s="142" t="n">
        <v>0.96078431372549</v>
      </c>
      <c r="L25" s="139" t="n">
        <v>0.955445544554455</v>
      </c>
      <c r="M25" s="124" t="n">
        <v>0.956521739130435</v>
      </c>
    </row>
    <row r="26" customFormat="false" ht="12.75" hidden="false" customHeight="false" outlineLevel="0" collapsed="false">
      <c r="A26" s="29" t="s">
        <v>79</v>
      </c>
      <c r="B26" s="118" t="n">
        <v>1</v>
      </c>
      <c r="C26" s="119" t="n">
        <v>1</v>
      </c>
      <c r="D26" s="139" t="n">
        <v>1</v>
      </c>
      <c r="E26" s="140" t="s">
        <v>54</v>
      </c>
      <c r="F26" s="119" t="s">
        <v>54</v>
      </c>
      <c r="G26" s="141" t="s">
        <v>54</v>
      </c>
      <c r="H26" s="140" t="s">
        <v>54</v>
      </c>
      <c r="I26" s="119" t="s">
        <v>54</v>
      </c>
      <c r="J26" s="141" t="s">
        <v>54</v>
      </c>
      <c r="K26" s="142" t="n">
        <v>1</v>
      </c>
      <c r="L26" s="139" t="n">
        <v>1</v>
      </c>
      <c r="M26" s="124" t="n">
        <v>1</v>
      </c>
    </row>
    <row r="27" customFormat="false" ht="12.75" hidden="false" customHeight="false" outlineLevel="0" collapsed="false">
      <c r="A27" s="36" t="s">
        <v>80</v>
      </c>
      <c r="B27" s="118" t="s">
        <v>54</v>
      </c>
      <c r="C27" s="119" t="s">
        <v>54</v>
      </c>
      <c r="D27" s="139" t="s">
        <v>54</v>
      </c>
      <c r="E27" s="140" t="n">
        <v>1</v>
      </c>
      <c r="F27" s="119" t="s">
        <v>54</v>
      </c>
      <c r="G27" s="141" t="n">
        <v>1</v>
      </c>
      <c r="H27" s="140" t="s">
        <v>54</v>
      </c>
      <c r="I27" s="119" t="s">
        <v>54</v>
      </c>
      <c r="J27" s="141" t="s">
        <v>54</v>
      </c>
      <c r="K27" s="142" t="n">
        <v>1</v>
      </c>
      <c r="L27" s="139" t="s">
        <v>54</v>
      </c>
      <c r="M27" s="124" t="n">
        <v>1</v>
      </c>
    </row>
    <row r="28" customFormat="false" ht="12.75" hidden="false" customHeight="false" outlineLevel="0" collapsed="false">
      <c r="A28" s="36" t="s">
        <v>81</v>
      </c>
      <c r="B28" s="118" t="n">
        <v>0.789473684210526</v>
      </c>
      <c r="C28" s="119" t="n">
        <v>1</v>
      </c>
      <c r="D28" s="139" t="n">
        <v>0.8</v>
      </c>
      <c r="E28" s="140" t="s">
        <v>54</v>
      </c>
      <c r="F28" s="119" t="s">
        <v>54</v>
      </c>
      <c r="G28" s="141" t="s">
        <v>54</v>
      </c>
      <c r="H28" s="140" t="s">
        <v>54</v>
      </c>
      <c r="I28" s="119" t="s">
        <v>54</v>
      </c>
      <c r="J28" s="141" t="s">
        <v>54</v>
      </c>
      <c r="K28" s="142" t="n">
        <v>0.789473684210526</v>
      </c>
      <c r="L28" s="139" t="n">
        <v>1</v>
      </c>
      <c r="M28" s="124" t="n">
        <v>0.8</v>
      </c>
    </row>
    <row r="29" customFormat="false" ht="12.75" hidden="false" customHeight="false" outlineLevel="0" collapsed="false">
      <c r="A29" s="36" t="s">
        <v>82</v>
      </c>
      <c r="B29" s="118" t="n">
        <v>0.9</v>
      </c>
      <c r="C29" s="119" t="n">
        <v>1</v>
      </c>
      <c r="D29" s="139" t="n">
        <v>0.956521739130435</v>
      </c>
      <c r="E29" s="140" t="s">
        <v>54</v>
      </c>
      <c r="F29" s="119" t="s">
        <v>54</v>
      </c>
      <c r="G29" s="141" t="s">
        <v>54</v>
      </c>
      <c r="H29" s="140" t="s">
        <v>54</v>
      </c>
      <c r="I29" s="119" t="s">
        <v>54</v>
      </c>
      <c r="J29" s="141" t="s">
        <v>54</v>
      </c>
      <c r="K29" s="142" t="n">
        <v>0.9</v>
      </c>
      <c r="L29" s="139" t="n">
        <v>1</v>
      </c>
      <c r="M29" s="124" t="n">
        <v>0.956521739130435</v>
      </c>
    </row>
    <row r="30" customFormat="false" ht="12.75" hidden="false" customHeight="false" outlineLevel="0" collapsed="false">
      <c r="A30" s="36" t="s">
        <v>83</v>
      </c>
      <c r="B30" s="118" t="n">
        <v>0.875</v>
      </c>
      <c r="C30" s="119" t="n">
        <v>0.92</v>
      </c>
      <c r="D30" s="139" t="n">
        <v>0.897959183673469</v>
      </c>
      <c r="E30" s="140" t="s">
        <v>54</v>
      </c>
      <c r="F30" s="119" t="s">
        <v>54</v>
      </c>
      <c r="G30" s="141" t="s">
        <v>54</v>
      </c>
      <c r="H30" s="140" t="s">
        <v>54</v>
      </c>
      <c r="I30" s="119" t="s">
        <v>54</v>
      </c>
      <c r="J30" s="141" t="s">
        <v>54</v>
      </c>
      <c r="K30" s="142" t="n">
        <v>0.875</v>
      </c>
      <c r="L30" s="139" t="n">
        <v>0.92</v>
      </c>
      <c r="M30" s="124" t="n">
        <v>0.897959183673469</v>
      </c>
    </row>
    <row r="31" customFormat="false" ht="12.75" hidden="false" customHeight="false" outlineLevel="0" collapsed="false">
      <c r="A31" s="29" t="s">
        <v>84</v>
      </c>
      <c r="B31" s="118" t="s">
        <v>54</v>
      </c>
      <c r="C31" s="119" t="n">
        <v>1</v>
      </c>
      <c r="D31" s="139" t="n">
        <v>1</v>
      </c>
      <c r="E31" s="140" t="s">
        <v>54</v>
      </c>
      <c r="F31" s="119" t="s">
        <v>54</v>
      </c>
      <c r="G31" s="141" t="s">
        <v>54</v>
      </c>
      <c r="H31" s="140" t="s">
        <v>54</v>
      </c>
      <c r="I31" s="119" t="s">
        <v>54</v>
      </c>
      <c r="J31" s="141" t="s">
        <v>54</v>
      </c>
      <c r="K31" s="142" t="s">
        <v>54</v>
      </c>
      <c r="L31" s="139" t="n">
        <v>1</v>
      </c>
      <c r="M31" s="124" t="n">
        <v>1</v>
      </c>
    </row>
    <row r="32" customFormat="false" ht="12.75" hidden="false" customHeight="false" outlineLevel="0" collapsed="false">
      <c r="A32" s="36" t="s">
        <v>85</v>
      </c>
      <c r="B32" s="118" t="n">
        <v>0.5</v>
      </c>
      <c r="C32" s="119" t="s">
        <v>54</v>
      </c>
      <c r="D32" s="139" t="n">
        <v>0.5</v>
      </c>
      <c r="E32" s="140" t="s">
        <v>54</v>
      </c>
      <c r="F32" s="119" t="s">
        <v>54</v>
      </c>
      <c r="G32" s="141" t="s">
        <v>54</v>
      </c>
      <c r="H32" s="140" t="s">
        <v>54</v>
      </c>
      <c r="I32" s="119" t="s">
        <v>54</v>
      </c>
      <c r="J32" s="141" t="s">
        <v>54</v>
      </c>
      <c r="K32" s="142" t="n">
        <v>0.5</v>
      </c>
      <c r="L32" s="139" t="s">
        <v>54</v>
      </c>
      <c r="M32" s="124" t="n">
        <v>0.5</v>
      </c>
    </row>
    <row r="33" customFormat="false" ht="12.75" hidden="false" customHeight="false" outlineLevel="0" collapsed="false">
      <c r="A33" s="36" t="s">
        <v>86</v>
      </c>
      <c r="B33" s="118" t="n">
        <v>0.759036144578313</v>
      </c>
      <c r="C33" s="119" t="s">
        <v>54</v>
      </c>
      <c r="D33" s="139" t="n">
        <v>0.759036144578313</v>
      </c>
      <c r="E33" s="140" t="n">
        <v>0.575</v>
      </c>
      <c r="F33" s="119" t="n">
        <v>1</v>
      </c>
      <c r="G33" s="141" t="n">
        <v>0.585365853658537</v>
      </c>
      <c r="H33" s="140" t="s">
        <v>54</v>
      </c>
      <c r="I33" s="119" t="s">
        <v>54</v>
      </c>
      <c r="J33" s="141" t="s">
        <v>54</v>
      </c>
      <c r="K33" s="142" t="n">
        <v>0.699186991869919</v>
      </c>
      <c r="L33" s="139" t="n">
        <v>1</v>
      </c>
      <c r="M33" s="124" t="n">
        <v>0.701612903225807</v>
      </c>
    </row>
    <row r="34" customFormat="false" ht="12.75" hidden="false" customHeight="false" outlineLevel="0" collapsed="false">
      <c r="A34" s="36" t="s">
        <v>92</v>
      </c>
      <c r="B34" s="118" t="n">
        <v>1</v>
      </c>
      <c r="C34" s="119" t="n">
        <v>0.857142857142857</v>
      </c>
      <c r="D34" s="139" t="n">
        <v>0.923076923076923</v>
      </c>
      <c r="E34" s="140" t="s">
        <v>54</v>
      </c>
      <c r="F34" s="119" t="s">
        <v>54</v>
      </c>
      <c r="G34" s="141" t="s">
        <v>54</v>
      </c>
      <c r="H34" s="140" t="s">
        <v>54</v>
      </c>
      <c r="I34" s="119" t="s">
        <v>54</v>
      </c>
      <c r="J34" s="141" t="s">
        <v>54</v>
      </c>
      <c r="K34" s="142" t="n">
        <v>1</v>
      </c>
      <c r="L34" s="139" t="n">
        <v>0.857142857142857</v>
      </c>
      <c r="M34" s="124" t="n">
        <v>0.923076923076923</v>
      </c>
    </row>
    <row r="35" customFormat="false" ht="12.75" hidden="false" customHeight="false" outlineLevel="0" collapsed="false">
      <c r="A35" s="36" t="s">
        <v>93</v>
      </c>
      <c r="B35" s="118" t="n">
        <v>0.5</v>
      </c>
      <c r="C35" s="119" t="n">
        <v>0.602739726027397</v>
      </c>
      <c r="D35" s="139" t="n">
        <v>0.6</v>
      </c>
      <c r="E35" s="140" t="s">
        <v>54</v>
      </c>
      <c r="F35" s="119" t="s">
        <v>54</v>
      </c>
      <c r="G35" s="141" t="s">
        <v>54</v>
      </c>
      <c r="H35" s="140" t="s">
        <v>54</v>
      </c>
      <c r="I35" s="119" t="n">
        <v>1</v>
      </c>
      <c r="J35" s="141" t="n">
        <v>1</v>
      </c>
      <c r="K35" s="142" t="n">
        <v>0.5</v>
      </c>
      <c r="L35" s="139" t="n">
        <v>0.618421052631579</v>
      </c>
      <c r="M35" s="124" t="n">
        <v>0.615384615384615</v>
      </c>
    </row>
    <row r="36" customFormat="false" ht="12.75" hidden="false" customHeight="false" outlineLevel="0" collapsed="false">
      <c r="A36" s="29" t="s">
        <v>95</v>
      </c>
      <c r="B36" s="118" t="n">
        <v>1</v>
      </c>
      <c r="C36" s="119" t="n">
        <v>0.8</v>
      </c>
      <c r="D36" s="139" t="n">
        <v>0.9</v>
      </c>
      <c r="E36" s="140" t="s">
        <v>54</v>
      </c>
      <c r="F36" s="119" t="s">
        <v>54</v>
      </c>
      <c r="G36" s="141" t="s">
        <v>54</v>
      </c>
      <c r="H36" s="140" t="s">
        <v>54</v>
      </c>
      <c r="I36" s="119" t="s">
        <v>54</v>
      </c>
      <c r="J36" s="141" t="s">
        <v>54</v>
      </c>
      <c r="K36" s="142" t="n">
        <v>1</v>
      </c>
      <c r="L36" s="139" t="n">
        <v>0.8</v>
      </c>
      <c r="M36" s="124" t="n">
        <v>0.9</v>
      </c>
    </row>
    <row r="37" customFormat="false" ht="12.75" hidden="false" customHeight="false" outlineLevel="0" collapsed="false">
      <c r="A37" s="36" t="s">
        <v>96</v>
      </c>
      <c r="B37" s="118" t="n">
        <v>0.631578947368421</v>
      </c>
      <c r="C37" s="119" t="n">
        <v>0.884615384615385</v>
      </c>
      <c r="D37" s="139" t="n">
        <v>0.777777777777778</v>
      </c>
      <c r="E37" s="140" t="s">
        <v>54</v>
      </c>
      <c r="F37" s="119" t="s">
        <v>54</v>
      </c>
      <c r="G37" s="141" t="s">
        <v>54</v>
      </c>
      <c r="H37" s="140" t="s">
        <v>54</v>
      </c>
      <c r="I37" s="119" t="s">
        <v>54</v>
      </c>
      <c r="J37" s="141" t="s">
        <v>54</v>
      </c>
      <c r="K37" s="142" t="n">
        <v>0.631578947368421</v>
      </c>
      <c r="L37" s="139" t="n">
        <v>0.884615384615385</v>
      </c>
      <c r="M37" s="124" t="n">
        <v>0.777777777777778</v>
      </c>
    </row>
    <row r="38" customFormat="false" ht="12.75" hidden="false" customHeight="false" outlineLevel="0" collapsed="false">
      <c r="A38" s="36" t="s">
        <v>97</v>
      </c>
      <c r="B38" s="118" t="n">
        <v>0.923076923076923</v>
      </c>
      <c r="C38" s="119" t="s">
        <v>54</v>
      </c>
      <c r="D38" s="139" t="n">
        <v>0.923076923076923</v>
      </c>
      <c r="E38" s="140" t="s">
        <v>54</v>
      </c>
      <c r="F38" s="119" t="s">
        <v>54</v>
      </c>
      <c r="G38" s="141" t="s">
        <v>54</v>
      </c>
      <c r="H38" s="140" t="s">
        <v>54</v>
      </c>
      <c r="I38" s="119" t="s">
        <v>54</v>
      </c>
      <c r="J38" s="141" t="s">
        <v>54</v>
      </c>
      <c r="K38" s="142" t="n">
        <v>0.923076923076923</v>
      </c>
      <c r="L38" s="139" t="s">
        <v>54</v>
      </c>
      <c r="M38" s="124" t="n">
        <v>0.923076923076923</v>
      </c>
    </row>
    <row r="39" customFormat="false" ht="12.75" hidden="false" customHeight="false" outlineLevel="0" collapsed="false">
      <c r="A39" s="36" t="s">
        <v>98</v>
      </c>
      <c r="B39" s="118" t="n">
        <v>0.739130434782609</v>
      </c>
      <c r="C39" s="119" t="s">
        <v>54</v>
      </c>
      <c r="D39" s="139" t="n">
        <v>0.739130434782609</v>
      </c>
      <c r="E39" s="140" t="s">
        <v>54</v>
      </c>
      <c r="F39" s="119" t="s">
        <v>54</v>
      </c>
      <c r="G39" s="141" t="s">
        <v>54</v>
      </c>
      <c r="H39" s="140" t="s">
        <v>54</v>
      </c>
      <c r="I39" s="119" t="s">
        <v>54</v>
      </c>
      <c r="J39" s="141" t="s">
        <v>54</v>
      </c>
      <c r="K39" s="142" t="n">
        <v>0.739130434782609</v>
      </c>
      <c r="L39" s="139" t="s">
        <v>54</v>
      </c>
      <c r="M39" s="124" t="n">
        <v>0.739130434782609</v>
      </c>
    </row>
    <row r="40" customFormat="false" ht="12.75" hidden="false" customHeight="false" outlineLevel="0" collapsed="false">
      <c r="A40" s="126" t="s">
        <v>30</v>
      </c>
      <c r="B40" s="143" t="n">
        <v>0.778504672897196</v>
      </c>
      <c r="C40" s="139" t="n">
        <v>0.907593778591034</v>
      </c>
      <c r="D40" s="139" t="n">
        <v>0.843735552473417</v>
      </c>
      <c r="E40" s="142" t="n">
        <v>0.809061488673139</v>
      </c>
      <c r="F40" s="139" t="n">
        <v>0.982808022922636</v>
      </c>
      <c r="G40" s="141" t="n">
        <v>0.901215805471125</v>
      </c>
      <c r="H40" s="142" t="n">
        <v>0.88</v>
      </c>
      <c r="I40" s="139" t="n">
        <v>0.75</v>
      </c>
      <c r="J40" s="141" t="n">
        <v>0.848484848484849</v>
      </c>
      <c r="K40" s="142" t="n">
        <v>0.787037037037037</v>
      </c>
      <c r="L40" s="139" t="n">
        <v>0.924827586206897</v>
      </c>
      <c r="M40" s="124" t="n">
        <v>0.857042747021724</v>
      </c>
    </row>
    <row r="41" customFormat="false" ht="12.75" hidden="false" customHeight="false" outlineLevel="0" collapsed="false">
      <c r="A41" s="111" t="s">
        <v>100</v>
      </c>
      <c r="B41" s="144"/>
      <c r="C41" s="145"/>
      <c r="D41" s="146"/>
      <c r="E41" s="147"/>
      <c r="F41" s="145"/>
      <c r="G41" s="148"/>
      <c r="H41" s="147"/>
      <c r="I41" s="145"/>
      <c r="J41" s="148"/>
      <c r="K41" s="147"/>
      <c r="L41" s="145"/>
      <c r="M41" s="149"/>
    </row>
    <row r="42" customFormat="false" ht="12.75" hidden="false" customHeight="false" outlineLevel="0" collapsed="false">
      <c r="A42" s="36" t="s">
        <v>101</v>
      </c>
      <c r="B42" s="118" t="n">
        <v>0.782894736842105</v>
      </c>
      <c r="C42" s="136" t="n">
        <v>0.909090909090909</v>
      </c>
      <c r="D42" s="120" t="n">
        <v>0.791411042944785</v>
      </c>
      <c r="E42" s="137" t="n">
        <v>0.666666666666667</v>
      </c>
      <c r="F42" s="136" t="n">
        <v>0</v>
      </c>
      <c r="G42" s="120" t="n">
        <v>0.5</v>
      </c>
      <c r="H42" s="137" t="n">
        <v>0.692307692307692</v>
      </c>
      <c r="I42" s="136" t="n">
        <v>1</v>
      </c>
      <c r="J42" s="120" t="n">
        <v>0.714285714285714</v>
      </c>
      <c r="K42" s="122" t="n">
        <v>0.771929824561404</v>
      </c>
      <c r="L42" s="123" t="n">
        <v>0.785714285714286</v>
      </c>
      <c r="M42" s="124" t="n">
        <v>0.772972972972973</v>
      </c>
    </row>
    <row r="43" customFormat="false" ht="12.75" hidden="false" customHeight="false" outlineLevel="0" collapsed="false">
      <c r="A43" s="36" t="s">
        <v>102</v>
      </c>
      <c r="B43" s="118" t="n">
        <v>0.769784172661871</v>
      </c>
      <c r="C43" s="119" t="n">
        <v>0.873817034700316</v>
      </c>
      <c r="D43" s="120" t="n">
        <v>0.842105263157895</v>
      </c>
      <c r="E43" s="121" t="n">
        <v>0.875</v>
      </c>
      <c r="F43" s="119" t="n">
        <v>0.948051948051948</v>
      </c>
      <c r="G43" s="120" t="n">
        <v>0.926605504587156</v>
      </c>
      <c r="H43" s="121" t="n">
        <v>0.2</v>
      </c>
      <c r="I43" s="119" t="n">
        <v>0.421052631578947</v>
      </c>
      <c r="J43" s="120" t="n">
        <v>0.375</v>
      </c>
      <c r="K43" s="122" t="n">
        <v>0.772727272727273</v>
      </c>
      <c r="L43" s="123" t="n">
        <v>0.86682808716707</v>
      </c>
      <c r="M43" s="124" t="n">
        <v>0.838709677419355</v>
      </c>
    </row>
    <row r="44" customFormat="false" ht="12.75" hidden="false" customHeight="false" outlineLevel="0" collapsed="false">
      <c r="A44" s="36" t="s">
        <v>103</v>
      </c>
      <c r="B44" s="118" t="n">
        <v>0.170731707317073</v>
      </c>
      <c r="C44" s="119" t="n">
        <v>0.294871794871795</v>
      </c>
      <c r="D44" s="120" t="n">
        <v>0.252100840336134</v>
      </c>
      <c r="E44" s="121" t="n">
        <v>1</v>
      </c>
      <c r="F44" s="119" t="n">
        <v>1</v>
      </c>
      <c r="G44" s="120" t="n">
        <v>1</v>
      </c>
      <c r="H44" s="121" t="s">
        <v>54</v>
      </c>
      <c r="I44" s="119" t="s">
        <v>54</v>
      </c>
      <c r="J44" s="120" t="s">
        <v>54</v>
      </c>
      <c r="K44" s="122" t="n">
        <v>0.19047619047619</v>
      </c>
      <c r="L44" s="123" t="n">
        <v>0.382022471910112</v>
      </c>
      <c r="M44" s="124" t="n">
        <v>0.320610687022901</v>
      </c>
    </row>
    <row r="45" customFormat="false" ht="12.75" hidden="false" customHeight="false" outlineLevel="0" collapsed="false">
      <c r="A45" s="36" t="s">
        <v>104</v>
      </c>
      <c r="B45" s="118" t="n">
        <v>1</v>
      </c>
      <c r="C45" s="119" t="n">
        <v>0.818181818181818</v>
      </c>
      <c r="D45" s="120" t="n">
        <v>0.846153846153846</v>
      </c>
      <c r="E45" s="121" t="s">
        <v>54</v>
      </c>
      <c r="F45" s="119" t="s">
        <v>54</v>
      </c>
      <c r="G45" s="120" t="s">
        <v>54</v>
      </c>
      <c r="H45" s="121" t="s">
        <v>54</v>
      </c>
      <c r="I45" s="119" t="s">
        <v>54</v>
      </c>
      <c r="J45" s="120" t="s">
        <v>54</v>
      </c>
      <c r="K45" s="122" t="n">
        <v>1</v>
      </c>
      <c r="L45" s="123" t="n">
        <v>0.818181818181818</v>
      </c>
      <c r="M45" s="124" t="n">
        <v>0.846153846153846</v>
      </c>
    </row>
    <row r="46" customFormat="false" ht="12.75" hidden="false" customHeight="false" outlineLevel="0" collapsed="false">
      <c r="A46" s="29" t="s">
        <v>106</v>
      </c>
      <c r="B46" s="118" t="n">
        <v>1</v>
      </c>
      <c r="C46" s="119" t="n">
        <v>0.909090909090909</v>
      </c>
      <c r="D46" s="120" t="n">
        <v>0.916666666666667</v>
      </c>
      <c r="E46" s="121" t="s">
        <v>54</v>
      </c>
      <c r="F46" s="119" t="s">
        <v>54</v>
      </c>
      <c r="G46" s="120" t="s">
        <v>54</v>
      </c>
      <c r="H46" s="121" t="n">
        <v>0.80952380952381</v>
      </c>
      <c r="I46" s="119" t="n">
        <v>0.852941176470588</v>
      </c>
      <c r="J46" s="120" t="n">
        <v>0.836363636363636</v>
      </c>
      <c r="K46" s="122" t="n">
        <v>0.826086956521739</v>
      </c>
      <c r="L46" s="123" t="n">
        <v>0.875</v>
      </c>
      <c r="M46" s="124" t="n">
        <v>0.860759493670886</v>
      </c>
    </row>
    <row r="47" customFormat="false" ht="12.75" hidden="false" customHeight="false" outlineLevel="0" collapsed="false">
      <c r="A47" s="36" t="s">
        <v>107</v>
      </c>
      <c r="B47" s="118" t="n">
        <v>0.847826086956522</v>
      </c>
      <c r="C47" s="119" t="n">
        <v>0.823529411764706</v>
      </c>
      <c r="D47" s="120" t="n">
        <v>0.844036697247707</v>
      </c>
      <c r="E47" s="121" t="s">
        <v>54</v>
      </c>
      <c r="F47" s="119" t="s">
        <v>54</v>
      </c>
      <c r="G47" s="120" t="s">
        <v>54</v>
      </c>
      <c r="H47" s="121" t="s">
        <v>54</v>
      </c>
      <c r="I47" s="119" t="s">
        <v>54</v>
      </c>
      <c r="J47" s="120" t="s">
        <v>54</v>
      </c>
      <c r="K47" s="122" t="n">
        <v>0.847826086956522</v>
      </c>
      <c r="L47" s="123" t="n">
        <v>0.823529411764706</v>
      </c>
      <c r="M47" s="124" t="n">
        <v>0.844036697247707</v>
      </c>
    </row>
    <row r="48" customFormat="false" ht="12.75" hidden="false" customHeight="false" outlineLevel="0" collapsed="false">
      <c r="A48" s="36" t="s">
        <v>108</v>
      </c>
      <c r="B48" s="118" t="n">
        <v>1</v>
      </c>
      <c r="C48" s="119" t="n">
        <v>1</v>
      </c>
      <c r="D48" s="120" t="n">
        <v>1</v>
      </c>
      <c r="E48" s="121" t="s">
        <v>54</v>
      </c>
      <c r="F48" s="119" t="s">
        <v>54</v>
      </c>
      <c r="G48" s="120" t="s">
        <v>54</v>
      </c>
      <c r="H48" s="121" t="s">
        <v>54</v>
      </c>
      <c r="I48" s="119" t="s">
        <v>54</v>
      </c>
      <c r="J48" s="120" t="s">
        <v>54</v>
      </c>
      <c r="K48" s="122" t="n">
        <v>1</v>
      </c>
      <c r="L48" s="123" t="n">
        <v>1</v>
      </c>
      <c r="M48" s="124" t="n">
        <v>1</v>
      </c>
    </row>
    <row r="49" customFormat="false" ht="12.75" hidden="false" customHeight="false" outlineLevel="0" collapsed="false">
      <c r="A49" s="36" t="s">
        <v>110</v>
      </c>
      <c r="B49" s="118" t="n">
        <v>0.75</v>
      </c>
      <c r="C49" s="119" t="n">
        <v>0.95</v>
      </c>
      <c r="D49" s="120" t="n">
        <v>0.916666666666667</v>
      </c>
      <c r="E49" s="121" t="s">
        <v>54</v>
      </c>
      <c r="F49" s="119" t="s">
        <v>54</v>
      </c>
      <c r="G49" s="120" t="s">
        <v>54</v>
      </c>
      <c r="H49" s="121" t="s">
        <v>54</v>
      </c>
      <c r="I49" s="119" t="n">
        <v>1</v>
      </c>
      <c r="J49" s="120" t="n">
        <v>1</v>
      </c>
      <c r="K49" s="122" t="n">
        <v>0.75</v>
      </c>
      <c r="L49" s="123" t="n">
        <v>0.954545454545455</v>
      </c>
      <c r="M49" s="124" t="n">
        <v>0.923076923076923</v>
      </c>
    </row>
    <row r="50" customFormat="false" ht="12.75" hidden="false" customHeight="false" outlineLevel="0" collapsed="false">
      <c r="A50" s="36" t="s">
        <v>111</v>
      </c>
      <c r="B50" s="118" t="s">
        <v>54</v>
      </c>
      <c r="C50" s="119" t="s">
        <v>54</v>
      </c>
      <c r="D50" s="120" t="s">
        <v>54</v>
      </c>
      <c r="E50" s="121" t="n">
        <v>1</v>
      </c>
      <c r="F50" s="119" t="s">
        <v>54</v>
      </c>
      <c r="G50" s="120" t="n">
        <v>1</v>
      </c>
      <c r="H50" s="121" t="s">
        <v>54</v>
      </c>
      <c r="I50" s="119" t="s">
        <v>54</v>
      </c>
      <c r="J50" s="120" t="s">
        <v>54</v>
      </c>
      <c r="K50" s="122" t="n">
        <v>1</v>
      </c>
      <c r="L50" s="123" t="s">
        <v>54</v>
      </c>
      <c r="M50" s="124" t="n">
        <v>1</v>
      </c>
    </row>
    <row r="51" customFormat="false" ht="12.75" hidden="false" customHeight="false" outlineLevel="0" collapsed="false">
      <c r="A51" s="29" t="s">
        <v>112</v>
      </c>
      <c r="B51" s="118" t="n">
        <v>0.6</v>
      </c>
      <c r="C51" s="119" t="n">
        <v>0.375</v>
      </c>
      <c r="D51" s="120" t="n">
        <v>0.5</v>
      </c>
      <c r="E51" s="121" t="s">
        <v>54</v>
      </c>
      <c r="F51" s="119" t="s">
        <v>54</v>
      </c>
      <c r="G51" s="120" t="s">
        <v>54</v>
      </c>
      <c r="H51" s="121" t="s">
        <v>54</v>
      </c>
      <c r="I51" s="119" t="s">
        <v>54</v>
      </c>
      <c r="J51" s="120" t="s">
        <v>54</v>
      </c>
      <c r="K51" s="122" t="n">
        <v>0.6</v>
      </c>
      <c r="L51" s="123" t="n">
        <v>0.375</v>
      </c>
      <c r="M51" s="124" t="n">
        <v>0.5</v>
      </c>
    </row>
    <row r="52" customFormat="false" ht="12.75" hidden="false" customHeight="false" outlineLevel="0" collapsed="false">
      <c r="A52" s="36" t="s">
        <v>114</v>
      </c>
      <c r="B52" s="118" t="n">
        <v>0.85</v>
      </c>
      <c r="C52" s="119" t="n">
        <v>0.615384615384615</v>
      </c>
      <c r="D52" s="120" t="n">
        <v>0.808219178082192</v>
      </c>
      <c r="E52" s="121" t="n">
        <v>0.9</v>
      </c>
      <c r="F52" s="119" t="s">
        <v>54</v>
      </c>
      <c r="G52" s="120" t="n">
        <v>0.9</v>
      </c>
      <c r="H52" s="121" t="n">
        <v>0.571428571428571</v>
      </c>
      <c r="I52" s="119" t="n">
        <v>1</v>
      </c>
      <c r="J52" s="120" t="n">
        <v>0.7</v>
      </c>
      <c r="K52" s="122" t="n">
        <v>0.831168831168831</v>
      </c>
      <c r="L52" s="123" t="n">
        <v>0.6875</v>
      </c>
      <c r="M52" s="124" t="n">
        <v>0.806451612903226</v>
      </c>
    </row>
    <row r="53" customFormat="false" ht="12.75" hidden="false" customHeight="false" outlineLevel="0" collapsed="false">
      <c r="A53" s="36" t="s">
        <v>115</v>
      </c>
      <c r="B53" s="118" t="n">
        <v>1</v>
      </c>
      <c r="C53" s="119" t="s">
        <v>54</v>
      </c>
      <c r="D53" s="120" t="n">
        <v>1</v>
      </c>
      <c r="E53" s="121" t="n">
        <v>0.916666666666667</v>
      </c>
      <c r="F53" s="119" t="s">
        <v>54</v>
      </c>
      <c r="G53" s="120" t="n">
        <v>0.916666666666667</v>
      </c>
      <c r="H53" s="121" t="s">
        <v>54</v>
      </c>
      <c r="I53" s="119" t="s">
        <v>54</v>
      </c>
      <c r="J53" s="120" t="s">
        <v>54</v>
      </c>
      <c r="K53" s="122" t="n">
        <v>0.958333333333333</v>
      </c>
      <c r="L53" s="123" t="s">
        <v>54</v>
      </c>
      <c r="M53" s="124" t="n">
        <v>0.958333333333333</v>
      </c>
    </row>
    <row r="54" customFormat="false" ht="12.75" hidden="false" customHeight="false" outlineLevel="0" collapsed="false">
      <c r="A54" s="36" t="s">
        <v>119</v>
      </c>
      <c r="B54" s="118" t="n">
        <v>0.888888888888889</v>
      </c>
      <c r="C54" s="119" t="n">
        <v>0.7</v>
      </c>
      <c r="D54" s="120" t="n">
        <v>0.837837837837838</v>
      </c>
      <c r="E54" s="121" t="s">
        <v>54</v>
      </c>
      <c r="F54" s="119" t="s">
        <v>54</v>
      </c>
      <c r="G54" s="120" t="s">
        <v>54</v>
      </c>
      <c r="H54" s="121" t="s">
        <v>54</v>
      </c>
      <c r="I54" s="119" t="s">
        <v>54</v>
      </c>
      <c r="J54" s="120" t="s">
        <v>54</v>
      </c>
      <c r="K54" s="122" t="n">
        <v>0.888888888888889</v>
      </c>
      <c r="L54" s="123" t="n">
        <v>0.7</v>
      </c>
      <c r="M54" s="124" t="n">
        <v>0.837837837837838</v>
      </c>
    </row>
    <row r="55" customFormat="false" ht="12.75" hidden="false" customHeight="false" outlineLevel="0" collapsed="false">
      <c r="A55" s="36" t="s">
        <v>120</v>
      </c>
      <c r="B55" s="118" t="n">
        <v>0.92</v>
      </c>
      <c r="C55" s="119" t="n">
        <v>0.8</v>
      </c>
      <c r="D55" s="120" t="n">
        <v>0.866666666666667</v>
      </c>
      <c r="E55" s="121" t="n">
        <v>0.848484848484849</v>
      </c>
      <c r="F55" s="119" t="n">
        <v>0.904761904761905</v>
      </c>
      <c r="G55" s="120" t="n">
        <v>0.87037037037037</v>
      </c>
      <c r="H55" s="121" t="s">
        <v>54</v>
      </c>
      <c r="I55" s="119" t="s">
        <v>54</v>
      </c>
      <c r="J55" s="120" t="s">
        <v>54</v>
      </c>
      <c r="K55" s="122" t="n">
        <v>0.879310344827586</v>
      </c>
      <c r="L55" s="123" t="n">
        <v>0.853658536585366</v>
      </c>
      <c r="M55" s="124" t="n">
        <v>0.868686868686869</v>
      </c>
    </row>
    <row r="56" customFormat="false" ht="12.75" hidden="false" customHeight="false" outlineLevel="0" collapsed="false">
      <c r="A56" s="29" t="s">
        <v>121</v>
      </c>
      <c r="B56" s="118" t="n">
        <v>0.857142857142857</v>
      </c>
      <c r="C56" s="119" t="n">
        <v>1</v>
      </c>
      <c r="D56" s="120" t="n">
        <v>0.975</v>
      </c>
      <c r="E56" s="121" t="n">
        <v>1</v>
      </c>
      <c r="F56" s="119" t="n">
        <v>1</v>
      </c>
      <c r="G56" s="120" t="n">
        <v>1</v>
      </c>
      <c r="H56" s="121" t="s">
        <v>54</v>
      </c>
      <c r="I56" s="119" t="s">
        <v>54</v>
      </c>
      <c r="J56" s="120" t="s">
        <v>54</v>
      </c>
      <c r="K56" s="122" t="n">
        <v>0.9</v>
      </c>
      <c r="L56" s="123" t="n">
        <v>1</v>
      </c>
      <c r="M56" s="124" t="n">
        <v>0.984126984126984</v>
      </c>
    </row>
    <row r="57" customFormat="false" ht="12.75" hidden="false" customHeight="false" outlineLevel="0" collapsed="false">
      <c r="A57" s="36" t="s">
        <v>123</v>
      </c>
      <c r="B57" s="118" t="n">
        <v>1</v>
      </c>
      <c r="C57" s="119" t="n">
        <v>0.973684210526316</v>
      </c>
      <c r="D57" s="120" t="n">
        <v>0.978723404255319</v>
      </c>
      <c r="E57" s="121" t="s">
        <v>54</v>
      </c>
      <c r="F57" s="119" t="s">
        <v>54</v>
      </c>
      <c r="G57" s="120" t="s">
        <v>54</v>
      </c>
      <c r="H57" s="121" t="s">
        <v>54</v>
      </c>
      <c r="I57" s="119" t="s">
        <v>54</v>
      </c>
      <c r="J57" s="120" t="s">
        <v>54</v>
      </c>
      <c r="K57" s="122" t="n">
        <v>1</v>
      </c>
      <c r="L57" s="123" t="n">
        <v>0.973684210526316</v>
      </c>
      <c r="M57" s="124" t="n">
        <v>0.978723404255319</v>
      </c>
    </row>
    <row r="58" customFormat="false" ht="12.75" hidden="false" customHeight="false" outlineLevel="0" collapsed="false">
      <c r="A58" s="36" t="s">
        <v>124</v>
      </c>
      <c r="B58" s="118" t="n">
        <v>1</v>
      </c>
      <c r="C58" s="119" t="n">
        <v>1</v>
      </c>
      <c r="D58" s="120" t="n">
        <v>1</v>
      </c>
      <c r="E58" s="121" t="s">
        <v>54</v>
      </c>
      <c r="F58" s="119" t="n">
        <v>0.914285714285714</v>
      </c>
      <c r="G58" s="120" t="n">
        <v>0.914285714285714</v>
      </c>
      <c r="H58" s="121" t="s">
        <v>54</v>
      </c>
      <c r="I58" s="119" t="s">
        <v>54</v>
      </c>
      <c r="J58" s="120" t="s">
        <v>54</v>
      </c>
      <c r="K58" s="122" t="n">
        <v>1</v>
      </c>
      <c r="L58" s="123" t="n">
        <v>0.962025316455696</v>
      </c>
      <c r="M58" s="124" t="n">
        <v>0.9625</v>
      </c>
    </row>
    <row r="59" customFormat="false" ht="12.75" hidden="false" customHeight="false" outlineLevel="0" collapsed="false">
      <c r="A59" s="36" t="s">
        <v>125</v>
      </c>
      <c r="B59" s="118" t="s">
        <v>54</v>
      </c>
      <c r="C59" s="119" t="n">
        <v>0.966666666666667</v>
      </c>
      <c r="D59" s="120" t="n">
        <v>0.966666666666667</v>
      </c>
      <c r="E59" s="121" t="s">
        <v>54</v>
      </c>
      <c r="F59" s="119" t="s">
        <v>54</v>
      </c>
      <c r="G59" s="120" t="s">
        <v>54</v>
      </c>
      <c r="H59" s="121" t="s">
        <v>54</v>
      </c>
      <c r="I59" s="119" t="s">
        <v>54</v>
      </c>
      <c r="J59" s="120" t="s">
        <v>54</v>
      </c>
      <c r="K59" s="122" t="s">
        <v>54</v>
      </c>
      <c r="L59" s="123" t="n">
        <v>0.966666666666667</v>
      </c>
      <c r="M59" s="124" t="n">
        <v>0.966666666666667</v>
      </c>
    </row>
    <row r="60" customFormat="false" ht="12.75" hidden="false" customHeight="false" outlineLevel="0" collapsed="false">
      <c r="A60" s="36" t="s">
        <v>126</v>
      </c>
      <c r="B60" s="118" t="n">
        <v>1</v>
      </c>
      <c r="C60" s="119" t="n">
        <v>1</v>
      </c>
      <c r="D60" s="120" t="n">
        <v>1</v>
      </c>
      <c r="E60" s="121" t="n">
        <v>1</v>
      </c>
      <c r="F60" s="119" t="n">
        <v>1</v>
      </c>
      <c r="G60" s="120" t="n">
        <v>1</v>
      </c>
      <c r="H60" s="121" t="s">
        <v>54</v>
      </c>
      <c r="I60" s="119" t="s">
        <v>54</v>
      </c>
      <c r="J60" s="120" t="s">
        <v>54</v>
      </c>
      <c r="K60" s="122" t="n">
        <v>1</v>
      </c>
      <c r="L60" s="123" t="n">
        <v>1</v>
      </c>
      <c r="M60" s="124" t="n">
        <v>1</v>
      </c>
    </row>
    <row r="61" customFormat="false" ht="12.75" hidden="false" customHeight="false" outlineLevel="0" collapsed="false">
      <c r="A61" s="29" t="s">
        <v>129</v>
      </c>
      <c r="B61" s="118" t="n">
        <v>0.764705882352941</v>
      </c>
      <c r="C61" s="119" t="n">
        <v>1</v>
      </c>
      <c r="D61" s="120" t="n">
        <v>0.8</v>
      </c>
      <c r="E61" s="121" t="s">
        <v>54</v>
      </c>
      <c r="F61" s="119" t="s">
        <v>54</v>
      </c>
      <c r="G61" s="120" t="s">
        <v>54</v>
      </c>
      <c r="H61" s="121" t="s">
        <v>54</v>
      </c>
      <c r="I61" s="119" t="s">
        <v>54</v>
      </c>
      <c r="J61" s="120" t="s">
        <v>54</v>
      </c>
      <c r="K61" s="122" t="n">
        <v>0.764705882352941</v>
      </c>
      <c r="L61" s="123" t="n">
        <v>1</v>
      </c>
      <c r="M61" s="124" t="n">
        <v>0.8</v>
      </c>
    </row>
    <row r="62" customFormat="false" ht="12.75" hidden="false" customHeight="false" outlineLevel="0" collapsed="false">
      <c r="A62" s="36" t="s">
        <v>130</v>
      </c>
      <c r="B62" s="118" t="n">
        <v>1</v>
      </c>
      <c r="C62" s="119" t="n">
        <v>0.978723404255319</v>
      </c>
      <c r="D62" s="120" t="n">
        <v>0.982142857142857</v>
      </c>
      <c r="E62" s="121" t="s">
        <v>54</v>
      </c>
      <c r="F62" s="119" t="s">
        <v>54</v>
      </c>
      <c r="G62" s="120" t="s">
        <v>54</v>
      </c>
      <c r="H62" s="121" t="s">
        <v>54</v>
      </c>
      <c r="I62" s="119" t="s">
        <v>54</v>
      </c>
      <c r="J62" s="120" t="s">
        <v>54</v>
      </c>
      <c r="K62" s="122" t="n">
        <v>1</v>
      </c>
      <c r="L62" s="123" t="n">
        <v>0.978723404255319</v>
      </c>
      <c r="M62" s="124" t="n">
        <v>0.982142857142857</v>
      </c>
    </row>
    <row r="63" customFormat="false" ht="12.75" hidden="false" customHeight="false" outlineLevel="0" collapsed="false">
      <c r="A63" s="36" t="s">
        <v>131</v>
      </c>
      <c r="B63" s="118" t="n">
        <v>0.708333333333333</v>
      </c>
      <c r="C63" s="119" t="n">
        <v>0.863636363636364</v>
      </c>
      <c r="D63" s="120" t="n">
        <v>0.782608695652174</v>
      </c>
      <c r="E63" s="121" t="s">
        <v>54</v>
      </c>
      <c r="F63" s="119" t="s">
        <v>54</v>
      </c>
      <c r="G63" s="120" t="s">
        <v>54</v>
      </c>
      <c r="H63" s="121" t="s">
        <v>54</v>
      </c>
      <c r="I63" s="119" t="s">
        <v>54</v>
      </c>
      <c r="J63" s="120" t="s">
        <v>54</v>
      </c>
      <c r="K63" s="122" t="n">
        <v>0.708333333333333</v>
      </c>
      <c r="L63" s="123" t="n">
        <v>0.863636363636364</v>
      </c>
      <c r="M63" s="124" t="n">
        <v>0.782608695652174</v>
      </c>
    </row>
    <row r="64" customFormat="false" ht="12.75" hidden="false" customHeight="false" outlineLevel="0" collapsed="false">
      <c r="A64" s="36" t="s">
        <v>132</v>
      </c>
      <c r="B64" s="118" t="n">
        <v>0.923076923076923</v>
      </c>
      <c r="C64" s="119" t="n">
        <v>0.942857142857143</v>
      </c>
      <c r="D64" s="120" t="n">
        <v>0.9375</v>
      </c>
      <c r="E64" s="121" t="s">
        <v>54</v>
      </c>
      <c r="F64" s="119" t="s">
        <v>54</v>
      </c>
      <c r="G64" s="120" t="s">
        <v>54</v>
      </c>
      <c r="H64" s="121" t="s">
        <v>54</v>
      </c>
      <c r="I64" s="119" t="s">
        <v>54</v>
      </c>
      <c r="J64" s="120" t="s">
        <v>54</v>
      </c>
      <c r="K64" s="122" t="n">
        <v>0.923076923076923</v>
      </c>
      <c r="L64" s="123" t="n">
        <v>0.942857142857143</v>
      </c>
      <c r="M64" s="124" t="n">
        <v>0.9375</v>
      </c>
    </row>
    <row r="65" customFormat="false" ht="12.75" hidden="false" customHeight="false" outlineLevel="0" collapsed="false">
      <c r="A65" s="36" t="s">
        <v>135</v>
      </c>
      <c r="B65" s="118" t="n">
        <v>0.923076923076923</v>
      </c>
      <c r="C65" s="119" t="n">
        <v>0.932432432432433</v>
      </c>
      <c r="D65" s="120" t="n">
        <v>0.931034482758621</v>
      </c>
      <c r="E65" s="121" t="s">
        <v>54</v>
      </c>
      <c r="F65" s="119" t="s">
        <v>54</v>
      </c>
      <c r="G65" s="120" t="s">
        <v>54</v>
      </c>
      <c r="H65" s="121" t="s">
        <v>54</v>
      </c>
      <c r="I65" s="119" t="s">
        <v>54</v>
      </c>
      <c r="J65" s="120" t="s">
        <v>54</v>
      </c>
      <c r="K65" s="122" t="n">
        <v>0.923076923076923</v>
      </c>
      <c r="L65" s="123" t="n">
        <v>0.932432432432433</v>
      </c>
      <c r="M65" s="124" t="n">
        <v>0.931034482758621</v>
      </c>
    </row>
    <row r="66" customFormat="false" ht="12.75" hidden="false" customHeight="false" outlineLevel="0" collapsed="false">
      <c r="A66" s="29" t="s">
        <v>136</v>
      </c>
      <c r="B66" s="118" t="n">
        <v>0.51219512195122</v>
      </c>
      <c r="C66" s="119" t="n">
        <v>1</v>
      </c>
      <c r="D66" s="120" t="n">
        <v>0.523809523809524</v>
      </c>
      <c r="E66" s="121" t="s">
        <v>54</v>
      </c>
      <c r="F66" s="119" t="s">
        <v>54</v>
      </c>
      <c r="G66" s="120" t="s">
        <v>54</v>
      </c>
      <c r="H66" s="121" t="s">
        <v>54</v>
      </c>
      <c r="I66" s="119" t="s">
        <v>54</v>
      </c>
      <c r="J66" s="120" t="s">
        <v>54</v>
      </c>
      <c r="K66" s="122" t="n">
        <v>0.51219512195122</v>
      </c>
      <c r="L66" s="123" t="n">
        <v>1</v>
      </c>
      <c r="M66" s="124" t="n">
        <v>0.523809523809524</v>
      </c>
    </row>
    <row r="67" customFormat="false" ht="12.75" hidden="false" customHeight="false" outlineLevel="0" collapsed="false">
      <c r="A67" s="36" t="s">
        <v>137</v>
      </c>
      <c r="B67" s="118" t="n">
        <v>1</v>
      </c>
      <c r="C67" s="119" t="n">
        <v>1</v>
      </c>
      <c r="D67" s="120" t="n">
        <v>1</v>
      </c>
      <c r="E67" s="121" t="s">
        <v>54</v>
      </c>
      <c r="F67" s="119" t="s">
        <v>54</v>
      </c>
      <c r="G67" s="120" t="s">
        <v>54</v>
      </c>
      <c r="H67" s="121" t="s">
        <v>54</v>
      </c>
      <c r="I67" s="119" t="s">
        <v>54</v>
      </c>
      <c r="J67" s="120" t="s">
        <v>54</v>
      </c>
      <c r="K67" s="122" t="n">
        <v>1</v>
      </c>
      <c r="L67" s="123" t="n">
        <v>1</v>
      </c>
      <c r="M67" s="124" t="n">
        <v>1</v>
      </c>
    </row>
    <row r="68" customFormat="false" ht="12.75" hidden="false" customHeight="false" outlineLevel="0" collapsed="false">
      <c r="A68" s="36" t="s">
        <v>138</v>
      </c>
      <c r="B68" s="118" t="n">
        <v>0.666666666666667</v>
      </c>
      <c r="C68" s="119" t="n">
        <v>0.821428571428571</v>
      </c>
      <c r="D68" s="120" t="n">
        <v>0.806451612903226</v>
      </c>
      <c r="E68" s="121" t="s">
        <v>54</v>
      </c>
      <c r="F68" s="119" t="s">
        <v>54</v>
      </c>
      <c r="G68" s="120" t="s">
        <v>54</v>
      </c>
      <c r="H68" s="121" t="n">
        <v>1</v>
      </c>
      <c r="I68" s="119" t="n">
        <v>1</v>
      </c>
      <c r="J68" s="120" t="n">
        <v>1</v>
      </c>
      <c r="K68" s="122" t="n">
        <v>0.8</v>
      </c>
      <c r="L68" s="123" t="n">
        <v>0.848484848484849</v>
      </c>
      <c r="M68" s="124" t="n">
        <v>0.842105263157895</v>
      </c>
    </row>
    <row r="69" customFormat="false" ht="12.75" hidden="false" customHeight="false" outlineLevel="0" collapsed="false">
      <c r="A69" s="36" t="s">
        <v>139</v>
      </c>
      <c r="B69" s="118" t="n">
        <v>0.8</v>
      </c>
      <c r="C69" s="119" t="n">
        <v>1</v>
      </c>
      <c r="D69" s="120" t="n">
        <v>0.933333333333333</v>
      </c>
      <c r="E69" s="121" t="s">
        <v>54</v>
      </c>
      <c r="F69" s="119" t="s">
        <v>54</v>
      </c>
      <c r="G69" s="120" t="s">
        <v>54</v>
      </c>
      <c r="H69" s="121" t="s">
        <v>54</v>
      </c>
      <c r="I69" s="119" t="s">
        <v>54</v>
      </c>
      <c r="J69" s="120" t="s">
        <v>54</v>
      </c>
      <c r="K69" s="122" t="n">
        <v>0.8</v>
      </c>
      <c r="L69" s="123" t="n">
        <v>1</v>
      </c>
      <c r="M69" s="124" t="n">
        <v>0.933333333333333</v>
      </c>
    </row>
    <row r="70" customFormat="false" ht="12.75" hidden="false" customHeight="false" outlineLevel="0" collapsed="false">
      <c r="A70" s="36" t="s">
        <v>140</v>
      </c>
      <c r="B70" s="118" t="n">
        <v>0.9375</v>
      </c>
      <c r="C70" s="119" t="n">
        <v>0.970588235294118</v>
      </c>
      <c r="D70" s="120" t="n">
        <v>0.964285714285714</v>
      </c>
      <c r="E70" s="121" t="s">
        <v>54</v>
      </c>
      <c r="F70" s="119" t="s">
        <v>54</v>
      </c>
      <c r="G70" s="120" t="s">
        <v>54</v>
      </c>
      <c r="H70" s="121" t="n">
        <v>0.823529411764706</v>
      </c>
      <c r="I70" s="119" t="n">
        <v>0.870967741935484</v>
      </c>
      <c r="J70" s="120" t="n">
        <v>0.854166666666667</v>
      </c>
      <c r="K70" s="122" t="n">
        <v>0.878787878787879</v>
      </c>
      <c r="L70" s="123" t="n">
        <v>0.939393939393939</v>
      </c>
      <c r="M70" s="124" t="n">
        <v>0.924242424242424</v>
      </c>
    </row>
    <row r="71" customFormat="false" ht="12.75" hidden="false" customHeight="false" outlineLevel="0" collapsed="false">
      <c r="A71" s="29" t="s">
        <v>143</v>
      </c>
      <c r="B71" s="118" t="s">
        <v>54</v>
      </c>
      <c r="C71" s="119" t="s">
        <v>54</v>
      </c>
      <c r="D71" s="120" t="s">
        <v>54</v>
      </c>
      <c r="E71" s="121" t="n">
        <v>0.695652173913044</v>
      </c>
      <c r="F71" s="119" t="s">
        <v>54</v>
      </c>
      <c r="G71" s="120" t="n">
        <v>0.695652173913044</v>
      </c>
      <c r="H71" s="121" t="s">
        <v>54</v>
      </c>
      <c r="I71" s="119" t="s">
        <v>54</v>
      </c>
      <c r="J71" s="120" t="s">
        <v>54</v>
      </c>
      <c r="K71" s="122" t="n">
        <v>0.695652173913044</v>
      </c>
      <c r="L71" s="123" t="s">
        <v>54</v>
      </c>
      <c r="M71" s="124" t="n">
        <v>0.695652173913044</v>
      </c>
    </row>
    <row r="72" customFormat="false" ht="12.75" hidden="false" customHeight="false" outlineLevel="0" collapsed="false">
      <c r="A72" s="36" t="s">
        <v>145</v>
      </c>
      <c r="B72" s="118" t="n">
        <v>1</v>
      </c>
      <c r="C72" s="119" t="n">
        <v>1</v>
      </c>
      <c r="D72" s="120" t="n">
        <v>1</v>
      </c>
      <c r="E72" s="121" t="s">
        <v>54</v>
      </c>
      <c r="F72" s="119" t="s">
        <v>54</v>
      </c>
      <c r="G72" s="120" t="s">
        <v>54</v>
      </c>
      <c r="H72" s="121" t="s">
        <v>54</v>
      </c>
      <c r="I72" s="119" t="s">
        <v>54</v>
      </c>
      <c r="J72" s="120" t="s">
        <v>54</v>
      </c>
      <c r="K72" s="122" t="n">
        <v>1</v>
      </c>
      <c r="L72" s="123" t="n">
        <v>1</v>
      </c>
      <c r="M72" s="124" t="n">
        <v>1</v>
      </c>
    </row>
    <row r="73" customFormat="false" ht="12.75" hidden="false" customHeight="false" outlineLevel="0" collapsed="false">
      <c r="A73" s="36" t="s">
        <v>148</v>
      </c>
      <c r="B73" s="118" t="n">
        <v>0.571428571428571</v>
      </c>
      <c r="C73" s="119" t="n">
        <v>0.95</v>
      </c>
      <c r="D73" s="120" t="n">
        <v>0.75609756097561</v>
      </c>
      <c r="E73" s="121" t="s">
        <v>54</v>
      </c>
      <c r="F73" s="119" t="s">
        <v>54</v>
      </c>
      <c r="G73" s="120" t="s">
        <v>54</v>
      </c>
      <c r="H73" s="121" t="s">
        <v>54</v>
      </c>
      <c r="I73" s="119" t="s">
        <v>54</v>
      </c>
      <c r="J73" s="120" t="s">
        <v>54</v>
      </c>
      <c r="K73" s="122" t="n">
        <v>0.571428571428571</v>
      </c>
      <c r="L73" s="123" t="n">
        <v>0.95</v>
      </c>
      <c r="M73" s="124" t="n">
        <v>0.75609756097561</v>
      </c>
    </row>
    <row r="74" customFormat="false" ht="12.75" hidden="false" customHeight="false" outlineLevel="0" collapsed="false">
      <c r="A74" s="36" t="s">
        <v>150</v>
      </c>
      <c r="B74" s="118" t="n">
        <v>1</v>
      </c>
      <c r="C74" s="119" t="n">
        <v>1</v>
      </c>
      <c r="D74" s="120" t="n">
        <v>1</v>
      </c>
      <c r="E74" s="121" t="s">
        <v>54</v>
      </c>
      <c r="F74" s="119" t="s">
        <v>54</v>
      </c>
      <c r="G74" s="120" t="s">
        <v>54</v>
      </c>
      <c r="H74" s="121" t="n">
        <v>1</v>
      </c>
      <c r="I74" s="119" t="n">
        <v>1</v>
      </c>
      <c r="J74" s="120" t="n">
        <v>1</v>
      </c>
      <c r="K74" s="122" t="n">
        <v>1</v>
      </c>
      <c r="L74" s="123" t="n">
        <v>1</v>
      </c>
      <c r="M74" s="124" t="n">
        <v>1</v>
      </c>
    </row>
    <row r="75" customFormat="false" ht="12.75" hidden="false" customHeight="false" outlineLevel="0" collapsed="false">
      <c r="A75" s="36" t="s">
        <v>153</v>
      </c>
      <c r="B75" s="118" t="n">
        <v>1</v>
      </c>
      <c r="C75" s="119" t="n">
        <v>1</v>
      </c>
      <c r="D75" s="120" t="n">
        <v>1</v>
      </c>
      <c r="E75" s="121" t="s">
        <v>54</v>
      </c>
      <c r="F75" s="119" t="s">
        <v>54</v>
      </c>
      <c r="G75" s="120" t="s">
        <v>54</v>
      </c>
      <c r="H75" s="121" t="n">
        <v>1</v>
      </c>
      <c r="I75" s="119" t="n">
        <v>0.9</v>
      </c>
      <c r="J75" s="120" t="n">
        <v>0.953488372093023</v>
      </c>
      <c r="K75" s="122" t="n">
        <v>1</v>
      </c>
      <c r="L75" s="123" t="n">
        <v>0.933333333333333</v>
      </c>
      <c r="M75" s="124" t="n">
        <v>0.967741935483871</v>
      </c>
    </row>
    <row r="76" customFormat="false" ht="12.75" hidden="false" customHeight="false" outlineLevel="0" collapsed="false">
      <c r="A76" s="29" t="s">
        <v>154</v>
      </c>
      <c r="B76" s="118" t="n">
        <v>1</v>
      </c>
      <c r="C76" s="119" t="n">
        <v>1</v>
      </c>
      <c r="D76" s="120" t="n">
        <v>1</v>
      </c>
      <c r="E76" s="121" t="s">
        <v>54</v>
      </c>
      <c r="F76" s="119" t="s">
        <v>54</v>
      </c>
      <c r="G76" s="120" t="s">
        <v>54</v>
      </c>
      <c r="H76" s="121" t="s">
        <v>54</v>
      </c>
      <c r="I76" s="119" t="s">
        <v>54</v>
      </c>
      <c r="J76" s="120" t="s">
        <v>54</v>
      </c>
      <c r="K76" s="122" t="n">
        <v>1</v>
      </c>
      <c r="L76" s="123" t="n">
        <v>1</v>
      </c>
      <c r="M76" s="124" t="n">
        <v>1</v>
      </c>
    </row>
    <row r="77" customFormat="false" ht="12.75" hidden="false" customHeight="false" outlineLevel="0" collapsed="false">
      <c r="A77" s="36" t="s">
        <v>156</v>
      </c>
      <c r="B77" s="118" t="n">
        <v>0.5</v>
      </c>
      <c r="C77" s="119" t="n">
        <v>0.333333333333333</v>
      </c>
      <c r="D77" s="120" t="n">
        <v>0.428571428571429</v>
      </c>
      <c r="E77" s="121" t="s">
        <v>54</v>
      </c>
      <c r="F77" s="119" t="s">
        <v>54</v>
      </c>
      <c r="G77" s="120" t="s">
        <v>54</v>
      </c>
      <c r="H77" s="121" t="n">
        <v>1</v>
      </c>
      <c r="I77" s="119" t="n">
        <v>1</v>
      </c>
      <c r="J77" s="120" t="n">
        <v>1</v>
      </c>
      <c r="K77" s="122" t="n">
        <v>0.75</v>
      </c>
      <c r="L77" s="123" t="n">
        <v>0.625</v>
      </c>
      <c r="M77" s="124" t="n">
        <v>0.7</v>
      </c>
    </row>
    <row r="78" customFormat="false" ht="12.75" hidden="false" customHeight="false" outlineLevel="0" collapsed="false">
      <c r="A78" s="36" t="s">
        <v>157</v>
      </c>
      <c r="B78" s="118" t="n">
        <v>1</v>
      </c>
      <c r="C78" s="119" t="n">
        <v>1</v>
      </c>
      <c r="D78" s="120" t="n">
        <v>1</v>
      </c>
      <c r="E78" s="121" t="s">
        <v>54</v>
      </c>
      <c r="F78" s="119" t="s">
        <v>54</v>
      </c>
      <c r="G78" s="120" t="s">
        <v>54</v>
      </c>
      <c r="H78" s="121" t="s">
        <v>54</v>
      </c>
      <c r="I78" s="119" t="s">
        <v>54</v>
      </c>
      <c r="J78" s="120" t="s">
        <v>54</v>
      </c>
      <c r="K78" s="122" t="n">
        <v>1</v>
      </c>
      <c r="L78" s="123" t="n">
        <v>1</v>
      </c>
      <c r="M78" s="124" t="n">
        <v>1</v>
      </c>
    </row>
    <row r="79" customFormat="false" ht="12.75" hidden="false" customHeight="false" outlineLevel="0" collapsed="false">
      <c r="A79" s="36" t="s">
        <v>158</v>
      </c>
      <c r="B79" s="118" t="n">
        <v>0.814814814814815</v>
      </c>
      <c r="C79" s="119" t="n">
        <v>0.733333333333333</v>
      </c>
      <c r="D79" s="120" t="n">
        <v>0.785714285714286</v>
      </c>
      <c r="E79" s="121" t="s">
        <v>54</v>
      </c>
      <c r="F79" s="119" t="s">
        <v>54</v>
      </c>
      <c r="G79" s="120" t="s">
        <v>54</v>
      </c>
      <c r="H79" s="121" t="s">
        <v>54</v>
      </c>
      <c r="I79" s="119" t="s">
        <v>54</v>
      </c>
      <c r="J79" s="120" t="s">
        <v>54</v>
      </c>
      <c r="K79" s="122" t="n">
        <v>0.814814814814815</v>
      </c>
      <c r="L79" s="123" t="n">
        <v>0.733333333333333</v>
      </c>
      <c r="M79" s="124" t="n">
        <v>0.785714285714286</v>
      </c>
    </row>
    <row r="80" customFormat="false" ht="12.75" hidden="false" customHeight="false" outlineLevel="0" collapsed="false">
      <c r="A80" s="36" t="s">
        <v>159</v>
      </c>
      <c r="B80" s="118" t="n">
        <v>1</v>
      </c>
      <c r="C80" s="119" t="n">
        <v>1</v>
      </c>
      <c r="D80" s="120" t="n">
        <v>1</v>
      </c>
      <c r="E80" s="121" t="s">
        <v>54</v>
      </c>
      <c r="F80" s="119" t="s">
        <v>54</v>
      </c>
      <c r="G80" s="120" t="s">
        <v>54</v>
      </c>
      <c r="H80" s="121" t="s">
        <v>54</v>
      </c>
      <c r="I80" s="119" t="s">
        <v>54</v>
      </c>
      <c r="J80" s="120" t="s">
        <v>54</v>
      </c>
      <c r="K80" s="122" t="n">
        <v>1</v>
      </c>
      <c r="L80" s="123" t="n">
        <v>1</v>
      </c>
      <c r="M80" s="124" t="n">
        <v>1</v>
      </c>
    </row>
    <row r="81" customFormat="false" ht="12.75" hidden="false" customHeight="false" outlineLevel="0" collapsed="false">
      <c r="A81" s="29" t="s">
        <v>160</v>
      </c>
      <c r="B81" s="118" t="n">
        <v>1</v>
      </c>
      <c r="C81" s="119" t="n">
        <v>1</v>
      </c>
      <c r="D81" s="120" t="n">
        <v>1</v>
      </c>
      <c r="E81" s="121" t="s">
        <v>54</v>
      </c>
      <c r="F81" s="119" t="s">
        <v>54</v>
      </c>
      <c r="G81" s="120" t="s">
        <v>54</v>
      </c>
      <c r="H81" s="121" t="s">
        <v>54</v>
      </c>
      <c r="I81" s="119" t="n">
        <v>0.555555555555556</v>
      </c>
      <c r="J81" s="120" t="n">
        <v>0.555555555555556</v>
      </c>
      <c r="K81" s="122" t="n">
        <v>1</v>
      </c>
      <c r="L81" s="123" t="n">
        <v>0.894736842105263</v>
      </c>
      <c r="M81" s="124" t="n">
        <v>0.904761904761905</v>
      </c>
    </row>
    <row r="82" customFormat="false" ht="12.75" hidden="false" customHeight="false" outlineLevel="0" collapsed="false">
      <c r="A82" s="36" t="s">
        <v>163</v>
      </c>
      <c r="B82" s="118" t="n">
        <v>0.961538461538462</v>
      </c>
      <c r="C82" s="119" t="n">
        <v>0.75</v>
      </c>
      <c r="D82" s="120" t="n">
        <v>0.946428571428571</v>
      </c>
      <c r="E82" s="121" t="s">
        <v>54</v>
      </c>
      <c r="F82" s="119" t="s">
        <v>54</v>
      </c>
      <c r="G82" s="120" t="s">
        <v>54</v>
      </c>
      <c r="H82" s="121" t="s">
        <v>54</v>
      </c>
      <c r="I82" s="119" t="s">
        <v>54</v>
      </c>
      <c r="J82" s="120" t="s">
        <v>54</v>
      </c>
      <c r="K82" s="122" t="n">
        <v>0.961538461538462</v>
      </c>
      <c r="L82" s="123" t="n">
        <v>0.75</v>
      </c>
      <c r="M82" s="124" t="n">
        <v>0.946428571428571</v>
      </c>
    </row>
    <row r="83" customFormat="false" ht="12.75" hidden="false" customHeight="false" outlineLevel="0" collapsed="false">
      <c r="A83" s="36" t="s">
        <v>164</v>
      </c>
      <c r="B83" s="118" t="n">
        <v>0.9</v>
      </c>
      <c r="C83" s="119" t="n">
        <v>1</v>
      </c>
      <c r="D83" s="120" t="n">
        <v>0.909090909090909</v>
      </c>
      <c r="E83" s="121" t="s">
        <v>54</v>
      </c>
      <c r="F83" s="119" t="s">
        <v>54</v>
      </c>
      <c r="G83" s="120" t="s">
        <v>54</v>
      </c>
      <c r="H83" s="121" t="n">
        <v>0.947368421052632</v>
      </c>
      <c r="I83" s="119" t="n">
        <v>1</v>
      </c>
      <c r="J83" s="120" t="n">
        <v>0.95</v>
      </c>
      <c r="K83" s="122" t="n">
        <v>0.923076923076923</v>
      </c>
      <c r="L83" s="123" t="n">
        <v>1</v>
      </c>
      <c r="M83" s="124" t="n">
        <v>0.928571428571429</v>
      </c>
    </row>
    <row r="84" customFormat="false" ht="13.5" hidden="false" customHeight="false" outlineLevel="0" collapsed="false">
      <c r="A84" s="126" t="s">
        <v>30</v>
      </c>
      <c r="B84" s="127" t="n">
        <v>0.791125541125541</v>
      </c>
      <c r="C84" s="128" t="n">
        <v>0.873284907183212</v>
      </c>
      <c r="D84" s="129" t="n">
        <v>0.838187702265372</v>
      </c>
      <c r="E84" s="130" t="n">
        <v>0.887005649717514</v>
      </c>
      <c r="F84" s="128" t="n">
        <v>0.933962264150943</v>
      </c>
      <c r="G84" s="129" t="n">
        <v>0.912596401028278</v>
      </c>
      <c r="H84" s="130" t="n">
        <v>0.841666666666667</v>
      </c>
      <c r="I84" s="128" t="n">
        <v>0.805970149253731</v>
      </c>
      <c r="J84" s="129" t="n">
        <v>0.822834645669291</v>
      </c>
      <c r="K84" s="131" t="n">
        <v>0.80999180999181</v>
      </c>
      <c r="L84" s="132" t="n">
        <v>0.875709779179811</v>
      </c>
      <c r="M84" s="133" t="n">
        <v>0.847113328581611</v>
      </c>
    </row>
    <row r="85" customFormat="false" ht="12.75" hidden="false" customHeight="false" outlineLevel="0" collapsed="false">
      <c r="B85" s="134"/>
      <c r="C85" s="134"/>
      <c r="D85" s="134"/>
      <c r="E85" s="134"/>
      <c r="F85" s="134"/>
      <c r="G85" s="134"/>
      <c r="H85" s="134"/>
      <c r="I85" s="134"/>
      <c r="J85" s="135"/>
      <c r="K85" s="134"/>
      <c r="L85" s="134"/>
      <c r="M85" s="134"/>
    </row>
    <row r="86" customFormat="false" ht="12.75" hidden="false" customHeight="false" outlineLevel="0" collapsed="false">
      <c r="A86" s="67"/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864583333333333" bottom="0.984027777777778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Consejería de Educación
VICECONSEJERÍA&amp;R&amp;9EDUCACIÓN SECUNDARI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7" min="5" style="0" width="6.85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21" t="s">
        <v>173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customFormat="false" ht="14.25" hidden="false" customHeight="false" outlineLevel="0" collapsed="false">
      <c r="A2" s="22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2.75" hidden="false" customHeight="false" outlineLevel="0" collapsed="false">
      <c r="A3" s="24" t="s">
        <v>2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</row>
    <row r="4" customFormat="false" ht="12.75" hidden="false" customHeight="false" outlineLevel="0" collapsed="false">
      <c r="A4" s="108" t="str">
        <f aca="false">Portada!B35</f>
        <v>Curso 2009-2010</v>
      </c>
      <c r="B4" s="27" t="s">
        <v>32</v>
      </c>
      <c r="C4" s="27"/>
      <c r="D4" s="27"/>
      <c r="E4" s="28" t="s">
        <v>33</v>
      </c>
      <c r="F4" s="28"/>
      <c r="G4" s="28"/>
      <c r="H4" s="27" t="s">
        <v>51</v>
      </c>
      <c r="I4" s="27"/>
      <c r="J4" s="27"/>
      <c r="K4" s="28" t="s">
        <v>30</v>
      </c>
      <c r="L4" s="28"/>
      <c r="M4" s="28"/>
    </row>
    <row r="5" customFormat="false" ht="12.75" hidden="false" customHeight="false" outlineLevel="0" collapsed="false">
      <c r="A5" s="108"/>
      <c r="B5" s="28" t="s">
        <v>28</v>
      </c>
      <c r="C5" s="28" t="s">
        <v>29</v>
      </c>
      <c r="D5" s="28" t="s">
        <v>30</v>
      </c>
      <c r="E5" s="27" t="s">
        <v>28</v>
      </c>
      <c r="F5" s="27" t="s">
        <v>29</v>
      </c>
      <c r="G5" s="27" t="s">
        <v>30</v>
      </c>
      <c r="H5" s="28" t="s">
        <v>28</v>
      </c>
      <c r="I5" s="28" t="s">
        <v>29</v>
      </c>
      <c r="J5" s="28" t="s">
        <v>30</v>
      </c>
      <c r="K5" s="27" t="s">
        <v>28</v>
      </c>
      <c r="L5" s="27" t="s">
        <v>29</v>
      </c>
      <c r="M5" s="27" t="s">
        <v>30</v>
      </c>
    </row>
    <row r="6" customFormat="false" ht="12.75" hidden="false" customHeight="false" outlineLevel="0" collapsed="false">
      <c r="A6" s="111" t="s">
        <v>52</v>
      </c>
      <c r="B6" s="112"/>
      <c r="C6" s="113"/>
      <c r="D6" s="114"/>
      <c r="E6" s="115"/>
      <c r="F6" s="113"/>
      <c r="G6" s="116"/>
      <c r="H6" s="115"/>
      <c r="I6" s="113"/>
      <c r="J6" s="116"/>
      <c r="K6" s="115"/>
      <c r="L6" s="113"/>
      <c r="M6" s="117"/>
    </row>
    <row r="7" customFormat="false" ht="12.75" hidden="false" customHeight="false" outlineLevel="0" collapsed="false">
      <c r="A7" s="36" t="s">
        <v>55</v>
      </c>
      <c r="B7" s="118" t="n">
        <v>0.75</v>
      </c>
      <c r="C7" s="119" t="n">
        <v>0.892857142857143</v>
      </c>
      <c r="D7" s="139" t="n">
        <v>0.887254901960784</v>
      </c>
      <c r="E7" s="140" t="n">
        <v>0.5</v>
      </c>
      <c r="F7" s="119" t="n">
        <v>1</v>
      </c>
      <c r="G7" s="141" t="n">
        <v>0.96969696969697</v>
      </c>
      <c r="H7" s="140" t="s">
        <v>54</v>
      </c>
      <c r="I7" s="119" t="n">
        <v>1</v>
      </c>
      <c r="J7" s="141" t="n">
        <v>1</v>
      </c>
      <c r="K7" s="142" t="n">
        <v>0.7</v>
      </c>
      <c r="L7" s="139" t="n">
        <v>0.909090909090909</v>
      </c>
      <c r="M7" s="124" t="n">
        <v>0.900414937759336</v>
      </c>
    </row>
    <row r="8" customFormat="false" ht="12.75" hidden="false" customHeight="false" outlineLevel="0" collapsed="false">
      <c r="A8" s="36" t="s">
        <v>57</v>
      </c>
      <c r="B8" s="118" t="s">
        <v>54</v>
      </c>
      <c r="C8" s="119" t="n">
        <v>1</v>
      </c>
      <c r="D8" s="139" t="n">
        <v>1</v>
      </c>
      <c r="E8" s="140" t="n">
        <v>1</v>
      </c>
      <c r="F8" s="119" t="n">
        <v>0.947368421052632</v>
      </c>
      <c r="G8" s="141" t="n">
        <v>0.95</v>
      </c>
      <c r="H8" s="140" t="s">
        <v>54</v>
      </c>
      <c r="I8" s="119" t="s">
        <v>54</v>
      </c>
      <c r="J8" s="141" t="s">
        <v>54</v>
      </c>
      <c r="K8" s="142" t="n">
        <v>1</v>
      </c>
      <c r="L8" s="139" t="n">
        <v>0.971428571428571</v>
      </c>
      <c r="M8" s="124" t="n">
        <v>0.972222222222222</v>
      </c>
    </row>
    <row r="9" customFormat="false" ht="12.75" hidden="false" customHeight="false" outlineLevel="0" collapsed="false">
      <c r="A9" s="36" t="s">
        <v>58</v>
      </c>
      <c r="B9" s="118" t="n">
        <v>0.865384615384615</v>
      </c>
      <c r="C9" s="119" t="n">
        <v>0.5</v>
      </c>
      <c r="D9" s="139" t="n">
        <v>0.858490566037736</v>
      </c>
      <c r="E9" s="140" t="s">
        <v>54</v>
      </c>
      <c r="F9" s="119" t="s">
        <v>54</v>
      </c>
      <c r="G9" s="141" t="s">
        <v>54</v>
      </c>
      <c r="H9" s="140" t="s">
        <v>54</v>
      </c>
      <c r="I9" s="119" t="s">
        <v>54</v>
      </c>
      <c r="J9" s="141" t="s">
        <v>54</v>
      </c>
      <c r="K9" s="142" t="n">
        <v>0.865384615384615</v>
      </c>
      <c r="L9" s="139" t="n">
        <v>0.5</v>
      </c>
      <c r="M9" s="124" t="n">
        <v>0.858490566037736</v>
      </c>
    </row>
    <row r="10" customFormat="false" ht="12.75" hidden="false" customHeight="false" outlineLevel="0" collapsed="false">
      <c r="A10" s="36" t="s">
        <v>59</v>
      </c>
      <c r="B10" s="118" t="n">
        <v>1</v>
      </c>
      <c r="C10" s="119" t="n">
        <v>1</v>
      </c>
      <c r="D10" s="139" t="n">
        <v>1</v>
      </c>
      <c r="E10" s="140" t="s">
        <v>54</v>
      </c>
      <c r="F10" s="119" t="s">
        <v>54</v>
      </c>
      <c r="G10" s="141" t="s">
        <v>54</v>
      </c>
      <c r="H10" s="140" t="s">
        <v>54</v>
      </c>
      <c r="I10" s="119" t="s">
        <v>54</v>
      </c>
      <c r="J10" s="141" t="s">
        <v>54</v>
      </c>
      <c r="K10" s="142" t="n">
        <v>1</v>
      </c>
      <c r="L10" s="139" t="n">
        <v>1</v>
      </c>
      <c r="M10" s="124" t="n">
        <v>1</v>
      </c>
    </row>
    <row r="11" customFormat="false" ht="12.75" hidden="false" customHeight="false" outlineLevel="0" collapsed="false">
      <c r="A11" s="29" t="s">
        <v>60</v>
      </c>
      <c r="B11" s="118" t="n">
        <v>0.880952380952381</v>
      </c>
      <c r="C11" s="119" t="n">
        <v>0.864864864864865</v>
      </c>
      <c r="D11" s="139" t="n">
        <v>0.873417721518987</v>
      </c>
      <c r="E11" s="140" t="s">
        <v>54</v>
      </c>
      <c r="F11" s="119" t="s">
        <v>54</v>
      </c>
      <c r="G11" s="141" t="s">
        <v>54</v>
      </c>
      <c r="H11" s="140" t="s">
        <v>54</v>
      </c>
      <c r="I11" s="119" t="s">
        <v>54</v>
      </c>
      <c r="J11" s="141" t="s">
        <v>54</v>
      </c>
      <c r="K11" s="142" t="n">
        <v>0.880952380952381</v>
      </c>
      <c r="L11" s="139" t="n">
        <v>0.864864864864865</v>
      </c>
      <c r="M11" s="124" t="n">
        <v>0.873417721518987</v>
      </c>
    </row>
    <row r="12" customFormat="false" ht="12.75" hidden="false" customHeight="false" outlineLevel="0" collapsed="false">
      <c r="A12" s="36" t="s">
        <v>61</v>
      </c>
      <c r="B12" s="118" t="n">
        <v>0.878787878787879</v>
      </c>
      <c r="C12" s="119" t="n">
        <v>0.904109589041096</v>
      </c>
      <c r="D12" s="139" t="n">
        <v>0.89622641509434</v>
      </c>
      <c r="E12" s="140" t="n">
        <v>0.75</v>
      </c>
      <c r="F12" s="119" t="n">
        <v>0.852631578947368</v>
      </c>
      <c r="G12" s="141" t="n">
        <v>0.820143884892086</v>
      </c>
      <c r="H12" s="140" t="s">
        <v>54</v>
      </c>
      <c r="I12" s="119" t="s">
        <v>54</v>
      </c>
      <c r="J12" s="141" t="s">
        <v>54</v>
      </c>
      <c r="K12" s="142" t="n">
        <v>0.805194805194805</v>
      </c>
      <c r="L12" s="139" t="n">
        <v>0.875</v>
      </c>
      <c r="M12" s="124" t="n">
        <v>0.853061224489796</v>
      </c>
    </row>
    <row r="13" customFormat="false" ht="12.75" hidden="false" customHeight="false" outlineLevel="0" collapsed="false">
      <c r="A13" s="36" t="s">
        <v>62</v>
      </c>
      <c r="B13" s="118" t="n">
        <v>0.88135593220339</v>
      </c>
      <c r="C13" s="119" t="n">
        <v>1</v>
      </c>
      <c r="D13" s="139" t="n">
        <v>0.925531914893617</v>
      </c>
      <c r="E13" s="140" t="s">
        <v>54</v>
      </c>
      <c r="F13" s="119" t="s">
        <v>54</v>
      </c>
      <c r="G13" s="141" t="s">
        <v>54</v>
      </c>
      <c r="H13" s="140" t="s">
        <v>54</v>
      </c>
      <c r="I13" s="119" t="s">
        <v>54</v>
      </c>
      <c r="J13" s="141" t="s">
        <v>54</v>
      </c>
      <c r="K13" s="142" t="n">
        <v>0.88135593220339</v>
      </c>
      <c r="L13" s="139" t="n">
        <v>1</v>
      </c>
      <c r="M13" s="124" t="n">
        <v>0.925531914893617</v>
      </c>
    </row>
    <row r="14" customFormat="false" ht="12.75" hidden="false" customHeight="false" outlineLevel="0" collapsed="false">
      <c r="A14" s="36" t="s">
        <v>63</v>
      </c>
      <c r="B14" s="118" t="s">
        <v>54</v>
      </c>
      <c r="C14" s="119" t="n">
        <v>0.6</v>
      </c>
      <c r="D14" s="139" t="n">
        <v>0.6</v>
      </c>
      <c r="E14" s="140" t="s">
        <v>54</v>
      </c>
      <c r="F14" s="119" t="s">
        <v>54</v>
      </c>
      <c r="G14" s="141" t="s">
        <v>54</v>
      </c>
      <c r="H14" s="140" t="s">
        <v>54</v>
      </c>
      <c r="I14" s="119" t="s">
        <v>54</v>
      </c>
      <c r="J14" s="141" t="s">
        <v>54</v>
      </c>
      <c r="K14" s="142" t="s">
        <v>54</v>
      </c>
      <c r="L14" s="139" t="n">
        <v>0.6</v>
      </c>
      <c r="M14" s="124" t="n">
        <v>0.6</v>
      </c>
    </row>
    <row r="15" customFormat="false" ht="12.75" hidden="false" customHeight="false" outlineLevel="0" collapsed="false">
      <c r="A15" s="36" t="s">
        <v>65</v>
      </c>
      <c r="B15" s="118" t="n">
        <v>1</v>
      </c>
      <c r="C15" s="119" t="n">
        <v>1</v>
      </c>
      <c r="D15" s="139" t="n">
        <v>1</v>
      </c>
      <c r="E15" s="140" t="n">
        <v>0.92</v>
      </c>
      <c r="F15" s="119" t="n">
        <v>0.992307692307692</v>
      </c>
      <c r="G15" s="141" t="n">
        <v>0.985964912280702</v>
      </c>
      <c r="H15" s="140" t="s">
        <v>54</v>
      </c>
      <c r="I15" s="119" t="s">
        <v>54</v>
      </c>
      <c r="J15" s="141" t="s">
        <v>54</v>
      </c>
      <c r="K15" s="142" t="n">
        <v>0.955555555555556</v>
      </c>
      <c r="L15" s="139" t="n">
        <v>0.995934959349594</v>
      </c>
      <c r="M15" s="124" t="n">
        <v>0.992551210428305</v>
      </c>
    </row>
    <row r="16" customFormat="false" ht="12.75" hidden="false" customHeight="false" outlineLevel="0" collapsed="false">
      <c r="A16" s="29" t="s">
        <v>66</v>
      </c>
      <c r="B16" s="118" t="n">
        <v>1</v>
      </c>
      <c r="C16" s="119" t="s">
        <v>54</v>
      </c>
      <c r="D16" s="139" t="n">
        <v>1</v>
      </c>
      <c r="E16" s="140" t="s">
        <v>54</v>
      </c>
      <c r="F16" s="119" t="s">
        <v>54</v>
      </c>
      <c r="G16" s="141" t="s">
        <v>54</v>
      </c>
      <c r="H16" s="140" t="s">
        <v>54</v>
      </c>
      <c r="I16" s="119" t="s">
        <v>54</v>
      </c>
      <c r="J16" s="141" t="s">
        <v>54</v>
      </c>
      <c r="K16" s="142" t="n">
        <v>1</v>
      </c>
      <c r="L16" s="139" t="s">
        <v>54</v>
      </c>
      <c r="M16" s="124" t="n">
        <v>1</v>
      </c>
    </row>
    <row r="17" customFormat="false" ht="12.75" hidden="false" customHeight="false" outlineLevel="0" collapsed="false">
      <c r="A17" s="36" t="s">
        <v>68</v>
      </c>
      <c r="B17" s="118" t="n">
        <v>0.946902654867257</v>
      </c>
      <c r="C17" s="119" t="s">
        <v>54</v>
      </c>
      <c r="D17" s="139" t="n">
        <v>0.946902654867257</v>
      </c>
      <c r="E17" s="140" t="n">
        <v>0.848837209302326</v>
      </c>
      <c r="F17" s="119" t="n">
        <v>1</v>
      </c>
      <c r="G17" s="141" t="n">
        <v>0.850574712643678</v>
      </c>
      <c r="H17" s="140" t="s">
        <v>54</v>
      </c>
      <c r="I17" s="119" t="s">
        <v>54</v>
      </c>
      <c r="J17" s="141" t="s">
        <v>54</v>
      </c>
      <c r="K17" s="142" t="n">
        <v>0.904522613065327</v>
      </c>
      <c r="L17" s="139" t="n">
        <v>1</v>
      </c>
      <c r="M17" s="124" t="n">
        <v>0.905</v>
      </c>
    </row>
    <row r="18" customFormat="false" ht="12.75" hidden="false" customHeight="false" outlineLevel="0" collapsed="false">
      <c r="A18" s="36" t="s">
        <v>69</v>
      </c>
      <c r="B18" s="118" t="n">
        <v>0.65702479338843</v>
      </c>
      <c r="C18" s="119" t="n">
        <v>0.666666666666667</v>
      </c>
      <c r="D18" s="139" t="n">
        <v>0.657142857142857</v>
      </c>
      <c r="E18" s="140" t="n">
        <v>0.8</v>
      </c>
      <c r="F18" s="119" t="n">
        <v>1</v>
      </c>
      <c r="G18" s="141" t="n">
        <v>0.801369863013699</v>
      </c>
      <c r="H18" s="140" t="s">
        <v>54</v>
      </c>
      <c r="I18" s="119" t="s">
        <v>54</v>
      </c>
      <c r="J18" s="141" t="s">
        <v>54</v>
      </c>
      <c r="K18" s="142" t="n">
        <v>0.710594315245478</v>
      </c>
      <c r="L18" s="139" t="n">
        <v>0.75</v>
      </c>
      <c r="M18" s="124" t="n">
        <v>0.710997442455243</v>
      </c>
    </row>
    <row r="19" customFormat="false" ht="12.75" hidden="false" customHeight="false" outlineLevel="0" collapsed="false">
      <c r="A19" s="36" t="s">
        <v>70</v>
      </c>
      <c r="B19" s="118" t="n">
        <v>0.66</v>
      </c>
      <c r="C19" s="119" t="s">
        <v>54</v>
      </c>
      <c r="D19" s="139" t="n">
        <v>0.66</v>
      </c>
      <c r="E19" s="140" t="n">
        <v>0.731707317073171</v>
      </c>
      <c r="F19" s="119" t="n">
        <v>1</v>
      </c>
      <c r="G19" s="141" t="n">
        <v>0.734939759036145</v>
      </c>
      <c r="H19" s="140" t="s">
        <v>54</v>
      </c>
      <c r="I19" s="119" t="s">
        <v>54</v>
      </c>
      <c r="J19" s="141" t="s">
        <v>54</v>
      </c>
      <c r="K19" s="142" t="n">
        <v>0.692307692307692</v>
      </c>
      <c r="L19" s="139" t="n">
        <v>1</v>
      </c>
      <c r="M19" s="124" t="n">
        <v>0.693989071038251</v>
      </c>
    </row>
    <row r="20" customFormat="false" ht="12.75" hidden="false" customHeight="false" outlineLevel="0" collapsed="false">
      <c r="A20" s="36" t="s">
        <v>71</v>
      </c>
      <c r="B20" s="118" t="n">
        <v>1</v>
      </c>
      <c r="C20" s="119" t="n">
        <v>0.974683544303797</v>
      </c>
      <c r="D20" s="139" t="n">
        <v>0.975</v>
      </c>
      <c r="E20" s="140" t="n">
        <v>1</v>
      </c>
      <c r="F20" s="119" t="n">
        <v>1</v>
      </c>
      <c r="G20" s="141" t="n">
        <v>1</v>
      </c>
      <c r="H20" s="140" t="s">
        <v>54</v>
      </c>
      <c r="I20" s="119" t="n">
        <v>0.888888888888889</v>
      </c>
      <c r="J20" s="141" t="n">
        <v>0.888888888888889</v>
      </c>
      <c r="K20" s="142" t="n">
        <v>1</v>
      </c>
      <c r="L20" s="139" t="n">
        <v>0.98314606741573</v>
      </c>
      <c r="M20" s="124" t="n">
        <v>0.983425414364641</v>
      </c>
    </row>
    <row r="21" customFormat="false" ht="12.75" hidden="false" customHeight="false" outlineLevel="0" collapsed="false">
      <c r="A21" s="29" t="s">
        <v>72</v>
      </c>
      <c r="B21" s="118" t="n">
        <v>0.668122270742358</v>
      </c>
      <c r="C21" s="119" t="n">
        <v>0.625</v>
      </c>
      <c r="D21" s="139" t="n">
        <v>0.664658634538153</v>
      </c>
      <c r="E21" s="140" t="n">
        <v>0.6875</v>
      </c>
      <c r="F21" s="119" t="n">
        <v>1</v>
      </c>
      <c r="G21" s="141" t="n">
        <v>0.705882352941177</v>
      </c>
      <c r="H21" s="140" t="n">
        <v>0.857142857142857</v>
      </c>
      <c r="I21" s="119" t="n">
        <v>1</v>
      </c>
      <c r="J21" s="141" t="n">
        <v>0.875</v>
      </c>
      <c r="K21" s="142" t="n">
        <v>0.671517671517672</v>
      </c>
      <c r="L21" s="139" t="n">
        <v>0.642857142857143</v>
      </c>
      <c r="M21" s="124" t="n">
        <v>0.669216061185469</v>
      </c>
    </row>
    <row r="22" customFormat="false" ht="12.75" hidden="false" customHeight="false" outlineLevel="0" collapsed="false">
      <c r="A22" s="36" t="s">
        <v>74</v>
      </c>
      <c r="B22" s="118" t="s">
        <v>54</v>
      </c>
      <c r="C22" s="119" t="s">
        <v>54</v>
      </c>
      <c r="D22" s="139" t="s">
        <v>54</v>
      </c>
      <c r="E22" s="140" t="n">
        <v>0.888888888888889</v>
      </c>
      <c r="F22" s="119" t="s">
        <v>54</v>
      </c>
      <c r="G22" s="141" t="n">
        <v>0.888888888888889</v>
      </c>
      <c r="H22" s="140" t="s">
        <v>54</v>
      </c>
      <c r="I22" s="119" t="s">
        <v>54</v>
      </c>
      <c r="J22" s="141" t="s">
        <v>54</v>
      </c>
      <c r="K22" s="142" t="n">
        <v>0.888888888888889</v>
      </c>
      <c r="L22" s="139" t="s">
        <v>54</v>
      </c>
      <c r="M22" s="124" t="n">
        <v>0.888888888888889</v>
      </c>
    </row>
    <row r="23" customFormat="false" ht="12.75" hidden="false" customHeight="false" outlineLevel="0" collapsed="false">
      <c r="A23" s="36" t="s">
        <v>76</v>
      </c>
      <c r="B23" s="118" t="n">
        <v>0.8</v>
      </c>
      <c r="C23" s="119" t="s">
        <v>54</v>
      </c>
      <c r="D23" s="139" t="n">
        <v>0.8</v>
      </c>
      <c r="E23" s="140" t="s">
        <v>54</v>
      </c>
      <c r="F23" s="119" t="s">
        <v>54</v>
      </c>
      <c r="G23" s="141" t="s">
        <v>54</v>
      </c>
      <c r="H23" s="140" t="s">
        <v>54</v>
      </c>
      <c r="I23" s="119" t="s">
        <v>54</v>
      </c>
      <c r="J23" s="141" t="s">
        <v>54</v>
      </c>
      <c r="K23" s="142" t="n">
        <v>0.8</v>
      </c>
      <c r="L23" s="139" t="s">
        <v>54</v>
      </c>
      <c r="M23" s="124" t="n">
        <v>0.8</v>
      </c>
    </row>
    <row r="24" customFormat="false" ht="12.75" hidden="false" customHeight="false" outlineLevel="0" collapsed="false">
      <c r="A24" s="36" t="s">
        <v>77</v>
      </c>
      <c r="B24" s="118" t="n">
        <v>0.909090909090909</v>
      </c>
      <c r="C24" s="119" t="n">
        <v>1</v>
      </c>
      <c r="D24" s="139" t="n">
        <v>0.987179487179487</v>
      </c>
      <c r="E24" s="140" t="n">
        <v>1</v>
      </c>
      <c r="F24" s="119" t="n">
        <v>1</v>
      </c>
      <c r="G24" s="141" t="n">
        <v>1</v>
      </c>
      <c r="H24" s="140" t="s">
        <v>54</v>
      </c>
      <c r="I24" s="119" t="s">
        <v>54</v>
      </c>
      <c r="J24" s="141" t="s">
        <v>54</v>
      </c>
      <c r="K24" s="142" t="n">
        <v>0.964285714285714</v>
      </c>
      <c r="L24" s="139" t="n">
        <v>1</v>
      </c>
      <c r="M24" s="124" t="n">
        <v>0.99618320610687</v>
      </c>
    </row>
    <row r="25" customFormat="false" ht="12.75" hidden="false" customHeight="false" outlineLevel="0" collapsed="false">
      <c r="A25" s="36" t="s">
        <v>78</v>
      </c>
      <c r="B25" s="118" t="n">
        <v>0.968253968253968</v>
      </c>
      <c r="C25" s="119" t="n">
        <v>0.982378854625551</v>
      </c>
      <c r="D25" s="139" t="n">
        <v>0.979310344827586</v>
      </c>
      <c r="E25" s="140" t="n">
        <v>0.888888888888889</v>
      </c>
      <c r="F25" s="119" t="n">
        <v>0.943181818181818</v>
      </c>
      <c r="G25" s="141" t="n">
        <v>0.929378531073446</v>
      </c>
      <c r="H25" s="140" t="s">
        <v>54</v>
      </c>
      <c r="I25" s="119" t="s">
        <v>54</v>
      </c>
      <c r="J25" s="141" t="s">
        <v>54</v>
      </c>
      <c r="K25" s="142" t="n">
        <v>0.935185185185185</v>
      </c>
      <c r="L25" s="139" t="n">
        <v>0.967966573816156</v>
      </c>
      <c r="M25" s="124" t="n">
        <v>0.960385438972163</v>
      </c>
    </row>
    <row r="26" customFormat="false" ht="12.75" hidden="false" customHeight="false" outlineLevel="0" collapsed="false">
      <c r="A26" s="29" t="s">
        <v>79</v>
      </c>
      <c r="B26" s="118" t="n">
        <v>1</v>
      </c>
      <c r="C26" s="119" t="n">
        <v>1</v>
      </c>
      <c r="D26" s="139" t="n">
        <v>1</v>
      </c>
      <c r="E26" s="140" t="s">
        <v>54</v>
      </c>
      <c r="F26" s="119" t="s">
        <v>54</v>
      </c>
      <c r="G26" s="141" t="s">
        <v>54</v>
      </c>
      <c r="H26" s="140" t="s">
        <v>54</v>
      </c>
      <c r="I26" s="119" t="s">
        <v>54</v>
      </c>
      <c r="J26" s="141" t="s">
        <v>54</v>
      </c>
      <c r="K26" s="142" t="n">
        <v>1</v>
      </c>
      <c r="L26" s="139" t="n">
        <v>1</v>
      </c>
      <c r="M26" s="124" t="n">
        <v>1</v>
      </c>
    </row>
    <row r="27" customFormat="false" ht="12.75" hidden="false" customHeight="false" outlineLevel="0" collapsed="false">
      <c r="A27" s="36" t="s">
        <v>80</v>
      </c>
      <c r="B27" s="118" t="n">
        <v>0.473684210526316</v>
      </c>
      <c r="C27" s="119" t="s">
        <v>54</v>
      </c>
      <c r="D27" s="139" t="n">
        <v>0.473684210526316</v>
      </c>
      <c r="E27" s="140" t="s">
        <v>54</v>
      </c>
      <c r="F27" s="119" t="s">
        <v>54</v>
      </c>
      <c r="G27" s="141" t="s">
        <v>54</v>
      </c>
      <c r="H27" s="140" t="s">
        <v>54</v>
      </c>
      <c r="I27" s="119" t="s">
        <v>54</v>
      </c>
      <c r="J27" s="141" t="s">
        <v>54</v>
      </c>
      <c r="K27" s="142" t="n">
        <v>0.473684210526316</v>
      </c>
      <c r="L27" s="139" t="s">
        <v>54</v>
      </c>
      <c r="M27" s="124" t="n">
        <v>0.473684210526316</v>
      </c>
    </row>
    <row r="28" customFormat="false" ht="12.75" hidden="false" customHeight="false" outlineLevel="0" collapsed="false">
      <c r="A28" s="36" t="s">
        <v>81</v>
      </c>
      <c r="B28" s="118" t="n">
        <v>0.769230769230769</v>
      </c>
      <c r="C28" s="119" t="n">
        <v>0.75</v>
      </c>
      <c r="D28" s="139" t="n">
        <v>0.764705882352941</v>
      </c>
      <c r="E28" s="140" t="s">
        <v>54</v>
      </c>
      <c r="F28" s="119" t="s">
        <v>54</v>
      </c>
      <c r="G28" s="141" t="s">
        <v>54</v>
      </c>
      <c r="H28" s="140" t="n">
        <v>0.666666666666667</v>
      </c>
      <c r="I28" s="119" t="n">
        <v>1</v>
      </c>
      <c r="J28" s="141" t="n">
        <v>0.75</v>
      </c>
      <c r="K28" s="142" t="n">
        <v>0.727272727272727</v>
      </c>
      <c r="L28" s="139" t="n">
        <v>0.857142857142857</v>
      </c>
      <c r="M28" s="124" t="n">
        <v>0.758620689655172</v>
      </c>
    </row>
    <row r="29" customFormat="false" ht="12.75" hidden="false" customHeight="false" outlineLevel="0" collapsed="false">
      <c r="A29" s="36" t="s">
        <v>82</v>
      </c>
      <c r="B29" s="118" t="n">
        <v>0.909090909090909</v>
      </c>
      <c r="C29" s="119" t="n">
        <v>0.941176470588235</v>
      </c>
      <c r="D29" s="139" t="n">
        <v>0.928571428571429</v>
      </c>
      <c r="E29" s="140" t="n">
        <v>1</v>
      </c>
      <c r="F29" s="119" t="n">
        <v>1</v>
      </c>
      <c r="G29" s="141" t="n">
        <v>1</v>
      </c>
      <c r="H29" s="140" t="s">
        <v>54</v>
      </c>
      <c r="I29" s="119" t="s">
        <v>54</v>
      </c>
      <c r="J29" s="141" t="s">
        <v>54</v>
      </c>
      <c r="K29" s="142" t="n">
        <v>0.923076923076923</v>
      </c>
      <c r="L29" s="139" t="n">
        <v>0.96</v>
      </c>
      <c r="M29" s="124" t="n">
        <v>0.947368421052632</v>
      </c>
    </row>
    <row r="30" customFormat="false" ht="12.75" hidden="false" customHeight="false" outlineLevel="0" collapsed="false">
      <c r="A30" s="36" t="s">
        <v>83</v>
      </c>
      <c r="B30" s="118" t="n">
        <v>0.904761904761905</v>
      </c>
      <c r="C30" s="119" t="n">
        <v>1</v>
      </c>
      <c r="D30" s="139" t="n">
        <v>0.954545454545455</v>
      </c>
      <c r="E30" s="140" t="s">
        <v>54</v>
      </c>
      <c r="F30" s="119" t="s">
        <v>54</v>
      </c>
      <c r="G30" s="141" t="s">
        <v>54</v>
      </c>
      <c r="H30" s="140" t="s">
        <v>54</v>
      </c>
      <c r="I30" s="119" t="s">
        <v>54</v>
      </c>
      <c r="J30" s="141" t="s">
        <v>54</v>
      </c>
      <c r="K30" s="142" t="n">
        <v>0.904761904761905</v>
      </c>
      <c r="L30" s="139" t="n">
        <v>1</v>
      </c>
      <c r="M30" s="124" t="n">
        <v>0.954545454545455</v>
      </c>
    </row>
    <row r="31" customFormat="false" ht="12.75" hidden="false" customHeight="false" outlineLevel="0" collapsed="false">
      <c r="A31" s="29" t="s">
        <v>85</v>
      </c>
      <c r="B31" s="118" t="n">
        <v>0.795454545454545</v>
      </c>
      <c r="C31" s="119" t="n">
        <v>1</v>
      </c>
      <c r="D31" s="139" t="n">
        <v>0.797752808988764</v>
      </c>
      <c r="E31" s="140" t="n">
        <v>0.961538461538462</v>
      </c>
      <c r="F31" s="119" t="n">
        <v>1</v>
      </c>
      <c r="G31" s="141" t="n">
        <v>0.964285714285714</v>
      </c>
      <c r="H31" s="140" t="s">
        <v>54</v>
      </c>
      <c r="I31" s="119" t="s">
        <v>54</v>
      </c>
      <c r="J31" s="141" t="s">
        <v>54</v>
      </c>
      <c r="K31" s="142" t="n">
        <v>0.833333333333333</v>
      </c>
      <c r="L31" s="139" t="n">
        <v>1</v>
      </c>
      <c r="M31" s="124" t="n">
        <v>0.837606837606838</v>
      </c>
    </row>
    <row r="32" customFormat="false" ht="12.75" hidden="false" customHeight="false" outlineLevel="0" collapsed="false">
      <c r="A32" s="36" t="s">
        <v>86</v>
      </c>
      <c r="B32" s="118" t="n">
        <v>0.675</v>
      </c>
      <c r="C32" s="119" t="s">
        <v>54</v>
      </c>
      <c r="D32" s="139" t="n">
        <v>0.675</v>
      </c>
      <c r="E32" s="140" t="s">
        <v>54</v>
      </c>
      <c r="F32" s="119" t="s">
        <v>54</v>
      </c>
      <c r="G32" s="141" t="s">
        <v>54</v>
      </c>
      <c r="H32" s="140" t="s">
        <v>54</v>
      </c>
      <c r="I32" s="119" t="s">
        <v>54</v>
      </c>
      <c r="J32" s="141" t="s">
        <v>54</v>
      </c>
      <c r="K32" s="142" t="n">
        <v>0.675</v>
      </c>
      <c r="L32" s="139" t="s">
        <v>54</v>
      </c>
      <c r="M32" s="124" t="n">
        <v>0.675</v>
      </c>
    </row>
    <row r="33" customFormat="false" ht="12.75" hidden="false" customHeight="false" outlineLevel="0" collapsed="false">
      <c r="A33" s="36" t="s">
        <v>92</v>
      </c>
      <c r="B33" s="118" t="n">
        <v>1</v>
      </c>
      <c r="C33" s="119" t="n">
        <v>1</v>
      </c>
      <c r="D33" s="139" t="n">
        <v>1</v>
      </c>
      <c r="E33" s="140" t="s">
        <v>54</v>
      </c>
      <c r="F33" s="119" t="s">
        <v>54</v>
      </c>
      <c r="G33" s="141" t="s">
        <v>54</v>
      </c>
      <c r="H33" s="140" t="s">
        <v>54</v>
      </c>
      <c r="I33" s="119" t="s">
        <v>54</v>
      </c>
      <c r="J33" s="141" t="s">
        <v>54</v>
      </c>
      <c r="K33" s="142" t="n">
        <v>1</v>
      </c>
      <c r="L33" s="139" t="n">
        <v>1</v>
      </c>
      <c r="M33" s="124" t="n">
        <v>1</v>
      </c>
    </row>
    <row r="34" customFormat="false" ht="12.75" hidden="false" customHeight="false" outlineLevel="0" collapsed="false">
      <c r="A34" s="36" t="s">
        <v>93</v>
      </c>
      <c r="B34" s="118" t="n">
        <v>1</v>
      </c>
      <c r="C34" s="119" t="n">
        <v>0.743589743589744</v>
      </c>
      <c r="D34" s="139" t="n">
        <v>0.772727272727273</v>
      </c>
      <c r="E34" s="140" t="n">
        <v>1</v>
      </c>
      <c r="F34" s="119" t="n">
        <v>0.945945945945946</v>
      </c>
      <c r="G34" s="141" t="n">
        <v>0.949367088607595</v>
      </c>
      <c r="H34" s="140" t="n">
        <v>1</v>
      </c>
      <c r="I34" s="119" t="n">
        <v>1</v>
      </c>
      <c r="J34" s="141" t="n">
        <v>1</v>
      </c>
      <c r="K34" s="142" t="n">
        <v>1</v>
      </c>
      <c r="L34" s="139" t="n">
        <v>0.888888888888889</v>
      </c>
      <c r="M34" s="124" t="n">
        <v>0.897810218978102</v>
      </c>
    </row>
    <row r="35" customFormat="false" ht="12.75" hidden="false" customHeight="false" outlineLevel="0" collapsed="false">
      <c r="A35" s="36" t="s">
        <v>95</v>
      </c>
      <c r="B35" s="118" t="n">
        <v>0.777777777777778</v>
      </c>
      <c r="C35" s="119" t="n">
        <v>0.428571428571429</v>
      </c>
      <c r="D35" s="139" t="n">
        <v>0.68</v>
      </c>
      <c r="E35" s="140" t="s">
        <v>54</v>
      </c>
      <c r="F35" s="119" t="s">
        <v>54</v>
      </c>
      <c r="G35" s="141" t="s">
        <v>54</v>
      </c>
      <c r="H35" s="140" t="s">
        <v>54</v>
      </c>
      <c r="I35" s="119" t="s">
        <v>54</v>
      </c>
      <c r="J35" s="141" t="s">
        <v>54</v>
      </c>
      <c r="K35" s="142" t="n">
        <v>0.777777777777778</v>
      </c>
      <c r="L35" s="139" t="n">
        <v>0.428571428571429</v>
      </c>
      <c r="M35" s="124" t="n">
        <v>0.68</v>
      </c>
    </row>
    <row r="36" customFormat="false" ht="12.75" hidden="false" customHeight="false" outlineLevel="0" collapsed="false">
      <c r="A36" s="29" t="s">
        <v>96</v>
      </c>
      <c r="B36" s="118" t="n">
        <v>0.769230769230769</v>
      </c>
      <c r="C36" s="119" t="n">
        <v>0.875</v>
      </c>
      <c r="D36" s="139" t="n">
        <v>0.80952380952381</v>
      </c>
      <c r="E36" s="140" t="s">
        <v>54</v>
      </c>
      <c r="F36" s="119" t="s">
        <v>54</v>
      </c>
      <c r="G36" s="141" t="s">
        <v>54</v>
      </c>
      <c r="H36" s="140" t="s">
        <v>54</v>
      </c>
      <c r="I36" s="119" t="s">
        <v>54</v>
      </c>
      <c r="J36" s="141" t="s">
        <v>54</v>
      </c>
      <c r="K36" s="142" t="n">
        <v>0.769230769230769</v>
      </c>
      <c r="L36" s="139" t="n">
        <v>0.875</v>
      </c>
      <c r="M36" s="124" t="n">
        <v>0.80952380952381</v>
      </c>
    </row>
    <row r="37" customFormat="false" ht="12.75" hidden="false" customHeight="false" outlineLevel="0" collapsed="false">
      <c r="A37" s="36" t="s">
        <v>97</v>
      </c>
      <c r="B37" s="118" t="n">
        <v>0.76</v>
      </c>
      <c r="C37" s="119" t="s">
        <v>54</v>
      </c>
      <c r="D37" s="139" t="n">
        <v>0.76</v>
      </c>
      <c r="E37" s="140" t="s">
        <v>54</v>
      </c>
      <c r="F37" s="119" t="s">
        <v>54</v>
      </c>
      <c r="G37" s="141" t="s">
        <v>54</v>
      </c>
      <c r="H37" s="140" t="s">
        <v>54</v>
      </c>
      <c r="I37" s="119" t="s">
        <v>54</v>
      </c>
      <c r="J37" s="141" t="s">
        <v>54</v>
      </c>
      <c r="K37" s="142" t="n">
        <v>0.76</v>
      </c>
      <c r="L37" s="139" t="s">
        <v>54</v>
      </c>
      <c r="M37" s="124" t="n">
        <v>0.76</v>
      </c>
    </row>
    <row r="38" customFormat="false" ht="12.75" hidden="false" customHeight="false" outlineLevel="0" collapsed="false">
      <c r="A38" s="36" t="s">
        <v>98</v>
      </c>
      <c r="B38" s="118" t="n">
        <v>0.6875</v>
      </c>
      <c r="C38" s="119" t="n">
        <v>0.666666666666667</v>
      </c>
      <c r="D38" s="139" t="n">
        <v>0.68421052631579</v>
      </c>
      <c r="E38" s="140" t="s">
        <v>54</v>
      </c>
      <c r="F38" s="119" t="s">
        <v>54</v>
      </c>
      <c r="G38" s="141" t="s">
        <v>54</v>
      </c>
      <c r="H38" s="140" t="s">
        <v>54</v>
      </c>
      <c r="I38" s="119" t="s">
        <v>54</v>
      </c>
      <c r="J38" s="141" t="s">
        <v>54</v>
      </c>
      <c r="K38" s="142" t="n">
        <v>0.6875</v>
      </c>
      <c r="L38" s="139" t="n">
        <v>0.666666666666667</v>
      </c>
      <c r="M38" s="124" t="n">
        <v>0.68421052631579</v>
      </c>
    </row>
    <row r="39" customFormat="false" ht="12.75" hidden="false" customHeight="false" outlineLevel="0" collapsed="false">
      <c r="A39" s="126" t="s">
        <v>30</v>
      </c>
      <c r="B39" s="143" t="n">
        <v>0.760489510489511</v>
      </c>
      <c r="C39" s="139" t="n">
        <v>0.941305942773294</v>
      </c>
      <c r="D39" s="139" t="n">
        <v>0.840532640467684</v>
      </c>
      <c r="E39" s="142" t="n">
        <v>0.829824561403509</v>
      </c>
      <c r="F39" s="139" t="n">
        <v>0.964497041420118</v>
      </c>
      <c r="G39" s="141" t="n">
        <v>0.916035353535354</v>
      </c>
      <c r="H39" s="142" t="n">
        <v>0.764705882352941</v>
      </c>
      <c r="I39" s="139" t="n">
        <v>0.966666666666667</v>
      </c>
      <c r="J39" s="141" t="n">
        <v>0.893617021276596</v>
      </c>
      <c r="K39" s="142" t="n">
        <v>0.77768128528007</v>
      </c>
      <c r="L39" s="139" t="n">
        <v>0.951391773992522</v>
      </c>
      <c r="M39" s="124" t="n">
        <v>0.866454352441614</v>
      </c>
    </row>
    <row r="40" customFormat="false" ht="12.75" hidden="false" customHeight="false" outlineLevel="0" collapsed="false">
      <c r="A40" s="126" t="s">
        <v>100</v>
      </c>
      <c r="B40" s="144"/>
      <c r="C40" s="145"/>
      <c r="D40" s="146"/>
      <c r="E40" s="147"/>
      <c r="F40" s="145"/>
      <c r="G40" s="148"/>
      <c r="H40" s="147"/>
      <c r="I40" s="145"/>
      <c r="J40" s="148"/>
      <c r="K40" s="147"/>
      <c r="L40" s="145"/>
      <c r="M40" s="149"/>
    </row>
    <row r="41" customFormat="false" ht="12.75" hidden="false" customHeight="false" outlineLevel="0" collapsed="false">
      <c r="A41" s="29" t="s">
        <v>101</v>
      </c>
      <c r="B41" s="118" t="n">
        <v>0.765027322404372</v>
      </c>
      <c r="C41" s="136" t="n">
        <v>0.733333333333333</v>
      </c>
      <c r="D41" s="120" t="n">
        <v>0.762626262626263</v>
      </c>
      <c r="E41" s="137" t="n">
        <v>0.793103448275862</v>
      </c>
      <c r="F41" s="136" t="s">
        <v>54</v>
      </c>
      <c r="G41" s="120" t="n">
        <v>0.793103448275862</v>
      </c>
      <c r="H41" s="137" t="n">
        <v>0.666666666666667</v>
      </c>
      <c r="I41" s="136" t="s">
        <v>54</v>
      </c>
      <c r="J41" s="120" t="n">
        <v>0.666666666666667</v>
      </c>
      <c r="K41" s="122" t="n">
        <v>0.759656652360515</v>
      </c>
      <c r="L41" s="123" t="n">
        <v>0.733333333333333</v>
      </c>
      <c r="M41" s="124" t="n">
        <v>0.758064516129032</v>
      </c>
    </row>
    <row r="42" customFormat="false" ht="12.75" hidden="false" customHeight="false" outlineLevel="0" collapsed="false">
      <c r="A42" s="36" t="s">
        <v>102</v>
      </c>
      <c r="B42" s="118" t="n">
        <v>0.445161290322581</v>
      </c>
      <c r="C42" s="119" t="n">
        <v>0.467805519053876</v>
      </c>
      <c r="D42" s="120" t="n">
        <v>0.46125116713352</v>
      </c>
      <c r="E42" s="121" t="n">
        <v>1</v>
      </c>
      <c r="F42" s="119" t="n">
        <v>0.976190476190476</v>
      </c>
      <c r="G42" s="120" t="n">
        <v>0.983333333333333</v>
      </c>
      <c r="H42" s="121" t="n">
        <v>1</v>
      </c>
      <c r="I42" s="119" t="n">
        <v>1</v>
      </c>
      <c r="J42" s="120" t="n">
        <v>1</v>
      </c>
      <c r="K42" s="122" t="n">
        <v>0.508571428571429</v>
      </c>
      <c r="L42" s="123" t="n">
        <v>0.522860492379836</v>
      </c>
      <c r="M42" s="124" t="n">
        <v>0.518703241895262</v>
      </c>
    </row>
    <row r="43" customFormat="false" ht="12.75" hidden="false" customHeight="false" outlineLevel="0" collapsed="false">
      <c r="A43" s="36" t="s">
        <v>103</v>
      </c>
      <c r="B43" s="118" t="n">
        <v>0.833333333333333</v>
      </c>
      <c r="C43" s="119" t="n">
        <v>1</v>
      </c>
      <c r="D43" s="120" t="n">
        <v>0.956521739130435</v>
      </c>
      <c r="E43" s="121" t="s">
        <v>54</v>
      </c>
      <c r="F43" s="119" t="s">
        <v>54</v>
      </c>
      <c r="G43" s="120" t="s">
        <v>54</v>
      </c>
      <c r="H43" s="121" t="s">
        <v>54</v>
      </c>
      <c r="I43" s="119" t="s">
        <v>54</v>
      </c>
      <c r="J43" s="120" t="s">
        <v>54</v>
      </c>
      <c r="K43" s="122" t="n">
        <v>0.833333333333333</v>
      </c>
      <c r="L43" s="123" t="n">
        <v>1</v>
      </c>
      <c r="M43" s="124" t="n">
        <v>0.956521739130435</v>
      </c>
    </row>
    <row r="44" customFormat="false" ht="12.75" hidden="false" customHeight="false" outlineLevel="0" collapsed="false">
      <c r="A44" s="36" t="s">
        <v>104</v>
      </c>
      <c r="B44" s="118" t="n">
        <v>1</v>
      </c>
      <c r="C44" s="119" t="n">
        <v>0.916666666666667</v>
      </c>
      <c r="D44" s="120" t="n">
        <v>0.935483870967742</v>
      </c>
      <c r="E44" s="121" t="s">
        <v>54</v>
      </c>
      <c r="F44" s="119" t="n">
        <v>0.888888888888889</v>
      </c>
      <c r="G44" s="120" t="n">
        <v>0.888888888888889</v>
      </c>
      <c r="H44" s="121" t="s">
        <v>54</v>
      </c>
      <c r="I44" s="119" t="s">
        <v>54</v>
      </c>
      <c r="J44" s="120" t="s">
        <v>54</v>
      </c>
      <c r="K44" s="122" t="n">
        <v>1</v>
      </c>
      <c r="L44" s="123" t="n">
        <v>0.909090909090909</v>
      </c>
      <c r="M44" s="124" t="n">
        <v>0.925</v>
      </c>
    </row>
    <row r="45" customFormat="false" ht="12.75" hidden="false" customHeight="false" outlineLevel="0" collapsed="false">
      <c r="A45" s="36" t="s">
        <v>105</v>
      </c>
      <c r="B45" s="118" t="n">
        <v>1</v>
      </c>
      <c r="C45" s="119" t="n">
        <v>1</v>
      </c>
      <c r="D45" s="120" t="n">
        <v>1</v>
      </c>
      <c r="E45" s="121" t="s">
        <v>54</v>
      </c>
      <c r="F45" s="119" t="s">
        <v>54</v>
      </c>
      <c r="G45" s="120" t="s">
        <v>54</v>
      </c>
      <c r="H45" s="121" t="s">
        <v>54</v>
      </c>
      <c r="I45" s="119" t="s">
        <v>54</v>
      </c>
      <c r="J45" s="120" t="s">
        <v>54</v>
      </c>
      <c r="K45" s="122" t="n">
        <v>1</v>
      </c>
      <c r="L45" s="123" t="n">
        <v>1</v>
      </c>
      <c r="M45" s="124" t="n">
        <v>1</v>
      </c>
    </row>
    <row r="46" customFormat="false" ht="12.75" hidden="false" customHeight="false" outlineLevel="0" collapsed="false">
      <c r="A46" s="29" t="s">
        <v>106</v>
      </c>
      <c r="B46" s="118" t="n">
        <v>0.909090909090909</v>
      </c>
      <c r="C46" s="119" t="n">
        <v>0.95</v>
      </c>
      <c r="D46" s="120" t="n">
        <v>0.941176470588235</v>
      </c>
      <c r="E46" s="121" t="s">
        <v>54</v>
      </c>
      <c r="F46" s="119" t="s">
        <v>54</v>
      </c>
      <c r="G46" s="120" t="s">
        <v>54</v>
      </c>
      <c r="H46" s="121" t="s">
        <v>54</v>
      </c>
      <c r="I46" s="119" t="s">
        <v>54</v>
      </c>
      <c r="J46" s="120" t="s">
        <v>54</v>
      </c>
      <c r="K46" s="122" t="n">
        <v>0.909090909090909</v>
      </c>
      <c r="L46" s="123" t="n">
        <v>0.95</v>
      </c>
      <c r="M46" s="124" t="n">
        <v>0.941176470588235</v>
      </c>
    </row>
    <row r="47" customFormat="false" ht="12.75" hidden="false" customHeight="false" outlineLevel="0" collapsed="false">
      <c r="A47" s="36" t="s">
        <v>107</v>
      </c>
      <c r="B47" s="118" t="n">
        <v>0.821656050955414</v>
      </c>
      <c r="C47" s="119" t="n">
        <v>0.87719298245614</v>
      </c>
      <c r="D47" s="120" t="n">
        <v>0.836448598130841</v>
      </c>
      <c r="E47" s="121" t="s">
        <v>54</v>
      </c>
      <c r="F47" s="119" t="s">
        <v>54</v>
      </c>
      <c r="G47" s="120" t="s">
        <v>54</v>
      </c>
      <c r="H47" s="121" t="s">
        <v>54</v>
      </c>
      <c r="I47" s="119" t="s">
        <v>54</v>
      </c>
      <c r="J47" s="120" t="s">
        <v>54</v>
      </c>
      <c r="K47" s="122" t="n">
        <v>0.821656050955414</v>
      </c>
      <c r="L47" s="123" t="n">
        <v>0.87719298245614</v>
      </c>
      <c r="M47" s="124" t="n">
        <v>0.836448598130841</v>
      </c>
    </row>
    <row r="48" customFormat="false" ht="12.75" hidden="false" customHeight="false" outlineLevel="0" collapsed="false">
      <c r="A48" s="36" t="s">
        <v>108</v>
      </c>
      <c r="B48" s="118" t="n">
        <v>0.8</v>
      </c>
      <c r="C48" s="119" t="n">
        <v>1</v>
      </c>
      <c r="D48" s="120" t="n">
        <v>0.964285714285714</v>
      </c>
      <c r="E48" s="121" t="n">
        <v>1</v>
      </c>
      <c r="F48" s="119" t="n">
        <v>0.888888888888889</v>
      </c>
      <c r="G48" s="120" t="n">
        <v>0.916666666666667</v>
      </c>
      <c r="H48" s="121" t="s">
        <v>54</v>
      </c>
      <c r="I48" s="119" t="s">
        <v>54</v>
      </c>
      <c r="J48" s="120" t="s">
        <v>54</v>
      </c>
      <c r="K48" s="122" t="n">
        <v>0.909090909090909</v>
      </c>
      <c r="L48" s="123" t="n">
        <v>0.951219512195122</v>
      </c>
      <c r="M48" s="124" t="n">
        <v>0.942307692307692</v>
      </c>
    </row>
    <row r="49" customFormat="false" ht="12.75" hidden="false" customHeight="false" outlineLevel="0" collapsed="false">
      <c r="A49" s="36" t="s">
        <v>109</v>
      </c>
      <c r="B49" s="118" t="n">
        <v>1</v>
      </c>
      <c r="C49" s="119" t="n">
        <v>1</v>
      </c>
      <c r="D49" s="120" t="n">
        <v>1</v>
      </c>
      <c r="E49" s="121" t="s">
        <v>54</v>
      </c>
      <c r="F49" s="119" t="s">
        <v>54</v>
      </c>
      <c r="G49" s="120" t="s">
        <v>54</v>
      </c>
      <c r="H49" s="121" t="s">
        <v>54</v>
      </c>
      <c r="I49" s="119" t="s">
        <v>54</v>
      </c>
      <c r="J49" s="120" t="s">
        <v>54</v>
      </c>
      <c r="K49" s="122" t="n">
        <v>1</v>
      </c>
      <c r="L49" s="123" t="n">
        <v>1</v>
      </c>
      <c r="M49" s="124" t="n">
        <v>1</v>
      </c>
    </row>
    <row r="50" customFormat="false" ht="12.75" hidden="false" customHeight="false" outlineLevel="0" collapsed="false">
      <c r="A50" s="36" t="s">
        <v>110</v>
      </c>
      <c r="B50" s="118" t="n">
        <v>1</v>
      </c>
      <c r="C50" s="119" t="n">
        <v>1</v>
      </c>
      <c r="D50" s="120" t="n">
        <v>1</v>
      </c>
      <c r="E50" s="121" t="s">
        <v>54</v>
      </c>
      <c r="F50" s="119" t="s">
        <v>54</v>
      </c>
      <c r="G50" s="120" t="s">
        <v>54</v>
      </c>
      <c r="H50" s="121" t="s">
        <v>54</v>
      </c>
      <c r="I50" s="119" t="s">
        <v>54</v>
      </c>
      <c r="J50" s="120" t="s">
        <v>54</v>
      </c>
      <c r="K50" s="122" t="n">
        <v>1</v>
      </c>
      <c r="L50" s="123" t="n">
        <v>1</v>
      </c>
      <c r="M50" s="124" t="n">
        <v>1</v>
      </c>
    </row>
    <row r="51" customFormat="false" ht="12.75" hidden="false" customHeight="false" outlineLevel="0" collapsed="false">
      <c r="A51" s="29" t="s">
        <v>111</v>
      </c>
      <c r="B51" s="118" t="n">
        <v>0.941176470588235</v>
      </c>
      <c r="C51" s="119" t="n">
        <v>1</v>
      </c>
      <c r="D51" s="120" t="n">
        <v>0.942028985507246</v>
      </c>
      <c r="E51" s="121" t="n">
        <v>1</v>
      </c>
      <c r="F51" s="119" t="s">
        <v>54</v>
      </c>
      <c r="G51" s="120" t="n">
        <v>1</v>
      </c>
      <c r="H51" s="121" t="s">
        <v>54</v>
      </c>
      <c r="I51" s="119" t="s">
        <v>54</v>
      </c>
      <c r="J51" s="120" t="s">
        <v>54</v>
      </c>
      <c r="K51" s="122" t="n">
        <v>0.954022988505747</v>
      </c>
      <c r="L51" s="123" t="n">
        <v>1</v>
      </c>
      <c r="M51" s="124" t="n">
        <v>0.954545454545455</v>
      </c>
    </row>
    <row r="52" customFormat="false" ht="12.75" hidden="false" customHeight="false" outlineLevel="0" collapsed="false">
      <c r="A52" s="36" t="s">
        <v>112</v>
      </c>
      <c r="B52" s="118" t="n">
        <v>0.714285714285714</v>
      </c>
      <c r="C52" s="119" t="n">
        <v>0.857142857142857</v>
      </c>
      <c r="D52" s="120" t="n">
        <v>0.775510204081633</v>
      </c>
      <c r="E52" s="121" t="s">
        <v>54</v>
      </c>
      <c r="F52" s="119" t="s">
        <v>54</v>
      </c>
      <c r="G52" s="120" t="s">
        <v>54</v>
      </c>
      <c r="H52" s="121" t="s">
        <v>54</v>
      </c>
      <c r="I52" s="119" t="s">
        <v>54</v>
      </c>
      <c r="J52" s="120" t="s">
        <v>54</v>
      </c>
      <c r="K52" s="122" t="n">
        <v>0.714285714285714</v>
      </c>
      <c r="L52" s="123" t="n">
        <v>0.857142857142857</v>
      </c>
      <c r="M52" s="124" t="n">
        <v>0.775510204081633</v>
      </c>
    </row>
    <row r="53" customFormat="false" ht="12.75" hidden="false" customHeight="false" outlineLevel="0" collapsed="false">
      <c r="A53" s="36" t="s">
        <v>113</v>
      </c>
      <c r="B53" s="118" t="n">
        <v>0.923076923076923</v>
      </c>
      <c r="C53" s="119" t="n">
        <v>1</v>
      </c>
      <c r="D53" s="120" t="n">
        <v>0.928571428571429</v>
      </c>
      <c r="E53" s="121" t="s">
        <v>54</v>
      </c>
      <c r="F53" s="119" t="s">
        <v>54</v>
      </c>
      <c r="G53" s="120" t="s">
        <v>54</v>
      </c>
      <c r="H53" s="121" t="s">
        <v>54</v>
      </c>
      <c r="I53" s="119" t="s">
        <v>54</v>
      </c>
      <c r="J53" s="120" t="s">
        <v>54</v>
      </c>
      <c r="K53" s="122" t="n">
        <v>0.923076923076923</v>
      </c>
      <c r="L53" s="123" t="n">
        <v>1</v>
      </c>
      <c r="M53" s="124" t="n">
        <v>0.928571428571429</v>
      </c>
    </row>
    <row r="54" customFormat="false" ht="12.75" hidden="false" customHeight="false" outlineLevel="0" collapsed="false">
      <c r="A54" s="36" t="s">
        <v>114</v>
      </c>
      <c r="B54" s="118" t="n">
        <v>0.896103896103896</v>
      </c>
      <c r="C54" s="119" t="n">
        <v>1</v>
      </c>
      <c r="D54" s="120" t="n">
        <v>0.910112359550562</v>
      </c>
      <c r="E54" s="121" t="n">
        <v>1</v>
      </c>
      <c r="F54" s="119" t="s">
        <v>54</v>
      </c>
      <c r="G54" s="120" t="n">
        <v>1</v>
      </c>
      <c r="H54" s="121" t="n">
        <v>0.571428571428571</v>
      </c>
      <c r="I54" s="119" t="s">
        <v>54</v>
      </c>
      <c r="J54" s="120" t="n">
        <v>0.571428571428571</v>
      </c>
      <c r="K54" s="122" t="n">
        <v>0.882978723404255</v>
      </c>
      <c r="L54" s="123" t="n">
        <v>1</v>
      </c>
      <c r="M54" s="124" t="n">
        <v>0.89622641509434</v>
      </c>
    </row>
    <row r="55" customFormat="false" ht="12.75" hidden="false" customHeight="false" outlineLevel="0" collapsed="false">
      <c r="A55" s="36" t="s">
        <v>115</v>
      </c>
      <c r="B55" s="118" t="n">
        <v>0.837837837837838</v>
      </c>
      <c r="C55" s="119" t="n">
        <v>1</v>
      </c>
      <c r="D55" s="120" t="n">
        <v>0.842105263157895</v>
      </c>
      <c r="E55" s="121" t="n">
        <v>0.75</v>
      </c>
      <c r="F55" s="119" t="n">
        <v>0</v>
      </c>
      <c r="G55" s="120" t="n">
        <v>0.72</v>
      </c>
      <c r="H55" s="121" t="s">
        <v>54</v>
      </c>
      <c r="I55" s="119" t="s">
        <v>54</v>
      </c>
      <c r="J55" s="120" t="s">
        <v>54</v>
      </c>
      <c r="K55" s="122" t="n">
        <v>0.80327868852459</v>
      </c>
      <c r="L55" s="123" t="n">
        <v>0.5</v>
      </c>
      <c r="M55" s="124" t="n">
        <v>0.793650793650794</v>
      </c>
    </row>
    <row r="56" customFormat="false" ht="12.75" hidden="false" customHeight="false" outlineLevel="0" collapsed="false">
      <c r="A56" s="29" t="s">
        <v>117</v>
      </c>
      <c r="B56" s="118" t="n">
        <v>0.875</v>
      </c>
      <c r="C56" s="119" t="s">
        <v>54</v>
      </c>
      <c r="D56" s="120" t="n">
        <v>0.875</v>
      </c>
      <c r="E56" s="121" t="s">
        <v>54</v>
      </c>
      <c r="F56" s="119" t="s">
        <v>54</v>
      </c>
      <c r="G56" s="120" t="s">
        <v>54</v>
      </c>
      <c r="H56" s="121" t="s">
        <v>54</v>
      </c>
      <c r="I56" s="119" t="s">
        <v>54</v>
      </c>
      <c r="J56" s="120" t="s">
        <v>54</v>
      </c>
      <c r="K56" s="122" t="n">
        <v>0.875</v>
      </c>
      <c r="L56" s="123" t="s">
        <v>54</v>
      </c>
      <c r="M56" s="124" t="n">
        <v>0.875</v>
      </c>
    </row>
    <row r="57" customFormat="false" ht="12.75" hidden="false" customHeight="false" outlineLevel="0" collapsed="false">
      <c r="A57" s="36" t="s">
        <v>118</v>
      </c>
      <c r="B57" s="118" t="n">
        <v>1</v>
      </c>
      <c r="C57" s="119" t="s">
        <v>54</v>
      </c>
      <c r="D57" s="120" t="n">
        <v>1</v>
      </c>
      <c r="E57" s="121" t="s">
        <v>54</v>
      </c>
      <c r="F57" s="119" t="s">
        <v>54</v>
      </c>
      <c r="G57" s="120" t="s">
        <v>54</v>
      </c>
      <c r="H57" s="121" t="s">
        <v>54</v>
      </c>
      <c r="I57" s="119" t="s">
        <v>54</v>
      </c>
      <c r="J57" s="120" t="s">
        <v>54</v>
      </c>
      <c r="K57" s="122" t="n">
        <v>1</v>
      </c>
      <c r="L57" s="123" t="s">
        <v>54</v>
      </c>
      <c r="M57" s="124" t="n">
        <v>1</v>
      </c>
    </row>
    <row r="58" customFormat="false" ht="12.75" hidden="false" customHeight="false" outlineLevel="0" collapsed="false">
      <c r="A58" s="36" t="s">
        <v>119</v>
      </c>
      <c r="B58" s="118" t="n">
        <v>0.859154929577465</v>
      </c>
      <c r="C58" s="119" t="n">
        <v>0.888888888888889</v>
      </c>
      <c r="D58" s="120" t="n">
        <v>0.865168539325843</v>
      </c>
      <c r="E58" s="121" t="s">
        <v>54</v>
      </c>
      <c r="F58" s="119" t="s">
        <v>54</v>
      </c>
      <c r="G58" s="120" t="s">
        <v>54</v>
      </c>
      <c r="H58" s="121" t="s">
        <v>54</v>
      </c>
      <c r="I58" s="119" t="s">
        <v>54</v>
      </c>
      <c r="J58" s="120" t="s">
        <v>54</v>
      </c>
      <c r="K58" s="122" t="n">
        <v>0.859154929577465</v>
      </c>
      <c r="L58" s="123" t="n">
        <v>0.888888888888889</v>
      </c>
      <c r="M58" s="124" t="n">
        <v>0.865168539325843</v>
      </c>
    </row>
    <row r="59" customFormat="false" ht="12.75" hidden="false" customHeight="false" outlineLevel="0" collapsed="false">
      <c r="A59" s="36" t="s">
        <v>120</v>
      </c>
      <c r="B59" s="118" t="n">
        <v>0.680555555555556</v>
      </c>
      <c r="C59" s="119" t="n">
        <v>0.894736842105263</v>
      </c>
      <c r="D59" s="120" t="n">
        <v>0.754545454545455</v>
      </c>
      <c r="E59" s="121" t="s">
        <v>54</v>
      </c>
      <c r="F59" s="119" t="s">
        <v>54</v>
      </c>
      <c r="G59" s="120" t="s">
        <v>54</v>
      </c>
      <c r="H59" s="121" t="s">
        <v>54</v>
      </c>
      <c r="I59" s="119" t="s">
        <v>54</v>
      </c>
      <c r="J59" s="120" t="s">
        <v>54</v>
      </c>
      <c r="K59" s="122" t="n">
        <v>0.680555555555556</v>
      </c>
      <c r="L59" s="123" t="n">
        <v>0.894736842105263</v>
      </c>
      <c r="M59" s="124" t="n">
        <v>0.754545454545455</v>
      </c>
    </row>
    <row r="60" customFormat="false" ht="12.75" hidden="false" customHeight="false" outlineLevel="0" collapsed="false">
      <c r="A60" s="36" t="s">
        <v>121</v>
      </c>
      <c r="B60" s="118" t="n">
        <v>0.833333333333333</v>
      </c>
      <c r="C60" s="119" t="n">
        <v>0.844444444444444</v>
      </c>
      <c r="D60" s="120" t="n">
        <v>0.842105263157895</v>
      </c>
      <c r="E60" s="121" t="n">
        <v>1</v>
      </c>
      <c r="F60" s="119" t="n">
        <v>1</v>
      </c>
      <c r="G60" s="120" t="n">
        <v>1</v>
      </c>
      <c r="H60" s="121" t="s">
        <v>54</v>
      </c>
      <c r="I60" s="119" t="s">
        <v>54</v>
      </c>
      <c r="J60" s="120" t="s">
        <v>54</v>
      </c>
      <c r="K60" s="122" t="n">
        <v>0.857142857142857</v>
      </c>
      <c r="L60" s="123" t="n">
        <v>0.88135593220339</v>
      </c>
      <c r="M60" s="124" t="n">
        <v>0.876712328767123</v>
      </c>
    </row>
    <row r="61" customFormat="false" ht="12.75" hidden="false" customHeight="false" outlineLevel="0" collapsed="false">
      <c r="A61" s="29" t="s">
        <v>122</v>
      </c>
      <c r="B61" s="118" t="n">
        <v>0.714285714285714</v>
      </c>
      <c r="C61" s="119" t="n">
        <v>1</v>
      </c>
      <c r="D61" s="120" t="n">
        <v>0.8</v>
      </c>
      <c r="E61" s="121" t="s">
        <v>54</v>
      </c>
      <c r="F61" s="119" t="s">
        <v>54</v>
      </c>
      <c r="G61" s="120" t="s">
        <v>54</v>
      </c>
      <c r="H61" s="121" t="s">
        <v>54</v>
      </c>
      <c r="I61" s="119" t="s">
        <v>54</v>
      </c>
      <c r="J61" s="120" t="s">
        <v>54</v>
      </c>
      <c r="K61" s="122" t="n">
        <v>0.714285714285714</v>
      </c>
      <c r="L61" s="123" t="n">
        <v>1</v>
      </c>
      <c r="M61" s="124" t="n">
        <v>0.8</v>
      </c>
    </row>
    <row r="62" customFormat="false" ht="12.75" hidden="false" customHeight="false" outlineLevel="0" collapsed="false">
      <c r="A62" s="36" t="s">
        <v>123</v>
      </c>
      <c r="B62" s="118" t="n">
        <v>1</v>
      </c>
      <c r="C62" s="119" t="n">
        <v>1</v>
      </c>
      <c r="D62" s="120" t="n">
        <v>1</v>
      </c>
      <c r="E62" s="121" t="s">
        <v>54</v>
      </c>
      <c r="F62" s="119" t="s">
        <v>54</v>
      </c>
      <c r="G62" s="120" t="s">
        <v>54</v>
      </c>
      <c r="H62" s="121" t="s">
        <v>54</v>
      </c>
      <c r="I62" s="119" t="s">
        <v>54</v>
      </c>
      <c r="J62" s="120" t="s">
        <v>54</v>
      </c>
      <c r="K62" s="122" t="n">
        <v>1</v>
      </c>
      <c r="L62" s="123" t="n">
        <v>1</v>
      </c>
      <c r="M62" s="124" t="n">
        <v>1</v>
      </c>
    </row>
    <row r="63" customFormat="false" ht="12.75" hidden="false" customHeight="false" outlineLevel="0" collapsed="false">
      <c r="A63" s="36" t="s">
        <v>124</v>
      </c>
      <c r="B63" s="118" t="n">
        <v>1</v>
      </c>
      <c r="C63" s="119" t="n">
        <v>0.968152866242038</v>
      </c>
      <c r="D63" s="120" t="n">
        <v>0.968944099378882</v>
      </c>
      <c r="E63" s="121" t="n">
        <v>1</v>
      </c>
      <c r="F63" s="119" t="n">
        <v>0.99</v>
      </c>
      <c r="G63" s="120" t="n">
        <v>0.990196078431373</v>
      </c>
      <c r="H63" s="121" t="n">
        <v>1</v>
      </c>
      <c r="I63" s="119" t="n">
        <v>1</v>
      </c>
      <c r="J63" s="120" t="n">
        <v>1</v>
      </c>
      <c r="K63" s="122" t="n">
        <v>1</v>
      </c>
      <c r="L63" s="123" t="n">
        <v>0.979522184300341</v>
      </c>
      <c r="M63" s="124" t="n">
        <v>0.98</v>
      </c>
    </row>
    <row r="64" customFormat="false" ht="12.75" hidden="false" customHeight="false" outlineLevel="0" collapsed="false">
      <c r="A64" s="36" t="s">
        <v>125</v>
      </c>
      <c r="B64" s="118" t="s">
        <v>54</v>
      </c>
      <c r="C64" s="119" t="n">
        <v>0.918367346938776</v>
      </c>
      <c r="D64" s="120" t="n">
        <v>0.918367346938776</v>
      </c>
      <c r="E64" s="121" t="s">
        <v>54</v>
      </c>
      <c r="F64" s="119" t="n">
        <v>1</v>
      </c>
      <c r="G64" s="120" t="n">
        <v>1</v>
      </c>
      <c r="H64" s="121" t="s">
        <v>54</v>
      </c>
      <c r="I64" s="119" t="s">
        <v>54</v>
      </c>
      <c r="J64" s="120" t="s">
        <v>54</v>
      </c>
      <c r="K64" s="122" t="s">
        <v>54</v>
      </c>
      <c r="L64" s="123" t="n">
        <v>0.9375</v>
      </c>
      <c r="M64" s="124" t="n">
        <v>0.9375</v>
      </c>
    </row>
    <row r="65" customFormat="false" ht="12.75" hidden="false" customHeight="false" outlineLevel="0" collapsed="false">
      <c r="A65" s="36" t="s">
        <v>126</v>
      </c>
      <c r="B65" s="118" t="n">
        <v>0.275641025641026</v>
      </c>
      <c r="C65" s="119" t="n">
        <v>0.355555555555556</v>
      </c>
      <c r="D65" s="120" t="n">
        <v>0.312714776632302</v>
      </c>
      <c r="E65" s="121" t="n">
        <v>1</v>
      </c>
      <c r="F65" s="119" t="n">
        <v>1</v>
      </c>
      <c r="G65" s="120" t="n">
        <v>1</v>
      </c>
      <c r="H65" s="121" t="n">
        <v>0.857142857142857</v>
      </c>
      <c r="I65" s="119" t="n">
        <v>1</v>
      </c>
      <c r="J65" s="120" t="n">
        <v>0.875</v>
      </c>
      <c r="K65" s="122" t="n">
        <v>0.321428571428571</v>
      </c>
      <c r="L65" s="123" t="n">
        <v>0.408163265306122</v>
      </c>
      <c r="M65" s="124" t="n">
        <v>0.361904761904762</v>
      </c>
    </row>
    <row r="66" customFormat="false" ht="12.75" hidden="false" customHeight="false" outlineLevel="0" collapsed="false">
      <c r="A66" s="29" t="s">
        <v>127</v>
      </c>
      <c r="B66" s="118" t="n">
        <v>0.857142857142857</v>
      </c>
      <c r="C66" s="119" t="n">
        <v>0.666666666666667</v>
      </c>
      <c r="D66" s="120" t="n">
        <v>0.736842105263158</v>
      </c>
      <c r="E66" s="121" t="s">
        <v>54</v>
      </c>
      <c r="F66" s="119" t="s">
        <v>54</v>
      </c>
      <c r="G66" s="120" t="s">
        <v>54</v>
      </c>
      <c r="H66" s="121" t="s">
        <v>54</v>
      </c>
      <c r="I66" s="119" t="s">
        <v>54</v>
      </c>
      <c r="J66" s="120" t="s">
        <v>54</v>
      </c>
      <c r="K66" s="122" t="n">
        <v>0.857142857142857</v>
      </c>
      <c r="L66" s="123" t="n">
        <v>0.666666666666667</v>
      </c>
      <c r="M66" s="124" t="n">
        <v>0.736842105263158</v>
      </c>
    </row>
    <row r="67" customFormat="false" ht="12.75" hidden="false" customHeight="false" outlineLevel="0" collapsed="false">
      <c r="A67" s="36" t="s">
        <v>128</v>
      </c>
      <c r="B67" s="118" t="n">
        <v>0.857142857142857</v>
      </c>
      <c r="C67" s="119" t="n">
        <v>0.857142857142857</v>
      </c>
      <c r="D67" s="120" t="n">
        <v>0.857142857142857</v>
      </c>
      <c r="E67" s="121" t="s">
        <v>54</v>
      </c>
      <c r="F67" s="119" t="s">
        <v>54</v>
      </c>
      <c r="G67" s="120" t="s">
        <v>54</v>
      </c>
      <c r="H67" s="121" t="s">
        <v>54</v>
      </c>
      <c r="I67" s="119" t="s">
        <v>54</v>
      </c>
      <c r="J67" s="120" t="s">
        <v>54</v>
      </c>
      <c r="K67" s="122" t="n">
        <v>0.857142857142857</v>
      </c>
      <c r="L67" s="123" t="n">
        <v>0.857142857142857</v>
      </c>
      <c r="M67" s="124" t="n">
        <v>0.857142857142857</v>
      </c>
    </row>
    <row r="68" customFormat="false" ht="12.75" hidden="false" customHeight="false" outlineLevel="0" collapsed="false">
      <c r="A68" s="36" t="s">
        <v>129</v>
      </c>
      <c r="B68" s="118" t="n">
        <v>0.9375</v>
      </c>
      <c r="C68" s="119" t="n">
        <v>0.6</v>
      </c>
      <c r="D68" s="120" t="n">
        <v>0.857142857142857</v>
      </c>
      <c r="E68" s="121" t="s">
        <v>54</v>
      </c>
      <c r="F68" s="119" t="s">
        <v>54</v>
      </c>
      <c r="G68" s="120" t="s">
        <v>54</v>
      </c>
      <c r="H68" s="121" t="n">
        <v>0.631578947368421</v>
      </c>
      <c r="I68" s="119" t="n">
        <v>0.7</v>
      </c>
      <c r="J68" s="120" t="n">
        <v>0.655172413793103</v>
      </c>
      <c r="K68" s="122" t="n">
        <v>0.771428571428572</v>
      </c>
      <c r="L68" s="123" t="n">
        <v>0.666666666666667</v>
      </c>
      <c r="M68" s="124" t="n">
        <v>0.74</v>
      </c>
    </row>
    <row r="69" customFormat="false" ht="12.75" hidden="false" customHeight="false" outlineLevel="0" collapsed="false">
      <c r="A69" s="36" t="s">
        <v>130</v>
      </c>
      <c r="B69" s="118" t="n">
        <v>1</v>
      </c>
      <c r="C69" s="119" t="n">
        <v>1</v>
      </c>
      <c r="D69" s="120" t="n">
        <v>1</v>
      </c>
      <c r="E69" s="121" t="s">
        <v>54</v>
      </c>
      <c r="F69" s="119" t="s">
        <v>54</v>
      </c>
      <c r="G69" s="120" t="s">
        <v>54</v>
      </c>
      <c r="H69" s="121" t="n">
        <v>1</v>
      </c>
      <c r="I69" s="119" t="n">
        <v>1</v>
      </c>
      <c r="J69" s="120" t="n">
        <v>1</v>
      </c>
      <c r="K69" s="122" t="n">
        <v>1</v>
      </c>
      <c r="L69" s="123" t="n">
        <v>1</v>
      </c>
      <c r="M69" s="124" t="n">
        <v>1</v>
      </c>
    </row>
    <row r="70" customFormat="false" ht="12.75" hidden="false" customHeight="false" outlineLevel="0" collapsed="false">
      <c r="A70" s="36" t="s">
        <v>131</v>
      </c>
      <c r="B70" s="118" t="n">
        <v>0.9</v>
      </c>
      <c r="C70" s="119" t="n">
        <v>0.736842105263158</v>
      </c>
      <c r="D70" s="120" t="n">
        <v>0.820512820512821</v>
      </c>
      <c r="E70" s="121" t="s">
        <v>54</v>
      </c>
      <c r="F70" s="119" t="s">
        <v>54</v>
      </c>
      <c r="G70" s="120" t="s">
        <v>54</v>
      </c>
      <c r="H70" s="121" t="s">
        <v>54</v>
      </c>
      <c r="I70" s="119" t="s">
        <v>54</v>
      </c>
      <c r="J70" s="120" t="s">
        <v>54</v>
      </c>
      <c r="K70" s="122" t="n">
        <v>0.9</v>
      </c>
      <c r="L70" s="123" t="n">
        <v>0.736842105263158</v>
      </c>
      <c r="M70" s="124" t="n">
        <v>0.820512820512821</v>
      </c>
    </row>
    <row r="71" customFormat="false" ht="12.75" hidden="false" customHeight="false" outlineLevel="0" collapsed="false">
      <c r="A71" s="29" t="s">
        <v>132</v>
      </c>
      <c r="B71" s="118" t="n">
        <v>0.95</v>
      </c>
      <c r="C71" s="119" t="n">
        <v>0.920634920634921</v>
      </c>
      <c r="D71" s="120" t="n">
        <v>0.927710843373494</v>
      </c>
      <c r="E71" s="121" t="n">
        <v>1</v>
      </c>
      <c r="F71" s="119" t="n">
        <v>1</v>
      </c>
      <c r="G71" s="120" t="n">
        <v>1</v>
      </c>
      <c r="H71" s="121" t="n">
        <v>1</v>
      </c>
      <c r="I71" s="119" t="n">
        <v>1</v>
      </c>
      <c r="J71" s="120" t="n">
        <v>1</v>
      </c>
      <c r="K71" s="122" t="n">
        <v>0.975</v>
      </c>
      <c r="L71" s="123" t="n">
        <v>0.945652173913044</v>
      </c>
      <c r="M71" s="124" t="n">
        <v>0.954545454545455</v>
      </c>
    </row>
    <row r="72" customFormat="false" ht="12.75" hidden="false" customHeight="false" outlineLevel="0" collapsed="false">
      <c r="A72" s="36" t="s">
        <v>133</v>
      </c>
      <c r="B72" s="118" t="n">
        <v>1</v>
      </c>
      <c r="C72" s="119" t="n">
        <v>1</v>
      </c>
      <c r="D72" s="120" t="n">
        <v>1</v>
      </c>
      <c r="E72" s="121" t="s">
        <v>54</v>
      </c>
      <c r="F72" s="119" t="s">
        <v>54</v>
      </c>
      <c r="G72" s="120" t="s">
        <v>54</v>
      </c>
      <c r="H72" s="121" t="s">
        <v>54</v>
      </c>
      <c r="I72" s="119" t="s">
        <v>54</v>
      </c>
      <c r="J72" s="120" t="s">
        <v>54</v>
      </c>
      <c r="K72" s="122" t="n">
        <v>1</v>
      </c>
      <c r="L72" s="123" t="n">
        <v>1</v>
      </c>
      <c r="M72" s="124" t="n">
        <v>1</v>
      </c>
    </row>
    <row r="73" customFormat="false" ht="12.75" hidden="false" customHeight="false" outlineLevel="0" collapsed="false">
      <c r="A73" s="36" t="s">
        <v>135</v>
      </c>
      <c r="B73" s="118" t="n">
        <v>1</v>
      </c>
      <c r="C73" s="119" t="n">
        <v>0.971428571428571</v>
      </c>
      <c r="D73" s="120" t="n">
        <v>0.976744186046512</v>
      </c>
      <c r="E73" s="121" t="s">
        <v>54</v>
      </c>
      <c r="F73" s="119" t="s">
        <v>54</v>
      </c>
      <c r="G73" s="120" t="s">
        <v>54</v>
      </c>
      <c r="H73" s="121" t="n">
        <v>1</v>
      </c>
      <c r="I73" s="119" t="n">
        <v>1</v>
      </c>
      <c r="J73" s="120" t="n">
        <v>1</v>
      </c>
      <c r="K73" s="122" t="n">
        <v>1</v>
      </c>
      <c r="L73" s="123" t="n">
        <v>0.976190476190476</v>
      </c>
      <c r="M73" s="124" t="n">
        <v>0.981132075471698</v>
      </c>
    </row>
    <row r="74" customFormat="false" ht="12.75" hidden="false" customHeight="false" outlineLevel="0" collapsed="false">
      <c r="A74" s="36" t="s">
        <v>136</v>
      </c>
      <c r="B74" s="118" t="n">
        <v>0.869565217391304</v>
      </c>
      <c r="C74" s="119" t="n">
        <v>0</v>
      </c>
      <c r="D74" s="120" t="n">
        <v>0.857142857142857</v>
      </c>
      <c r="E74" s="121" t="n">
        <v>1</v>
      </c>
      <c r="F74" s="119" t="s">
        <v>54</v>
      </c>
      <c r="G74" s="120" t="n">
        <v>1</v>
      </c>
      <c r="H74" s="121" t="s">
        <v>54</v>
      </c>
      <c r="I74" s="119" t="s">
        <v>54</v>
      </c>
      <c r="J74" s="120" t="s">
        <v>54</v>
      </c>
      <c r="K74" s="122" t="n">
        <v>0.916666666666667</v>
      </c>
      <c r="L74" s="123" t="n">
        <v>0</v>
      </c>
      <c r="M74" s="124" t="n">
        <v>0.908256880733945</v>
      </c>
    </row>
    <row r="75" customFormat="false" ht="12.75" hidden="false" customHeight="false" outlineLevel="0" collapsed="false">
      <c r="A75" s="36" t="s">
        <v>137</v>
      </c>
      <c r="B75" s="118" t="n">
        <v>1</v>
      </c>
      <c r="C75" s="119" t="n">
        <v>0.971428571428571</v>
      </c>
      <c r="D75" s="120" t="n">
        <v>0.974358974358974</v>
      </c>
      <c r="E75" s="121" t="s">
        <v>54</v>
      </c>
      <c r="F75" s="119" t="s">
        <v>54</v>
      </c>
      <c r="G75" s="120" t="s">
        <v>54</v>
      </c>
      <c r="H75" s="121" t="s">
        <v>54</v>
      </c>
      <c r="I75" s="119" t="s">
        <v>54</v>
      </c>
      <c r="J75" s="120" t="s">
        <v>54</v>
      </c>
      <c r="K75" s="122" t="n">
        <v>1</v>
      </c>
      <c r="L75" s="123" t="n">
        <v>0.971428571428571</v>
      </c>
      <c r="M75" s="124" t="n">
        <v>0.974358974358974</v>
      </c>
    </row>
    <row r="76" customFormat="false" ht="12.75" hidden="false" customHeight="false" outlineLevel="0" collapsed="false">
      <c r="A76" s="29" t="s">
        <v>138</v>
      </c>
      <c r="B76" s="118" t="n">
        <v>1</v>
      </c>
      <c r="C76" s="119" t="n">
        <v>0.84375</v>
      </c>
      <c r="D76" s="120" t="n">
        <v>0.848484848484849</v>
      </c>
      <c r="E76" s="121" t="s">
        <v>54</v>
      </c>
      <c r="F76" s="119" t="s">
        <v>54</v>
      </c>
      <c r="G76" s="120" t="s">
        <v>54</v>
      </c>
      <c r="H76" s="121" t="s">
        <v>54</v>
      </c>
      <c r="I76" s="119" t="s">
        <v>54</v>
      </c>
      <c r="J76" s="120" t="s">
        <v>54</v>
      </c>
      <c r="K76" s="122" t="n">
        <v>1</v>
      </c>
      <c r="L76" s="123" t="n">
        <v>0.84375</v>
      </c>
      <c r="M76" s="124" t="n">
        <v>0.848484848484849</v>
      </c>
    </row>
    <row r="77" customFormat="false" ht="12.75" hidden="false" customHeight="false" outlineLevel="0" collapsed="false">
      <c r="A77" s="36" t="s">
        <v>139</v>
      </c>
      <c r="B77" s="118" t="n">
        <v>0.833333333333333</v>
      </c>
      <c r="C77" s="119" t="n">
        <v>0.75</v>
      </c>
      <c r="D77" s="120" t="n">
        <v>0.8</v>
      </c>
      <c r="E77" s="121" t="s">
        <v>54</v>
      </c>
      <c r="F77" s="119" t="s">
        <v>54</v>
      </c>
      <c r="G77" s="120" t="s">
        <v>54</v>
      </c>
      <c r="H77" s="121" t="s">
        <v>54</v>
      </c>
      <c r="I77" s="119" t="s">
        <v>54</v>
      </c>
      <c r="J77" s="120" t="s">
        <v>54</v>
      </c>
      <c r="K77" s="122" t="n">
        <v>0.833333333333333</v>
      </c>
      <c r="L77" s="123" t="n">
        <v>0.75</v>
      </c>
      <c r="M77" s="124" t="n">
        <v>0.8</v>
      </c>
    </row>
    <row r="78" customFormat="false" ht="12.75" hidden="false" customHeight="false" outlineLevel="0" collapsed="false">
      <c r="A78" s="36" t="s">
        <v>140</v>
      </c>
      <c r="B78" s="118" t="n">
        <v>0.833333333333333</v>
      </c>
      <c r="C78" s="119" t="n">
        <v>0.862068965517241</v>
      </c>
      <c r="D78" s="120" t="n">
        <v>0.855263157894737</v>
      </c>
      <c r="E78" s="121" t="s">
        <v>54</v>
      </c>
      <c r="F78" s="119" t="s">
        <v>54</v>
      </c>
      <c r="G78" s="120" t="s">
        <v>54</v>
      </c>
      <c r="H78" s="121" t="n">
        <v>1</v>
      </c>
      <c r="I78" s="119" t="n">
        <v>1</v>
      </c>
      <c r="J78" s="120" t="n">
        <v>1</v>
      </c>
      <c r="K78" s="122" t="n">
        <v>0.857142857142857</v>
      </c>
      <c r="L78" s="123" t="n">
        <v>0.875968992248062</v>
      </c>
      <c r="M78" s="124" t="n">
        <v>0.871345029239766</v>
      </c>
    </row>
    <row r="79" customFormat="false" ht="12.75" hidden="false" customHeight="false" outlineLevel="0" collapsed="false">
      <c r="A79" s="36" t="s">
        <v>142</v>
      </c>
      <c r="B79" s="118" t="n">
        <v>0.375</v>
      </c>
      <c r="C79" s="119" t="s">
        <v>54</v>
      </c>
      <c r="D79" s="120" t="n">
        <v>0.375</v>
      </c>
      <c r="E79" s="121" t="s">
        <v>54</v>
      </c>
      <c r="F79" s="119" t="s">
        <v>54</v>
      </c>
      <c r="G79" s="120" t="s">
        <v>54</v>
      </c>
      <c r="H79" s="121" t="s">
        <v>54</v>
      </c>
      <c r="I79" s="119" t="s">
        <v>54</v>
      </c>
      <c r="J79" s="120" t="s">
        <v>54</v>
      </c>
      <c r="K79" s="122" t="n">
        <v>0.375</v>
      </c>
      <c r="L79" s="123" t="s">
        <v>54</v>
      </c>
      <c r="M79" s="124" t="n">
        <v>0.375</v>
      </c>
    </row>
    <row r="80" customFormat="false" ht="12.75" hidden="false" customHeight="false" outlineLevel="0" collapsed="false">
      <c r="A80" s="36" t="s">
        <v>143</v>
      </c>
      <c r="B80" s="118" t="n">
        <v>0.857142857142857</v>
      </c>
      <c r="C80" s="119" t="s">
        <v>54</v>
      </c>
      <c r="D80" s="120" t="n">
        <v>0.857142857142857</v>
      </c>
      <c r="E80" s="121" t="s">
        <v>54</v>
      </c>
      <c r="F80" s="119" t="s">
        <v>54</v>
      </c>
      <c r="G80" s="120" t="s">
        <v>54</v>
      </c>
      <c r="H80" s="121" t="s">
        <v>54</v>
      </c>
      <c r="I80" s="119" t="s">
        <v>54</v>
      </c>
      <c r="J80" s="120" t="s">
        <v>54</v>
      </c>
      <c r="K80" s="122" t="n">
        <v>0.857142857142857</v>
      </c>
      <c r="L80" s="123" t="s">
        <v>54</v>
      </c>
      <c r="M80" s="124" t="n">
        <v>0.857142857142857</v>
      </c>
    </row>
    <row r="81" customFormat="false" ht="12.75" hidden="false" customHeight="false" outlineLevel="0" collapsed="false">
      <c r="A81" s="29" t="s">
        <v>145</v>
      </c>
      <c r="B81" s="118" t="s">
        <v>54</v>
      </c>
      <c r="C81" s="119" t="s">
        <v>54</v>
      </c>
      <c r="D81" s="120" t="s">
        <v>54</v>
      </c>
      <c r="E81" s="121" t="s">
        <v>54</v>
      </c>
      <c r="F81" s="119" t="s">
        <v>54</v>
      </c>
      <c r="G81" s="120" t="s">
        <v>54</v>
      </c>
      <c r="H81" s="121" t="n">
        <v>1</v>
      </c>
      <c r="I81" s="119" t="s">
        <v>54</v>
      </c>
      <c r="J81" s="120" t="n">
        <v>1</v>
      </c>
      <c r="K81" s="122" t="n">
        <v>1</v>
      </c>
      <c r="L81" s="123" t="s">
        <v>54</v>
      </c>
      <c r="M81" s="124" t="n">
        <v>1</v>
      </c>
    </row>
    <row r="82" customFormat="false" ht="12.75" hidden="false" customHeight="false" outlineLevel="0" collapsed="false">
      <c r="A82" s="36" t="s">
        <v>146</v>
      </c>
      <c r="B82" s="118" t="n">
        <v>0.933333333333333</v>
      </c>
      <c r="C82" s="119" t="n">
        <v>1</v>
      </c>
      <c r="D82" s="120" t="n">
        <v>0.964285714285714</v>
      </c>
      <c r="E82" s="121" t="s">
        <v>54</v>
      </c>
      <c r="F82" s="119" t="s">
        <v>54</v>
      </c>
      <c r="G82" s="120" t="s">
        <v>54</v>
      </c>
      <c r="H82" s="121" t="s">
        <v>54</v>
      </c>
      <c r="I82" s="119" t="s">
        <v>54</v>
      </c>
      <c r="J82" s="120" t="s">
        <v>54</v>
      </c>
      <c r="K82" s="122" t="n">
        <v>0.933333333333333</v>
      </c>
      <c r="L82" s="123" t="n">
        <v>1</v>
      </c>
      <c r="M82" s="124" t="n">
        <v>0.964285714285714</v>
      </c>
    </row>
    <row r="83" customFormat="false" ht="12.75" hidden="false" customHeight="false" outlineLevel="0" collapsed="false">
      <c r="A83" s="36" t="s">
        <v>147</v>
      </c>
      <c r="B83" s="118" t="n">
        <v>1</v>
      </c>
      <c r="C83" s="119" t="n">
        <v>0.916666666666667</v>
      </c>
      <c r="D83" s="120" t="n">
        <v>0.928571428571429</v>
      </c>
      <c r="E83" s="121" t="s">
        <v>54</v>
      </c>
      <c r="F83" s="119" t="s">
        <v>54</v>
      </c>
      <c r="G83" s="120" t="s">
        <v>54</v>
      </c>
      <c r="H83" s="121" t="s">
        <v>54</v>
      </c>
      <c r="I83" s="119" t="s">
        <v>54</v>
      </c>
      <c r="J83" s="120" t="s">
        <v>54</v>
      </c>
      <c r="K83" s="122" t="n">
        <v>1</v>
      </c>
      <c r="L83" s="123" t="n">
        <v>0.916666666666667</v>
      </c>
      <c r="M83" s="124" t="n">
        <v>0.928571428571429</v>
      </c>
    </row>
    <row r="84" customFormat="false" ht="12.75" hidden="false" customHeight="false" outlineLevel="0" collapsed="false">
      <c r="A84" s="36" t="s">
        <v>148</v>
      </c>
      <c r="B84" s="118" t="n">
        <v>0.251700680272109</v>
      </c>
      <c r="C84" s="119" t="n">
        <v>0.384615384615385</v>
      </c>
      <c r="D84" s="120" t="n">
        <v>0.317241379310345</v>
      </c>
      <c r="E84" s="121" t="s">
        <v>54</v>
      </c>
      <c r="F84" s="119" t="s">
        <v>54</v>
      </c>
      <c r="G84" s="120" t="s">
        <v>54</v>
      </c>
      <c r="H84" s="121" t="n">
        <v>0.65</v>
      </c>
      <c r="I84" s="119" t="n">
        <v>0.55</v>
      </c>
      <c r="J84" s="120" t="n">
        <v>0.6</v>
      </c>
      <c r="K84" s="122" t="n">
        <v>0.29940119760479</v>
      </c>
      <c r="L84" s="123" t="n">
        <v>0.404907975460123</v>
      </c>
      <c r="M84" s="124" t="n">
        <v>0.351515151515152</v>
      </c>
    </row>
    <row r="85" customFormat="false" ht="12.75" hidden="false" customHeight="false" outlineLevel="0" collapsed="false">
      <c r="A85" s="36" t="s">
        <v>150</v>
      </c>
      <c r="B85" s="118" t="n">
        <v>0.8</v>
      </c>
      <c r="C85" s="119" t="n">
        <v>0.852941176470588</v>
      </c>
      <c r="D85" s="120" t="n">
        <v>0.830508474576271</v>
      </c>
      <c r="E85" s="121" t="s">
        <v>54</v>
      </c>
      <c r="F85" s="119" t="s">
        <v>54</v>
      </c>
      <c r="G85" s="120" t="s">
        <v>54</v>
      </c>
      <c r="H85" s="121" t="s">
        <v>54</v>
      </c>
      <c r="I85" s="119" t="s">
        <v>54</v>
      </c>
      <c r="J85" s="120" t="s">
        <v>54</v>
      </c>
      <c r="K85" s="122" t="n">
        <v>0.8</v>
      </c>
      <c r="L85" s="123" t="n">
        <v>0.852941176470588</v>
      </c>
      <c r="M85" s="124" t="n">
        <v>0.830508474576271</v>
      </c>
    </row>
    <row r="86" customFormat="false" ht="12.75" hidden="false" customHeight="false" outlineLevel="0" collapsed="false">
      <c r="A86" s="29" t="s">
        <v>151</v>
      </c>
      <c r="B86" s="118" t="n">
        <v>0.75</v>
      </c>
      <c r="C86" s="119" t="n">
        <v>1</v>
      </c>
      <c r="D86" s="120" t="n">
        <v>0.833333333333333</v>
      </c>
      <c r="E86" s="121" t="s">
        <v>54</v>
      </c>
      <c r="F86" s="119" t="s">
        <v>54</v>
      </c>
      <c r="G86" s="120" t="s">
        <v>54</v>
      </c>
      <c r="H86" s="121" t="s">
        <v>54</v>
      </c>
      <c r="I86" s="119" t="s">
        <v>54</v>
      </c>
      <c r="J86" s="120" t="s">
        <v>54</v>
      </c>
      <c r="K86" s="122" t="n">
        <v>0.75</v>
      </c>
      <c r="L86" s="123" t="n">
        <v>1</v>
      </c>
      <c r="M86" s="124" t="n">
        <v>0.833333333333333</v>
      </c>
    </row>
    <row r="87" customFormat="false" ht="12.75" hidden="false" customHeight="false" outlineLevel="0" collapsed="false">
      <c r="A87" s="36" t="s">
        <v>152</v>
      </c>
      <c r="B87" s="118" t="n">
        <v>1</v>
      </c>
      <c r="C87" s="119" t="s">
        <v>54</v>
      </c>
      <c r="D87" s="120" t="n">
        <v>1</v>
      </c>
      <c r="E87" s="121" t="n">
        <v>0.925925925925926</v>
      </c>
      <c r="F87" s="119" t="n">
        <v>1</v>
      </c>
      <c r="G87" s="120" t="n">
        <v>0.928571428571429</v>
      </c>
      <c r="H87" s="121" t="s">
        <v>54</v>
      </c>
      <c r="I87" s="119" t="s">
        <v>54</v>
      </c>
      <c r="J87" s="120" t="s">
        <v>54</v>
      </c>
      <c r="K87" s="122" t="n">
        <v>0.952380952380952</v>
      </c>
      <c r="L87" s="123" t="n">
        <v>1</v>
      </c>
      <c r="M87" s="124" t="n">
        <v>0.953488372093023</v>
      </c>
    </row>
    <row r="88" customFormat="false" ht="12.75" hidden="false" customHeight="false" outlineLevel="0" collapsed="false">
      <c r="A88" s="36" t="s">
        <v>153</v>
      </c>
      <c r="B88" s="118" t="n">
        <v>1</v>
      </c>
      <c r="C88" s="119" t="n">
        <v>1</v>
      </c>
      <c r="D88" s="120" t="n">
        <v>1</v>
      </c>
      <c r="E88" s="121" t="s">
        <v>54</v>
      </c>
      <c r="F88" s="119" t="s">
        <v>54</v>
      </c>
      <c r="G88" s="120" t="s">
        <v>54</v>
      </c>
      <c r="H88" s="121" t="n">
        <v>0.571428571428571</v>
      </c>
      <c r="I88" s="119" t="n">
        <v>0.72</v>
      </c>
      <c r="J88" s="120" t="n">
        <v>0.633333333333333</v>
      </c>
      <c r="K88" s="122" t="n">
        <v>0.722222222222222</v>
      </c>
      <c r="L88" s="123" t="n">
        <v>0.883333333333333</v>
      </c>
      <c r="M88" s="124" t="n">
        <v>0.807017543859649</v>
      </c>
    </row>
    <row r="89" customFormat="false" ht="12.75" hidden="false" customHeight="false" outlineLevel="0" collapsed="false">
      <c r="A89" s="36" t="s">
        <v>155</v>
      </c>
      <c r="B89" s="118" t="n">
        <v>1</v>
      </c>
      <c r="C89" s="119" t="n">
        <v>1</v>
      </c>
      <c r="D89" s="120" t="n">
        <v>1</v>
      </c>
      <c r="E89" s="121" t="s">
        <v>54</v>
      </c>
      <c r="F89" s="119" t="s">
        <v>54</v>
      </c>
      <c r="G89" s="120" t="s">
        <v>54</v>
      </c>
      <c r="H89" s="121" t="n">
        <v>1</v>
      </c>
      <c r="I89" s="119" t="n">
        <v>1</v>
      </c>
      <c r="J89" s="120" t="n">
        <v>1</v>
      </c>
      <c r="K89" s="122" t="n">
        <v>1</v>
      </c>
      <c r="L89" s="123" t="n">
        <v>1</v>
      </c>
      <c r="M89" s="124" t="n">
        <v>1</v>
      </c>
    </row>
    <row r="90" customFormat="false" ht="12.75" hidden="false" customHeight="false" outlineLevel="0" collapsed="false">
      <c r="A90" s="36" t="s">
        <v>156</v>
      </c>
      <c r="B90" s="118" t="n">
        <v>0.967741935483871</v>
      </c>
      <c r="C90" s="119" t="n">
        <v>0.9375</v>
      </c>
      <c r="D90" s="120" t="n">
        <v>0.957446808510638</v>
      </c>
      <c r="E90" s="121" t="s">
        <v>54</v>
      </c>
      <c r="F90" s="119" t="s">
        <v>54</v>
      </c>
      <c r="G90" s="120" t="s">
        <v>54</v>
      </c>
      <c r="H90" s="121" t="n">
        <v>1</v>
      </c>
      <c r="I90" s="119" t="n">
        <v>1</v>
      </c>
      <c r="J90" s="120" t="n">
        <v>1</v>
      </c>
      <c r="K90" s="122" t="n">
        <v>0.975</v>
      </c>
      <c r="L90" s="123" t="n">
        <v>0.95</v>
      </c>
      <c r="M90" s="124" t="n">
        <v>0.966666666666667</v>
      </c>
    </row>
    <row r="91" customFormat="false" ht="12.75" hidden="false" customHeight="false" outlineLevel="0" collapsed="false">
      <c r="A91" s="29" t="s">
        <v>157</v>
      </c>
      <c r="B91" s="118" t="n">
        <v>1</v>
      </c>
      <c r="C91" s="119" t="n">
        <v>1</v>
      </c>
      <c r="D91" s="120" t="n">
        <v>1</v>
      </c>
      <c r="E91" s="121" t="s">
        <v>54</v>
      </c>
      <c r="F91" s="119" t="s">
        <v>54</v>
      </c>
      <c r="G91" s="120" t="s">
        <v>54</v>
      </c>
      <c r="H91" s="121" t="s">
        <v>54</v>
      </c>
      <c r="I91" s="119" t="s">
        <v>54</v>
      </c>
      <c r="J91" s="120" t="s">
        <v>54</v>
      </c>
      <c r="K91" s="122" t="n">
        <v>1</v>
      </c>
      <c r="L91" s="123" t="n">
        <v>1</v>
      </c>
      <c r="M91" s="124" t="n">
        <v>1</v>
      </c>
    </row>
    <row r="92" customFormat="false" ht="12.75" hidden="false" customHeight="false" outlineLevel="0" collapsed="false">
      <c r="A92" s="36" t="s">
        <v>158</v>
      </c>
      <c r="B92" s="118" t="n">
        <v>0.909090909090909</v>
      </c>
      <c r="C92" s="119" t="n">
        <v>1</v>
      </c>
      <c r="D92" s="120" t="n">
        <v>0.944444444444444</v>
      </c>
      <c r="E92" s="121" t="s">
        <v>54</v>
      </c>
      <c r="F92" s="119" t="s">
        <v>54</v>
      </c>
      <c r="G92" s="120" t="s">
        <v>54</v>
      </c>
      <c r="H92" s="121" t="s">
        <v>54</v>
      </c>
      <c r="I92" s="119" t="s">
        <v>54</v>
      </c>
      <c r="J92" s="120" t="s">
        <v>54</v>
      </c>
      <c r="K92" s="122" t="n">
        <v>0.909090909090909</v>
      </c>
      <c r="L92" s="123" t="n">
        <v>1</v>
      </c>
      <c r="M92" s="124" t="n">
        <v>0.944444444444444</v>
      </c>
    </row>
    <row r="93" customFormat="false" ht="12.75" hidden="false" customHeight="false" outlineLevel="0" collapsed="false">
      <c r="A93" s="36" t="s">
        <v>159</v>
      </c>
      <c r="B93" s="118" t="n">
        <v>0.857142857142857</v>
      </c>
      <c r="C93" s="119" t="n">
        <v>0.909090909090909</v>
      </c>
      <c r="D93" s="120" t="n">
        <v>0.88</v>
      </c>
      <c r="E93" s="121" t="s">
        <v>54</v>
      </c>
      <c r="F93" s="119" t="s">
        <v>54</v>
      </c>
      <c r="G93" s="120" t="s">
        <v>54</v>
      </c>
      <c r="H93" s="121" t="s">
        <v>54</v>
      </c>
      <c r="I93" s="119" t="s">
        <v>54</v>
      </c>
      <c r="J93" s="120" t="s">
        <v>54</v>
      </c>
      <c r="K93" s="122" t="n">
        <v>0.857142857142857</v>
      </c>
      <c r="L93" s="123" t="n">
        <v>0.909090909090909</v>
      </c>
      <c r="M93" s="124" t="n">
        <v>0.88</v>
      </c>
    </row>
    <row r="94" customFormat="false" ht="12.75" hidden="false" customHeight="false" outlineLevel="0" collapsed="false">
      <c r="A94" s="36" t="s">
        <v>160</v>
      </c>
      <c r="B94" s="118" t="n">
        <v>0.857142857142857</v>
      </c>
      <c r="C94" s="119" t="n">
        <v>1</v>
      </c>
      <c r="D94" s="120" t="n">
        <v>0.977272727272727</v>
      </c>
      <c r="E94" s="121" t="s">
        <v>54</v>
      </c>
      <c r="F94" s="119" t="n">
        <v>0.863636363636364</v>
      </c>
      <c r="G94" s="120" t="n">
        <v>0.863636363636364</v>
      </c>
      <c r="H94" s="121" t="s">
        <v>54</v>
      </c>
      <c r="I94" s="119" t="s">
        <v>54</v>
      </c>
      <c r="J94" s="120" t="s">
        <v>54</v>
      </c>
      <c r="K94" s="122" t="n">
        <v>0.857142857142857</v>
      </c>
      <c r="L94" s="123" t="n">
        <v>0.949152542372881</v>
      </c>
      <c r="M94" s="124" t="n">
        <v>0.939393939393939</v>
      </c>
    </row>
    <row r="95" customFormat="false" ht="12.75" hidden="false" customHeight="false" outlineLevel="0" collapsed="false">
      <c r="A95" s="150" t="s">
        <v>162</v>
      </c>
      <c r="B95" s="118" t="n">
        <v>0.872340425531915</v>
      </c>
      <c r="C95" s="119" t="s">
        <v>54</v>
      </c>
      <c r="D95" s="120" t="n">
        <v>0.872340425531915</v>
      </c>
      <c r="E95" s="121" t="s">
        <v>54</v>
      </c>
      <c r="F95" s="119" t="s">
        <v>54</v>
      </c>
      <c r="G95" s="120" t="s">
        <v>54</v>
      </c>
      <c r="H95" s="121" t="s">
        <v>54</v>
      </c>
      <c r="I95" s="119" t="s">
        <v>54</v>
      </c>
      <c r="J95" s="120" t="s">
        <v>54</v>
      </c>
      <c r="K95" s="122" t="n">
        <v>0.872340425531915</v>
      </c>
      <c r="L95" s="123" t="s">
        <v>54</v>
      </c>
      <c r="M95" s="124" t="n">
        <v>0.872340425531915</v>
      </c>
    </row>
    <row r="96" customFormat="false" ht="12.75" hidden="false" customHeight="false" outlineLevel="0" collapsed="false">
      <c r="A96" s="151" t="s">
        <v>163</v>
      </c>
      <c r="B96" s="118" t="n">
        <v>0.902777777777778</v>
      </c>
      <c r="C96" s="119" t="n">
        <v>1</v>
      </c>
      <c r="D96" s="120" t="n">
        <v>0.906666666666667</v>
      </c>
      <c r="E96" s="121" t="s">
        <v>54</v>
      </c>
      <c r="F96" s="119" t="s">
        <v>54</v>
      </c>
      <c r="G96" s="120" t="s">
        <v>54</v>
      </c>
      <c r="H96" s="121" t="s">
        <v>54</v>
      </c>
      <c r="I96" s="119" t="s">
        <v>54</v>
      </c>
      <c r="J96" s="120" t="s">
        <v>54</v>
      </c>
      <c r="K96" s="122" t="n">
        <v>0.902777777777778</v>
      </c>
      <c r="L96" s="123" t="n">
        <v>1</v>
      </c>
      <c r="M96" s="124" t="n">
        <v>0.906666666666667</v>
      </c>
    </row>
    <row r="97" customFormat="false" ht="12.75" hidden="false" customHeight="false" outlineLevel="0" collapsed="false">
      <c r="A97" s="151" t="s">
        <v>164</v>
      </c>
      <c r="B97" s="118" t="n">
        <v>0.863636363636364</v>
      </c>
      <c r="C97" s="119" t="n">
        <v>0</v>
      </c>
      <c r="D97" s="120" t="n">
        <v>0.844444444444444</v>
      </c>
      <c r="E97" s="121" t="s">
        <v>54</v>
      </c>
      <c r="F97" s="119" t="s">
        <v>54</v>
      </c>
      <c r="G97" s="120" t="s">
        <v>54</v>
      </c>
      <c r="H97" s="121" t="n">
        <v>1</v>
      </c>
      <c r="I97" s="119" t="s">
        <v>54</v>
      </c>
      <c r="J97" s="120" t="n">
        <v>1</v>
      </c>
      <c r="K97" s="122" t="n">
        <v>0.9</v>
      </c>
      <c r="L97" s="123" t="n">
        <v>0</v>
      </c>
      <c r="M97" s="124" t="n">
        <v>0.885245901639344</v>
      </c>
    </row>
    <row r="98" customFormat="false" ht="13.5" hidden="false" customHeight="false" outlineLevel="0" collapsed="false">
      <c r="A98" s="111" t="s">
        <v>30</v>
      </c>
      <c r="B98" s="127" t="n">
        <v>0.697953070394408</v>
      </c>
      <c r="C98" s="128" t="n">
        <v>0.706369982547993</v>
      </c>
      <c r="D98" s="129" t="n">
        <v>0.70244470314319</v>
      </c>
      <c r="E98" s="130" t="n">
        <v>0.932038834951456</v>
      </c>
      <c r="F98" s="128" t="n">
        <v>0.965397923875433</v>
      </c>
      <c r="G98" s="129" t="n">
        <v>0.951515151515152</v>
      </c>
      <c r="H98" s="130" t="n">
        <v>0.76878612716763</v>
      </c>
      <c r="I98" s="128" t="n">
        <v>0.892045454545455</v>
      </c>
      <c r="J98" s="129" t="n">
        <v>0.830945558739255</v>
      </c>
      <c r="K98" s="131" t="n">
        <v>0.723341729638959</v>
      </c>
      <c r="L98" s="132" t="n">
        <v>0.745375408052231</v>
      </c>
      <c r="M98" s="133" t="n">
        <v>0.735162482973341</v>
      </c>
    </row>
    <row r="99" customFormat="false" ht="12.75" hidden="false" customHeight="false" outlineLevel="0" collapsed="false">
      <c r="B99" s="134"/>
      <c r="C99" s="134"/>
      <c r="D99" s="134"/>
      <c r="E99" s="134"/>
      <c r="F99" s="134"/>
      <c r="G99" s="134"/>
      <c r="H99" s="134"/>
      <c r="I99" s="134"/>
      <c r="J99" s="135"/>
      <c r="K99" s="134"/>
      <c r="L99" s="134"/>
      <c r="M99" s="134"/>
    </row>
    <row r="100" customFormat="false" ht="12.75" hidden="false" customHeight="false" outlineLevel="0" collapsed="false">
      <c r="A100" s="67"/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864583333333333" bottom="0.984027777777778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Consejería de Educación
VICECONSEJERÍA&amp;R&amp;9EDUCACIÓN SECUNDAR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11" customFormat="true" ht="15" hidden="false" customHeight="false" outlineLevel="0" collapsed="false"/>
    <row r="2" s="11" customFormat="true" ht="15" hidden="false" customHeight="false" outlineLevel="0" collapsed="false"/>
    <row r="3" s="11" customFormat="true" ht="15" hidden="false" customHeight="false" outlineLevel="0" collapsed="false"/>
    <row r="4" s="11" customFormat="true" ht="15" hidden="false" customHeight="false" outlineLevel="0" collapsed="false"/>
    <row r="5" s="11" customFormat="true" ht="15" hidden="false" customHeight="false" outlineLevel="0" collapsed="false"/>
    <row r="6" s="11" customFormat="true" ht="15" hidden="false" customHeight="false" outlineLevel="0" collapsed="false"/>
    <row r="7" s="11" customFormat="true" ht="15" hidden="false" customHeight="false" outlineLevel="0" collapsed="false"/>
    <row r="8" s="11" customFormat="true" ht="1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s="11" customFormat="true" ht="1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s="11" customFormat="true" ht="61.5" hidden="false" customHeight="false" outlineLevel="0" collapsed="false">
      <c r="A10" s="12"/>
      <c r="B10" s="13" t="s">
        <v>5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s="11" customFormat="true" ht="1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</row>
    <row r="12" s="11" customFormat="true" ht="1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s="11" customFormat="true" ht="1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</row>
    <row r="14" s="11" customFormat="true" ht="1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</row>
    <row r="15" s="11" customFormat="true" ht="15" hidden="false" customHeight="false" outlineLevel="0" collapsed="false"/>
    <row r="16" s="11" customFormat="true" ht="15" hidden="false" customHeight="false" outlineLevel="0" collapsed="false"/>
    <row r="17" s="11" customFormat="true" ht="46.5" hidden="false" customHeight="false" outlineLevel="0" collapsed="false">
      <c r="B17" s="15" t="s">
        <v>6</v>
      </c>
    </row>
    <row r="18" s="11" customFormat="true" ht="12.75" hidden="false" customHeight="true" outlineLevel="0" collapsed="false">
      <c r="A18" s="16"/>
      <c r="B18" s="17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</row>
    <row r="19" s="11" customFormat="true" ht="18.75" hidden="false" customHeight="false" outlineLevel="0" collapsed="false">
      <c r="B19" s="18"/>
      <c r="C19" s="19"/>
      <c r="D19" s="19"/>
      <c r="E19" s="19"/>
      <c r="F19" s="19"/>
      <c r="G19" s="19"/>
    </row>
    <row r="20" customFormat="false" ht="18" hidden="false" customHeight="false" outlineLevel="0" collapsed="false">
      <c r="B20" s="20" t="s">
        <v>7</v>
      </c>
      <c r="C20" s="20"/>
      <c r="D20" s="20"/>
      <c r="E20" s="20"/>
      <c r="F20" s="20"/>
      <c r="G20" s="20"/>
    </row>
    <row r="21" customFormat="false" ht="18" hidden="false" customHeight="false" outlineLevel="0" collapsed="false">
      <c r="B21" s="20" t="s">
        <v>8</v>
      </c>
      <c r="C21" s="20"/>
      <c r="D21" s="20"/>
      <c r="E21" s="20"/>
      <c r="F21" s="20"/>
      <c r="G21" s="20"/>
    </row>
    <row r="22" customFormat="false" ht="18" hidden="false" customHeight="false" outlineLevel="0" collapsed="false">
      <c r="B22" s="20" t="s">
        <v>9</v>
      </c>
      <c r="C22" s="20"/>
      <c r="D22" s="20"/>
      <c r="E22" s="20"/>
      <c r="F22" s="20"/>
      <c r="G22" s="20"/>
    </row>
    <row r="23" customFormat="false" ht="18" hidden="false" customHeight="false" outlineLevel="0" collapsed="false">
      <c r="B23" s="20" t="s">
        <v>10</v>
      </c>
      <c r="C23" s="20"/>
      <c r="D23" s="20"/>
      <c r="E23" s="20"/>
      <c r="F23" s="20"/>
      <c r="G23" s="20"/>
    </row>
    <row r="24" customFormat="false" ht="18" hidden="false" customHeight="false" outlineLevel="0" collapsed="false">
      <c r="B24" s="20" t="s">
        <v>11</v>
      </c>
      <c r="C24" s="20"/>
      <c r="D24" s="20"/>
      <c r="E24" s="20"/>
      <c r="F24" s="20"/>
      <c r="G24" s="20"/>
    </row>
    <row r="25" customFormat="false" ht="18" hidden="false" customHeight="false" outlineLevel="0" collapsed="false">
      <c r="B25" s="20" t="s">
        <v>12</v>
      </c>
      <c r="C25" s="20"/>
      <c r="D25" s="20"/>
      <c r="E25" s="20"/>
      <c r="F25" s="20"/>
      <c r="G25" s="20"/>
    </row>
    <row r="26" customFormat="false" ht="18" hidden="false" customHeight="false" outlineLevel="0" collapsed="false">
      <c r="B26" s="20" t="s">
        <v>13</v>
      </c>
      <c r="C26" s="20"/>
      <c r="D26" s="20"/>
      <c r="E26" s="20"/>
      <c r="F26" s="20"/>
      <c r="G26" s="20"/>
    </row>
    <row r="27" customFormat="false" ht="18" hidden="false" customHeight="false" outlineLevel="0" collapsed="false">
      <c r="B27" s="20" t="s">
        <v>14</v>
      </c>
      <c r="C27" s="20"/>
      <c r="D27" s="20"/>
      <c r="E27" s="20"/>
      <c r="F27" s="20"/>
      <c r="G27" s="20"/>
    </row>
    <row r="28" customFormat="false" ht="18" hidden="false" customHeight="false" outlineLevel="0" collapsed="false">
      <c r="B28" s="20" t="s">
        <v>15</v>
      </c>
      <c r="C28" s="20"/>
      <c r="D28" s="20"/>
      <c r="E28" s="20"/>
      <c r="F28" s="20"/>
      <c r="G28" s="20"/>
    </row>
    <row r="29" customFormat="false" ht="18" hidden="false" customHeight="false" outlineLevel="0" collapsed="false">
      <c r="B29" s="20" t="s">
        <v>16</v>
      </c>
      <c r="C29" s="20"/>
      <c r="D29" s="20"/>
      <c r="E29" s="20"/>
      <c r="F29" s="20"/>
      <c r="G29" s="20"/>
    </row>
    <row r="30" customFormat="false" ht="18" hidden="false" customHeight="false" outlineLevel="0" collapsed="false">
      <c r="B30" s="20" t="s">
        <v>17</v>
      </c>
      <c r="C30" s="20"/>
      <c r="D30" s="20"/>
      <c r="E30" s="20"/>
      <c r="F30" s="20"/>
      <c r="G30" s="20"/>
    </row>
    <row r="31" customFormat="false" ht="18" hidden="false" customHeight="false" outlineLevel="0" collapsed="false">
      <c r="B31" s="20" t="s">
        <v>18</v>
      </c>
      <c r="C31" s="20"/>
      <c r="D31" s="20"/>
      <c r="E31" s="20"/>
      <c r="F31" s="20"/>
      <c r="G31" s="20"/>
    </row>
    <row r="32" customFormat="false" ht="18" hidden="false" customHeight="false" outlineLevel="0" collapsed="false">
      <c r="B32" s="20" t="s">
        <v>19</v>
      </c>
      <c r="C32" s="20"/>
      <c r="D32" s="20"/>
      <c r="E32" s="20"/>
      <c r="F32" s="20"/>
      <c r="G32" s="20"/>
    </row>
    <row r="33" customFormat="false" ht="18" hidden="false" customHeight="false" outlineLevel="0" collapsed="false">
      <c r="B33" s="20" t="s">
        <v>20</v>
      </c>
      <c r="C33" s="20"/>
      <c r="D33" s="20"/>
      <c r="E33" s="20"/>
      <c r="F33" s="20"/>
      <c r="G33" s="20"/>
    </row>
  </sheetData>
  <mergeCells count="14"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</mergeCells>
  <hyperlinks>
    <hyperlink ref="B20" location="res-cfgm!A1" display="1 - Resultados de CFGM del Curso 2009/2010"/>
    <hyperlink ref="B21" location="porc-cfgm!A1" display="2 - Porcentaje de alumnado que promociona de CFGM del Curso 2009/2010"/>
    <hyperlink ref="B22" location="res-cfgs!A1" display="3 - Resultados de CFGS del Curso 2009/2010"/>
    <hyperlink ref="B23" location="porc-cfgs!A1" display="4 - Porcentaje de alumnado que promociona de CFGS del Curso 2009/2010"/>
    <hyperlink ref="B24" location="ANDALUCIA-CFGM!A1" display="5 - Tasa de titulados en Ciclos Formativos de Grado Medio - Andalucía"/>
    <hyperlink ref="B25" location="ANDALUCIA-CFGS!A1" display="6 - Tasa de titulados en Ciclos Formativos de Grado Superior - Andalucía"/>
    <hyperlink ref="B26" location="AL!A1" display="7 - Tasa de titulados en Ciclos Formativos - Almería"/>
    <hyperlink ref="B27" location="CA!A1" display="8 - Tasa de titulados en Ciclos Formativos - Cádiz"/>
    <hyperlink ref="B28" location="CO!A1" display="9 - Tasa de titulados en Ciclos Formativos - Córdoba"/>
    <hyperlink ref="B29" location="GR!A1" display="10 - Tasa de titulados en Ciclos Formativos - Granada"/>
    <hyperlink ref="B30" location="HU!A1" display="11 - Tasa de titulados en Ciclos Formativos - Huelva"/>
    <hyperlink ref="B31" location="JA!A1" display="12 - Tasa de titulados en Ciclos Formativos - Jaén"/>
    <hyperlink ref="B32" location="MA!A1" display="13 - Tasa de titulados en Ciclos Formativos - Málaga"/>
    <hyperlink ref="B33" location="SE!A1" display="14 - Tasa de titulados en Ciclos Formativos - Sevill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19" min="2" style="0" width="8.28"/>
  </cols>
  <sheetData>
    <row r="1" customFormat="false" ht="12.75" hidden="false" customHeight="false" outlineLevel="0" collapsed="false">
      <c r="A1" s="21" t="s">
        <v>2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</row>
    <row r="2" customFormat="false" ht="11.25" hidden="false" customHeight="true" outlineLevel="0" collapsed="false">
      <c r="A2" s="22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</row>
    <row r="3" customFormat="false" ht="12" hidden="false" customHeight="true" outlineLevel="0" collapsed="false">
      <c r="A3" s="24" t="s">
        <v>22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</row>
    <row r="4" customFormat="false" ht="15.75" hidden="false" customHeight="true" outlineLevel="0" collapsed="false">
      <c r="A4" s="25" t="str">
        <f aca="false">Portada!B35</f>
        <v>Curso 2009-2010</v>
      </c>
      <c r="B4" s="26" t="s">
        <v>23</v>
      </c>
      <c r="C4" s="26"/>
      <c r="D4" s="26"/>
      <c r="E4" s="26"/>
      <c r="F4" s="26"/>
      <c r="G4" s="26"/>
      <c r="H4" s="27" t="s">
        <v>24</v>
      </c>
      <c r="I4" s="27"/>
      <c r="J4" s="27"/>
      <c r="K4" s="27"/>
      <c r="L4" s="27"/>
      <c r="M4" s="27"/>
      <c r="N4" s="26" t="s">
        <v>25</v>
      </c>
      <c r="O4" s="26"/>
      <c r="P4" s="26"/>
      <c r="Q4" s="26"/>
      <c r="R4" s="26"/>
      <c r="S4" s="26"/>
    </row>
    <row r="5" customFormat="false" ht="9" hidden="false" customHeight="true" outlineLevel="0" collapsed="false">
      <c r="A5" s="25"/>
      <c r="B5" s="28" t="s">
        <v>26</v>
      </c>
      <c r="C5" s="28"/>
      <c r="D5" s="28"/>
      <c r="E5" s="27" t="s">
        <v>27</v>
      </c>
      <c r="F5" s="27"/>
      <c r="G5" s="27"/>
      <c r="H5" s="28" t="s">
        <v>26</v>
      </c>
      <c r="I5" s="28"/>
      <c r="J5" s="28"/>
      <c r="K5" s="27" t="s">
        <v>27</v>
      </c>
      <c r="L5" s="27"/>
      <c r="M5" s="27"/>
      <c r="N5" s="28" t="s">
        <v>26</v>
      </c>
      <c r="O5" s="28"/>
      <c r="P5" s="28"/>
      <c r="Q5" s="27" t="s">
        <v>27</v>
      </c>
      <c r="R5" s="27"/>
      <c r="S5" s="27"/>
    </row>
    <row r="6" customFormat="false" ht="9" hidden="false" customHeight="true" outlineLevel="0" collapsed="false">
      <c r="A6" s="25"/>
      <c r="B6" s="27" t="s">
        <v>28</v>
      </c>
      <c r="C6" s="27" t="s">
        <v>29</v>
      </c>
      <c r="D6" s="27" t="s">
        <v>30</v>
      </c>
      <c r="E6" s="28" t="s">
        <v>28</v>
      </c>
      <c r="F6" s="28" t="s">
        <v>29</v>
      </c>
      <c r="G6" s="28" t="s">
        <v>30</v>
      </c>
      <c r="H6" s="27" t="s">
        <v>28</v>
      </c>
      <c r="I6" s="27" t="s">
        <v>29</v>
      </c>
      <c r="J6" s="27" t="s">
        <v>30</v>
      </c>
      <c r="K6" s="28" t="s">
        <v>28</v>
      </c>
      <c r="L6" s="28" t="s">
        <v>29</v>
      </c>
      <c r="M6" s="28" t="s">
        <v>30</v>
      </c>
      <c r="N6" s="27" t="s">
        <v>28</v>
      </c>
      <c r="O6" s="27" t="s">
        <v>29</v>
      </c>
      <c r="P6" s="27" t="s">
        <v>30</v>
      </c>
      <c r="Q6" s="28" t="s">
        <v>28</v>
      </c>
      <c r="R6" s="28" t="s">
        <v>29</v>
      </c>
      <c r="S6" s="28" t="s">
        <v>30</v>
      </c>
    </row>
    <row r="7" customFormat="false" ht="11.1" hidden="false" customHeight="true" outlineLevel="0" collapsed="false">
      <c r="A7" s="29" t="s">
        <v>31</v>
      </c>
      <c r="B7" s="30"/>
      <c r="C7" s="31"/>
      <c r="D7" s="32"/>
      <c r="E7" s="33"/>
      <c r="F7" s="31"/>
      <c r="G7" s="32"/>
      <c r="H7" s="33"/>
      <c r="I7" s="31"/>
      <c r="J7" s="32"/>
      <c r="K7" s="33"/>
      <c r="L7" s="31"/>
      <c r="M7" s="34"/>
      <c r="N7" s="33"/>
      <c r="O7" s="31"/>
      <c r="P7" s="32"/>
      <c r="Q7" s="33"/>
      <c r="R7" s="31"/>
      <c r="S7" s="35"/>
    </row>
    <row r="8" customFormat="false" ht="11.1" hidden="false" customHeight="true" outlineLevel="0" collapsed="false">
      <c r="A8" s="36" t="s">
        <v>32</v>
      </c>
      <c r="B8" s="37" t="n">
        <v>677</v>
      </c>
      <c r="C8" s="38" t="n">
        <v>604</v>
      </c>
      <c r="D8" s="39" t="n">
        <v>1281</v>
      </c>
      <c r="E8" s="40" t="n">
        <v>593</v>
      </c>
      <c r="F8" s="38" t="n">
        <v>427</v>
      </c>
      <c r="G8" s="39" t="n">
        <v>1020</v>
      </c>
      <c r="H8" s="40" t="n">
        <v>572</v>
      </c>
      <c r="I8" s="38" t="n">
        <v>530</v>
      </c>
      <c r="J8" s="39" t="n">
        <v>1102</v>
      </c>
      <c r="K8" s="40" t="n">
        <v>122</v>
      </c>
      <c r="L8" s="38" t="n">
        <v>47</v>
      </c>
      <c r="M8" s="41" t="n">
        <v>169</v>
      </c>
      <c r="N8" s="40" t="n">
        <v>10</v>
      </c>
      <c r="O8" s="38" t="n">
        <v>0</v>
      </c>
      <c r="P8" s="39" t="n">
        <v>10</v>
      </c>
      <c r="Q8" s="40" t="n">
        <v>0</v>
      </c>
      <c r="R8" s="38" t="n">
        <v>0</v>
      </c>
      <c r="S8" s="42"/>
    </row>
    <row r="9" customFormat="false" ht="11.1" hidden="false" customHeight="true" outlineLevel="0" collapsed="false">
      <c r="A9" s="36" t="s">
        <v>33</v>
      </c>
      <c r="B9" s="37" t="n">
        <v>53</v>
      </c>
      <c r="C9" s="38" t="n">
        <v>101</v>
      </c>
      <c r="D9" s="39" t="n">
        <v>154</v>
      </c>
      <c r="E9" s="40" t="n">
        <v>33</v>
      </c>
      <c r="F9" s="38" t="n">
        <v>69</v>
      </c>
      <c r="G9" s="39" t="n">
        <v>102</v>
      </c>
      <c r="H9" s="40" t="n">
        <v>48</v>
      </c>
      <c r="I9" s="38" t="n">
        <v>138</v>
      </c>
      <c r="J9" s="39" t="n">
        <v>186</v>
      </c>
      <c r="K9" s="40" t="n">
        <v>16</v>
      </c>
      <c r="L9" s="38" t="n">
        <v>3</v>
      </c>
      <c r="M9" s="41" t="n">
        <v>19</v>
      </c>
      <c r="N9" s="40" t="n">
        <v>0</v>
      </c>
      <c r="O9" s="38" t="n">
        <v>0</v>
      </c>
      <c r="P9" s="39"/>
      <c r="Q9" s="40" t="n">
        <v>0</v>
      </c>
      <c r="R9" s="38" t="n">
        <v>0</v>
      </c>
      <c r="S9" s="42"/>
    </row>
    <row r="10" customFormat="false" ht="11.1" hidden="false" customHeight="true" outlineLevel="0" collapsed="false">
      <c r="A10" s="36" t="s">
        <v>34</v>
      </c>
      <c r="B10" s="37"/>
      <c r="C10" s="38"/>
      <c r="D10" s="39"/>
      <c r="E10" s="40"/>
      <c r="F10" s="38"/>
      <c r="G10" s="39"/>
      <c r="H10" s="40"/>
      <c r="I10" s="38"/>
      <c r="J10" s="39"/>
      <c r="K10" s="40"/>
      <c r="L10" s="38"/>
      <c r="M10" s="41"/>
      <c r="N10" s="40"/>
      <c r="O10" s="38"/>
      <c r="P10" s="39"/>
      <c r="Q10" s="40"/>
      <c r="R10" s="38"/>
      <c r="S10" s="42"/>
    </row>
    <row r="11" customFormat="false" ht="11.1" hidden="false" customHeight="true" outlineLevel="0" collapsed="false">
      <c r="A11" s="36" t="s">
        <v>30</v>
      </c>
      <c r="B11" s="43" t="n">
        <v>730</v>
      </c>
      <c r="C11" s="44" t="n">
        <v>705</v>
      </c>
      <c r="D11" s="39" t="n">
        <v>1435</v>
      </c>
      <c r="E11" s="45" t="n">
        <v>626</v>
      </c>
      <c r="F11" s="44" t="n">
        <v>496</v>
      </c>
      <c r="G11" s="39" t="n">
        <v>1122</v>
      </c>
      <c r="H11" s="45" t="n">
        <v>620</v>
      </c>
      <c r="I11" s="44" t="n">
        <v>668</v>
      </c>
      <c r="J11" s="39" t="n">
        <v>1288</v>
      </c>
      <c r="K11" s="45" t="n">
        <v>138</v>
      </c>
      <c r="L11" s="44" t="n">
        <v>50</v>
      </c>
      <c r="M11" s="41" t="n">
        <v>188</v>
      </c>
      <c r="N11" s="45" t="n">
        <v>10</v>
      </c>
      <c r="O11" s="44"/>
      <c r="P11" s="39" t="n">
        <v>10</v>
      </c>
      <c r="Q11" s="45"/>
      <c r="R11" s="44"/>
      <c r="S11" s="42"/>
    </row>
    <row r="12" customFormat="false" ht="11.1" hidden="false" customHeight="true" outlineLevel="0" collapsed="false">
      <c r="A12" s="29" t="s">
        <v>35</v>
      </c>
      <c r="B12" s="46"/>
      <c r="C12" s="47"/>
      <c r="D12" s="48"/>
      <c r="E12" s="49"/>
      <c r="F12" s="47"/>
      <c r="G12" s="48"/>
      <c r="H12" s="49"/>
      <c r="I12" s="47"/>
      <c r="J12" s="48"/>
      <c r="K12" s="49"/>
      <c r="L12" s="47"/>
      <c r="M12" s="50"/>
      <c r="N12" s="49"/>
      <c r="O12" s="47"/>
      <c r="P12" s="48"/>
      <c r="Q12" s="49"/>
      <c r="R12" s="47"/>
      <c r="S12" s="51"/>
    </row>
    <row r="13" customFormat="false" ht="11.1" hidden="false" customHeight="true" outlineLevel="0" collapsed="false">
      <c r="A13" s="36" t="s">
        <v>32</v>
      </c>
      <c r="B13" s="37" t="n">
        <v>1185</v>
      </c>
      <c r="C13" s="38" t="n">
        <v>1286</v>
      </c>
      <c r="D13" s="39" t="n">
        <v>2471</v>
      </c>
      <c r="E13" s="40" t="n">
        <v>1054</v>
      </c>
      <c r="F13" s="38" t="n">
        <v>821</v>
      </c>
      <c r="G13" s="39" t="n">
        <v>1875</v>
      </c>
      <c r="H13" s="40" t="n">
        <v>894</v>
      </c>
      <c r="I13" s="38" t="n">
        <v>1138</v>
      </c>
      <c r="J13" s="39" t="n">
        <v>2032</v>
      </c>
      <c r="K13" s="40" t="n">
        <v>291</v>
      </c>
      <c r="L13" s="38" t="n">
        <v>97</v>
      </c>
      <c r="M13" s="41" t="n">
        <v>388</v>
      </c>
      <c r="N13" s="40" t="n">
        <v>0</v>
      </c>
      <c r="O13" s="38" t="n">
        <v>0</v>
      </c>
      <c r="P13" s="39"/>
      <c r="Q13" s="40" t="n">
        <v>0</v>
      </c>
      <c r="R13" s="38" t="n">
        <v>0</v>
      </c>
      <c r="S13" s="42"/>
    </row>
    <row r="14" customFormat="false" ht="11.1" hidden="false" customHeight="true" outlineLevel="0" collapsed="false">
      <c r="A14" s="36" t="s">
        <v>33</v>
      </c>
      <c r="B14" s="37" t="n">
        <v>321</v>
      </c>
      <c r="C14" s="38" t="n">
        <v>470</v>
      </c>
      <c r="D14" s="39" t="n">
        <v>791</v>
      </c>
      <c r="E14" s="40" t="n">
        <v>281</v>
      </c>
      <c r="F14" s="38" t="n">
        <v>211</v>
      </c>
      <c r="G14" s="39" t="n">
        <v>492</v>
      </c>
      <c r="H14" s="40" t="n">
        <v>262</v>
      </c>
      <c r="I14" s="38" t="n">
        <v>444</v>
      </c>
      <c r="J14" s="39" t="n">
        <v>706</v>
      </c>
      <c r="K14" s="40" t="n">
        <v>93</v>
      </c>
      <c r="L14" s="38" t="n">
        <v>19</v>
      </c>
      <c r="M14" s="41" t="n">
        <v>112</v>
      </c>
      <c r="N14" s="40" t="n">
        <v>0</v>
      </c>
      <c r="O14" s="38" t="n">
        <v>0</v>
      </c>
      <c r="P14" s="39"/>
      <c r="Q14" s="40" t="n">
        <v>0</v>
      </c>
      <c r="R14" s="38" t="n">
        <v>0</v>
      </c>
      <c r="S14" s="42"/>
    </row>
    <row r="15" customFormat="false" ht="11.1" hidden="false" customHeight="true" outlineLevel="0" collapsed="false">
      <c r="A15" s="36" t="s">
        <v>34</v>
      </c>
      <c r="B15" s="37" t="n">
        <v>0</v>
      </c>
      <c r="C15" s="38" t="n">
        <v>67</v>
      </c>
      <c r="D15" s="39" t="n">
        <v>67</v>
      </c>
      <c r="E15" s="40" t="n">
        <v>0</v>
      </c>
      <c r="F15" s="38" t="n">
        <v>3</v>
      </c>
      <c r="G15" s="39" t="n">
        <v>3</v>
      </c>
      <c r="H15" s="40" t="n">
        <v>2</v>
      </c>
      <c r="I15" s="38" t="n">
        <v>55</v>
      </c>
      <c r="J15" s="39" t="n">
        <v>57</v>
      </c>
      <c r="K15" s="40" t="n">
        <v>0</v>
      </c>
      <c r="L15" s="38" t="n">
        <v>17</v>
      </c>
      <c r="M15" s="41" t="n">
        <v>17</v>
      </c>
      <c r="N15" s="40" t="n">
        <v>0</v>
      </c>
      <c r="O15" s="38" t="n">
        <v>0</v>
      </c>
      <c r="P15" s="39"/>
      <c r="Q15" s="40" t="n">
        <v>0</v>
      </c>
      <c r="R15" s="38" t="n">
        <v>0</v>
      </c>
      <c r="S15" s="42"/>
    </row>
    <row r="16" customFormat="false" ht="11.1" hidden="false" customHeight="true" outlineLevel="0" collapsed="false">
      <c r="A16" s="36" t="s">
        <v>30</v>
      </c>
      <c r="B16" s="52" t="n">
        <v>1506</v>
      </c>
      <c r="C16" s="53" t="n">
        <v>1823</v>
      </c>
      <c r="D16" s="54" t="n">
        <v>3329</v>
      </c>
      <c r="E16" s="55" t="n">
        <v>1335</v>
      </c>
      <c r="F16" s="53" t="n">
        <v>1035</v>
      </c>
      <c r="G16" s="54" t="n">
        <v>2370</v>
      </c>
      <c r="H16" s="55" t="n">
        <v>1158</v>
      </c>
      <c r="I16" s="53" t="n">
        <v>1637</v>
      </c>
      <c r="J16" s="54" t="n">
        <v>2795</v>
      </c>
      <c r="K16" s="55" t="n">
        <v>384</v>
      </c>
      <c r="L16" s="53" t="n">
        <v>133</v>
      </c>
      <c r="M16" s="56" t="n">
        <v>517</v>
      </c>
      <c r="N16" s="55"/>
      <c r="O16" s="53"/>
      <c r="P16" s="54"/>
      <c r="Q16" s="55"/>
      <c r="R16" s="53"/>
      <c r="S16" s="57"/>
    </row>
    <row r="17" customFormat="false" ht="11.1" hidden="false" customHeight="true" outlineLevel="0" collapsed="false">
      <c r="A17" s="29" t="s">
        <v>36</v>
      </c>
      <c r="B17" s="37"/>
      <c r="C17" s="38"/>
      <c r="D17" s="39"/>
      <c r="E17" s="40"/>
      <c r="F17" s="38"/>
      <c r="G17" s="39"/>
      <c r="H17" s="40"/>
      <c r="I17" s="38"/>
      <c r="J17" s="39"/>
      <c r="K17" s="40"/>
      <c r="L17" s="38"/>
      <c r="M17" s="41"/>
      <c r="N17" s="40"/>
      <c r="O17" s="38"/>
      <c r="P17" s="39"/>
      <c r="Q17" s="40"/>
      <c r="R17" s="38"/>
      <c r="S17" s="42"/>
    </row>
    <row r="18" customFormat="false" ht="11.1" hidden="false" customHeight="true" outlineLevel="0" collapsed="false">
      <c r="A18" s="36" t="s">
        <v>32</v>
      </c>
      <c r="B18" s="37" t="n">
        <v>678</v>
      </c>
      <c r="C18" s="38" t="n">
        <v>648</v>
      </c>
      <c r="D18" s="39" t="n">
        <v>1326</v>
      </c>
      <c r="E18" s="40" t="n">
        <v>528</v>
      </c>
      <c r="F18" s="38" t="n">
        <v>324</v>
      </c>
      <c r="G18" s="39" t="n">
        <v>852</v>
      </c>
      <c r="H18" s="40" t="n">
        <v>600</v>
      </c>
      <c r="I18" s="38" t="n">
        <v>619</v>
      </c>
      <c r="J18" s="39" t="n">
        <v>1219</v>
      </c>
      <c r="K18" s="40" t="n">
        <v>144</v>
      </c>
      <c r="L18" s="38" t="n">
        <v>50</v>
      </c>
      <c r="M18" s="41" t="n">
        <v>194</v>
      </c>
      <c r="N18" s="40" t="n">
        <v>0</v>
      </c>
      <c r="O18" s="38" t="n">
        <v>0</v>
      </c>
      <c r="P18" s="39"/>
      <c r="Q18" s="40" t="n">
        <v>0</v>
      </c>
      <c r="R18" s="38" t="n">
        <v>0</v>
      </c>
      <c r="S18" s="42"/>
    </row>
    <row r="19" customFormat="false" ht="11.1" hidden="false" customHeight="true" outlineLevel="0" collapsed="false">
      <c r="A19" s="36" t="s">
        <v>33</v>
      </c>
      <c r="B19" s="37" t="n">
        <v>226</v>
      </c>
      <c r="C19" s="38" t="n">
        <v>423</v>
      </c>
      <c r="D19" s="39" t="n">
        <v>649</v>
      </c>
      <c r="E19" s="40" t="n">
        <v>151</v>
      </c>
      <c r="F19" s="38" t="n">
        <v>179</v>
      </c>
      <c r="G19" s="39" t="n">
        <v>330</v>
      </c>
      <c r="H19" s="40" t="n">
        <v>185</v>
      </c>
      <c r="I19" s="38" t="n">
        <v>393</v>
      </c>
      <c r="J19" s="39" t="n">
        <v>578</v>
      </c>
      <c r="K19" s="40" t="n">
        <v>56</v>
      </c>
      <c r="L19" s="38" t="n">
        <v>9</v>
      </c>
      <c r="M19" s="41" t="n">
        <v>65</v>
      </c>
      <c r="N19" s="40" t="n">
        <v>0</v>
      </c>
      <c r="O19" s="38" t="n">
        <v>0</v>
      </c>
      <c r="P19" s="39"/>
      <c r="Q19" s="40" t="n">
        <v>0</v>
      </c>
      <c r="R19" s="38" t="n">
        <v>0</v>
      </c>
      <c r="S19" s="42"/>
    </row>
    <row r="20" customFormat="false" ht="11.1" hidden="false" customHeight="true" outlineLevel="0" collapsed="false">
      <c r="A20" s="36" t="s">
        <v>34</v>
      </c>
      <c r="B20" s="37" t="n">
        <v>7</v>
      </c>
      <c r="C20" s="38" t="n">
        <v>93</v>
      </c>
      <c r="D20" s="39" t="n">
        <v>100</v>
      </c>
      <c r="E20" s="40" t="n">
        <v>2</v>
      </c>
      <c r="F20" s="38" t="n">
        <v>11</v>
      </c>
      <c r="G20" s="39" t="n">
        <v>13</v>
      </c>
      <c r="H20" s="40" t="n">
        <v>1</v>
      </c>
      <c r="I20" s="38" t="n">
        <v>46</v>
      </c>
      <c r="J20" s="39" t="n">
        <v>47</v>
      </c>
      <c r="K20" s="40" t="n">
        <v>0</v>
      </c>
      <c r="L20" s="38" t="n">
        <v>16</v>
      </c>
      <c r="M20" s="41" t="n">
        <v>16</v>
      </c>
      <c r="N20" s="40" t="n">
        <v>0</v>
      </c>
      <c r="O20" s="38" t="n">
        <v>0</v>
      </c>
      <c r="P20" s="39"/>
      <c r="Q20" s="40" t="n">
        <v>0</v>
      </c>
      <c r="R20" s="38" t="n">
        <v>0</v>
      </c>
      <c r="S20" s="42"/>
    </row>
    <row r="21" customFormat="false" ht="11.1" hidden="false" customHeight="true" outlineLevel="0" collapsed="false">
      <c r="A21" s="36" t="s">
        <v>30</v>
      </c>
      <c r="B21" s="43" t="n">
        <v>911</v>
      </c>
      <c r="C21" s="44" t="n">
        <v>1164</v>
      </c>
      <c r="D21" s="39" t="n">
        <v>2075</v>
      </c>
      <c r="E21" s="45" t="n">
        <v>681</v>
      </c>
      <c r="F21" s="44" t="n">
        <v>514</v>
      </c>
      <c r="G21" s="39" t="n">
        <v>1195</v>
      </c>
      <c r="H21" s="45" t="n">
        <v>786</v>
      </c>
      <c r="I21" s="44" t="n">
        <v>1058</v>
      </c>
      <c r="J21" s="39" t="n">
        <v>1844</v>
      </c>
      <c r="K21" s="45" t="n">
        <v>200</v>
      </c>
      <c r="L21" s="44" t="n">
        <v>75</v>
      </c>
      <c r="M21" s="41" t="n">
        <v>275</v>
      </c>
      <c r="N21" s="45"/>
      <c r="O21" s="44"/>
      <c r="P21" s="39"/>
      <c r="Q21" s="45"/>
      <c r="R21" s="44"/>
      <c r="S21" s="42"/>
    </row>
    <row r="22" customFormat="false" ht="11.1" hidden="false" customHeight="true" outlineLevel="0" collapsed="false">
      <c r="A22" s="29" t="s">
        <v>37</v>
      </c>
      <c r="B22" s="46"/>
      <c r="C22" s="47"/>
      <c r="D22" s="48"/>
      <c r="E22" s="49"/>
      <c r="F22" s="47"/>
      <c r="G22" s="48"/>
      <c r="H22" s="49"/>
      <c r="I22" s="47"/>
      <c r="J22" s="48"/>
      <c r="K22" s="49"/>
      <c r="L22" s="47"/>
      <c r="M22" s="50"/>
      <c r="N22" s="49"/>
      <c r="O22" s="47"/>
      <c r="P22" s="48"/>
      <c r="Q22" s="49"/>
      <c r="R22" s="47"/>
      <c r="S22" s="51"/>
    </row>
    <row r="23" customFormat="false" ht="11.1" hidden="false" customHeight="true" outlineLevel="0" collapsed="false">
      <c r="A23" s="36" t="s">
        <v>32</v>
      </c>
      <c r="B23" s="37" t="n">
        <v>816</v>
      </c>
      <c r="C23" s="38" t="n">
        <v>674</v>
      </c>
      <c r="D23" s="39" t="n">
        <v>1490</v>
      </c>
      <c r="E23" s="40" t="n">
        <v>725</v>
      </c>
      <c r="F23" s="38" t="n">
        <v>425</v>
      </c>
      <c r="G23" s="39" t="n">
        <v>1150</v>
      </c>
      <c r="H23" s="40" t="n">
        <v>650</v>
      </c>
      <c r="I23" s="38" t="n">
        <v>604</v>
      </c>
      <c r="J23" s="39" t="n">
        <v>1254</v>
      </c>
      <c r="K23" s="40" t="n">
        <v>166</v>
      </c>
      <c r="L23" s="38" t="n">
        <v>52</v>
      </c>
      <c r="M23" s="41" t="n">
        <v>218</v>
      </c>
      <c r="N23" s="40" t="n">
        <v>18</v>
      </c>
      <c r="O23" s="38" t="n">
        <v>1</v>
      </c>
      <c r="P23" s="39" t="n">
        <v>19</v>
      </c>
      <c r="Q23" s="40" t="n">
        <v>0</v>
      </c>
      <c r="R23" s="38" t="n">
        <v>0</v>
      </c>
      <c r="S23" s="42"/>
    </row>
    <row r="24" customFormat="false" ht="11.1" hidden="false" customHeight="true" outlineLevel="0" collapsed="false">
      <c r="A24" s="36" t="s">
        <v>33</v>
      </c>
      <c r="B24" s="37" t="n">
        <v>219</v>
      </c>
      <c r="C24" s="38" t="n">
        <v>399</v>
      </c>
      <c r="D24" s="39" t="n">
        <v>618</v>
      </c>
      <c r="E24" s="40" t="n">
        <v>181</v>
      </c>
      <c r="F24" s="38" t="n">
        <v>189</v>
      </c>
      <c r="G24" s="39" t="n">
        <v>370</v>
      </c>
      <c r="H24" s="40" t="n">
        <v>172</v>
      </c>
      <c r="I24" s="38" t="n">
        <v>353</v>
      </c>
      <c r="J24" s="39" t="n">
        <v>525</v>
      </c>
      <c r="K24" s="40" t="n">
        <v>52</v>
      </c>
      <c r="L24" s="38" t="n">
        <v>18</v>
      </c>
      <c r="M24" s="41" t="n">
        <v>70</v>
      </c>
      <c r="N24" s="40" t="n">
        <v>0</v>
      </c>
      <c r="O24" s="38" t="n">
        <v>0</v>
      </c>
      <c r="P24" s="39"/>
      <c r="Q24" s="40" t="n">
        <v>0</v>
      </c>
      <c r="R24" s="38" t="n">
        <v>0</v>
      </c>
      <c r="S24" s="42"/>
    </row>
    <row r="25" customFormat="false" ht="11.1" hidden="false" customHeight="true" outlineLevel="0" collapsed="false">
      <c r="A25" s="36" t="s">
        <v>34</v>
      </c>
      <c r="B25" s="37" t="n">
        <v>6</v>
      </c>
      <c r="C25" s="38" t="n">
        <v>55</v>
      </c>
      <c r="D25" s="39" t="n">
        <v>61</v>
      </c>
      <c r="E25" s="40" t="n">
        <v>1</v>
      </c>
      <c r="F25" s="38" t="n">
        <v>7</v>
      </c>
      <c r="G25" s="39" t="n">
        <v>8</v>
      </c>
      <c r="H25" s="40" t="n">
        <v>5</v>
      </c>
      <c r="I25" s="38" t="n">
        <v>52</v>
      </c>
      <c r="J25" s="39" t="n">
        <v>57</v>
      </c>
      <c r="K25" s="40" t="n">
        <v>7</v>
      </c>
      <c r="L25" s="38" t="n">
        <v>4</v>
      </c>
      <c r="M25" s="41" t="n">
        <v>11</v>
      </c>
      <c r="N25" s="40" t="n">
        <v>0</v>
      </c>
      <c r="O25" s="38" t="n">
        <v>0</v>
      </c>
      <c r="P25" s="39"/>
      <c r="Q25" s="40" t="n">
        <v>0</v>
      </c>
      <c r="R25" s="38" t="n">
        <v>0</v>
      </c>
      <c r="S25" s="42"/>
    </row>
    <row r="26" customFormat="false" ht="11.1" hidden="false" customHeight="true" outlineLevel="0" collapsed="false">
      <c r="A26" s="36" t="s">
        <v>30</v>
      </c>
      <c r="B26" s="52" t="n">
        <v>1041</v>
      </c>
      <c r="C26" s="53" t="n">
        <v>1128</v>
      </c>
      <c r="D26" s="54" t="n">
        <v>2169</v>
      </c>
      <c r="E26" s="55" t="n">
        <v>907</v>
      </c>
      <c r="F26" s="53" t="n">
        <v>621</v>
      </c>
      <c r="G26" s="54" t="n">
        <v>1528</v>
      </c>
      <c r="H26" s="55" t="n">
        <v>827</v>
      </c>
      <c r="I26" s="53" t="n">
        <v>1009</v>
      </c>
      <c r="J26" s="54" t="n">
        <v>1836</v>
      </c>
      <c r="K26" s="55" t="n">
        <v>225</v>
      </c>
      <c r="L26" s="53" t="n">
        <v>74</v>
      </c>
      <c r="M26" s="56" t="n">
        <v>299</v>
      </c>
      <c r="N26" s="55" t="n">
        <v>18</v>
      </c>
      <c r="O26" s="53" t="n">
        <v>1</v>
      </c>
      <c r="P26" s="54" t="n">
        <v>19</v>
      </c>
      <c r="Q26" s="55"/>
      <c r="R26" s="53"/>
      <c r="S26" s="57"/>
    </row>
    <row r="27" customFormat="false" ht="11.1" hidden="false" customHeight="true" outlineLevel="0" collapsed="false">
      <c r="A27" s="29" t="s">
        <v>38</v>
      </c>
      <c r="B27" s="37"/>
      <c r="C27" s="38"/>
      <c r="D27" s="39"/>
      <c r="E27" s="40"/>
      <c r="F27" s="38"/>
      <c r="G27" s="39"/>
      <c r="H27" s="40"/>
      <c r="I27" s="38"/>
      <c r="J27" s="39"/>
      <c r="K27" s="40"/>
      <c r="L27" s="38"/>
      <c r="M27" s="41"/>
      <c r="N27" s="40"/>
      <c r="O27" s="38"/>
      <c r="P27" s="39"/>
      <c r="Q27" s="40"/>
      <c r="R27" s="38"/>
      <c r="S27" s="42"/>
    </row>
    <row r="28" customFormat="false" ht="11.1" hidden="false" customHeight="true" outlineLevel="0" collapsed="false">
      <c r="A28" s="36" t="s">
        <v>32</v>
      </c>
      <c r="B28" s="37" t="n">
        <v>468</v>
      </c>
      <c r="C28" s="38" t="n">
        <v>493</v>
      </c>
      <c r="D28" s="39" t="n">
        <v>961</v>
      </c>
      <c r="E28" s="40" t="n">
        <v>381</v>
      </c>
      <c r="F28" s="38" t="n">
        <v>323</v>
      </c>
      <c r="G28" s="39" t="n">
        <v>704</v>
      </c>
      <c r="H28" s="40" t="n">
        <v>405</v>
      </c>
      <c r="I28" s="38" t="n">
        <v>478</v>
      </c>
      <c r="J28" s="39" t="n">
        <v>883</v>
      </c>
      <c r="K28" s="40" t="n">
        <v>125</v>
      </c>
      <c r="L28" s="38" t="n">
        <v>43</v>
      </c>
      <c r="M28" s="41" t="n">
        <v>168</v>
      </c>
      <c r="N28" s="40" t="n">
        <v>0</v>
      </c>
      <c r="O28" s="38" t="n">
        <v>0</v>
      </c>
      <c r="P28" s="39"/>
      <c r="Q28" s="40" t="n">
        <v>0</v>
      </c>
      <c r="R28" s="38" t="n">
        <v>0</v>
      </c>
      <c r="S28" s="42"/>
    </row>
    <row r="29" customFormat="false" ht="11.1" hidden="false" customHeight="true" outlineLevel="0" collapsed="false">
      <c r="A29" s="36" t="s">
        <v>33</v>
      </c>
      <c r="B29" s="37" t="n">
        <v>78</v>
      </c>
      <c r="C29" s="38" t="n">
        <v>126</v>
      </c>
      <c r="D29" s="39" t="n">
        <v>204</v>
      </c>
      <c r="E29" s="40" t="n">
        <v>119</v>
      </c>
      <c r="F29" s="38" t="n">
        <v>84</v>
      </c>
      <c r="G29" s="39" t="n">
        <v>203</v>
      </c>
      <c r="H29" s="40" t="n">
        <v>73</v>
      </c>
      <c r="I29" s="38" t="n">
        <v>92</v>
      </c>
      <c r="J29" s="39" t="n">
        <v>165</v>
      </c>
      <c r="K29" s="40" t="n">
        <v>37</v>
      </c>
      <c r="L29" s="38" t="n">
        <v>3</v>
      </c>
      <c r="M29" s="41" t="n">
        <v>40</v>
      </c>
      <c r="N29" s="40" t="n">
        <v>0</v>
      </c>
      <c r="O29" s="38" t="n">
        <v>0</v>
      </c>
      <c r="P29" s="39"/>
      <c r="Q29" s="40" t="n">
        <v>0</v>
      </c>
      <c r="R29" s="38" t="n">
        <v>0</v>
      </c>
      <c r="S29" s="42"/>
    </row>
    <row r="30" customFormat="false" ht="11.1" hidden="false" customHeight="true" outlineLevel="0" collapsed="false">
      <c r="A30" s="36" t="s">
        <v>34</v>
      </c>
      <c r="B30" s="37" t="n">
        <v>4</v>
      </c>
      <c r="C30" s="38" t="n">
        <v>24</v>
      </c>
      <c r="D30" s="39" t="n">
        <v>28</v>
      </c>
      <c r="E30" s="40" t="n">
        <v>5</v>
      </c>
      <c r="F30" s="38" t="n">
        <v>4</v>
      </c>
      <c r="G30" s="39" t="n">
        <v>9</v>
      </c>
      <c r="H30" s="40" t="n">
        <v>4</v>
      </c>
      <c r="I30" s="38" t="n">
        <v>21</v>
      </c>
      <c r="J30" s="39" t="n">
        <v>25</v>
      </c>
      <c r="K30" s="40" t="n">
        <v>17</v>
      </c>
      <c r="L30" s="38" t="n">
        <v>12</v>
      </c>
      <c r="M30" s="41" t="n">
        <v>29</v>
      </c>
      <c r="N30" s="40" t="n">
        <v>0</v>
      </c>
      <c r="O30" s="38" t="n">
        <v>0</v>
      </c>
      <c r="P30" s="39"/>
      <c r="Q30" s="40" t="n">
        <v>0</v>
      </c>
      <c r="R30" s="38" t="n">
        <v>0</v>
      </c>
      <c r="S30" s="42"/>
    </row>
    <row r="31" customFormat="false" ht="11.1" hidden="false" customHeight="true" outlineLevel="0" collapsed="false">
      <c r="A31" s="36" t="s">
        <v>30</v>
      </c>
      <c r="B31" s="43" t="n">
        <v>550</v>
      </c>
      <c r="C31" s="44" t="n">
        <v>643</v>
      </c>
      <c r="D31" s="39" t="n">
        <v>1193</v>
      </c>
      <c r="E31" s="45" t="n">
        <v>505</v>
      </c>
      <c r="F31" s="44" t="n">
        <v>411</v>
      </c>
      <c r="G31" s="39" t="n">
        <v>916</v>
      </c>
      <c r="H31" s="45" t="n">
        <v>482</v>
      </c>
      <c r="I31" s="44" t="n">
        <v>591</v>
      </c>
      <c r="J31" s="39" t="n">
        <v>1073</v>
      </c>
      <c r="K31" s="45" t="n">
        <v>179</v>
      </c>
      <c r="L31" s="44" t="n">
        <v>58</v>
      </c>
      <c r="M31" s="41" t="n">
        <v>237</v>
      </c>
      <c r="N31" s="45"/>
      <c r="O31" s="44"/>
      <c r="P31" s="39"/>
      <c r="Q31" s="45"/>
      <c r="R31" s="44"/>
      <c r="S31" s="42"/>
    </row>
    <row r="32" customFormat="false" ht="11.1" hidden="false" customHeight="true" outlineLevel="0" collapsed="false">
      <c r="A32" s="29" t="s">
        <v>39</v>
      </c>
      <c r="B32" s="46"/>
      <c r="C32" s="47"/>
      <c r="D32" s="48"/>
      <c r="E32" s="49"/>
      <c r="F32" s="47"/>
      <c r="G32" s="48"/>
      <c r="H32" s="49"/>
      <c r="I32" s="47"/>
      <c r="J32" s="48"/>
      <c r="K32" s="49"/>
      <c r="L32" s="47"/>
      <c r="M32" s="50"/>
      <c r="N32" s="49"/>
      <c r="O32" s="47"/>
      <c r="P32" s="48"/>
      <c r="Q32" s="49"/>
      <c r="R32" s="47"/>
      <c r="S32" s="51"/>
    </row>
    <row r="33" customFormat="false" ht="11.1" hidden="false" customHeight="true" outlineLevel="0" collapsed="false">
      <c r="A33" s="36" t="s">
        <v>32</v>
      </c>
      <c r="B33" s="37" t="n">
        <v>657</v>
      </c>
      <c r="C33" s="38" t="n">
        <v>609</v>
      </c>
      <c r="D33" s="39" t="n">
        <v>1266</v>
      </c>
      <c r="E33" s="40" t="n">
        <v>498</v>
      </c>
      <c r="F33" s="38" t="n">
        <v>381</v>
      </c>
      <c r="G33" s="39" t="n">
        <v>879</v>
      </c>
      <c r="H33" s="40" t="n">
        <v>534</v>
      </c>
      <c r="I33" s="38" t="n">
        <v>625</v>
      </c>
      <c r="J33" s="39" t="n">
        <v>1159</v>
      </c>
      <c r="K33" s="40" t="n">
        <v>140</v>
      </c>
      <c r="L33" s="38" t="n">
        <v>17</v>
      </c>
      <c r="M33" s="41" t="n">
        <v>157</v>
      </c>
      <c r="N33" s="40" t="n">
        <v>0</v>
      </c>
      <c r="O33" s="38" t="n">
        <v>0</v>
      </c>
      <c r="P33" s="39"/>
      <c r="Q33" s="40" t="n">
        <v>0</v>
      </c>
      <c r="R33" s="38" t="n">
        <v>0</v>
      </c>
      <c r="S33" s="42"/>
    </row>
    <row r="34" customFormat="false" ht="11.1" hidden="false" customHeight="true" outlineLevel="0" collapsed="false">
      <c r="A34" s="36" t="s">
        <v>33</v>
      </c>
      <c r="B34" s="37" t="n">
        <v>196</v>
      </c>
      <c r="C34" s="38" t="n">
        <v>219</v>
      </c>
      <c r="D34" s="39" t="n">
        <v>415</v>
      </c>
      <c r="E34" s="40" t="n">
        <v>118</v>
      </c>
      <c r="F34" s="38" t="n">
        <v>78</v>
      </c>
      <c r="G34" s="39" t="n">
        <v>196</v>
      </c>
      <c r="H34" s="40" t="n">
        <v>173</v>
      </c>
      <c r="I34" s="38" t="n">
        <v>200</v>
      </c>
      <c r="J34" s="39" t="n">
        <v>373</v>
      </c>
      <c r="K34" s="40" t="n">
        <v>58</v>
      </c>
      <c r="L34" s="38" t="n">
        <v>12</v>
      </c>
      <c r="M34" s="41" t="n">
        <v>70</v>
      </c>
      <c r="N34" s="40" t="n">
        <v>0</v>
      </c>
      <c r="O34" s="38" t="n">
        <v>0</v>
      </c>
      <c r="P34" s="39"/>
      <c r="Q34" s="40" t="n">
        <v>0</v>
      </c>
      <c r="R34" s="38" t="n">
        <v>0</v>
      </c>
      <c r="S34" s="42"/>
    </row>
    <row r="35" customFormat="false" ht="11.1" hidden="false" customHeight="true" outlineLevel="0" collapsed="false">
      <c r="A35" s="36" t="s">
        <v>34</v>
      </c>
      <c r="B35" s="37" t="n">
        <v>0</v>
      </c>
      <c r="C35" s="38" t="n">
        <v>10</v>
      </c>
      <c r="D35" s="39" t="n">
        <v>10</v>
      </c>
      <c r="E35" s="40" t="n">
        <v>0</v>
      </c>
      <c r="F35" s="38" t="n">
        <v>0</v>
      </c>
      <c r="G35" s="39"/>
      <c r="H35" s="40" t="n">
        <v>0</v>
      </c>
      <c r="I35" s="38" t="n">
        <v>11</v>
      </c>
      <c r="J35" s="39" t="n">
        <v>11</v>
      </c>
      <c r="K35" s="40" t="n">
        <v>0</v>
      </c>
      <c r="L35" s="38" t="n">
        <v>0</v>
      </c>
      <c r="M35" s="41"/>
      <c r="N35" s="40" t="n">
        <v>0</v>
      </c>
      <c r="O35" s="38" t="n">
        <v>0</v>
      </c>
      <c r="P35" s="39"/>
      <c r="Q35" s="40" t="n">
        <v>0</v>
      </c>
      <c r="R35" s="38" t="n">
        <v>0</v>
      </c>
      <c r="S35" s="42"/>
    </row>
    <row r="36" customFormat="false" ht="11.1" hidden="false" customHeight="true" outlineLevel="0" collapsed="false">
      <c r="A36" s="36" t="s">
        <v>30</v>
      </c>
      <c r="B36" s="52" t="n">
        <v>853</v>
      </c>
      <c r="C36" s="53" t="n">
        <v>838</v>
      </c>
      <c r="D36" s="54" t="n">
        <v>1691</v>
      </c>
      <c r="E36" s="55" t="n">
        <v>616</v>
      </c>
      <c r="F36" s="53" t="n">
        <v>459</v>
      </c>
      <c r="G36" s="54" t="n">
        <v>1075</v>
      </c>
      <c r="H36" s="55" t="n">
        <v>707</v>
      </c>
      <c r="I36" s="53" t="n">
        <v>836</v>
      </c>
      <c r="J36" s="54" t="n">
        <v>1543</v>
      </c>
      <c r="K36" s="55" t="n">
        <v>198</v>
      </c>
      <c r="L36" s="53" t="n">
        <v>29</v>
      </c>
      <c r="M36" s="56" t="n">
        <v>227</v>
      </c>
      <c r="N36" s="55"/>
      <c r="O36" s="53"/>
      <c r="P36" s="54"/>
      <c r="Q36" s="55"/>
      <c r="R36" s="53"/>
      <c r="S36" s="57"/>
    </row>
    <row r="37" customFormat="false" ht="11.1" hidden="false" customHeight="true" outlineLevel="0" collapsed="false">
      <c r="A37" s="29" t="s">
        <v>40</v>
      </c>
      <c r="B37" s="37"/>
      <c r="C37" s="38"/>
      <c r="D37" s="39"/>
      <c r="E37" s="40"/>
      <c r="F37" s="38"/>
      <c r="G37" s="39"/>
      <c r="H37" s="40"/>
      <c r="I37" s="38"/>
      <c r="J37" s="39"/>
      <c r="K37" s="40"/>
      <c r="L37" s="38"/>
      <c r="M37" s="41"/>
      <c r="N37" s="40"/>
      <c r="O37" s="38"/>
      <c r="P37" s="39"/>
      <c r="Q37" s="40"/>
      <c r="R37" s="38"/>
      <c r="S37" s="42"/>
    </row>
    <row r="38" customFormat="false" ht="11.1" hidden="false" customHeight="true" outlineLevel="0" collapsed="false">
      <c r="A38" s="36" t="s">
        <v>32</v>
      </c>
      <c r="B38" s="37" t="n">
        <v>996</v>
      </c>
      <c r="C38" s="38" t="n">
        <v>1144</v>
      </c>
      <c r="D38" s="39" t="n">
        <v>2140</v>
      </c>
      <c r="E38" s="40" t="n">
        <v>1016</v>
      </c>
      <c r="F38" s="38" t="n">
        <v>681</v>
      </c>
      <c r="G38" s="39" t="n">
        <v>1697</v>
      </c>
      <c r="H38" s="40" t="n">
        <v>823</v>
      </c>
      <c r="I38" s="38" t="n">
        <v>987</v>
      </c>
      <c r="J38" s="39" t="n">
        <v>1810</v>
      </c>
      <c r="K38" s="40" t="n">
        <v>239</v>
      </c>
      <c r="L38" s="38" t="n">
        <v>101</v>
      </c>
      <c r="M38" s="41" t="n">
        <v>340</v>
      </c>
      <c r="N38" s="40" t="n">
        <v>18</v>
      </c>
      <c r="O38" s="38" t="n">
        <v>5</v>
      </c>
      <c r="P38" s="39" t="n">
        <v>23</v>
      </c>
      <c r="Q38" s="40" t="n">
        <v>3</v>
      </c>
      <c r="R38" s="38" t="n">
        <v>0</v>
      </c>
      <c r="S38" s="42" t="n">
        <v>3</v>
      </c>
    </row>
    <row r="39" customFormat="false" ht="11.1" hidden="false" customHeight="true" outlineLevel="0" collapsed="false">
      <c r="A39" s="36" t="s">
        <v>33</v>
      </c>
      <c r="B39" s="37" t="n">
        <v>289</v>
      </c>
      <c r="C39" s="38" t="n">
        <v>348</v>
      </c>
      <c r="D39" s="39" t="n">
        <v>637</v>
      </c>
      <c r="E39" s="40" t="n">
        <v>196</v>
      </c>
      <c r="F39" s="38" t="n">
        <v>154</v>
      </c>
      <c r="G39" s="39" t="n">
        <v>350</v>
      </c>
      <c r="H39" s="40" t="n">
        <v>250</v>
      </c>
      <c r="I39" s="38" t="n">
        <v>343</v>
      </c>
      <c r="J39" s="39" t="n">
        <v>593</v>
      </c>
      <c r="K39" s="40" t="n">
        <v>59</v>
      </c>
      <c r="L39" s="38" t="n">
        <v>6</v>
      </c>
      <c r="M39" s="41" t="n">
        <v>65</v>
      </c>
      <c r="N39" s="40" t="n">
        <v>0</v>
      </c>
      <c r="O39" s="38" t="n">
        <v>0</v>
      </c>
      <c r="P39" s="39"/>
      <c r="Q39" s="40" t="n">
        <v>0</v>
      </c>
      <c r="R39" s="38" t="n">
        <v>0</v>
      </c>
      <c r="S39" s="42"/>
    </row>
    <row r="40" customFormat="false" ht="11.1" hidden="false" customHeight="true" outlineLevel="0" collapsed="false">
      <c r="A40" s="36" t="s">
        <v>34</v>
      </c>
      <c r="B40" s="37" t="n">
        <v>20</v>
      </c>
      <c r="C40" s="38" t="n">
        <v>2</v>
      </c>
      <c r="D40" s="39" t="n">
        <v>22</v>
      </c>
      <c r="E40" s="40" t="n">
        <v>5</v>
      </c>
      <c r="F40" s="38" t="n">
        <v>1</v>
      </c>
      <c r="G40" s="39" t="n">
        <v>6</v>
      </c>
      <c r="H40" s="40" t="n">
        <v>22</v>
      </c>
      <c r="I40" s="38" t="n">
        <v>5</v>
      </c>
      <c r="J40" s="39" t="n">
        <v>27</v>
      </c>
      <c r="K40" s="40" t="n">
        <v>3</v>
      </c>
      <c r="L40" s="38" t="n">
        <v>0</v>
      </c>
      <c r="M40" s="41" t="n">
        <v>3</v>
      </c>
      <c r="N40" s="40" t="n">
        <v>0</v>
      </c>
      <c r="O40" s="38" t="n">
        <v>0</v>
      </c>
      <c r="P40" s="39"/>
      <c r="Q40" s="40" t="n">
        <v>0</v>
      </c>
      <c r="R40" s="38" t="n">
        <v>0</v>
      </c>
      <c r="S40" s="42"/>
    </row>
    <row r="41" customFormat="false" ht="11.1" hidden="false" customHeight="true" outlineLevel="0" collapsed="false">
      <c r="A41" s="36" t="s">
        <v>30</v>
      </c>
      <c r="B41" s="43" t="n">
        <v>1305</v>
      </c>
      <c r="C41" s="44" t="n">
        <v>1494</v>
      </c>
      <c r="D41" s="39" t="n">
        <v>2799</v>
      </c>
      <c r="E41" s="45" t="n">
        <v>1217</v>
      </c>
      <c r="F41" s="44" t="n">
        <v>836</v>
      </c>
      <c r="G41" s="39" t="n">
        <v>2053</v>
      </c>
      <c r="H41" s="45" t="n">
        <v>1095</v>
      </c>
      <c r="I41" s="44" t="n">
        <v>1335</v>
      </c>
      <c r="J41" s="39" t="n">
        <v>2430</v>
      </c>
      <c r="K41" s="45" t="n">
        <v>301</v>
      </c>
      <c r="L41" s="44" t="n">
        <v>107</v>
      </c>
      <c r="M41" s="41" t="n">
        <v>408</v>
      </c>
      <c r="N41" s="45" t="n">
        <v>18</v>
      </c>
      <c r="O41" s="44" t="n">
        <v>5</v>
      </c>
      <c r="P41" s="39" t="n">
        <v>23</v>
      </c>
      <c r="Q41" s="45" t="n">
        <v>3</v>
      </c>
      <c r="R41" s="44"/>
      <c r="S41" s="42" t="n">
        <v>3</v>
      </c>
    </row>
    <row r="42" customFormat="false" ht="11.1" hidden="false" customHeight="true" outlineLevel="0" collapsed="false">
      <c r="A42" s="29" t="s">
        <v>41</v>
      </c>
      <c r="B42" s="46"/>
      <c r="C42" s="47"/>
      <c r="D42" s="48"/>
      <c r="E42" s="49"/>
      <c r="F42" s="47"/>
      <c r="G42" s="48"/>
      <c r="H42" s="49"/>
      <c r="I42" s="47"/>
      <c r="J42" s="48"/>
      <c r="K42" s="49"/>
      <c r="L42" s="47"/>
      <c r="M42" s="50"/>
      <c r="N42" s="49"/>
      <c r="O42" s="47"/>
      <c r="P42" s="48"/>
      <c r="Q42" s="49"/>
      <c r="R42" s="47"/>
      <c r="S42" s="51"/>
    </row>
    <row r="43" customFormat="false" ht="11.1" hidden="false" customHeight="true" outlineLevel="0" collapsed="false">
      <c r="A43" s="36" t="s">
        <v>32</v>
      </c>
      <c r="B43" s="37" t="n">
        <v>1452</v>
      </c>
      <c r="C43" s="38" t="n">
        <v>1464</v>
      </c>
      <c r="D43" s="39" t="n">
        <v>2916</v>
      </c>
      <c r="E43" s="40" t="n">
        <v>1441</v>
      </c>
      <c r="F43" s="38" t="n">
        <v>916</v>
      </c>
      <c r="G43" s="39" t="n">
        <v>2357</v>
      </c>
      <c r="H43" s="40" t="n">
        <v>1298</v>
      </c>
      <c r="I43" s="38" t="n">
        <v>1273</v>
      </c>
      <c r="J43" s="39" t="n">
        <v>2571</v>
      </c>
      <c r="K43" s="40" t="n">
        <v>412</v>
      </c>
      <c r="L43" s="38" t="n">
        <v>80</v>
      </c>
      <c r="M43" s="41" t="n">
        <v>492</v>
      </c>
      <c r="N43" s="40" t="n">
        <v>16</v>
      </c>
      <c r="O43" s="38" t="n">
        <v>10</v>
      </c>
      <c r="P43" s="39" t="n">
        <v>26</v>
      </c>
      <c r="Q43" s="40" t="n">
        <v>0</v>
      </c>
      <c r="R43" s="38" t="n">
        <v>0</v>
      </c>
      <c r="S43" s="42"/>
    </row>
    <row r="44" customFormat="false" ht="11.1" hidden="false" customHeight="true" outlineLevel="0" collapsed="false">
      <c r="A44" s="36" t="s">
        <v>33</v>
      </c>
      <c r="B44" s="37" t="n">
        <v>543</v>
      </c>
      <c r="C44" s="38" t="n">
        <v>1038</v>
      </c>
      <c r="D44" s="39" t="n">
        <v>1581</v>
      </c>
      <c r="E44" s="40" t="n">
        <v>398</v>
      </c>
      <c r="F44" s="38" t="n">
        <v>560</v>
      </c>
      <c r="G44" s="39" t="n">
        <v>958</v>
      </c>
      <c r="H44" s="40" t="n">
        <v>473</v>
      </c>
      <c r="I44" s="38" t="n">
        <v>978</v>
      </c>
      <c r="J44" s="39" t="n">
        <v>1451</v>
      </c>
      <c r="K44" s="40" t="n">
        <v>97</v>
      </c>
      <c r="L44" s="38" t="n">
        <v>36</v>
      </c>
      <c r="M44" s="41" t="n">
        <v>133</v>
      </c>
      <c r="N44" s="40" t="n">
        <v>0</v>
      </c>
      <c r="O44" s="38" t="n">
        <v>0</v>
      </c>
      <c r="P44" s="39"/>
      <c r="Q44" s="40" t="n">
        <v>0</v>
      </c>
      <c r="R44" s="38" t="n">
        <v>0</v>
      </c>
      <c r="S44" s="42"/>
    </row>
    <row r="45" customFormat="false" ht="11.1" hidden="false" customHeight="true" outlineLevel="0" collapsed="false">
      <c r="A45" s="36" t="s">
        <v>34</v>
      </c>
      <c r="B45" s="37" t="n">
        <v>15</v>
      </c>
      <c r="C45" s="38" t="n">
        <v>37</v>
      </c>
      <c r="D45" s="39" t="n">
        <v>52</v>
      </c>
      <c r="E45" s="40" t="n">
        <v>11</v>
      </c>
      <c r="F45" s="38" t="n">
        <v>4</v>
      </c>
      <c r="G45" s="39" t="n">
        <v>15</v>
      </c>
      <c r="H45" s="40" t="n">
        <v>13</v>
      </c>
      <c r="I45" s="38" t="n">
        <v>25</v>
      </c>
      <c r="J45" s="39" t="n">
        <v>38</v>
      </c>
      <c r="K45" s="40" t="n">
        <v>4</v>
      </c>
      <c r="L45" s="38" t="n">
        <v>1</v>
      </c>
      <c r="M45" s="41" t="n">
        <v>5</v>
      </c>
      <c r="N45" s="40" t="n">
        <v>0</v>
      </c>
      <c r="O45" s="38" t="n">
        <v>0</v>
      </c>
      <c r="P45" s="39"/>
      <c r="Q45" s="40" t="n">
        <v>0</v>
      </c>
      <c r="R45" s="38" t="n">
        <v>0</v>
      </c>
      <c r="S45" s="42"/>
    </row>
    <row r="46" customFormat="false" ht="11.1" hidden="false" customHeight="true" outlineLevel="0" collapsed="false">
      <c r="A46" s="36" t="s">
        <v>30</v>
      </c>
      <c r="B46" s="58" t="n">
        <v>2010</v>
      </c>
      <c r="C46" s="59" t="n">
        <v>2539</v>
      </c>
      <c r="D46" s="54" t="n">
        <v>4549</v>
      </c>
      <c r="E46" s="60" t="n">
        <v>1850</v>
      </c>
      <c r="F46" s="59" t="n">
        <v>1480</v>
      </c>
      <c r="G46" s="54" t="n">
        <v>3330</v>
      </c>
      <c r="H46" s="60" t="n">
        <v>1784</v>
      </c>
      <c r="I46" s="59" t="n">
        <v>2276</v>
      </c>
      <c r="J46" s="54" t="n">
        <v>4060</v>
      </c>
      <c r="K46" s="60" t="n">
        <v>513</v>
      </c>
      <c r="L46" s="59" t="n">
        <v>117</v>
      </c>
      <c r="M46" s="56" t="n">
        <v>630</v>
      </c>
      <c r="N46" s="60" t="n">
        <v>16</v>
      </c>
      <c r="O46" s="59" t="n">
        <v>10</v>
      </c>
      <c r="P46" s="54" t="n">
        <v>26</v>
      </c>
      <c r="Q46" s="60"/>
      <c r="R46" s="59"/>
      <c r="S46" s="57"/>
    </row>
    <row r="47" customFormat="false" ht="11.1" hidden="false" customHeight="true" outlineLevel="0" collapsed="false">
      <c r="A47" s="29" t="s">
        <v>42</v>
      </c>
      <c r="B47" s="37"/>
      <c r="C47" s="38"/>
      <c r="D47" s="39" t="n">
        <v>0</v>
      </c>
      <c r="E47" s="40"/>
      <c r="F47" s="38"/>
      <c r="G47" s="39" t="n">
        <v>0</v>
      </c>
      <c r="H47" s="40"/>
      <c r="I47" s="38"/>
      <c r="J47" s="39" t="n">
        <v>0</v>
      </c>
      <c r="K47" s="40"/>
      <c r="L47" s="38"/>
      <c r="M47" s="41" t="n">
        <v>0</v>
      </c>
      <c r="N47" s="40"/>
      <c r="O47" s="38"/>
      <c r="P47" s="39" t="n">
        <v>0</v>
      </c>
      <c r="Q47" s="40"/>
      <c r="R47" s="38"/>
      <c r="S47" s="42" t="n">
        <v>0</v>
      </c>
    </row>
    <row r="48" customFormat="false" ht="11.1" hidden="false" customHeight="true" outlineLevel="0" collapsed="false">
      <c r="A48" s="36" t="s">
        <v>32</v>
      </c>
      <c r="B48" s="43" t="n">
        <v>6929</v>
      </c>
      <c r="C48" s="44" t="n">
        <v>6922</v>
      </c>
      <c r="D48" s="39" t="n">
        <v>13851</v>
      </c>
      <c r="E48" s="45" t="n">
        <v>6236</v>
      </c>
      <c r="F48" s="44" t="n">
        <v>4298</v>
      </c>
      <c r="G48" s="39" t="n">
        <v>10534</v>
      </c>
      <c r="H48" s="45" t="n">
        <v>5776</v>
      </c>
      <c r="I48" s="44" t="n">
        <v>6254</v>
      </c>
      <c r="J48" s="39" t="n">
        <v>12030</v>
      </c>
      <c r="K48" s="45" t="n">
        <v>1639</v>
      </c>
      <c r="L48" s="44" t="n">
        <v>487</v>
      </c>
      <c r="M48" s="41" t="n">
        <v>2126</v>
      </c>
      <c r="N48" s="45" t="n">
        <v>62</v>
      </c>
      <c r="O48" s="44" t="n">
        <v>16</v>
      </c>
      <c r="P48" s="39" t="n">
        <v>78</v>
      </c>
      <c r="Q48" s="45" t="n">
        <v>3</v>
      </c>
      <c r="R48" s="44" t="n">
        <v>0</v>
      </c>
      <c r="S48" s="42" t="n">
        <v>3</v>
      </c>
    </row>
    <row r="49" customFormat="false" ht="11.1" hidden="false" customHeight="true" outlineLevel="0" collapsed="false">
      <c r="A49" s="36" t="s">
        <v>33</v>
      </c>
      <c r="B49" s="43" t="n">
        <v>1925</v>
      </c>
      <c r="C49" s="44" t="n">
        <v>3124</v>
      </c>
      <c r="D49" s="39" t="n">
        <v>5049</v>
      </c>
      <c r="E49" s="45" t="n">
        <v>1477</v>
      </c>
      <c r="F49" s="44" t="n">
        <v>1524</v>
      </c>
      <c r="G49" s="39" t="n">
        <v>3001</v>
      </c>
      <c r="H49" s="45" t="n">
        <v>1636</v>
      </c>
      <c r="I49" s="44" t="n">
        <v>2941</v>
      </c>
      <c r="J49" s="39" t="n">
        <v>4577</v>
      </c>
      <c r="K49" s="45" t="n">
        <v>468</v>
      </c>
      <c r="L49" s="44" t="n">
        <v>106</v>
      </c>
      <c r="M49" s="41" t="n">
        <v>574</v>
      </c>
      <c r="N49" s="45" t="n">
        <v>0</v>
      </c>
      <c r="O49" s="44" t="n">
        <v>0</v>
      </c>
      <c r="P49" s="39" t="n">
        <v>0</v>
      </c>
      <c r="Q49" s="45" t="n">
        <v>0</v>
      </c>
      <c r="R49" s="44" t="n">
        <v>0</v>
      </c>
      <c r="S49" s="42" t="n">
        <v>0</v>
      </c>
    </row>
    <row r="50" customFormat="false" ht="11.1" hidden="false" customHeight="true" outlineLevel="0" collapsed="false">
      <c r="A50" s="36" t="s">
        <v>34</v>
      </c>
      <c r="B50" s="43" t="n">
        <v>52</v>
      </c>
      <c r="C50" s="44" t="n">
        <v>288</v>
      </c>
      <c r="D50" s="39" t="n">
        <v>340</v>
      </c>
      <c r="E50" s="45" t="n">
        <v>24</v>
      </c>
      <c r="F50" s="44" t="n">
        <v>30</v>
      </c>
      <c r="G50" s="39" t="n">
        <v>54</v>
      </c>
      <c r="H50" s="45" t="n">
        <v>47</v>
      </c>
      <c r="I50" s="44" t="n">
        <v>215</v>
      </c>
      <c r="J50" s="39" t="n">
        <v>262</v>
      </c>
      <c r="K50" s="45" t="n">
        <v>31</v>
      </c>
      <c r="L50" s="44" t="n">
        <v>50</v>
      </c>
      <c r="M50" s="41" t="n">
        <v>81</v>
      </c>
      <c r="N50" s="45" t="n">
        <v>0</v>
      </c>
      <c r="O50" s="44" t="n">
        <v>0</v>
      </c>
      <c r="P50" s="39" t="n">
        <v>0</v>
      </c>
      <c r="Q50" s="45" t="n">
        <v>0</v>
      </c>
      <c r="R50" s="44" t="n">
        <v>0</v>
      </c>
      <c r="S50" s="42" t="n">
        <v>0</v>
      </c>
    </row>
    <row r="51" customFormat="false" ht="11.1" hidden="false" customHeight="true" outlineLevel="0" collapsed="false">
      <c r="A51" s="36" t="s">
        <v>30</v>
      </c>
      <c r="B51" s="61" t="n">
        <v>8906</v>
      </c>
      <c r="C51" s="62" t="n">
        <v>10334</v>
      </c>
      <c r="D51" s="63" t="n">
        <v>19240</v>
      </c>
      <c r="E51" s="64" t="n">
        <v>7737</v>
      </c>
      <c r="F51" s="62" t="n">
        <v>5852</v>
      </c>
      <c r="G51" s="63" t="n">
        <v>13589</v>
      </c>
      <c r="H51" s="64" t="n">
        <v>7459</v>
      </c>
      <c r="I51" s="62" t="n">
        <v>9410</v>
      </c>
      <c r="J51" s="63" t="n">
        <v>16869</v>
      </c>
      <c r="K51" s="64" t="n">
        <v>2138</v>
      </c>
      <c r="L51" s="62" t="n">
        <v>643</v>
      </c>
      <c r="M51" s="65" t="n">
        <v>2781</v>
      </c>
      <c r="N51" s="64" t="n">
        <v>62</v>
      </c>
      <c r="O51" s="62" t="n">
        <v>16</v>
      </c>
      <c r="P51" s="63" t="n">
        <v>78</v>
      </c>
      <c r="Q51" s="64" t="n">
        <v>3</v>
      </c>
      <c r="R51" s="62" t="n">
        <v>0</v>
      </c>
      <c r="S51" s="66" t="n">
        <v>3</v>
      </c>
    </row>
    <row r="52" customFormat="false" ht="12.75" hidden="false" customHeight="false" outlineLevel="0" collapsed="false">
      <c r="A52" s="67" t="s">
        <v>43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12.75" hidden="false" customHeight="false" outlineLevel="0" collapsed="false"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</row>
    <row r="54" customFormat="false" ht="12.75" hidden="false" customHeight="false" outlineLevel="0" collapsed="false"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</row>
    <row r="55" customFormat="false" ht="12.75" hidden="false" customHeight="false" outlineLevel="0" collapsed="false"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</row>
    <row r="56" customFormat="false" ht="12.75" hidden="false" customHeight="false" outlineLevel="0" collapsed="false"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</row>
  </sheetData>
  <mergeCells count="11">
    <mergeCell ref="A1:S1"/>
    <mergeCell ref="A4:A6"/>
    <mergeCell ref="B4:G4"/>
    <mergeCell ref="H4:M4"/>
    <mergeCell ref="N4:S4"/>
    <mergeCell ref="B5:D5"/>
    <mergeCell ref="E5:G5"/>
    <mergeCell ref="H5:J5"/>
    <mergeCell ref="K5:M5"/>
    <mergeCell ref="N5:P5"/>
    <mergeCell ref="Q5:S5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814583333333333" bottom="0.984027777777778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 
VICECONSEJERÍA&amp;R&amp;8EDUCACIÓN SECUNDAR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9" min="2" style="0" width="8.28"/>
  </cols>
  <sheetData>
    <row r="1" s="70" customFormat="true" ht="12.75" hidden="false" customHeight="false" outlineLevel="0" collapsed="false">
      <c r="A1" s="69" t="s">
        <v>44</v>
      </c>
      <c r="B1" s="69"/>
      <c r="C1" s="69"/>
      <c r="D1" s="69"/>
      <c r="E1" s="69"/>
      <c r="F1" s="69"/>
      <c r="G1" s="69"/>
      <c r="H1" s="69"/>
      <c r="I1" s="69"/>
      <c r="J1" s="69"/>
    </row>
    <row r="2" s="70" customFormat="true" ht="9.75" hidden="false" customHeight="true" outlineLevel="0" collapsed="false">
      <c r="A2" s="24" t="s">
        <v>22</v>
      </c>
      <c r="B2" s="71"/>
      <c r="C2" s="72"/>
      <c r="D2" s="71"/>
      <c r="E2" s="71"/>
      <c r="F2" s="72"/>
      <c r="G2" s="71"/>
      <c r="H2" s="71"/>
      <c r="I2" s="72"/>
      <c r="J2" s="71"/>
    </row>
    <row r="3" s="70" customFormat="true" ht="9.75" hidden="false" customHeight="true" outlineLevel="0" collapsed="false">
      <c r="A3" s="25" t="str">
        <f aca="false">Portada!B35</f>
        <v>Curso 2009-2010</v>
      </c>
      <c r="B3" s="73"/>
      <c r="C3" s="73"/>
      <c r="D3" s="73"/>
      <c r="E3" s="73"/>
      <c r="F3" s="73"/>
      <c r="G3" s="73"/>
      <c r="H3" s="73"/>
      <c r="I3" s="73"/>
      <c r="J3" s="73"/>
    </row>
    <row r="4" s="70" customFormat="true" ht="12.75" hidden="false" customHeight="true" outlineLevel="0" collapsed="false">
      <c r="A4" s="25"/>
      <c r="B4" s="74" t="s">
        <v>23</v>
      </c>
      <c r="C4" s="74"/>
      <c r="D4" s="74"/>
      <c r="E4" s="75" t="s">
        <v>24</v>
      </c>
      <c r="F4" s="75"/>
      <c r="G4" s="75"/>
      <c r="H4" s="74" t="s">
        <v>25</v>
      </c>
      <c r="I4" s="74"/>
      <c r="J4" s="74"/>
    </row>
    <row r="5" s="70" customFormat="true" ht="12" hidden="false" customHeight="true" outlineLevel="0" collapsed="false">
      <c r="A5" s="25"/>
      <c r="B5" s="76" t="s">
        <v>28</v>
      </c>
      <c r="C5" s="76" t="s">
        <v>29</v>
      </c>
      <c r="D5" s="76" t="s">
        <v>30</v>
      </c>
      <c r="E5" s="77" t="s">
        <v>28</v>
      </c>
      <c r="F5" s="77" t="s">
        <v>29</v>
      </c>
      <c r="G5" s="77" t="s">
        <v>30</v>
      </c>
      <c r="H5" s="76" t="s">
        <v>28</v>
      </c>
      <c r="I5" s="76" t="s">
        <v>29</v>
      </c>
      <c r="J5" s="76" t="s">
        <v>30</v>
      </c>
    </row>
    <row r="6" s="83" customFormat="true" ht="10.9" hidden="false" customHeight="true" outlineLevel="0" collapsed="false">
      <c r="A6" s="29" t="s">
        <v>31</v>
      </c>
      <c r="B6" s="78"/>
      <c r="C6" s="79"/>
      <c r="D6" s="79"/>
      <c r="E6" s="80"/>
      <c r="F6" s="79"/>
      <c r="G6" s="81"/>
      <c r="H6" s="80"/>
      <c r="I6" s="79"/>
      <c r="J6" s="82"/>
    </row>
    <row r="7" s="83" customFormat="true" ht="10.9" hidden="false" customHeight="true" outlineLevel="0" collapsed="false">
      <c r="A7" s="36" t="s">
        <v>32</v>
      </c>
      <c r="B7" s="84" t="n">
        <v>0.533070866141732</v>
      </c>
      <c r="C7" s="85" t="n">
        <v>0.585838991270611</v>
      </c>
      <c r="D7" s="86" t="n">
        <v>0.556714471968709</v>
      </c>
      <c r="E7" s="87" t="n">
        <v>0.824207492795389</v>
      </c>
      <c r="F7" s="85" t="n">
        <v>0.918544194107452</v>
      </c>
      <c r="G7" s="86" t="n">
        <v>0.867033831628639</v>
      </c>
      <c r="H7" s="87" t="n">
        <v>1</v>
      </c>
      <c r="I7" s="85"/>
      <c r="J7" s="88" t="n">
        <v>1</v>
      </c>
    </row>
    <row r="8" s="83" customFormat="true" ht="10.9" hidden="false" customHeight="true" outlineLevel="0" collapsed="false">
      <c r="A8" s="36" t="s">
        <v>33</v>
      </c>
      <c r="B8" s="84" t="n">
        <v>0.616279069767442</v>
      </c>
      <c r="C8" s="85" t="n">
        <v>0.594117647058824</v>
      </c>
      <c r="D8" s="86" t="n">
        <v>0.6015625</v>
      </c>
      <c r="E8" s="87" t="n">
        <v>0.75</v>
      </c>
      <c r="F8" s="85" t="n">
        <v>0.978723404255319</v>
      </c>
      <c r="G8" s="86" t="n">
        <v>0.907317073170732</v>
      </c>
      <c r="H8" s="87"/>
      <c r="I8" s="85"/>
      <c r="J8" s="88"/>
    </row>
    <row r="9" s="83" customFormat="true" ht="10.9" hidden="false" customHeight="true" outlineLevel="0" collapsed="false">
      <c r="A9" s="36" t="s">
        <v>34</v>
      </c>
      <c r="B9" s="84"/>
      <c r="C9" s="85"/>
      <c r="D9" s="86"/>
      <c r="E9" s="87"/>
      <c r="F9" s="85"/>
      <c r="G9" s="86"/>
      <c r="H9" s="87"/>
      <c r="I9" s="85"/>
      <c r="J9" s="88"/>
    </row>
    <row r="10" s="83" customFormat="true" ht="10.9" hidden="false" customHeight="true" outlineLevel="0" collapsed="false">
      <c r="A10" s="36" t="s">
        <v>30</v>
      </c>
      <c r="B10" s="89" t="n">
        <v>0.53834808259587</v>
      </c>
      <c r="C10" s="90" t="n">
        <v>0.587010824313072</v>
      </c>
      <c r="D10" s="90" t="n">
        <v>0.561204536566289</v>
      </c>
      <c r="E10" s="91" t="n">
        <v>0.817941952506596</v>
      </c>
      <c r="F10" s="90" t="n">
        <v>0.930362116991644</v>
      </c>
      <c r="G10" s="90" t="n">
        <v>0.872628726287263</v>
      </c>
      <c r="H10" s="91" t="n">
        <v>1</v>
      </c>
      <c r="I10" s="90"/>
      <c r="J10" s="92" t="n">
        <v>1</v>
      </c>
    </row>
    <row r="11" s="83" customFormat="true" ht="10.9" hidden="false" customHeight="true" outlineLevel="0" collapsed="false">
      <c r="A11" s="29" t="s">
        <v>35</v>
      </c>
      <c r="B11" s="84"/>
      <c r="C11" s="79"/>
      <c r="D11" s="86"/>
      <c r="E11" s="87"/>
      <c r="F11" s="79"/>
      <c r="G11" s="86"/>
      <c r="H11" s="87"/>
      <c r="I11" s="85"/>
      <c r="J11" s="88"/>
    </row>
    <row r="12" s="83" customFormat="true" ht="10.9" hidden="false" customHeight="true" outlineLevel="0" collapsed="false">
      <c r="A12" s="36" t="s">
        <v>32</v>
      </c>
      <c r="B12" s="84" t="n">
        <v>0.52925413130862</v>
      </c>
      <c r="C12" s="85" t="n">
        <v>0.610346464167062</v>
      </c>
      <c r="D12" s="86" t="n">
        <v>0.568568798895536</v>
      </c>
      <c r="E12" s="87" t="n">
        <v>0.754430379746836</v>
      </c>
      <c r="F12" s="85" t="n">
        <v>0.921457489878543</v>
      </c>
      <c r="G12" s="86" t="n">
        <v>0.839669421487603</v>
      </c>
      <c r="H12" s="87"/>
      <c r="I12" s="93"/>
      <c r="J12" s="88"/>
    </row>
    <row r="13" s="83" customFormat="true" ht="10.9" hidden="false" customHeight="true" outlineLevel="0" collapsed="false">
      <c r="A13" s="36" t="s">
        <v>33</v>
      </c>
      <c r="B13" s="84" t="n">
        <v>0.533222591362126</v>
      </c>
      <c r="C13" s="85" t="n">
        <v>0.690161527165933</v>
      </c>
      <c r="D13" s="86" t="n">
        <v>0.616523772408418</v>
      </c>
      <c r="E13" s="87" t="n">
        <v>0.738028169014085</v>
      </c>
      <c r="F13" s="85" t="n">
        <v>0.958963282937365</v>
      </c>
      <c r="G13" s="86" t="n">
        <v>0.863080684596577</v>
      </c>
      <c r="H13" s="87"/>
      <c r="I13" s="93"/>
      <c r="J13" s="88"/>
    </row>
    <row r="14" s="83" customFormat="true" ht="10.9" hidden="false" customHeight="true" outlineLevel="0" collapsed="false">
      <c r="A14" s="36" t="s">
        <v>34</v>
      </c>
      <c r="B14" s="84"/>
      <c r="C14" s="85" t="n">
        <v>0.957142857142857</v>
      </c>
      <c r="D14" s="86" t="n">
        <v>0.957142857142857</v>
      </c>
      <c r="E14" s="87" t="n">
        <v>1</v>
      </c>
      <c r="F14" s="85" t="n">
        <v>0.763888888888889</v>
      </c>
      <c r="G14" s="86" t="n">
        <v>0.77027027027027</v>
      </c>
      <c r="H14" s="87"/>
      <c r="I14" s="93"/>
      <c r="J14" s="88"/>
    </row>
    <row r="15" s="83" customFormat="true" ht="10.9" hidden="false" customHeight="true" outlineLevel="0" collapsed="false">
      <c r="A15" s="36" t="s">
        <v>30</v>
      </c>
      <c r="B15" s="89" t="n">
        <v>0.530095036958817</v>
      </c>
      <c r="C15" s="90" t="n">
        <v>0.637858642407278</v>
      </c>
      <c r="D15" s="90" t="n">
        <v>0.584137567994385</v>
      </c>
      <c r="E15" s="91" t="n">
        <v>0.750972762645914</v>
      </c>
      <c r="F15" s="90" t="n">
        <v>0.924858757062147</v>
      </c>
      <c r="G15" s="90" t="n">
        <v>0.843900966183575</v>
      </c>
      <c r="H15" s="91"/>
      <c r="I15" s="94"/>
      <c r="J15" s="92"/>
    </row>
    <row r="16" s="83" customFormat="true" ht="10.9" hidden="false" customHeight="true" outlineLevel="0" collapsed="false">
      <c r="A16" s="29" t="s">
        <v>36</v>
      </c>
      <c r="B16" s="84"/>
      <c r="C16" s="85"/>
      <c r="D16" s="86"/>
      <c r="E16" s="87"/>
      <c r="F16" s="85"/>
      <c r="G16" s="86"/>
      <c r="H16" s="87"/>
      <c r="I16" s="85"/>
      <c r="J16" s="88"/>
    </row>
    <row r="17" s="83" customFormat="true" ht="10.9" hidden="false" customHeight="true" outlineLevel="0" collapsed="false">
      <c r="A17" s="36" t="s">
        <v>32</v>
      </c>
      <c r="B17" s="84" t="n">
        <v>0.562189054726368</v>
      </c>
      <c r="C17" s="85" t="n">
        <v>0.666666666666667</v>
      </c>
      <c r="D17" s="86" t="n">
        <v>0.608815426997245</v>
      </c>
      <c r="E17" s="87" t="n">
        <v>0.806451612903226</v>
      </c>
      <c r="F17" s="85" t="n">
        <v>0.92526158445441</v>
      </c>
      <c r="G17" s="86" t="n">
        <v>0.862703467799009</v>
      </c>
      <c r="H17" s="87"/>
      <c r="I17" s="85"/>
      <c r="J17" s="88"/>
    </row>
    <row r="18" s="83" customFormat="true" ht="10.9" hidden="false" customHeight="true" outlineLevel="0" collapsed="false">
      <c r="A18" s="36" t="s">
        <v>33</v>
      </c>
      <c r="B18" s="84" t="n">
        <v>0.59946949602122</v>
      </c>
      <c r="C18" s="85" t="n">
        <v>0.70265780730897</v>
      </c>
      <c r="D18" s="86" t="n">
        <v>0.662921348314607</v>
      </c>
      <c r="E18" s="87" t="n">
        <v>0.767634854771784</v>
      </c>
      <c r="F18" s="85" t="n">
        <v>0.977611940298508</v>
      </c>
      <c r="G18" s="86" t="n">
        <v>0.89891135303266</v>
      </c>
      <c r="H18" s="87"/>
      <c r="I18" s="85"/>
      <c r="J18" s="88"/>
    </row>
    <row r="19" s="83" customFormat="true" ht="10.9" hidden="false" customHeight="true" outlineLevel="0" collapsed="false">
      <c r="A19" s="36" t="s">
        <v>34</v>
      </c>
      <c r="B19" s="84" t="n">
        <v>0.777777777777778</v>
      </c>
      <c r="C19" s="85" t="n">
        <v>0.894230769230769</v>
      </c>
      <c r="D19" s="86" t="n">
        <v>0.884955752212389</v>
      </c>
      <c r="E19" s="87" t="n">
        <v>1</v>
      </c>
      <c r="F19" s="85" t="n">
        <v>0.741935483870968</v>
      </c>
      <c r="G19" s="86" t="n">
        <v>0.746031746031746</v>
      </c>
      <c r="H19" s="87"/>
      <c r="I19" s="85"/>
      <c r="J19" s="88"/>
    </row>
    <row r="20" s="83" customFormat="true" ht="10.9" hidden="false" customHeight="true" outlineLevel="0" collapsed="false">
      <c r="A20" s="36" t="s">
        <v>30</v>
      </c>
      <c r="B20" s="89" t="n">
        <v>0.572236180904523</v>
      </c>
      <c r="C20" s="90" t="n">
        <v>0.693682955899881</v>
      </c>
      <c r="D20" s="90" t="n">
        <v>0.634556574923547</v>
      </c>
      <c r="E20" s="91" t="n">
        <v>0.797160243407708</v>
      </c>
      <c r="F20" s="90" t="n">
        <v>0.933804060017652</v>
      </c>
      <c r="G20" s="90" t="n">
        <v>0.87022180273714</v>
      </c>
      <c r="H20" s="91"/>
      <c r="I20" s="90"/>
      <c r="J20" s="92"/>
    </row>
    <row r="21" s="83" customFormat="true" ht="10.9" hidden="false" customHeight="true" outlineLevel="0" collapsed="false">
      <c r="A21" s="29" t="s">
        <v>37</v>
      </c>
      <c r="B21" s="84"/>
      <c r="C21" s="85"/>
      <c r="D21" s="86"/>
      <c r="E21" s="87"/>
      <c r="F21" s="85"/>
      <c r="G21" s="86"/>
      <c r="H21" s="87"/>
      <c r="I21" s="85"/>
      <c r="J21" s="88"/>
    </row>
    <row r="22" s="83" customFormat="true" ht="10.9" hidden="false" customHeight="true" outlineLevel="0" collapsed="false">
      <c r="A22" s="36" t="s">
        <v>32</v>
      </c>
      <c r="B22" s="84" t="n">
        <v>0.529526281635302</v>
      </c>
      <c r="C22" s="85" t="n">
        <v>0.613284804367607</v>
      </c>
      <c r="D22" s="86" t="n">
        <v>0.564393939393939</v>
      </c>
      <c r="E22" s="87" t="n">
        <v>0.79656862745098</v>
      </c>
      <c r="F22" s="85" t="n">
        <v>0.920731707317073</v>
      </c>
      <c r="G22" s="86" t="n">
        <v>0.851902173913044</v>
      </c>
      <c r="H22" s="87" t="n">
        <v>1</v>
      </c>
      <c r="I22" s="85" t="n">
        <v>1</v>
      </c>
      <c r="J22" s="88" t="n">
        <v>1</v>
      </c>
    </row>
    <row r="23" s="83" customFormat="true" ht="10.9" hidden="false" customHeight="true" outlineLevel="0" collapsed="false">
      <c r="A23" s="36" t="s">
        <v>33</v>
      </c>
      <c r="B23" s="84" t="n">
        <v>0.5475</v>
      </c>
      <c r="C23" s="85" t="n">
        <v>0.678571428571429</v>
      </c>
      <c r="D23" s="86" t="n">
        <v>0.625506072874494</v>
      </c>
      <c r="E23" s="87" t="n">
        <v>0.767857142857143</v>
      </c>
      <c r="F23" s="85" t="n">
        <v>0.951482479784367</v>
      </c>
      <c r="G23" s="86" t="n">
        <v>0.882352941176471</v>
      </c>
      <c r="H23" s="87"/>
      <c r="I23" s="85"/>
      <c r="J23" s="88"/>
    </row>
    <row r="24" s="83" customFormat="true" ht="10.9" hidden="false" customHeight="true" outlineLevel="0" collapsed="false">
      <c r="A24" s="36" t="s">
        <v>34</v>
      </c>
      <c r="B24" s="84" t="n">
        <v>0.857142857142857</v>
      </c>
      <c r="C24" s="85" t="n">
        <v>0.887096774193548</v>
      </c>
      <c r="D24" s="86" t="n">
        <v>0.884057971014493</v>
      </c>
      <c r="E24" s="87" t="n">
        <v>0.416666666666667</v>
      </c>
      <c r="F24" s="85" t="n">
        <v>0.928571428571429</v>
      </c>
      <c r="G24" s="86" t="n">
        <v>0.838235294117647</v>
      </c>
      <c r="H24" s="87"/>
      <c r="I24" s="85"/>
      <c r="J24" s="88"/>
    </row>
    <row r="25" s="83" customFormat="true" ht="10.9" hidden="false" customHeight="true" outlineLevel="0" collapsed="false">
      <c r="A25" s="36" t="s">
        <v>30</v>
      </c>
      <c r="B25" s="89" t="n">
        <v>0.534394250513347</v>
      </c>
      <c r="C25" s="90" t="n">
        <v>0.644939965694683</v>
      </c>
      <c r="D25" s="90" t="n">
        <v>0.586691912361374</v>
      </c>
      <c r="E25" s="91" t="n">
        <v>0.786121673003802</v>
      </c>
      <c r="F25" s="90" t="n">
        <v>0.931671283471838</v>
      </c>
      <c r="G25" s="90" t="n">
        <v>0.859953161592506</v>
      </c>
      <c r="H25" s="91" t="n">
        <v>1</v>
      </c>
      <c r="I25" s="90" t="n">
        <v>1</v>
      </c>
      <c r="J25" s="92" t="n">
        <v>1</v>
      </c>
    </row>
    <row r="26" s="83" customFormat="true" ht="10.9" hidden="false" customHeight="true" outlineLevel="0" collapsed="false">
      <c r="A26" s="29" t="s">
        <v>38</v>
      </c>
      <c r="B26" s="84"/>
      <c r="C26" s="85"/>
      <c r="D26" s="86"/>
      <c r="E26" s="87"/>
      <c r="F26" s="85"/>
      <c r="G26" s="86"/>
      <c r="H26" s="87"/>
      <c r="I26" s="85"/>
      <c r="J26" s="88"/>
    </row>
    <row r="27" s="83" customFormat="true" ht="10.9" hidden="false" customHeight="true" outlineLevel="0" collapsed="false">
      <c r="A27" s="36" t="s">
        <v>32</v>
      </c>
      <c r="B27" s="84" t="n">
        <v>0.551236749116608</v>
      </c>
      <c r="C27" s="85" t="n">
        <v>0.604166666666667</v>
      </c>
      <c r="D27" s="86" t="n">
        <v>0.577177177177177</v>
      </c>
      <c r="E27" s="87" t="n">
        <v>0.764150943396227</v>
      </c>
      <c r="F27" s="85" t="n">
        <v>0.917466410748561</v>
      </c>
      <c r="G27" s="86" t="n">
        <v>0.840152235965747</v>
      </c>
      <c r="H27" s="87"/>
      <c r="I27" s="85"/>
      <c r="J27" s="88"/>
    </row>
    <row r="28" s="83" customFormat="true" ht="10.9" hidden="false" customHeight="true" outlineLevel="0" collapsed="false">
      <c r="A28" s="36" t="s">
        <v>33</v>
      </c>
      <c r="B28" s="84" t="n">
        <v>0.395939086294416</v>
      </c>
      <c r="C28" s="85" t="n">
        <v>0.6</v>
      </c>
      <c r="D28" s="86" t="n">
        <v>0.501228501228501</v>
      </c>
      <c r="E28" s="87" t="n">
        <v>0.663636363636364</v>
      </c>
      <c r="F28" s="85" t="n">
        <v>0.968421052631579</v>
      </c>
      <c r="G28" s="86" t="n">
        <v>0.804878048780488</v>
      </c>
      <c r="H28" s="87"/>
      <c r="I28" s="85"/>
      <c r="J28" s="88"/>
    </row>
    <row r="29" s="83" customFormat="true" ht="10.9" hidden="false" customHeight="true" outlineLevel="0" collapsed="false">
      <c r="A29" s="36" t="s">
        <v>34</v>
      </c>
      <c r="B29" s="84" t="n">
        <v>0.444444444444444</v>
      </c>
      <c r="C29" s="85" t="n">
        <v>0.857142857142857</v>
      </c>
      <c r="D29" s="86" t="n">
        <v>0.756756756756757</v>
      </c>
      <c r="E29" s="87" t="n">
        <v>0.19047619047619</v>
      </c>
      <c r="F29" s="85" t="n">
        <v>0.636363636363636</v>
      </c>
      <c r="G29" s="86" t="n">
        <v>0.462962962962963</v>
      </c>
      <c r="H29" s="87"/>
      <c r="I29" s="85"/>
      <c r="J29" s="88"/>
    </row>
    <row r="30" s="83" customFormat="true" ht="10.9" hidden="false" customHeight="true" outlineLevel="0" collapsed="false">
      <c r="A30" s="36" t="s">
        <v>30</v>
      </c>
      <c r="B30" s="89" t="n">
        <v>0.52132701421801</v>
      </c>
      <c r="C30" s="90" t="n">
        <v>0.610056925996205</v>
      </c>
      <c r="D30" s="90" t="n">
        <v>0.565670934091987</v>
      </c>
      <c r="E30" s="91" t="n">
        <v>0.729198184568835</v>
      </c>
      <c r="F30" s="90" t="n">
        <v>0.910631741140216</v>
      </c>
      <c r="G30" s="90" t="n">
        <v>0.819083969465649</v>
      </c>
      <c r="H30" s="91"/>
      <c r="I30" s="90"/>
      <c r="J30" s="92"/>
    </row>
    <row r="31" s="83" customFormat="true" ht="10.9" hidden="false" customHeight="true" outlineLevel="0" collapsed="false">
      <c r="A31" s="29" t="s">
        <v>39</v>
      </c>
      <c r="B31" s="84"/>
      <c r="C31" s="85"/>
      <c r="D31" s="86"/>
      <c r="E31" s="87"/>
      <c r="F31" s="85"/>
      <c r="G31" s="86"/>
      <c r="H31" s="87"/>
      <c r="I31" s="85"/>
      <c r="J31" s="88"/>
    </row>
    <row r="32" s="83" customFormat="true" ht="10.9" hidden="false" customHeight="true" outlineLevel="0" collapsed="false">
      <c r="A32" s="36" t="s">
        <v>32</v>
      </c>
      <c r="B32" s="84" t="n">
        <v>0.568831168831169</v>
      </c>
      <c r="C32" s="85" t="n">
        <v>0.615151515151515</v>
      </c>
      <c r="D32" s="86" t="n">
        <v>0.59020979020979</v>
      </c>
      <c r="E32" s="87" t="n">
        <v>0.792284866468843</v>
      </c>
      <c r="F32" s="85" t="n">
        <v>0.973520249221184</v>
      </c>
      <c r="G32" s="86" t="n">
        <v>0.880699088145897</v>
      </c>
      <c r="H32" s="87"/>
      <c r="I32" s="85"/>
      <c r="J32" s="88"/>
    </row>
    <row r="33" s="83" customFormat="true" ht="10.9" hidden="false" customHeight="true" outlineLevel="0" collapsed="false">
      <c r="A33" s="36" t="s">
        <v>33</v>
      </c>
      <c r="B33" s="84" t="n">
        <v>0.624203821656051</v>
      </c>
      <c r="C33" s="85" t="n">
        <v>0.737373737373737</v>
      </c>
      <c r="D33" s="86" t="n">
        <v>0.679214402618658</v>
      </c>
      <c r="E33" s="87" t="n">
        <v>0.748917748917749</v>
      </c>
      <c r="F33" s="85" t="n">
        <v>0.943396226415094</v>
      </c>
      <c r="G33" s="86" t="n">
        <v>0.841986455981941</v>
      </c>
      <c r="H33" s="87"/>
      <c r="I33" s="85"/>
      <c r="J33" s="88"/>
    </row>
    <row r="34" s="83" customFormat="true" ht="10.9" hidden="false" customHeight="true" outlineLevel="0" collapsed="false">
      <c r="A34" s="36" t="s">
        <v>34</v>
      </c>
      <c r="B34" s="84"/>
      <c r="C34" s="85" t="n">
        <v>1</v>
      </c>
      <c r="D34" s="86" t="n">
        <v>1</v>
      </c>
      <c r="E34" s="87"/>
      <c r="F34" s="85" t="n">
        <v>1</v>
      </c>
      <c r="G34" s="86" t="n">
        <v>1</v>
      </c>
      <c r="H34" s="87"/>
      <c r="I34" s="85"/>
      <c r="J34" s="88"/>
    </row>
    <row r="35" s="83" customFormat="true" ht="10.9" hidden="false" customHeight="true" outlineLevel="0" collapsed="false">
      <c r="A35" s="36" t="s">
        <v>30</v>
      </c>
      <c r="B35" s="89" t="n">
        <v>0.580667120490129</v>
      </c>
      <c r="C35" s="90" t="n">
        <v>0.646106399383192</v>
      </c>
      <c r="D35" s="90" t="n">
        <v>0.611352133044107</v>
      </c>
      <c r="E35" s="91" t="n">
        <v>0.78121546961326</v>
      </c>
      <c r="F35" s="90" t="n">
        <v>0.966473988439306</v>
      </c>
      <c r="G35" s="90" t="n">
        <v>0.871751412429379</v>
      </c>
      <c r="H35" s="91"/>
      <c r="I35" s="90"/>
      <c r="J35" s="92"/>
    </row>
    <row r="36" s="83" customFormat="true" ht="10.9" hidden="false" customHeight="true" outlineLevel="0" collapsed="false">
      <c r="A36" s="29" t="s">
        <v>40</v>
      </c>
      <c r="B36" s="84"/>
      <c r="C36" s="85"/>
      <c r="D36" s="86"/>
      <c r="E36" s="87"/>
      <c r="F36" s="85"/>
      <c r="G36" s="86"/>
      <c r="H36" s="87"/>
      <c r="I36" s="85"/>
      <c r="J36" s="88"/>
    </row>
    <row r="37" s="83" customFormat="true" ht="10.9" hidden="false" customHeight="true" outlineLevel="0" collapsed="false">
      <c r="A37" s="36" t="s">
        <v>32</v>
      </c>
      <c r="B37" s="84" t="n">
        <v>0.495029821073559</v>
      </c>
      <c r="C37" s="85" t="n">
        <v>0.626849315068493</v>
      </c>
      <c r="D37" s="86" t="n">
        <v>0.557727391191035</v>
      </c>
      <c r="E37" s="87" t="n">
        <v>0.774952919020716</v>
      </c>
      <c r="F37" s="85" t="n">
        <v>0.907169117647059</v>
      </c>
      <c r="G37" s="86" t="n">
        <v>0.841860465116279</v>
      </c>
      <c r="H37" s="87" t="n">
        <v>0.857142857142857</v>
      </c>
      <c r="I37" s="85" t="n">
        <v>1</v>
      </c>
      <c r="J37" s="88" t="n">
        <v>0.884615384615385</v>
      </c>
    </row>
    <row r="38" s="83" customFormat="true" ht="10.9" hidden="false" customHeight="true" outlineLevel="0" collapsed="false">
      <c r="A38" s="36" t="s">
        <v>33</v>
      </c>
      <c r="B38" s="84" t="n">
        <v>0.595876288659794</v>
      </c>
      <c r="C38" s="85" t="n">
        <v>0.693227091633466</v>
      </c>
      <c r="D38" s="86" t="n">
        <v>0.645390070921986</v>
      </c>
      <c r="E38" s="87" t="n">
        <v>0.809061488673139</v>
      </c>
      <c r="F38" s="85" t="n">
        <v>0.982808022922636</v>
      </c>
      <c r="G38" s="86" t="n">
        <v>0.901215805471125</v>
      </c>
      <c r="H38" s="87"/>
      <c r="I38" s="85"/>
      <c r="J38" s="88"/>
    </row>
    <row r="39" s="83" customFormat="true" ht="10.9" hidden="false" customHeight="true" outlineLevel="0" collapsed="false">
      <c r="A39" s="36" t="s">
        <v>34</v>
      </c>
      <c r="B39" s="84" t="n">
        <v>0.8</v>
      </c>
      <c r="C39" s="85" t="n">
        <v>0.666666666666667</v>
      </c>
      <c r="D39" s="86" t="n">
        <v>0.785714285714286</v>
      </c>
      <c r="E39" s="87" t="n">
        <v>0.88</v>
      </c>
      <c r="F39" s="85" t="n">
        <v>1</v>
      </c>
      <c r="G39" s="86" t="n">
        <v>0.9</v>
      </c>
      <c r="H39" s="87"/>
      <c r="I39" s="85"/>
      <c r="J39" s="88"/>
    </row>
    <row r="40" s="83" customFormat="true" ht="10.9" hidden="false" customHeight="true" outlineLevel="0" collapsed="false">
      <c r="A40" s="36" t="s">
        <v>30</v>
      </c>
      <c r="B40" s="89" t="n">
        <v>0.517446471054719</v>
      </c>
      <c r="C40" s="90" t="n">
        <v>0.641201716738198</v>
      </c>
      <c r="D40" s="90" t="n">
        <v>0.576875515251443</v>
      </c>
      <c r="E40" s="91" t="n">
        <v>0.784383954154728</v>
      </c>
      <c r="F40" s="90" t="n">
        <v>0.925797503467406</v>
      </c>
      <c r="G40" s="90" t="n">
        <v>0.856236786469345</v>
      </c>
      <c r="H40" s="91" t="n">
        <v>0.857142857142857</v>
      </c>
      <c r="I40" s="90" t="n">
        <v>1</v>
      </c>
      <c r="J40" s="92" t="n">
        <v>0.884615384615385</v>
      </c>
    </row>
    <row r="41" s="83" customFormat="true" ht="10.9" hidden="false" customHeight="true" outlineLevel="0" collapsed="false">
      <c r="A41" s="29" t="s">
        <v>41</v>
      </c>
      <c r="B41" s="84"/>
      <c r="C41" s="85"/>
      <c r="D41" s="86"/>
      <c r="E41" s="87"/>
      <c r="F41" s="85"/>
      <c r="G41" s="86"/>
      <c r="H41" s="87"/>
      <c r="I41" s="85"/>
      <c r="J41" s="88"/>
    </row>
    <row r="42" s="83" customFormat="true" ht="10.9" hidden="false" customHeight="true" outlineLevel="0" collapsed="false">
      <c r="A42" s="36" t="s">
        <v>32</v>
      </c>
      <c r="B42" s="84" t="n">
        <v>0.501901140684411</v>
      </c>
      <c r="C42" s="85" t="n">
        <v>0.615126050420168</v>
      </c>
      <c r="D42" s="86" t="n">
        <v>0.553005879006258</v>
      </c>
      <c r="E42" s="87" t="n">
        <v>0.75906432748538</v>
      </c>
      <c r="F42" s="85" t="n">
        <v>0.940872135994087</v>
      </c>
      <c r="G42" s="86" t="n">
        <v>0.839373163565132</v>
      </c>
      <c r="H42" s="87" t="n">
        <v>1</v>
      </c>
      <c r="I42" s="85" t="n">
        <v>1</v>
      </c>
      <c r="J42" s="88" t="n">
        <v>1</v>
      </c>
    </row>
    <row r="43" s="83" customFormat="true" ht="10.9" hidden="false" customHeight="true" outlineLevel="0" collapsed="false">
      <c r="A43" s="36" t="s">
        <v>33</v>
      </c>
      <c r="B43" s="84" t="n">
        <v>0.577045696068013</v>
      </c>
      <c r="C43" s="85" t="n">
        <v>0.649561952440551</v>
      </c>
      <c r="D43" s="86" t="n">
        <v>0.622686096888539</v>
      </c>
      <c r="E43" s="87" t="n">
        <v>0.829824561403509</v>
      </c>
      <c r="F43" s="85" t="n">
        <v>0.964497041420118</v>
      </c>
      <c r="G43" s="86" t="n">
        <v>0.916035353535354</v>
      </c>
      <c r="H43" s="87"/>
      <c r="I43" s="85"/>
      <c r="J43" s="88"/>
    </row>
    <row r="44" s="83" customFormat="true" ht="10.9" hidden="false" customHeight="true" outlineLevel="0" collapsed="false">
      <c r="A44" s="36" t="s">
        <v>34</v>
      </c>
      <c r="B44" s="84" t="n">
        <v>0.576923076923077</v>
      </c>
      <c r="C44" s="85" t="n">
        <v>0.902439024390244</v>
      </c>
      <c r="D44" s="86" t="n">
        <v>0.776119402985075</v>
      </c>
      <c r="E44" s="87" t="n">
        <v>0.764705882352941</v>
      </c>
      <c r="F44" s="85" t="n">
        <v>0.961538461538462</v>
      </c>
      <c r="G44" s="86" t="n">
        <v>0.883720930232558</v>
      </c>
      <c r="H44" s="87"/>
      <c r="I44" s="85"/>
      <c r="J44" s="88"/>
    </row>
    <row r="45" s="83" customFormat="true" ht="10.9" hidden="false" customHeight="true" outlineLevel="0" collapsed="false">
      <c r="A45" s="36" t="s">
        <v>30</v>
      </c>
      <c r="B45" s="95" t="n">
        <v>0.520725388601036</v>
      </c>
      <c r="C45" s="96" t="n">
        <v>0.63174919134113</v>
      </c>
      <c r="D45" s="96" t="n">
        <v>0.577357532681812</v>
      </c>
      <c r="E45" s="97" t="n">
        <v>0.776665215498476</v>
      </c>
      <c r="F45" s="96" t="n">
        <v>0.951107396573339</v>
      </c>
      <c r="G45" s="96" t="n">
        <v>0.865671641791045</v>
      </c>
      <c r="H45" s="97" t="n">
        <v>1</v>
      </c>
      <c r="I45" s="96" t="n">
        <v>1</v>
      </c>
      <c r="J45" s="98" t="n">
        <v>1</v>
      </c>
    </row>
    <row r="46" s="83" customFormat="true" ht="10.9" hidden="false" customHeight="true" outlineLevel="0" collapsed="false">
      <c r="A46" s="29" t="s">
        <v>42</v>
      </c>
      <c r="B46" s="84"/>
      <c r="C46" s="85"/>
      <c r="D46" s="86"/>
      <c r="E46" s="87"/>
      <c r="F46" s="85"/>
      <c r="G46" s="86"/>
      <c r="H46" s="87"/>
      <c r="I46" s="85"/>
      <c r="J46" s="88"/>
    </row>
    <row r="47" s="83" customFormat="true" ht="10.9" hidden="false" customHeight="true" outlineLevel="0" collapsed="false">
      <c r="A47" s="36" t="s">
        <v>32</v>
      </c>
      <c r="B47" s="99" t="n">
        <v>0.52631978731485</v>
      </c>
      <c r="C47" s="86" t="n">
        <v>0.616934046345811</v>
      </c>
      <c r="D47" s="86" t="n">
        <v>0.568013122821407</v>
      </c>
      <c r="E47" s="100" t="n">
        <v>0.778961564396494</v>
      </c>
      <c r="F47" s="86" t="n">
        <v>0.927755525886367</v>
      </c>
      <c r="G47" s="86" t="n">
        <v>0.849816332297259</v>
      </c>
      <c r="H47" s="100" t="n">
        <v>0.953846153846154</v>
      </c>
      <c r="I47" s="86" t="n">
        <v>1</v>
      </c>
      <c r="J47" s="88" t="n">
        <v>0.962962962962963</v>
      </c>
    </row>
    <row r="48" s="83" customFormat="true" ht="10.9" hidden="false" customHeight="true" outlineLevel="0" collapsed="false">
      <c r="A48" s="36" t="s">
        <v>33</v>
      </c>
      <c r="B48" s="99" t="n">
        <v>0.565843621399177</v>
      </c>
      <c r="C48" s="86" t="n">
        <v>0.672117039586919</v>
      </c>
      <c r="D48" s="86" t="n">
        <v>0.627204968944099</v>
      </c>
      <c r="E48" s="100" t="n">
        <v>0.777566539923954</v>
      </c>
      <c r="F48" s="86" t="n">
        <v>0.965211683623236</v>
      </c>
      <c r="G48" s="86" t="n">
        <v>0.888565327120947</v>
      </c>
      <c r="H48" s="100"/>
      <c r="I48" s="86"/>
      <c r="J48" s="88"/>
    </row>
    <row r="49" s="83" customFormat="true" ht="10.9" hidden="false" customHeight="true" outlineLevel="0" collapsed="false">
      <c r="A49" s="36" t="s">
        <v>34</v>
      </c>
      <c r="B49" s="99" t="n">
        <v>0.68421052631579</v>
      </c>
      <c r="C49" s="86" t="n">
        <v>0.905660377358491</v>
      </c>
      <c r="D49" s="86" t="n">
        <v>0.862944162436548</v>
      </c>
      <c r="E49" s="100" t="n">
        <v>0.602564102564103</v>
      </c>
      <c r="F49" s="86" t="n">
        <v>0.811320754716981</v>
      </c>
      <c r="G49" s="86" t="n">
        <v>0.763848396501458</v>
      </c>
      <c r="H49" s="100"/>
      <c r="I49" s="86"/>
      <c r="J49" s="88"/>
    </row>
    <row r="50" s="83" customFormat="true" ht="10.9" hidden="false" customHeight="true" outlineLevel="0" collapsed="false">
      <c r="A50" s="36" t="s">
        <v>30</v>
      </c>
      <c r="B50" s="101" t="n">
        <v>0.535119870215706</v>
      </c>
      <c r="C50" s="102" t="n">
        <v>0.638452984060299</v>
      </c>
      <c r="D50" s="102" t="n">
        <v>0.586067196685857</v>
      </c>
      <c r="E50" s="103" t="n">
        <v>0.777222048556841</v>
      </c>
      <c r="F50" s="102" t="n">
        <v>0.936038993335323</v>
      </c>
      <c r="G50" s="102" t="n">
        <v>0.858473282442748</v>
      </c>
      <c r="H50" s="103" t="n">
        <v>0.953846153846154</v>
      </c>
      <c r="I50" s="102" t="n">
        <v>1</v>
      </c>
      <c r="J50" s="104" t="n">
        <v>0.962962962962963</v>
      </c>
      <c r="K50" s="105"/>
    </row>
    <row r="51" s="70" customFormat="true" ht="12.75" hidden="false" customHeight="false" outlineLevel="0" collapsed="false">
      <c r="F51" s="106"/>
      <c r="G51" s="106"/>
    </row>
    <row r="52" s="70" customFormat="true" ht="12.75" hidden="false" customHeight="false" outlineLevel="0" collapsed="false">
      <c r="A52" s="107" t="s">
        <v>43</v>
      </c>
    </row>
    <row r="53" customFormat="false" ht="12.75" hidden="false" customHeight="false" outlineLevel="0" collapsed="false"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</row>
    <row r="54" customFormat="false" ht="12.75" hidden="false" customHeight="false" outlineLevel="0" collapsed="false"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</row>
    <row r="55" customFormat="false" ht="12.75" hidden="false" customHeight="false" outlineLevel="0" collapsed="false"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</row>
    <row r="56" customFormat="false" ht="12.75" hidden="false" customHeight="false" outlineLevel="0" collapsed="false"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</row>
  </sheetData>
  <mergeCells count="5">
    <mergeCell ref="A1:J1"/>
    <mergeCell ref="A3:A5"/>
    <mergeCell ref="B4:D4"/>
    <mergeCell ref="E4:G4"/>
    <mergeCell ref="H4:J4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0.814583333333333" bottom="0.984027777777778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 
VICECONSEJERÍA&amp;R&amp;8EDUCACIÓN SECUNDAR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19" min="2" style="0" width="8.28"/>
  </cols>
  <sheetData>
    <row r="1" customFormat="false" ht="12.75" hidden="false" customHeight="false" outlineLevel="0" collapsed="false">
      <c r="A1" s="21" t="s">
        <v>45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</row>
    <row r="2" customFormat="false" ht="10.5" hidden="false" customHeight="true" outlineLevel="0" collapsed="false">
      <c r="A2" s="22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</row>
    <row r="3" customFormat="false" ht="9" hidden="false" customHeight="true" outlineLevel="0" collapsed="false">
      <c r="A3" s="24" t="s">
        <v>22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</row>
    <row r="4" customFormat="false" ht="12.75" hidden="false" customHeight="false" outlineLevel="0" collapsed="false">
      <c r="A4" s="25" t="str">
        <f aca="false">Portada!B35</f>
        <v>Curso 2009-2010</v>
      </c>
      <c r="B4" s="26" t="s">
        <v>46</v>
      </c>
      <c r="C4" s="26"/>
      <c r="D4" s="26"/>
      <c r="E4" s="26"/>
      <c r="F4" s="26"/>
      <c r="G4" s="26"/>
      <c r="H4" s="27" t="s">
        <v>47</v>
      </c>
      <c r="I4" s="27"/>
      <c r="J4" s="27"/>
      <c r="K4" s="27"/>
      <c r="L4" s="27"/>
      <c r="M4" s="27"/>
      <c r="N4" s="26" t="s">
        <v>48</v>
      </c>
      <c r="O4" s="26"/>
      <c r="P4" s="26"/>
      <c r="Q4" s="26"/>
      <c r="R4" s="26"/>
      <c r="S4" s="26"/>
    </row>
    <row r="5" customFormat="false" ht="9" hidden="false" customHeight="true" outlineLevel="0" collapsed="false">
      <c r="A5" s="25"/>
      <c r="B5" s="27" t="s">
        <v>26</v>
      </c>
      <c r="C5" s="27"/>
      <c r="D5" s="27"/>
      <c r="E5" s="28" t="s">
        <v>27</v>
      </c>
      <c r="F5" s="28"/>
      <c r="G5" s="28"/>
      <c r="H5" s="27" t="s">
        <v>26</v>
      </c>
      <c r="I5" s="27"/>
      <c r="J5" s="27"/>
      <c r="K5" s="28" t="s">
        <v>27</v>
      </c>
      <c r="L5" s="28"/>
      <c r="M5" s="28"/>
      <c r="N5" s="27" t="s">
        <v>26</v>
      </c>
      <c r="O5" s="27"/>
      <c r="P5" s="27"/>
      <c r="Q5" s="28" t="s">
        <v>27</v>
      </c>
      <c r="R5" s="28"/>
      <c r="S5" s="28"/>
    </row>
    <row r="6" customFormat="false" ht="9" hidden="false" customHeight="true" outlineLevel="0" collapsed="false">
      <c r="A6" s="25"/>
      <c r="B6" s="28" t="s">
        <v>28</v>
      </c>
      <c r="C6" s="28" t="s">
        <v>29</v>
      </c>
      <c r="D6" s="28" t="s">
        <v>30</v>
      </c>
      <c r="E6" s="27" t="s">
        <v>28</v>
      </c>
      <c r="F6" s="27" t="s">
        <v>29</v>
      </c>
      <c r="G6" s="27" t="s">
        <v>30</v>
      </c>
      <c r="H6" s="28" t="s">
        <v>28</v>
      </c>
      <c r="I6" s="28" t="s">
        <v>29</v>
      </c>
      <c r="J6" s="28" t="s">
        <v>30</v>
      </c>
      <c r="K6" s="27" t="s">
        <v>28</v>
      </c>
      <c r="L6" s="27" t="s">
        <v>29</v>
      </c>
      <c r="M6" s="27" t="s">
        <v>30</v>
      </c>
      <c r="N6" s="28" t="s">
        <v>28</v>
      </c>
      <c r="O6" s="28" t="s">
        <v>29</v>
      </c>
      <c r="P6" s="28" t="s">
        <v>30</v>
      </c>
      <c r="Q6" s="27" t="s">
        <v>28</v>
      </c>
      <c r="R6" s="27" t="s">
        <v>29</v>
      </c>
      <c r="S6" s="27" t="s">
        <v>30</v>
      </c>
    </row>
    <row r="7" customFormat="false" ht="11.1" hidden="false" customHeight="true" outlineLevel="0" collapsed="false">
      <c r="A7" s="29" t="s">
        <v>31</v>
      </c>
      <c r="B7" s="30"/>
      <c r="C7" s="31"/>
      <c r="D7" s="32"/>
      <c r="E7" s="33"/>
      <c r="F7" s="31"/>
      <c r="G7" s="32"/>
      <c r="H7" s="33"/>
      <c r="I7" s="31"/>
      <c r="J7" s="32"/>
      <c r="K7" s="33"/>
      <c r="L7" s="31"/>
      <c r="M7" s="34"/>
      <c r="N7" s="33"/>
      <c r="O7" s="31"/>
      <c r="P7" s="32"/>
      <c r="Q7" s="33"/>
      <c r="R7" s="31"/>
      <c r="S7" s="35"/>
    </row>
    <row r="8" customFormat="false" ht="11.1" hidden="false" customHeight="true" outlineLevel="0" collapsed="false">
      <c r="A8" s="36" t="s">
        <v>32</v>
      </c>
      <c r="B8" s="37" t="n">
        <v>414</v>
      </c>
      <c r="C8" s="38" t="n">
        <v>552</v>
      </c>
      <c r="D8" s="39" t="n">
        <v>966</v>
      </c>
      <c r="E8" s="40" t="n">
        <v>291</v>
      </c>
      <c r="F8" s="38" t="n">
        <v>264</v>
      </c>
      <c r="G8" s="39" t="n">
        <v>555</v>
      </c>
      <c r="H8" s="40" t="n">
        <v>381</v>
      </c>
      <c r="I8" s="38" t="n">
        <v>539</v>
      </c>
      <c r="J8" s="39" t="n">
        <v>920</v>
      </c>
      <c r="K8" s="40" t="n">
        <v>67</v>
      </c>
      <c r="L8" s="38" t="n">
        <v>39</v>
      </c>
      <c r="M8" s="41" t="n">
        <v>106</v>
      </c>
      <c r="N8" s="40" t="n">
        <v>14</v>
      </c>
      <c r="O8" s="38" t="n">
        <v>26</v>
      </c>
      <c r="P8" s="39" t="n">
        <v>40</v>
      </c>
      <c r="Q8" s="40" t="n">
        <v>3</v>
      </c>
      <c r="R8" s="38" t="n">
        <v>3</v>
      </c>
      <c r="S8" s="42" t="n">
        <v>6</v>
      </c>
    </row>
    <row r="9" customFormat="false" ht="11.1" hidden="false" customHeight="true" outlineLevel="0" collapsed="false">
      <c r="A9" s="36" t="s">
        <v>33</v>
      </c>
      <c r="B9" s="37"/>
      <c r="C9" s="38"/>
      <c r="D9" s="39"/>
      <c r="E9" s="40"/>
      <c r="F9" s="38"/>
      <c r="G9" s="39"/>
      <c r="H9" s="40"/>
      <c r="I9" s="38"/>
      <c r="J9" s="39"/>
      <c r="K9" s="40"/>
      <c r="L9" s="38"/>
      <c r="M9" s="41"/>
      <c r="N9" s="40"/>
      <c r="O9" s="38"/>
      <c r="P9" s="39"/>
      <c r="Q9" s="40"/>
      <c r="R9" s="38"/>
      <c r="S9" s="42"/>
    </row>
    <row r="10" customFormat="false" ht="11.1" hidden="false" customHeight="true" outlineLevel="0" collapsed="false">
      <c r="A10" s="36" t="s">
        <v>34</v>
      </c>
      <c r="B10" s="37" t="n">
        <v>29</v>
      </c>
      <c r="C10" s="38" t="n">
        <v>41</v>
      </c>
      <c r="D10" s="39" t="n">
        <v>70</v>
      </c>
      <c r="E10" s="40" t="n">
        <v>5</v>
      </c>
      <c r="F10" s="38" t="n">
        <v>2</v>
      </c>
      <c r="G10" s="39" t="n">
        <v>7</v>
      </c>
      <c r="H10" s="40" t="n">
        <v>22</v>
      </c>
      <c r="I10" s="38" t="n">
        <v>17</v>
      </c>
      <c r="J10" s="39" t="n">
        <v>39</v>
      </c>
      <c r="K10" s="40" t="n">
        <v>10</v>
      </c>
      <c r="L10" s="38" t="n">
        <v>6</v>
      </c>
      <c r="M10" s="41" t="n">
        <v>16</v>
      </c>
      <c r="N10" s="40" t="n">
        <v>0</v>
      </c>
      <c r="O10" s="38" t="n">
        <v>0</v>
      </c>
      <c r="P10" s="39"/>
      <c r="Q10" s="40" t="n">
        <v>0</v>
      </c>
      <c r="R10" s="38" t="n">
        <v>0</v>
      </c>
      <c r="S10" s="42"/>
    </row>
    <row r="11" customFormat="false" ht="11.1" hidden="false" customHeight="true" outlineLevel="0" collapsed="false">
      <c r="A11" s="36" t="s">
        <v>30</v>
      </c>
      <c r="B11" s="43" t="n">
        <v>443</v>
      </c>
      <c r="C11" s="44" t="n">
        <v>593</v>
      </c>
      <c r="D11" s="39" t="n">
        <v>1036</v>
      </c>
      <c r="E11" s="45" t="n">
        <v>296</v>
      </c>
      <c r="F11" s="44" t="n">
        <v>266</v>
      </c>
      <c r="G11" s="39" t="n">
        <v>562</v>
      </c>
      <c r="H11" s="45" t="n">
        <v>403</v>
      </c>
      <c r="I11" s="44" t="n">
        <v>556</v>
      </c>
      <c r="J11" s="39" t="n">
        <v>959</v>
      </c>
      <c r="K11" s="45" t="n">
        <v>77</v>
      </c>
      <c r="L11" s="44" t="n">
        <v>45</v>
      </c>
      <c r="M11" s="41" t="n">
        <v>122</v>
      </c>
      <c r="N11" s="45" t="n">
        <v>14</v>
      </c>
      <c r="O11" s="44" t="n">
        <v>26</v>
      </c>
      <c r="P11" s="39" t="n">
        <v>40</v>
      </c>
      <c r="Q11" s="45" t="n">
        <v>3</v>
      </c>
      <c r="R11" s="44" t="n">
        <v>3</v>
      </c>
      <c r="S11" s="42" t="n">
        <v>6</v>
      </c>
    </row>
    <row r="12" customFormat="false" ht="11.1" hidden="false" customHeight="true" outlineLevel="0" collapsed="false">
      <c r="A12" s="29" t="s">
        <v>35</v>
      </c>
      <c r="B12" s="46"/>
      <c r="C12" s="47"/>
      <c r="D12" s="48"/>
      <c r="E12" s="49"/>
      <c r="F12" s="47"/>
      <c r="G12" s="48"/>
      <c r="H12" s="49"/>
      <c r="I12" s="47"/>
      <c r="J12" s="48"/>
      <c r="K12" s="49"/>
      <c r="L12" s="47"/>
      <c r="M12" s="50"/>
      <c r="N12" s="49"/>
      <c r="O12" s="47"/>
      <c r="P12" s="48"/>
      <c r="Q12" s="49"/>
      <c r="R12" s="47"/>
      <c r="S12" s="51"/>
    </row>
    <row r="13" customFormat="false" ht="11.1" hidden="false" customHeight="true" outlineLevel="0" collapsed="false">
      <c r="A13" s="36" t="s">
        <v>32</v>
      </c>
      <c r="B13" s="37" t="n">
        <v>856</v>
      </c>
      <c r="C13" s="38" t="n">
        <v>943</v>
      </c>
      <c r="D13" s="39" t="n">
        <v>1799</v>
      </c>
      <c r="E13" s="40" t="n">
        <v>459</v>
      </c>
      <c r="F13" s="38" t="n">
        <v>400</v>
      </c>
      <c r="G13" s="39" t="n">
        <v>859</v>
      </c>
      <c r="H13" s="40" t="n">
        <v>785</v>
      </c>
      <c r="I13" s="38" t="n">
        <v>798</v>
      </c>
      <c r="J13" s="39" t="n">
        <v>1583</v>
      </c>
      <c r="K13" s="40" t="n">
        <v>123</v>
      </c>
      <c r="L13" s="38" t="n">
        <v>94</v>
      </c>
      <c r="M13" s="41" t="n">
        <v>217</v>
      </c>
      <c r="N13" s="40" t="n">
        <v>0</v>
      </c>
      <c r="O13" s="38" t="n">
        <v>0</v>
      </c>
      <c r="P13" s="39"/>
      <c r="Q13" s="40" t="n">
        <v>0</v>
      </c>
      <c r="R13" s="38" t="n">
        <v>0</v>
      </c>
      <c r="S13" s="42"/>
    </row>
    <row r="14" customFormat="false" ht="11.1" hidden="false" customHeight="true" outlineLevel="0" collapsed="false">
      <c r="A14" s="36" t="s">
        <v>33</v>
      </c>
      <c r="B14" s="37" t="n">
        <v>122</v>
      </c>
      <c r="C14" s="38" t="n">
        <v>165</v>
      </c>
      <c r="D14" s="39" t="n">
        <v>287</v>
      </c>
      <c r="E14" s="40" t="n">
        <v>42</v>
      </c>
      <c r="F14" s="38" t="n">
        <v>34</v>
      </c>
      <c r="G14" s="39" t="n">
        <v>76</v>
      </c>
      <c r="H14" s="40" t="n">
        <v>93</v>
      </c>
      <c r="I14" s="38" t="n">
        <v>152</v>
      </c>
      <c r="J14" s="39" t="n">
        <v>245</v>
      </c>
      <c r="K14" s="40" t="n">
        <v>24</v>
      </c>
      <c r="L14" s="38" t="n">
        <v>7</v>
      </c>
      <c r="M14" s="41" t="n">
        <v>31</v>
      </c>
      <c r="N14" s="40" t="n">
        <v>0</v>
      </c>
      <c r="O14" s="38" t="n">
        <v>0</v>
      </c>
      <c r="P14" s="39"/>
      <c r="Q14" s="40" t="n">
        <v>0</v>
      </c>
      <c r="R14" s="38" t="n">
        <v>0</v>
      </c>
      <c r="S14" s="42"/>
    </row>
    <row r="15" customFormat="false" ht="11.1" hidden="false" customHeight="true" outlineLevel="0" collapsed="false">
      <c r="A15" s="36" t="s">
        <v>34</v>
      </c>
      <c r="B15" s="37" t="n">
        <v>48</v>
      </c>
      <c r="C15" s="38" t="n">
        <v>206</v>
      </c>
      <c r="D15" s="39" t="n">
        <v>254</v>
      </c>
      <c r="E15" s="40" t="n">
        <v>3</v>
      </c>
      <c r="F15" s="38" t="n">
        <v>1</v>
      </c>
      <c r="G15" s="39" t="n">
        <v>4</v>
      </c>
      <c r="H15" s="40" t="n">
        <v>51</v>
      </c>
      <c r="I15" s="38" t="n">
        <v>113</v>
      </c>
      <c r="J15" s="39" t="n">
        <v>164</v>
      </c>
      <c r="K15" s="40" t="n">
        <v>5</v>
      </c>
      <c r="L15" s="38" t="n">
        <v>1</v>
      </c>
      <c r="M15" s="41" t="n">
        <v>6</v>
      </c>
      <c r="N15" s="40" t="n">
        <v>0</v>
      </c>
      <c r="O15" s="38" t="n">
        <v>0</v>
      </c>
      <c r="P15" s="39"/>
      <c r="Q15" s="40" t="n">
        <v>0</v>
      </c>
      <c r="R15" s="38" t="n">
        <v>0</v>
      </c>
      <c r="S15" s="42"/>
    </row>
    <row r="16" customFormat="false" ht="11.1" hidden="false" customHeight="true" outlineLevel="0" collapsed="false">
      <c r="A16" s="36" t="s">
        <v>30</v>
      </c>
      <c r="B16" s="52" t="n">
        <v>1026</v>
      </c>
      <c r="C16" s="53" t="n">
        <v>1314</v>
      </c>
      <c r="D16" s="54" t="n">
        <v>2340</v>
      </c>
      <c r="E16" s="55" t="n">
        <v>504</v>
      </c>
      <c r="F16" s="53" t="n">
        <v>435</v>
      </c>
      <c r="G16" s="54" t="n">
        <v>939</v>
      </c>
      <c r="H16" s="55" t="n">
        <v>929</v>
      </c>
      <c r="I16" s="53" t="n">
        <v>1063</v>
      </c>
      <c r="J16" s="54" t="n">
        <v>1992</v>
      </c>
      <c r="K16" s="55" t="n">
        <v>152</v>
      </c>
      <c r="L16" s="53" t="n">
        <v>102</v>
      </c>
      <c r="M16" s="56" t="n">
        <v>254</v>
      </c>
      <c r="N16" s="55"/>
      <c r="O16" s="53"/>
      <c r="P16" s="54"/>
      <c r="Q16" s="55"/>
      <c r="R16" s="53"/>
      <c r="S16" s="57"/>
    </row>
    <row r="17" customFormat="false" ht="11.1" hidden="false" customHeight="true" outlineLevel="0" collapsed="false">
      <c r="A17" s="29" t="s">
        <v>36</v>
      </c>
      <c r="B17" s="37"/>
      <c r="C17" s="38"/>
      <c r="D17" s="39"/>
      <c r="E17" s="40"/>
      <c r="F17" s="38"/>
      <c r="G17" s="39"/>
      <c r="H17" s="40"/>
      <c r="I17" s="38"/>
      <c r="J17" s="39"/>
      <c r="K17" s="40"/>
      <c r="L17" s="38"/>
      <c r="M17" s="41"/>
      <c r="N17" s="40"/>
      <c r="O17" s="38"/>
      <c r="P17" s="39"/>
      <c r="Q17" s="40"/>
      <c r="R17" s="38"/>
      <c r="S17" s="42"/>
    </row>
    <row r="18" customFormat="false" ht="11.1" hidden="false" customHeight="true" outlineLevel="0" collapsed="false">
      <c r="A18" s="36" t="s">
        <v>32</v>
      </c>
      <c r="B18" s="37" t="n">
        <v>562</v>
      </c>
      <c r="C18" s="38" t="n">
        <v>599</v>
      </c>
      <c r="D18" s="39" t="n">
        <v>1161</v>
      </c>
      <c r="E18" s="40" t="n">
        <v>316</v>
      </c>
      <c r="F18" s="38" t="n">
        <v>212</v>
      </c>
      <c r="G18" s="39" t="n">
        <v>528</v>
      </c>
      <c r="H18" s="40" t="n">
        <v>564</v>
      </c>
      <c r="I18" s="38" t="n">
        <v>536</v>
      </c>
      <c r="J18" s="39" t="n">
        <v>1100</v>
      </c>
      <c r="K18" s="40" t="n">
        <v>111</v>
      </c>
      <c r="L18" s="38" t="n">
        <v>46</v>
      </c>
      <c r="M18" s="41" t="n">
        <v>157</v>
      </c>
      <c r="N18" s="40" t="n">
        <v>7</v>
      </c>
      <c r="O18" s="38" t="n">
        <v>9</v>
      </c>
      <c r="P18" s="39" t="n">
        <v>16</v>
      </c>
      <c r="Q18" s="40" t="n">
        <v>9</v>
      </c>
      <c r="R18" s="38" t="n">
        <v>4</v>
      </c>
      <c r="S18" s="42" t="n">
        <v>13</v>
      </c>
    </row>
    <row r="19" customFormat="false" ht="11.1" hidden="false" customHeight="true" outlineLevel="0" collapsed="false">
      <c r="A19" s="36" t="s">
        <v>33</v>
      </c>
      <c r="B19" s="37" t="n">
        <v>105</v>
      </c>
      <c r="C19" s="38" t="n">
        <v>251</v>
      </c>
      <c r="D19" s="39" t="n">
        <v>356</v>
      </c>
      <c r="E19" s="40" t="n">
        <v>22</v>
      </c>
      <c r="F19" s="38" t="n">
        <v>27</v>
      </c>
      <c r="G19" s="39" t="n">
        <v>49</v>
      </c>
      <c r="H19" s="40" t="n">
        <v>68</v>
      </c>
      <c r="I19" s="38" t="n">
        <v>209</v>
      </c>
      <c r="J19" s="39" t="n">
        <v>277</v>
      </c>
      <c r="K19" s="40" t="n">
        <v>12</v>
      </c>
      <c r="L19" s="38" t="n">
        <v>16</v>
      </c>
      <c r="M19" s="41" t="n">
        <v>28</v>
      </c>
      <c r="N19" s="40" t="n">
        <v>0</v>
      </c>
      <c r="O19" s="38" t="n">
        <v>0</v>
      </c>
      <c r="P19" s="39"/>
      <c r="Q19" s="40" t="n">
        <v>0</v>
      </c>
      <c r="R19" s="38" t="n">
        <v>0</v>
      </c>
      <c r="S19" s="42"/>
    </row>
    <row r="20" customFormat="false" ht="11.1" hidden="false" customHeight="true" outlineLevel="0" collapsed="false">
      <c r="A20" s="36" t="s">
        <v>34</v>
      </c>
      <c r="B20" s="37" t="n">
        <v>45</v>
      </c>
      <c r="C20" s="38" t="n">
        <v>88</v>
      </c>
      <c r="D20" s="39" t="n">
        <v>133</v>
      </c>
      <c r="E20" s="40" t="n">
        <v>0</v>
      </c>
      <c r="F20" s="38" t="n">
        <v>1</v>
      </c>
      <c r="G20" s="39" t="n">
        <v>1</v>
      </c>
      <c r="H20" s="40" t="n">
        <v>32</v>
      </c>
      <c r="I20" s="38" t="n">
        <v>42</v>
      </c>
      <c r="J20" s="39" t="n">
        <v>74</v>
      </c>
      <c r="K20" s="40" t="n">
        <v>1</v>
      </c>
      <c r="L20" s="38" t="n">
        <v>0</v>
      </c>
      <c r="M20" s="41" t="n">
        <v>1</v>
      </c>
      <c r="N20" s="40" t="n">
        <v>0</v>
      </c>
      <c r="O20" s="38" t="n">
        <v>0</v>
      </c>
      <c r="P20" s="39"/>
      <c r="Q20" s="40" t="n">
        <v>0</v>
      </c>
      <c r="R20" s="38" t="n">
        <v>0</v>
      </c>
      <c r="S20" s="42"/>
    </row>
    <row r="21" customFormat="false" ht="11.1" hidden="false" customHeight="true" outlineLevel="0" collapsed="false">
      <c r="A21" s="36" t="s">
        <v>30</v>
      </c>
      <c r="B21" s="43" t="n">
        <v>712</v>
      </c>
      <c r="C21" s="44" t="n">
        <v>938</v>
      </c>
      <c r="D21" s="39" t="n">
        <v>1650</v>
      </c>
      <c r="E21" s="45" t="n">
        <v>338</v>
      </c>
      <c r="F21" s="44" t="n">
        <v>240</v>
      </c>
      <c r="G21" s="39" t="n">
        <v>578</v>
      </c>
      <c r="H21" s="45" t="n">
        <v>664</v>
      </c>
      <c r="I21" s="44" t="n">
        <v>787</v>
      </c>
      <c r="J21" s="39" t="n">
        <v>1451</v>
      </c>
      <c r="K21" s="45" t="n">
        <v>124</v>
      </c>
      <c r="L21" s="44" t="n">
        <v>62</v>
      </c>
      <c r="M21" s="41" t="n">
        <v>186</v>
      </c>
      <c r="N21" s="45" t="n">
        <v>7</v>
      </c>
      <c r="O21" s="44" t="n">
        <v>9</v>
      </c>
      <c r="P21" s="39" t="n">
        <v>16</v>
      </c>
      <c r="Q21" s="45" t="n">
        <v>9</v>
      </c>
      <c r="R21" s="44" t="n">
        <v>4</v>
      </c>
      <c r="S21" s="42" t="n">
        <v>13</v>
      </c>
    </row>
    <row r="22" customFormat="false" ht="11.1" hidden="false" customHeight="true" outlineLevel="0" collapsed="false">
      <c r="A22" s="29" t="s">
        <v>37</v>
      </c>
      <c r="B22" s="46"/>
      <c r="C22" s="47"/>
      <c r="D22" s="48"/>
      <c r="E22" s="49"/>
      <c r="F22" s="47"/>
      <c r="G22" s="48"/>
      <c r="H22" s="49"/>
      <c r="I22" s="47"/>
      <c r="J22" s="48"/>
      <c r="K22" s="49"/>
      <c r="L22" s="47"/>
      <c r="M22" s="50"/>
      <c r="N22" s="49"/>
      <c r="O22" s="47"/>
      <c r="P22" s="48"/>
      <c r="Q22" s="49"/>
      <c r="R22" s="47"/>
      <c r="S22" s="51"/>
    </row>
    <row r="23" customFormat="false" ht="11.1" hidden="false" customHeight="true" outlineLevel="0" collapsed="false">
      <c r="A23" s="36" t="s">
        <v>32</v>
      </c>
      <c r="B23" s="37" t="n">
        <v>754</v>
      </c>
      <c r="C23" s="38" t="n">
        <v>889</v>
      </c>
      <c r="D23" s="39" t="n">
        <v>1643</v>
      </c>
      <c r="E23" s="40" t="n">
        <v>455</v>
      </c>
      <c r="F23" s="38" t="n">
        <v>324</v>
      </c>
      <c r="G23" s="39" t="n">
        <v>779</v>
      </c>
      <c r="H23" s="40" t="n">
        <v>652</v>
      </c>
      <c r="I23" s="38" t="n">
        <v>882</v>
      </c>
      <c r="J23" s="39" t="n">
        <v>1534</v>
      </c>
      <c r="K23" s="40" t="n">
        <v>124</v>
      </c>
      <c r="L23" s="38" t="n">
        <v>77</v>
      </c>
      <c r="M23" s="41" t="n">
        <v>201</v>
      </c>
      <c r="N23" s="40" t="n">
        <v>17</v>
      </c>
      <c r="O23" s="38" t="n">
        <v>6</v>
      </c>
      <c r="P23" s="39" t="n">
        <v>23</v>
      </c>
      <c r="Q23" s="40" t="n">
        <v>0</v>
      </c>
      <c r="R23" s="38" t="n">
        <v>0</v>
      </c>
      <c r="S23" s="42"/>
    </row>
    <row r="24" customFormat="false" ht="11.1" hidden="false" customHeight="true" outlineLevel="0" collapsed="false">
      <c r="A24" s="36" t="s">
        <v>33</v>
      </c>
      <c r="B24" s="37" t="n">
        <v>172</v>
      </c>
      <c r="C24" s="38" t="n">
        <v>276</v>
      </c>
      <c r="D24" s="39" t="n">
        <v>448</v>
      </c>
      <c r="E24" s="40" t="n">
        <v>64</v>
      </c>
      <c r="F24" s="38" t="n">
        <v>72</v>
      </c>
      <c r="G24" s="39" t="n">
        <v>136</v>
      </c>
      <c r="H24" s="40" t="n">
        <v>162</v>
      </c>
      <c r="I24" s="38" t="n">
        <v>265</v>
      </c>
      <c r="J24" s="39" t="n">
        <v>427</v>
      </c>
      <c r="K24" s="40" t="n">
        <v>24</v>
      </c>
      <c r="L24" s="38" t="n">
        <v>11</v>
      </c>
      <c r="M24" s="41" t="n">
        <v>35</v>
      </c>
      <c r="N24" s="40" t="n">
        <v>0</v>
      </c>
      <c r="O24" s="38" t="n">
        <v>0</v>
      </c>
      <c r="P24" s="39"/>
      <c r="Q24" s="40" t="n">
        <v>0</v>
      </c>
      <c r="R24" s="38" t="n">
        <v>0</v>
      </c>
      <c r="S24" s="42"/>
    </row>
    <row r="25" customFormat="false" ht="11.1" hidden="false" customHeight="true" outlineLevel="0" collapsed="false">
      <c r="A25" s="36" t="s">
        <v>34</v>
      </c>
      <c r="B25" s="37" t="n">
        <v>143</v>
      </c>
      <c r="C25" s="38" t="n">
        <v>67</v>
      </c>
      <c r="D25" s="39" t="n">
        <v>210</v>
      </c>
      <c r="E25" s="40" t="n">
        <v>77</v>
      </c>
      <c r="F25" s="38" t="n">
        <v>8</v>
      </c>
      <c r="G25" s="39" t="n">
        <v>85</v>
      </c>
      <c r="H25" s="40" t="n">
        <v>124</v>
      </c>
      <c r="I25" s="38" t="n">
        <v>42</v>
      </c>
      <c r="J25" s="39" t="n">
        <v>166</v>
      </c>
      <c r="K25" s="40" t="n">
        <v>12</v>
      </c>
      <c r="L25" s="38" t="n">
        <v>3</v>
      </c>
      <c r="M25" s="41" t="n">
        <v>15</v>
      </c>
      <c r="N25" s="40" t="n">
        <v>0</v>
      </c>
      <c r="O25" s="38" t="n">
        <v>0</v>
      </c>
      <c r="P25" s="39"/>
      <c r="Q25" s="40" t="n">
        <v>0</v>
      </c>
      <c r="R25" s="38" t="n">
        <v>0</v>
      </c>
      <c r="S25" s="42"/>
    </row>
    <row r="26" customFormat="false" ht="11.1" hidden="false" customHeight="true" outlineLevel="0" collapsed="false">
      <c r="A26" s="36" t="s">
        <v>30</v>
      </c>
      <c r="B26" s="52" t="n">
        <v>1069</v>
      </c>
      <c r="C26" s="53" t="n">
        <v>1232</v>
      </c>
      <c r="D26" s="54" t="n">
        <v>2301</v>
      </c>
      <c r="E26" s="55" t="n">
        <v>596</v>
      </c>
      <c r="F26" s="53" t="n">
        <v>404</v>
      </c>
      <c r="G26" s="54" t="n">
        <v>1000</v>
      </c>
      <c r="H26" s="55" t="n">
        <v>938</v>
      </c>
      <c r="I26" s="53" t="n">
        <v>1189</v>
      </c>
      <c r="J26" s="54" t="n">
        <v>2127</v>
      </c>
      <c r="K26" s="55" t="n">
        <v>160</v>
      </c>
      <c r="L26" s="53" t="n">
        <v>91</v>
      </c>
      <c r="M26" s="56" t="n">
        <v>251</v>
      </c>
      <c r="N26" s="55" t="n">
        <v>17</v>
      </c>
      <c r="O26" s="53" t="n">
        <v>6</v>
      </c>
      <c r="P26" s="54" t="n">
        <v>23</v>
      </c>
      <c r="Q26" s="55"/>
      <c r="R26" s="53"/>
      <c r="S26" s="57"/>
    </row>
    <row r="27" customFormat="false" ht="11.1" hidden="false" customHeight="true" outlineLevel="0" collapsed="false">
      <c r="A27" s="29" t="s">
        <v>38</v>
      </c>
      <c r="B27" s="37"/>
      <c r="C27" s="38"/>
      <c r="D27" s="39"/>
      <c r="E27" s="40"/>
      <c r="F27" s="38"/>
      <c r="G27" s="39"/>
      <c r="H27" s="40"/>
      <c r="I27" s="38"/>
      <c r="J27" s="39"/>
      <c r="K27" s="40"/>
      <c r="L27" s="38"/>
      <c r="M27" s="41"/>
      <c r="N27" s="40"/>
      <c r="O27" s="38"/>
      <c r="P27" s="39"/>
      <c r="Q27" s="40"/>
      <c r="R27" s="38"/>
      <c r="S27" s="42"/>
    </row>
    <row r="28" customFormat="false" ht="11.1" hidden="false" customHeight="true" outlineLevel="0" collapsed="false">
      <c r="A28" s="36" t="s">
        <v>32</v>
      </c>
      <c r="B28" s="37" t="n">
        <v>359</v>
      </c>
      <c r="C28" s="38" t="n">
        <v>497</v>
      </c>
      <c r="D28" s="39" t="n">
        <v>856</v>
      </c>
      <c r="E28" s="40" t="n">
        <v>187</v>
      </c>
      <c r="F28" s="38" t="n">
        <v>173</v>
      </c>
      <c r="G28" s="39" t="n">
        <v>360</v>
      </c>
      <c r="H28" s="40" t="n">
        <v>358</v>
      </c>
      <c r="I28" s="38" t="n">
        <v>407</v>
      </c>
      <c r="J28" s="39" t="n">
        <v>765</v>
      </c>
      <c r="K28" s="40" t="n">
        <v>66</v>
      </c>
      <c r="L28" s="38" t="n">
        <v>64</v>
      </c>
      <c r="M28" s="41" t="n">
        <v>130</v>
      </c>
      <c r="N28" s="40" t="n">
        <v>0</v>
      </c>
      <c r="O28" s="38" t="n">
        <v>0</v>
      </c>
      <c r="P28" s="39"/>
      <c r="Q28" s="40" t="n">
        <v>0</v>
      </c>
      <c r="R28" s="38" t="n">
        <v>0</v>
      </c>
      <c r="S28" s="42"/>
    </row>
    <row r="29" customFormat="false" ht="11.1" hidden="false" customHeight="true" outlineLevel="0" collapsed="false">
      <c r="A29" s="36" t="s">
        <v>33</v>
      </c>
      <c r="B29" s="37" t="n">
        <v>4</v>
      </c>
      <c r="C29" s="38" t="n">
        <v>5</v>
      </c>
      <c r="D29" s="39" t="n">
        <v>9</v>
      </c>
      <c r="E29" s="40" t="n">
        <v>3</v>
      </c>
      <c r="F29" s="38" t="n">
        <v>2</v>
      </c>
      <c r="G29" s="39" t="n">
        <v>5</v>
      </c>
      <c r="H29" s="40" t="n">
        <v>9</v>
      </c>
      <c r="I29" s="38" t="n">
        <v>1</v>
      </c>
      <c r="J29" s="39" t="n">
        <v>10</v>
      </c>
      <c r="K29" s="40" t="n">
        <v>0</v>
      </c>
      <c r="L29" s="38" t="n">
        <v>0</v>
      </c>
      <c r="M29" s="41"/>
      <c r="N29" s="40" t="n">
        <v>0</v>
      </c>
      <c r="O29" s="38" t="n">
        <v>0</v>
      </c>
      <c r="P29" s="39"/>
      <c r="Q29" s="40" t="n">
        <v>0</v>
      </c>
      <c r="R29" s="38" t="n">
        <v>0</v>
      </c>
      <c r="S29" s="42"/>
    </row>
    <row r="30" customFormat="false" ht="11.1" hidden="false" customHeight="true" outlineLevel="0" collapsed="false">
      <c r="A30" s="36" t="s">
        <v>34</v>
      </c>
      <c r="B30" s="37"/>
      <c r="C30" s="38"/>
      <c r="D30" s="39"/>
      <c r="E30" s="40"/>
      <c r="F30" s="38"/>
      <c r="G30" s="39"/>
      <c r="H30" s="40"/>
      <c r="I30" s="38"/>
      <c r="J30" s="39"/>
      <c r="K30" s="40"/>
      <c r="L30" s="38"/>
      <c r="M30" s="41"/>
      <c r="N30" s="40"/>
      <c r="O30" s="38"/>
      <c r="P30" s="39"/>
      <c r="Q30" s="40"/>
      <c r="R30" s="38"/>
      <c r="S30" s="42"/>
    </row>
    <row r="31" customFormat="false" ht="11.1" hidden="false" customHeight="true" outlineLevel="0" collapsed="false">
      <c r="A31" s="36" t="s">
        <v>30</v>
      </c>
      <c r="B31" s="43" t="n">
        <v>363</v>
      </c>
      <c r="C31" s="44" t="n">
        <v>502</v>
      </c>
      <c r="D31" s="39" t="n">
        <v>865</v>
      </c>
      <c r="E31" s="45" t="n">
        <v>190</v>
      </c>
      <c r="F31" s="44" t="n">
        <v>175</v>
      </c>
      <c r="G31" s="39" t="n">
        <v>365</v>
      </c>
      <c r="H31" s="45" t="n">
        <v>367</v>
      </c>
      <c r="I31" s="44" t="n">
        <v>408</v>
      </c>
      <c r="J31" s="39" t="n">
        <v>775</v>
      </c>
      <c r="K31" s="45" t="n">
        <v>66</v>
      </c>
      <c r="L31" s="44" t="n">
        <v>64</v>
      </c>
      <c r="M31" s="41" t="n">
        <v>130</v>
      </c>
      <c r="N31" s="45"/>
      <c r="O31" s="44"/>
      <c r="P31" s="39"/>
      <c r="Q31" s="45"/>
      <c r="R31" s="44"/>
      <c r="S31" s="42"/>
    </row>
    <row r="32" customFormat="false" ht="11.1" hidden="false" customHeight="true" outlineLevel="0" collapsed="false">
      <c r="A32" s="29" t="s">
        <v>39</v>
      </c>
      <c r="B32" s="46"/>
      <c r="C32" s="47"/>
      <c r="D32" s="48"/>
      <c r="E32" s="49"/>
      <c r="F32" s="47"/>
      <c r="G32" s="48"/>
      <c r="H32" s="49"/>
      <c r="I32" s="47"/>
      <c r="J32" s="48"/>
      <c r="K32" s="49"/>
      <c r="L32" s="47"/>
      <c r="M32" s="50"/>
      <c r="N32" s="49"/>
      <c r="O32" s="47"/>
      <c r="P32" s="48"/>
      <c r="Q32" s="49"/>
      <c r="R32" s="47"/>
      <c r="S32" s="51"/>
    </row>
    <row r="33" customFormat="false" ht="11.1" hidden="false" customHeight="true" outlineLevel="0" collapsed="false">
      <c r="A33" s="36" t="s">
        <v>32</v>
      </c>
      <c r="B33" s="37" t="n">
        <v>449</v>
      </c>
      <c r="C33" s="38" t="n">
        <v>563</v>
      </c>
      <c r="D33" s="39" t="n">
        <v>1012</v>
      </c>
      <c r="E33" s="40" t="n">
        <v>201</v>
      </c>
      <c r="F33" s="38" t="n">
        <v>174</v>
      </c>
      <c r="G33" s="39" t="n">
        <v>375</v>
      </c>
      <c r="H33" s="40" t="n">
        <v>403</v>
      </c>
      <c r="I33" s="38" t="n">
        <v>461</v>
      </c>
      <c r="J33" s="39" t="n">
        <v>864</v>
      </c>
      <c r="K33" s="40" t="n">
        <v>67</v>
      </c>
      <c r="L33" s="38" t="n">
        <v>30</v>
      </c>
      <c r="M33" s="41" t="n">
        <v>97</v>
      </c>
      <c r="N33" s="40" t="n">
        <v>3</v>
      </c>
      <c r="O33" s="38" t="n">
        <v>10</v>
      </c>
      <c r="P33" s="39" t="n">
        <v>13</v>
      </c>
      <c r="Q33" s="40" t="n">
        <v>0</v>
      </c>
      <c r="R33" s="38" t="n">
        <v>0</v>
      </c>
      <c r="S33" s="42"/>
    </row>
    <row r="34" customFormat="false" ht="11.1" hidden="false" customHeight="true" outlineLevel="0" collapsed="false">
      <c r="A34" s="36" t="s">
        <v>33</v>
      </c>
      <c r="B34" s="37" t="n">
        <v>43</v>
      </c>
      <c r="C34" s="38" t="n">
        <v>142</v>
      </c>
      <c r="D34" s="39" t="n">
        <v>185</v>
      </c>
      <c r="E34" s="40" t="n">
        <v>18</v>
      </c>
      <c r="F34" s="38" t="n">
        <v>22</v>
      </c>
      <c r="G34" s="39" t="n">
        <v>40</v>
      </c>
      <c r="H34" s="40" t="n">
        <v>38</v>
      </c>
      <c r="I34" s="38" t="n">
        <v>131</v>
      </c>
      <c r="J34" s="39" t="n">
        <v>169</v>
      </c>
      <c r="K34" s="40" t="n">
        <v>12</v>
      </c>
      <c r="L34" s="38" t="n">
        <v>23</v>
      </c>
      <c r="M34" s="41" t="n">
        <v>35</v>
      </c>
      <c r="N34" s="40" t="n">
        <v>0</v>
      </c>
      <c r="O34" s="38" t="n">
        <v>0</v>
      </c>
      <c r="P34" s="39"/>
      <c r="Q34" s="40" t="n">
        <v>0</v>
      </c>
      <c r="R34" s="38" t="n">
        <v>0</v>
      </c>
      <c r="S34" s="42"/>
    </row>
    <row r="35" customFormat="false" ht="11.1" hidden="false" customHeight="true" outlineLevel="0" collapsed="false">
      <c r="A35" s="36" t="s">
        <v>34</v>
      </c>
      <c r="B35" s="37"/>
      <c r="C35" s="38"/>
      <c r="D35" s="39"/>
      <c r="E35" s="40"/>
      <c r="F35" s="38"/>
      <c r="G35" s="39"/>
      <c r="H35" s="40"/>
      <c r="I35" s="38"/>
      <c r="J35" s="39"/>
      <c r="K35" s="40"/>
      <c r="L35" s="38"/>
      <c r="M35" s="41"/>
      <c r="N35" s="40"/>
      <c r="O35" s="38"/>
      <c r="P35" s="39"/>
      <c r="Q35" s="40"/>
      <c r="R35" s="38"/>
      <c r="S35" s="42"/>
    </row>
    <row r="36" customFormat="false" ht="11.1" hidden="false" customHeight="true" outlineLevel="0" collapsed="false">
      <c r="A36" s="36" t="s">
        <v>30</v>
      </c>
      <c r="B36" s="52" t="n">
        <v>492</v>
      </c>
      <c r="C36" s="53" t="n">
        <v>705</v>
      </c>
      <c r="D36" s="54" t="n">
        <v>1197</v>
      </c>
      <c r="E36" s="55" t="n">
        <v>219</v>
      </c>
      <c r="F36" s="53" t="n">
        <v>196</v>
      </c>
      <c r="G36" s="54" t="n">
        <v>415</v>
      </c>
      <c r="H36" s="55" t="n">
        <v>441</v>
      </c>
      <c r="I36" s="53" t="n">
        <v>592</v>
      </c>
      <c r="J36" s="54" t="n">
        <v>1033</v>
      </c>
      <c r="K36" s="55" t="n">
        <v>79</v>
      </c>
      <c r="L36" s="53" t="n">
        <v>53</v>
      </c>
      <c r="M36" s="56" t="n">
        <v>132</v>
      </c>
      <c r="N36" s="55" t="n">
        <v>3</v>
      </c>
      <c r="O36" s="53" t="n">
        <v>10</v>
      </c>
      <c r="P36" s="54" t="n">
        <v>13</v>
      </c>
      <c r="Q36" s="55"/>
      <c r="R36" s="53"/>
      <c r="S36" s="57"/>
    </row>
    <row r="37" customFormat="false" ht="11.1" hidden="false" customHeight="true" outlineLevel="0" collapsed="false">
      <c r="A37" s="29" t="s">
        <v>40</v>
      </c>
      <c r="B37" s="37"/>
      <c r="C37" s="38"/>
      <c r="D37" s="39"/>
      <c r="E37" s="40"/>
      <c r="F37" s="38"/>
      <c r="G37" s="39"/>
      <c r="H37" s="40"/>
      <c r="I37" s="38"/>
      <c r="J37" s="39"/>
      <c r="K37" s="40"/>
      <c r="L37" s="38"/>
      <c r="M37" s="41"/>
      <c r="N37" s="40"/>
      <c r="O37" s="38"/>
      <c r="P37" s="39"/>
      <c r="Q37" s="40"/>
      <c r="R37" s="38"/>
      <c r="S37" s="42"/>
    </row>
    <row r="38" customFormat="false" ht="11.1" hidden="false" customHeight="true" outlineLevel="0" collapsed="false">
      <c r="A38" s="36" t="s">
        <v>32</v>
      </c>
      <c r="B38" s="37" t="n">
        <v>890</v>
      </c>
      <c r="C38" s="38" t="n">
        <v>1209</v>
      </c>
      <c r="D38" s="39" t="n">
        <v>2099</v>
      </c>
      <c r="E38" s="40" t="n">
        <v>467</v>
      </c>
      <c r="F38" s="38" t="n">
        <v>386</v>
      </c>
      <c r="G38" s="39" t="n">
        <v>853</v>
      </c>
      <c r="H38" s="40" t="n">
        <v>717</v>
      </c>
      <c r="I38" s="38" t="n">
        <v>1075</v>
      </c>
      <c r="J38" s="39" t="n">
        <v>1792</v>
      </c>
      <c r="K38" s="40" t="n">
        <v>162</v>
      </c>
      <c r="L38" s="38" t="n">
        <v>101</v>
      </c>
      <c r="M38" s="41" t="n">
        <v>263</v>
      </c>
      <c r="N38" s="40" t="n">
        <v>29</v>
      </c>
      <c r="O38" s="38" t="n">
        <v>19</v>
      </c>
      <c r="P38" s="39" t="n">
        <v>48</v>
      </c>
      <c r="Q38" s="40" t="n">
        <v>6</v>
      </c>
      <c r="R38" s="38" t="n">
        <v>4</v>
      </c>
      <c r="S38" s="42" t="n">
        <v>10</v>
      </c>
    </row>
    <row r="39" customFormat="false" ht="11.1" hidden="false" customHeight="true" outlineLevel="0" collapsed="false">
      <c r="A39" s="36" t="s">
        <v>33</v>
      </c>
      <c r="B39" s="37" t="n">
        <v>180</v>
      </c>
      <c r="C39" s="38" t="n">
        <v>187</v>
      </c>
      <c r="D39" s="39" t="n">
        <v>367</v>
      </c>
      <c r="E39" s="40" t="n">
        <v>67</v>
      </c>
      <c r="F39" s="38" t="n">
        <v>45</v>
      </c>
      <c r="G39" s="39" t="n">
        <v>112</v>
      </c>
      <c r="H39" s="40" t="n">
        <v>157</v>
      </c>
      <c r="I39" s="38" t="n">
        <v>198</v>
      </c>
      <c r="J39" s="39" t="n">
        <v>355</v>
      </c>
      <c r="K39" s="40" t="n">
        <v>20</v>
      </c>
      <c r="L39" s="38" t="n">
        <v>14</v>
      </c>
      <c r="M39" s="41" t="n">
        <v>34</v>
      </c>
      <c r="N39" s="40" t="n">
        <v>0</v>
      </c>
      <c r="O39" s="38" t="n">
        <v>0</v>
      </c>
      <c r="P39" s="39"/>
      <c r="Q39" s="40" t="n">
        <v>0</v>
      </c>
      <c r="R39" s="38" t="n">
        <v>0</v>
      </c>
      <c r="S39" s="42"/>
    </row>
    <row r="40" customFormat="false" ht="11.1" hidden="false" customHeight="true" outlineLevel="0" collapsed="false">
      <c r="A40" s="36" t="s">
        <v>34</v>
      </c>
      <c r="B40" s="37" t="n">
        <v>97</v>
      </c>
      <c r="C40" s="38" t="n">
        <v>109</v>
      </c>
      <c r="D40" s="39" t="n">
        <v>206</v>
      </c>
      <c r="E40" s="40" t="n">
        <v>23</v>
      </c>
      <c r="F40" s="38" t="n">
        <v>21</v>
      </c>
      <c r="G40" s="39" t="n">
        <v>44</v>
      </c>
      <c r="H40" s="40" t="n">
        <v>59</v>
      </c>
      <c r="I40" s="38" t="n">
        <v>74</v>
      </c>
      <c r="J40" s="39" t="n">
        <v>133</v>
      </c>
      <c r="K40" s="40" t="n">
        <v>7</v>
      </c>
      <c r="L40" s="38" t="n">
        <v>5</v>
      </c>
      <c r="M40" s="41" t="n">
        <v>12</v>
      </c>
      <c r="N40" s="40" t="n">
        <v>0</v>
      </c>
      <c r="O40" s="38" t="n">
        <v>0</v>
      </c>
      <c r="P40" s="39"/>
      <c r="Q40" s="40" t="n">
        <v>0</v>
      </c>
      <c r="R40" s="38" t="n">
        <v>0</v>
      </c>
      <c r="S40" s="42"/>
    </row>
    <row r="41" customFormat="false" ht="11.1" hidden="false" customHeight="true" outlineLevel="0" collapsed="false">
      <c r="A41" s="36" t="s">
        <v>30</v>
      </c>
      <c r="B41" s="43" t="n">
        <v>1167</v>
      </c>
      <c r="C41" s="44" t="n">
        <v>1505</v>
      </c>
      <c r="D41" s="39" t="n">
        <v>2672</v>
      </c>
      <c r="E41" s="45" t="n">
        <v>557</v>
      </c>
      <c r="F41" s="44" t="n">
        <v>452</v>
      </c>
      <c r="G41" s="39" t="n">
        <v>1009</v>
      </c>
      <c r="H41" s="45" t="n">
        <v>933</v>
      </c>
      <c r="I41" s="44" t="n">
        <v>1347</v>
      </c>
      <c r="J41" s="39" t="n">
        <v>2280</v>
      </c>
      <c r="K41" s="45" t="n">
        <v>189</v>
      </c>
      <c r="L41" s="44" t="n">
        <v>120</v>
      </c>
      <c r="M41" s="41" t="n">
        <v>309</v>
      </c>
      <c r="N41" s="45" t="n">
        <v>29</v>
      </c>
      <c r="O41" s="44" t="n">
        <v>19</v>
      </c>
      <c r="P41" s="39" t="n">
        <v>48</v>
      </c>
      <c r="Q41" s="45" t="n">
        <v>6</v>
      </c>
      <c r="R41" s="44" t="n">
        <v>4</v>
      </c>
      <c r="S41" s="42" t="n">
        <v>10</v>
      </c>
    </row>
    <row r="42" customFormat="false" ht="11.1" hidden="false" customHeight="true" outlineLevel="0" collapsed="false">
      <c r="A42" s="29" t="s">
        <v>41</v>
      </c>
      <c r="B42" s="46"/>
      <c r="C42" s="47"/>
      <c r="D42" s="48"/>
      <c r="E42" s="49"/>
      <c r="F42" s="47"/>
      <c r="G42" s="48"/>
      <c r="H42" s="49"/>
      <c r="I42" s="47"/>
      <c r="J42" s="48"/>
      <c r="K42" s="49"/>
      <c r="L42" s="47"/>
      <c r="M42" s="50"/>
      <c r="N42" s="49"/>
      <c r="O42" s="47"/>
      <c r="P42" s="48"/>
      <c r="Q42" s="49"/>
      <c r="R42" s="47"/>
      <c r="S42" s="51"/>
    </row>
    <row r="43" customFormat="false" ht="11.1" hidden="false" customHeight="true" outlineLevel="0" collapsed="false">
      <c r="A43" s="36" t="s">
        <v>32</v>
      </c>
      <c r="B43" s="37" t="n">
        <v>1606</v>
      </c>
      <c r="C43" s="38" t="n">
        <v>1750</v>
      </c>
      <c r="D43" s="39" t="n">
        <v>3356</v>
      </c>
      <c r="E43" s="40" t="n">
        <v>791</v>
      </c>
      <c r="F43" s="38" t="n">
        <v>546</v>
      </c>
      <c r="G43" s="39" t="n">
        <v>1337</v>
      </c>
      <c r="H43" s="40" t="n">
        <v>1376</v>
      </c>
      <c r="I43" s="38" t="n">
        <v>1585</v>
      </c>
      <c r="J43" s="39" t="n">
        <v>2961</v>
      </c>
      <c r="K43" s="40" t="n">
        <v>235</v>
      </c>
      <c r="L43" s="38" t="n">
        <v>141</v>
      </c>
      <c r="M43" s="41" t="n">
        <v>376</v>
      </c>
      <c r="N43" s="40" t="n">
        <v>71</v>
      </c>
      <c r="O43" s="38" t="n">
        <v>60</v>
      </c>
      <c r="P43" s="39" t="n">
        <v>131</v>
      </c>
      <c r="Q43" s="40" t="n">
        <v>10</v>
      </c>
      <c r="R43" s="38" t="n">
        <v>4</v>
      </c>
      <c r="S43" s="42" t="n">
        <v>14</v>
      </c>
    </row>
    <row r="44" customFormat="false" ht="11.1" hidden="false" customHeight="true" outlineLevel="0" collapsed="false">
      <c r="A44" s="36" t="s">
        <v>33</v>
      </c>
      <c r="B44" s="37" t="n">
        <v>229</v>
      </c>
      <c r="C44" s="38" t="n">
        <v>312</v>
      </c>
      <c r="D44" s="39" t="n">
        <v>541</v>
      </c>
      <c r="E44" s="40" t="n">
        <v>53</v>
      </c>
      <c r="F44" s="38" t="n">
        <v>54</v>
      </c>
      <c r="G44" s="39" t="n">
        <v>107</v>
      </c>
      <c r="H44" s="40" t="n">
        <v>192</v>
      </c>
      <c r="I44" s="38" t="n">
        <v>279</v>
      </c>
      <c r="J44" s="39" t="n">
        <v>471</v>
      </c>
      <c r="K44" s="40" t="n">
        <v>14</v>
      </c>
      <c r="L44" s="38" t="n">
        <v>10</v>
      </c>
      <c r="M44" s="41" t="n">
        <v>24</v>
      </c>
      <c r="N44" s="40" t="n">
        <v>0</v>
      </c>
      <c r="O44" s="38" t="n">
        <v>0</v>
      </c>
      <c r="P44" s="39"/>
      <c r="Q44" s="40" t="n">
        <v>0</v>
      </c>
      <c r="R44" s="38" t="n">
        <v>0</v>
      </c>
      <c r="S44" s="42"/>
    </row>
    <row r="45" customFormat="false" ht="11.1" hidden="false" customHeight="true" outlineLevel="0" collapsed="false">
      <c r="A45" s="36" t="s">
        <v>34</v>
      </c>
      <c r="B45" s="37" t="n">
        <v>140</v>
      </c>
      <c r="C45" s="38" t="n">
        <v>180</v>
      </c>
      <c r="D45" s="39" t="n">
        <v>320</v>
      </c>
      <c r="E45" s="40" t="n">
        <v>16</v>
      </c>
      <c r="F45" s="38" t="n">
        <v>8</v>
      </c>
      <c r="G45" s="39" t="n">
        <v>24</v>
      </c>
      <c r="H45" s="40" t="n">
        <v>121</v>
      </c>
      <c r="I45" s="38" t="n">
        <v>148</v>
      </c>
      <c r="J45" s="39" t="n">
        <v>269</v>
      </c>
      <c r="K45" s="40" t="n">
        <v>20</v>
      </c>
      <c r="L45" s="38" t="n">
        <v>3</v>
      </c>
      <c r="M45" s="41" t="n">
        <v>23</v>
      </c>
      <c r="N45" s="40" t="n">
        <v>0</v>
      </c>
      <c r="O45" s="38" t="n">
        <v>0</v>
      </c>
      <c r="P45" s="39"/>
      <c r="Q45" s="40" t="n">
        <v>0</v>
      </c>
      <c r="R45" s="38" t="n">
        <v>0</v>
      </c>
      <c r="S45" s="42"/>
    </row>
    <row r="46" customFormat="false" ht="11.1" hidden="false" customHeight="true" outlineLevel="0" collapsed="false">
      <c r="A46" s="36" t="s">
        <v>30</v>
      </c>
      <c r="B46" s="58" t="n">
        <v>1975</v>
      </c>
      <c r="C46" s="59" t="n">
        <v>2242</v>
      </c>
      <c r="D46" s="54" t="n">
        <v>4217</v>
      </c>
      <c r="E46" s="60" t="n">
        <v>860</v>
      </c>
      <c r="F46" s="59" t="n">
        <v>608</v>
      </c>
      <c r="G46" s="54" t="n">
        <v>1468</v>
      </c>
      <c r="H46" s="60" t="n">
        <v>1689</v>
      </c>
      <c r="I46" s="59" t="n">
        <v>2012</v>
      </c>
      <c r="J46" s="54" t="n">
        <v>3701</v>
      </c>
      <c r="K46" s="60" t="n">
        <v>269</v>
      </c>
      <c r="L46" s="59" t="n">
        <v>154</v>
      </c>
      <c r="M46" s="56" t="n">
        <v>423</v>
      </c>
      <c r="N46" s="60" t="n">
        <v>71</v>
      </c>
      <c r="O46" s="59" t="n">
        <v>60</v>
      </c>
      <c r="P46" s="54" t="n">
        <v>131</v>
      </c>
      <c r="Q46" s="60" t="n">
        <v>10</v>
      </c>
      <c r="R46" s="59" t="n">
        <v>4</v>
      </c>
      <c r="S46" s="57" t="n">
        <v>14</v>
      </c>
    </row>
    <row r="47" customFormat="false" ht="11.1" hidden="false" customHeight="true" outlineLevel="0" collapsed="false">
      <c r="A47" s="29" t="s">
        <v>42</v>
      </c>
      <c r="B47" s="37"/>
      <c r="C47" s="38"/>
      <c r="D47" s="39" t="n">
        <v>0</v>
      </c>
      <c r="E47" s="40"/>
      <c r="F47" s="38"/>
      <c r="G47" s="39" t="n">
        <v>0</v>
      </c>
      <c r="H47" s="40"/>
      <c r="I47" s="38"/>
      <c r="J47" s="39" t="n">
        <v>0</v>
      </c>
      <c r="K47" s="40"/>
      <c r="L47" s="38"/>
      <c r="M47" s="41" t="n">
        <v>0</v>
      </c>
      <c r="N47" s="40"/>
      <c r="O47" s="38"/>
      <c r="P47" s="39" t="n">
        <v>0</v>
      </c>
      <c r="Q47" s="40"/>
      <c r="R47" s="38"/>
      <c r="S47" s="42" t="n">
        <v>0</v>
      </c>
    </row>
    <row r="48" customFormat="false" ht="11.1" hidden="false" customHeight="true" outlineLevel="0" collapsed="false">
      <c r="A48" s="36" t="s">
        <v>32</v>
      </c>
      <c r="B48" s="43" t="n">
        <v>5890</v>
      </c>
      <c r="C48" s="44" t="n">
        <v>7002</v>
      </c>
      <c r="D48" s="39" t="n">
        <v>12892</v>
      </c>
      <c r="E48" s="45" t="n">
        <v>3167</v>
      </c>
      <c r="F48" s="44" t="n">
        <v>2479</v>
      </c>
      <c r="G48" s="39" t="n">
        <v>5646</v>
      </c>
      <c r="H48" s="45" t="n">
        <v>5236</v>
      </c>
      <c r="I48" s="44" t="n">
        <v>6283</v>
      </c>
      <c r="J48" s="39" t="n">
        <v>11519</v>
      </c>
      <c r="K48" s="45" t="n">
        <v>955</v>
      </c>
      <c r="L48" s="44" t="n">
        <v>592</v>
      </c>
      <c r="M48" s="41" t="n">
        <v>1547</v>
      </c>
      <c r="N48" s="45" t="n">
        <v>141</v>
      </c>
      <c r="O48" s="44" t="n">
        <v>130</v>
      </c>
      <c r="P48" s="39" t="n">
        <v>271</v>
      </c>
      <c r="Q48" s="45" t="n">
        <v>28</v>
      </c>
      <c r="R48" s="44" t="n">
        <v>15</v>
      </c>
      <c r="S48" s="42" t="n">
        <v>43</v>
      </c>
    </row>
    <row r="49" customFormat="false" ht="11.1" hidden="false" customHeight="true" outlineLevel="0" collapsed="false">
      <c r="A49" s="36" t="s">
        <v>33</v>
      </c>
      <c r="B49" s="43" t="n">
        <v>855</v>
      </c>
      <c r="C49" s="44" t="n">
        <v>1338</v>
      </c>
      <c r="D49" s="39" t="n">
        <v>2193</v>
      </c>
      <c r="E49" s="45" t="n">
        <v>269</v>
      </c>
      <c r="F49" s="44" t="n">
        <v>256</v>
      </c>
      <c r="G49" s="39" t="n">
        <v>525</v>
      </c>
      <c r="H49" s="45" t="n">
        <v>719</v>
      </c>
      <c r="I49" s="44" t="n">
        <v>1235</v>
      </c>
      <c r="J49" s="39" t="n">
        <v>1954</v>
      </c>
      <c r="K49" s="45" t="n">
        <v>106</v>
      </c>
      <c r="L49" s="44" t="n">
        <v>81</v>
      </c>
      <c r="M49" s="41" t="n">
        <v>187</v>
      </c>
      <c r="N49" s="45" t="n">
        <v>0</v>
      </c>
      <c r="O49" s="44" t="n">
        <v>0</v>
      </c>
      <c r="P49" s="39" t="n">
        <v>0</v>
      </c>
      <c r="Q49" s="45" t="n">
        <v>0</v>
      </c>
      <c r="R49" s="44" t="n">
        <v>0</v>
      </c>
      <c r="S49" s="42" t="n">
        <v>0</v>
      </c>
    </row>
    <row r="50" customFormat="false" ht="11.1" hidden="false" customHeight="true" outlineLevel="0" collapsed="false">
      <c r="A50" s="36" t="s">
        <v>34</v>
      </c>
      <c r="B50" s="43" t="n">
        <v>502</v>
      </c>
      <c r="C50" s="44" t="n">
        <v>691</v>
      </c>
      <c r="D50" s="39" t="n">
        <v>1193</v>
      </c>
      <c r="E50" s="45" t="n">
        <v>124</v>
      </c>
      <c r="F50" s="44" t="n">
        <v>41</v>
      </c>
      <c r="G50" s="39" t="n">
        <v>165</v>
      </c>
      <c r="H50" s="45" t="n">
        <v>409</v>
      </c>
      <c r="I50" s="44" t="n">
        <v>436</v>
      </c>
      <c r="J50" s="39" t="n">
        <v>845</v>
      </c>
      <c r="K50" s="45" t="n">
        <v>55</v>
      </c>
      <c r="L50" s="44" t="n">
        <v>18</v>
      </c>
      <c r="M50" s="41" t="n">
        <v>73</v>
      </c>
      <c r="N50" s="45" t="n">
        <v>0</v>
      </c>
      <c r="O50" s="44" t="n">
        <v>0</v>
      </c>
      <c r="P50" s="39" t="n">
        <v>0</v>
      </c>
      <c r="Q50" s="45" t="n">
        <v>0</v>
      </c>
      <c r="R50" s="44" t="n">
        <v>0</v>
      </c>
      <c r="S50" s="42" t="n">
        <v>0</v>
      </c>
    </row>
    <row r="51" customFormat="false" ht="11.1" hidden="false" customHeight="true" outlineLevel="0" collapsed="false">
      <c r="A51" s="36" t="s">
        <v>30</v>
      </c>
      <c r="B51" s="61" t="n">
        <v>7247</v>
      </c>
      <c r="C51" s="62" t="n">
        <v>9031</v>
      </c>
      <c r="D51" s="63" t="n">
        <v>16278</v>
      </c>
      <c r="E51" s="64" t="n">
        <v>3560</v>
      </c>
      <c r="F51" s="62" t="n">
        <v>2776</v>
      </c>
      <c r="G51" s="63" t="n">
        <v>6336</v>
      </c>
      <c r="H51" s="64" t="n">
        <v>6364</v>
      </c>
      <c r="I51" s="62" t="n">
        <v>7954</v>
      </c>
      <c r="J51" s="63" t="n">
        <v>14318</v>
      </c>
      <c r="K51" s="64" t="n">
        <v>1116</v>
      </c>
      <c r="L51" s="62" t="n">
        <v>691</v>
      </c>
      <c r="M51" s="65" t="n">
        <v>1807</v>
      </c>
      <c r="N51" s="64" t="n">
        <v>141</v>
      </c>
      <c r="O51" s="62" t="n">
        <v>130</v>
      </c>
      <c r="P51" s="63" t="n">
        <v>271</v>
      </c>
      <c r="Q51" s="64" t="n">
        <v>28</v>
      </c>
      <c r="R51" s="62" t="n">
        <v>15</v>
      </c>
      <c r="S51" s="66" t="n">
        <v>43</v>
      </c>
    </row>
    <row r="52" customFormat="false" ht="12.75" hidden="false" customHeight="false" outlineLevel="0" collapsed="false">
      <c r="A52" s="67" t="s">
        <v>43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12.75" hidden="false" customHeight="false" outlineLevel="0" collapsed="false"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</row>
    <row r="54" customFormat="false" ht="12.75" hidden="false" customHeight="false" outlineLevel="0" collapsed="false"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</row>
    <row r="55" customFormat="false" ht="12.75" hidden="false" customHeight="false" outlineLevel="0" collapsed="false"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</row>
    <row r="56" customFormat="false" ht="12.75" hidden="false" customHeight="false" outlineLevel="0" collapsed="false"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</row>
  </sheetData>
  <mergeCells count="11">
    <mergeCell ref="A1:S1"/>
    <mergeCell ref="A4:A6"/>
    <mergeCell ref="B4:G4"/>
    <mergeCell ref="H4:M4"/>
    <mergeCell ref="N4:S4"/>
    <mergeCell ref="B5:D5"/>
    <mergeCell ref="E5:G5"/>
    <mergeCell ref="H5:J5"/>
    <mergeCell ref="K5:M5"/>
    <mergeCell ref="N5:P5"/>
    <mergeCell ref="Q5:S5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814583333333333" bottom="0.984027777777778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 
VICECONSEJERÍA&amp;R&amp;8EDUCACIÓN SECUNDAR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19" min="2" style="0" width="8.28"/>
  </cols>
  <sheetData>
    <row r="1" s="70" customFormat="true" ht="12.75" hidden="false" customHeight="false" outlineLevel="0" collapsed="false">
      <c r="A1" s="69" t="s">
        <v>49</v>
      </c>
      <c r="B1" s="69"/>
      <c r="C1" s="69"/>
      <c r="D1" s="69"/>
      <c r="E1" s="69"/>
      <c r="F1" s="69"/>
      <c r="G1" s="69"/>
      <c r="H1" s="69"/>
      <c r="I1" s="69"/>
      <c r="J1" s="69"/>
    </row>
    <row r="2" s="70" customFormat="true" ht="10.5" hidden="false" customHeight="true" outlineLevel="0" collapsed="false">
      <c r="A2" s="22"/>
      <c r="B2" s="71"/>
      <c r="C2" s="72"/>
      <c r="D2" s="71"/>
      <c r="E2" s="71"/>
      <c r="F2" s="72"/>
      <c r="G2" s="71"/>
      <c r="H2" s="71"/>
      <c r="I2" s="72"/>
      <c r="J2" s="71"/>
    </row>
    <row r="3" s="70" customFormat="true" ht="11.25" hidden="false" customHeight="true" outlineLevel="0" collapsed="false">
      <c r="A3" s="24" t="s">
        <v>22</v>
      </c>
      <c r="B3" s="71"/>
      <c r="C3" s="72"/>
      <c r="D3" s="71"/>
      <c r="E3" s="71"/>
      <c r="F3" s="72"/>
      <c r="G3" s="71"/>
      <c r="H3" s="71"/>
      <c r="I3" s="72"/>
      <c r="J3" s="71"/>
    </row>
    <row r="4" s="70" customFormat="true" ht="12.75" hidden="false" customHeight="true" outlineLevel="0" collapsed="false">
      <c r="A4" s="108" t="str">
        <f aca="false">Portada!B35</f>
        <v>Curso 2009-2010</v>
      </c>
      <c r="B4" s="74" t="s">
        <v>46</v>
      </c>
      <c r="C4" s="74"/>
      <c r="D4" s="74"/>
      <c r="E4" s="75" t="s">
        <v>47</v>
      </c>
      <c r="F4" s="75"/>
      <c r="G4" s="75"/>
      <c r="H4" s="74" t="s">
        <v>48</v>
      </c>
      <c r="I4" s="74"/>
      <c r="J4" s="74"/>
    </row>
    <row r="5" s="70" customFormat="true" ht="12" hidden="false" customHeight="true" outlineLevel="0" collapsed="false">
      <c r="A5" s="108"/>
      <c r="B5" s="76" t="s">
        <v>28</v>
      </c>
      <c r="C5" s="76" t="s">
        <v>29</v>
      </c>
      <c r="D5" s="76" t="s">
        <v>30</v>
      </c>
      <c r="E5" s="77" t="s">
        <v>28</v>
      </c>
      <c r="F5" s="77" t="s">
        <v>29</v>
      </c>
      <c r="G5" s="77" t="s">
        <v>30</v>
      </c>
      <c r="H5" s="76" t="s">
        <v>28</v>
      </c>
      <c r="I5" s="76" t="s">
        <v>29</v>
      </c>
      <c r="J5" s="76" t="s">
        <v>30</v>
      </c>
    </row>
    <row r="6" s="83" customFormat="true" ht="10.9" hidden="false" customHeight="true" outlineLevel="0" collapsed="false">
      <c r="A6" s="29" t="s">
        <v>31</v>
      </c>
      <c r="B6" s="78"/>
      <c r="C6" s="79"/>
      <c r="D6" s="79"/>
      <c r="E6" s="80"/>
      <c r="F6" s="79"/>
      <c r="G6" s="109"/>
      <c r="H6" s="80"/>
      <c r="I6" s="79"/>
      <c r="J6" s="82"/>
    </row>
    <row r="7" s="83" customFormat="true" ht="10.9" hidden="false" customHeight="true" outlineLevel="0" collapsed="false">
      <c r="A7" s="36" t="s">
        <v>32</v>
      </c>
      <c r="B7" s="84" t="n">
        <f aca="false">'res-cfgs'!B8/('res-cfgs'!B8+'res-cfgs'!E8)</f>
        <v>0.587234042553191</v>
      </c>
      <c r="C7" s="85" t="n">
        <f aca="false">'res-cfgs'!C8/('res-cfgs'!C8+'res-cfgs'!F8)</f>
        <v>0.676470588235294</v>
      </c>
      <c r="D7" s="86" t="n">
        <f aca="false">'res-cfgs'!D8/('res-cfgs'!D8+'res-cfgs'!G8)</f>
        <v>0.635108481262327</v>
      </c>
      <c r="E7" s="87" t="n">
        <f aca="false">'res-cfgs'!H8/('res-cfgs'!H8+'res-cfgs'!K8)</f>
        <v>0.850446428571429</v>
      </c>
      <c r="F7" s="85" t="n">
        <f aca="false">'res-cfgs'!I8/('res-cfgs'!I8+'res-cfgs'!L8)</f>
        <v>0.932525951557093</v>
      </c>
      <c r="G7" s="86" t="n">
        <f aca="false">'res-cfgs'!J8/('res-cfgs'!J8+'res-cfgs'!M8)</f>
        <v>0.896686159844055</v>
      </c>
      <c r="H7" s="87" t="n">
        <f aca="false">'res-cfgs'!N8/('res-cfgs'!N8+'res-cfgs'!Q8)</f>
        <v>0.823529411764706</v>
      </c>
      <c r="I7" s="85" t="n">
        <f aca="false">'res-cfgs'!O8/('res-cfgs'!O8+'res-cfgs'!R8)</f>
        <v>0.896551724137931</v>
      </c>
      <c r="J7" s="88" t="n">
        <f aca="false">'res-cfgs'!P8/('res-cfgs'!P8+'res-cfgs'!S8)</f>
        <v>0.869565217391304</v>
      </c>
    </row>
    <row r="8" s="83" customFormat="true" ht="10.9" hidden="false" customHeight="true" outlineLevel="0" collapsed="false">
      <c r="A8" s="36" t="s">
        <v>33</v>
      </c>
      <c r="B8" s="84"/>
      <c r="C8" s="85"/>
      <c r="D8" s="86"/>
      <c r="E8" s="87"/>
      <c r="F8" s="85"/>
      <c r="G8" s="86"/>
      <c r="H8" s="87"/>
      <c r="I8" s="85"/>
      <c r="J8" s="88"/>
    </row>
    <row r="9" s="83" customFormat="true" ht="10.9" hidden="false" customHeight="true" outlineLevel="0" collapsed="false">
      <c r="A9" s="36" t="s">
        <v>34</v>
      </c>
      <c r="B9" s="84" t="n">
        <f aca="false">'res-cfgs'!B10/('res-cfgs'!B10+'res-cfgs'!E10)</f>
        <v>0.852941176470588</v>
      </c>
      <c r="C9" s="85" t="n">
        <f aca="false">'res-cfgs'!C10/('res-cfgs'!C10+'res-cfgs'!F10)</f>
        <v>0.953488372093023</v>
      </c>
      <c r="D9" s="86" t="n">
        <f aca="false">'res-cfgs'!D10/('res-cfgs'!D10+'res-cfgs'!G10)</f>
        <v>0.909090909090909</v>
      </c>
      <c r="E9" s="87" t="n">
        <f aca="false">'res-cfgs'!H10/('res-cfgs'!H10+'res-cfgs'!K10)</f>
        <v>0.6875</v>
      </c>
      <c r="F9" s="85" t="n">
        <f aca="false">'res-cfgs'!I10/('res-cfgs'!I10+'res-cfgs'!L10)</f>
        <v>0.739130434782609</v>
      </c>
      <c r="G9" s="86" t="n">
        <f aca="false">'res-cfgs'!J10/('res-cfgs'!J10+'res-cfgs'!M10)</f>
        <v>0.709090909090909</v>
      </c>
      <c r="H9" s="87"/>
      <c r="I9" s="85"/>
      <c r="J9" s="88"/>
    </row>
    <row r="10" s="83" customFormat="true" ht="10.9" hidden="false" customHeight="true" outlineLevel="0" collapsed="false">
      <c r="A10" s="36" t="s">
        <v>30</v>
      </c>
      <c r="B10" s="89" t="n">
        <f aca="false">'res-cfgs'!B11/('res-cfgs'!B11+'res-cfgs'!E11)</f>
        <v>0.599458728010825</v>
      </c>
      <c r="C10" s="90" t="n">
        <f aca="false">'res-cfgs'!C11/('res-cfgs'!C11+'res-cfgs'!F11)</f>
        <v>0.690337601862631</v>
      </c>
      <c r="D10" s="90" t="n">
        <f aca="false">'res-cfgs'!D11/('res-cfgs'!D11+'res-cfgs'!G11)</f>
        <v>0.648310387984981</v>
      </c>
      <c r="E10" s="91" t="n">
        <f aca="false">'res-cfgs'!H11/('res-cfgs'!H11+'res-cfgs'!K11)</f>
        <v>0.839583333333333</v>
      </c>
      <c r="F10" s="90" t="n">
        <f aca="false">'res-cfgs'!I11/('res-cfgs'!I11+'res-cfgs'!L11)</f>
        <v>0.925124792013311</v>
      </c>
      <c r="G10" s="90" t="n">
        <f aca="false">'res-cfgs'!J11/('res-cfgs'!J11+'res-cfgs'!M11)</f>
        <v>0.887141535615171</v>
      </c>
      <c r="H10" s="91" t="n">
        <f aca="false">'res-cfgs'!N11/('res-cfgs'!N11+'res-cfgs'!Q11)</f>
        <v>0.823529411764706</v>
      </c>
      <c r="I10" s="90" t="n">
        <f aca="false">'res-cfgs'!O11/('res-cfgs'!O11+'res-cfgs'!R11)</f>
        <v>0.896551724137931</v>
      </c>
      <c r="J10" s="92" t="n">
        <f aca="false">'res-cfgs'!P11/('res-cfgs'!P11+'res-cfgs'!S11)</f>
        <v>0.869565217391304</v>
      </c>
    </row>
    <row r="11" s="83" customFormat="true" ht="10.9" hidden="false" customHeight="true" outlineLevel="0" collapsed="false">
      <c r="A11" s="29" t="s">
        <v>35</v>
      </c>
      <c r="B11" s="84"/>
      <c r="C11" s="79"/>
      <c r="D11" s="86"/>
      <c r="E11" s="87"/>
      <c r="F11" s="79"/>
      <c r="G11" s="86"/>
      <c r="H11" s="87"/>
      <c r="I11" s="85"/>
      <c r="J11" s="88"/>
    </row>
    <row r="12" s="83" customFormat="true" ht="10.9" hidden="false" customHeight="true" outlineLevel="0" collapsed="false">
      <c r="A12" s="36" t="s">
        <v>32</v>
      </c>
      <c r="B12" s="84" t="n">
        <f aca="false">'res-cfgs'!B13/('res-cfgs'!B13+'res-cfgs'!E13)</f>
        <v>0.650950570342205</v>
      </c>
      <c r="C12" s="85" t="n">
        <f aca="false">'res-cfgs'!C13/('res-cfgs'!C13+'res-cfgs'!F13)</f>
        <v>0.702159344750558</v>
      </c>
      <c r="D12" s="86" t="n">
        <f aca="false">'res-cfgs'!D13/('res-cfgs'!D13+'res-cfgs'!G13)</f>
        <v>0.676824680210685</v>
      </c>
      <c r="E12" s="87" t="n">
        <f aca="false">'res-cfgs'!H13/('res-cfgs'!H13+'res-cfgs'!K13)</f>
        <v>0.864537444933921</v>
      </c>
      <c r="F12" s="85" t="n">
        <f aca="false">'res-cfgs'!I13/('res-cfgs'!I13+'res-cfgs'!L13)</f>
        <v>0.894618834080718</v>
      </c>
      <c r="G12" s="86" t="n">
        <f aca="false">'res-cfgs'!J13/('res-cfgs'!J13+'res-cfgs'!M13)</f>
        <v>0.879444444444445</v>
      </c>
      <c r="H12" s="87"/>
      <c r="I12" s="93"/>
      <c r="J12" s="88"/>
    </row>
    <row r="13" s="83" customFormat="true" ht="10.9" hidden="false" customHeight="true" outlineLevel="0" collapsed="false">
      <c r="A13" s="36" t="s">
        <v>33</v>
      </c>
      <c r="B13" s="84" t="n">
        <f aca="false">'res-cfgs'!B14/('res-cfgs'!B14+'res-cfgs'!E14)</f>
        <v>0.74390243902439</v>
      </c>
      <c r="C13" s="85" t="n">
        <f aca="false">'res-cfgs'!C14/('res-cfgs'!C14+'res-cfgs'!F14)</f>
        <v>0.829145728643216</v>
      </c>
      <c r="D13" s="86" t="n">
        <f aca="false">'res-cfgs'!D14/('res-cfgs'!D14+'res-cfgs'!G14)</f>
        <v>0.790633608815427</v>
      </c>
      <c r="E13" s="87" t="n">
        <f aca="false">'res-cfgs'!H14/('res-cfgs'!H14+'res-cfgs'!K14)</f>
        <v>0.794871794871795</v>
      </c>
      <c r="F13" s="85" t="n">
        <f aca="false">'res-cfgs'!I14/('res-cfgs'!I14+'res-cfgs'!L14)</f>
        <v>0.955974842767296</v>
      </c>
      <c r="G13" s="86" t="n">
        <f aca="false">'res-cfgs'!J14/('res-cfgs'!J14+'res-cfgs'!M14)</f>
        <v>0.88768115942029</v>
      </c>
      <c r="H13" s="87"/>
      <c r="I13" s="93"/>
      <c r="J13" s="88"/>
    </row>
    <row r="14" s="83" customFormat="true" ht="10.9" hidden="false" customHeight="true" outlineLevel="0" collapsed="false">
      <c r="A14" s="36" t="s">
        <v>34</v>
      </c>
      <c r="B14" s="84" t="n">
        <f aca="false">'res-cfgs'!B15/('res-cfgs'!B15+'res-cfgs'!E15)</f>
        <v>0.941176470588235</v>
      </c>
      <c r="C14" s="85" t="n">
        <f aca="false">'res-cfgs'!C15/('res-cfgs'!C15+'res-cfgs'!F15)</f>
        <v>0.995169082125604</v>
      </c>
      <c r="D14" s="86" t="n">
        <f aca="false">'res-cfgs'!D15/('res-cfgs'!D15+'res-cfgs'!G15)</f>
        <v>0.984496124031008</v>
      </c>
      <c r="E14" s="87" t="n">
        <f aca="false">'res-cfgs'!H15/('res-cfgs'!H15+'res-cfgs'!K15)</f>
        <v>0.910714285714286</v>
      </c>
      <c r="F14" s="85" t="n">
        <f aca="false">'res-cfgs'!I15/('res-cfgs'!I15+'res-cfgs'!L15)</f>
        <v>0.991228070175439</v>
      </c>
      <c r="G14" s="86" t="n">
        <f aca="false">'res-cfgs'!J15/('res-cfgs'!J15+'res-cfgs'!M15)</f>
        <v>0.964705882352941</v>
      </c>
      <c r="H14" s="87"/>
      <c r="I14" s="93"/>
      <c r="J14" s="88"/>
    </row>
    <row r="15" s="83" customFormat="true" ht="10.9" hidden="false" customHeight="true" outlineLevel="0" collapsed="false">
      <c r="A15" s="36" t="s">
        <v>30</v>
      </c>
      <c r="B15" s="89" t="n">
        <f aca="false">'res-cfgs'!B16/('res-cfgs'!B16+'res-cfgs'!E16)</f>
        <v>0.670588235294118</v>
      </c>
      <c r="C15" s="90" t="n">
        <f aca="false">'res-cfgs'!C16/('res-cfgs'!C16+'res-cfgs'!F16)</f>
        <v>0.751286449399657</v>
      </c>
      <c r="D15" s="90" t="n">
        <f aca="false">'res-cfgs'!D16/('res-cfgs'!D16+'res-cfgs'!G16)</f>
        <v>0.713632204940531</v>
      </c>
      <c r="E15" s="91" t="n">
        <f aca="false">'res-cfgs'!H16/('res-cfgs'!H16+'res-cfgs'!K16)</f>
        <v>0.859389454209066</v>
      </c>
      <c r="F15" s="90" t="n">
        <f aca="false">'res-cfgs'!I16/('res-cfgs'!I16+'res-cfgs'!L16)</f>
        <v>0.912446351931331</v>
      </c>
      <c r="G15" s="90" t="n">
        <f aca="false">'res-cfgs'!J16/('res-cfgs'!J16+'res-cfgs'!M16)</f>
        <v>0.886910062333037</v>
      </c>
      <c r="H15" s="91"/>
      <c r="I15" s="94"/>
      <c r="J15" s="92"/>
    </row>
    <row r="16" s="83" customFormat="true" ht="10.9" hidden="false" customHeight="true" outlineLevel="0" collapsed="false">
      <c r="A16" s="29" t="s">
        <v>36</v>
      </c>
      <c r="B16" s="84"/>
      <c r="C16" s="85"/>
      <c r="D16" s="86"/>
      <c r="E16" s="87"/>
      <c r="F16" s="85"/>
      <c r="G16" s="86"/>
      <c r="H16" s="87"/>
      <c r="I16" s="85"/>
      <c r="J16" s="88"/>
    </row>
    <row r="17" s="83" customFormat="true" ht="10.9" hidden="false" customHeight="true" outlineLevel="0" collapsed="false">
      <c r="A17" s="36" t="s">
        <v>32</v>
      </c>
      <c r="B17" s="84" t="n">
        <f aca="false">'res-cfgs'!B18/('res-cfgs'!B18+'res-cfgs'!E18)</f>
        <v>0.640091116173121</v>
      </c>
      <c r="C17" s="85" t="n">
        <f aca="false">'res-cfgs'!C18/('res-cfgs'!C18+'res-cfgs'!F18)</f>
        <v>0.738594327990136</v>
      </c>
      <c r="D17" s="86" t="n">
        <f aca="false">'res-cfgs'!D18/('res-cfgs'!D18+'res-cfgs'!G18)</f>
        <v>0.687388987566608</v>
      </c>
      <c r="E17" s="87" t="n">
        <f aca="false">'res-cfgs'!H18/('res-cfgs'!H18+'res-cfgs'!K18)</f>
        <v>0.835555555555556</v>
      </c>
      <c r="F17" s="85" t="n">
        <f aca="false">'res-cfgs'!I18/('res-cfgs'!I18+'res-cfgs'!L18)</f>
        <v>0.920962199312715</v>
      </c>
      <c r="G17" s="86" t="n">
        <f aca="false">'res-cfgs'!J18/('res-cfgs'!J18+'res-cfgs'!M18)</f>
        <v>0.875099443118536</v>
      </c>
      <c r="H17" s="87" t="n">
        <f aca="false">'res-cfgs'!N18/('res-cfgs'!N18+'res-cfgs'!Q18)</f>
        <v>0.4375</v>
      </c>
      <c r="I17" s="85" t="n">
        <f aca="false">'res-cfgs'!O18/('res-cfgs'!O18+'res-cfgs'!R18)</f>
        <v>0.692307692307692</v>
      </c>
      <c r="J17" s="88" t="n">
        <f aca="false">'res-cfgs'!P18/('res-cfgs'!P18+'res-cfgs'!S18)</f>
        <v>0.551724137931035</v>
      </c>
    </row>
    <row r="18" s="83" customFormat="true" ht="10.9" hidden="false" customHeight="true" outlineLevel="0" collapsed="false">
      <c r="A18" s="36" t="s">
        <v>33</v>
      </c>
      <c r="B18" s="84" t="n">
        <f aca="false">'res-cfgs'!B19/('res-cfgs'!B19+'res-cfgs'!E19)</f>
        <v>0.826771653543307</v>
      </c>
      <c r="C18" s="85" t="n">
        <f aca="false">'res-cfgs'!C19/('res-cfgs'!C19+'res-cfgs'!F19)</f>
        <v>0.902877697841727</v>
      </c>
      <c r="D18" s="86" t="n">
        <f aca="false">'res-cfgs'!D19/('res-cfgs'!D19+'res-cfgs'!G19)</f>
        <v>0.879012345679012</v>
      </c>
      <c r="E18" s="87" t="n">
        <f aca="false">'res-cfgs'!H19/('res-cfgs'!H19+'res-cfgs'!K19)</f>
        <v>0.85</v>
      </c>
      <c r="F18" s="85" t="n">
        <f aca="false">'res-cfgs'!I19/('res-cfgs'!I19+'res-cfgs'!L19)</f>
        <v>0.928888888888889</v>
      </c>
      <c r="G18" s="86" t="n">
        <f aca="false">'res-cfgs'!J19/('res-cfgs'!J19+'res-cfgs'!M19)</f>
        <v>0.908196721311475</v>
      </c>
      <c r="H18" s="87"/>
      <c r="I18" s="85"/>
      <c r="J18" s="88"/>
    </row>
    <row r="19" s="83" customFormat="true" ht="10.9" hidden="false" customHeight="true" outlineLevel="0" collapsed="false">
      <c r="A19" s="36" t="s">
        <v>34</v>
      </c>
      <c r="B19" s="84" t="n">
        <f aca="false">'res-cfgs'!B20/('res-cfgs'!B20+'res-cfgs'!E20)</f>
        <v>1</v>
      </c>
      <c r="C19" s="85" t="n">
        <f aca="false">'res-cfgs'!C20/('res-cfgs'!C20+'res-cfgs'!F20)</f>
        <v>0.98876404494382</v>
      </c>
      <c r="D19" s="86" t="n">
        <f aca="false">'res-cfgs'!D20/('res-cfgs'!D20+'res-cfgs'!G20)</f>
        <v>0.992537313432836</v>
      </c>
      <c r="E19" s="87" t="n">
        <f aca="false">'res-cfgs'!H20/('res-cfgs'!H20+'res-cfgs'!K20)</f>
        <v>0.96969696969697</v>
      </c>
      <c r="F19" s="85" t="n">
        <f aca="false">'res-cfgs'!I20/('res-cfgs'!I20+'res-cfgs'!L20)</f>
        <v>1</v>
      </c>
      <c r="G19" s="86" t="n">
        <f aca="false">'res-cfgs'!J20/('res-cfgs'!J20+'res-cfgs'!M20)</f>
        <v>0.986666666666667</v>
      </c>
      <c r="H19" s="87"/>
      <c r="I19" s="85"/>
      <c r="J19" s="88"/>
    </row>
    <row r="20" s="83" customFormat="true" ht="10.9" hidden="false" customHeight="true" outlineLevel="0" collapsed="false">
      <c r="A20" s="36" t="s">
        <v>30</v>
      </c>
      <c r="B20" s="89" t="n">
        <f aca="false">'res-cfgs'!B21/('res-cfgs'!B21+'res-cfgs'!E21)</f>
        <v>0.678095238095238</v>
      </c>
      <c r="C20" s="90" t="n">
        <f aca="false">'res-cfgs'!C21/('res-cfgs'!C21+'res-cfgs'!F21)</f>
        <v>0.796264855687606</v>
      </c>
      <c r="D20" s="90" t="n">
        <f aca="false">'res-cfgs'!D21/('res-cfgs'!D21+'res-cfgs'!G21)</f>
        <v>0.740574506283663</v>
      </c>
      <c r="E20" s="91" t="n">
        <f aca="false">'res-cfgs'!H21/('res-cfgs'!H21+'res-cfgs'!K21)</f>
        <v>0.842639593908629</v>
      </c>
      <c r="F20" s="90" t="n">
        <f aca="false">'res-cfgs'!I21/('res-cfgs'!I21+'res-cfgs'!L21)</f>
        <v>0.926972909305065</v>
      </c>
      <c r="G20" s="90" t="n">
        <f aca="false">'res-cfgs'!J21/('res-cfgs'!J21+'res-cfgs'!M21)</f>
        <v>0.88637751985339</v>
      </c>
      <c r="H20" s="91" t="n">
        <f aca="false">'res-cfgs'!N21/('res-cfgs'!N21+'res-cfgs'!Q21)</f>
        <v>0.4375</v>
      </c>
      <c r="I20" s="90" t="n">
        <f aca="false">'res-cfgs'!O21/('res-cfgs'!O21+'res-cfgs'!R21)</f>
        <v>0.692307692307692</v>
      </c>
      <c r="J20" s="92" t="n">
        <f aca="false">'res-cfgs'!P21/('res-cfgs'!P21+'res-cfgs'!S21)</f>
        <v>0.551724137931035</v>
      </c>
    </row>
    <row r="21" s="83" customFormat="true" ht="10.9" hidden="false" customHeight="true" outlineLevel="0" collapsed="false">
      <c r="A21" s="29" t="s">
        <v>37</v>
      </c>
      <c r="B21" s="84"/>
      <c r="C21" s="85"/>
      <c r="D21" s="86"/>
      <c r="E21" s="87"/>
      <c r="F21" s="85"/>
      <c r="G21" s="86"/>
      <c r="H21" s="87"/>
      <c r="I21" s="85"/>
      <c r="J21" s="88"/>
    </row>
    <row r="22" s="83" customFormat="true" ht="10.9" hidden="false" customHeight="true" outlineLevel="0" collapsed="false">
      <c r="A22" s="36" t="s">
        <v>32</v>
      </c>
      <c r="B22" s="84" t="n">
        <f aca="false">'res-cfgs'!B23/('res-cfgs'!B23+'res-cfgs'!E23)</f>
        <v>0.623655913978495</v>
      </c>
      <c r="C22" s="85" t="n">
        <f aca="false">'res-cfgs'!C23/('res-cfgs'!C23+'res-cfgs'!F23)</f>
        <v>0.732893652102226</v>
      </c>
      <c r="D22" s="86" t="n">
        <f aca="false">'res-cfgs'!D23/('res-cfgs'!D23+'res-cfgs'!G23)</f>
        <v>0.678364987613543</v>
      </c>
      <c r="E22" s="87" t="n">
        <f aca="false">'res-cfgs'!H23/('res-cfgs'!H23+'res-cfgs'!K23)</f>
        <v>0.84020618556701</v>
      </c>
      <c r="F22" s="85" t="n">
        <f aca="false">'res-cfgs'!I23/('res-cfgs'!I23+'res-cfgs'!L23)</f>
        <v>0.91970802919708</v>
      </c>
      <c r="G22" s="86" t="n">
        <f aca="false">'res-cfgs'!J23/('res-cfgs'!J23+'res-cfgs'!M23)</f>
        <v>0.884149855907781</v>
      </c>
      <c r="H22" s="87" t="n">
        <f aca="false">'res-cfgs'!N23/('res-cfgs'!N23+'res-cfgs'!Q23)</f>
        <v>1</v>
      </c>
      <c r="I22" s="85" t="n">
        <f aca="false">'res-cfgs'!O23/('res-cfgs'!O23+'res-cfgs'!R23)</f>
        <v>1</v>
      </c>
      <c r="J22" s="88" t="n">
        <f aca="false">'res-cfgs'!P23/('res-cfgs'!P23+'res-cfgs'!S23)</f>
        <v>1</v>
      </c>
    </row>
    <row r="23" s="83" customFormat="true" ht="10.9" hidden="false" customHeight="true" outlineLevel="0" collapsed="false">
      <c r="A23" s="36" t="s">
        <v>33</v>
      </c>
      <c r="B23" s="84" t="n">
        <f aca="false">'res-cfgs'!B24/('res-cfgs'!B24+'res-cfgs'!E24)</f>
        <v>0.728813559322034</v>
      </c>
      <c r="C23" s="85" t="n">
        <f aca="false">'res-cfgs'!C24/('res-cfgs'!C24+'res-cfgs'!F24)</f>
        <v>0.793103448275862</v>
      </c>
      <c r="D23" s="86" t="n">
        <f aca="false">'res-cfgs'!D24/('res-cfgs'!D24+'res-cfgs'!G24)</f>
        <v>0.767123287671233</v>
      </c>
      <c r="E23" s="87" t="n">
        <f aca="false">'res-cfgs'!H24/('res-cfgs'!H24+'res-cfgs'!K24)</f>
        <v>0.870967741935484</v>
      </c>
      <c r="F23" s="85" t="n">
        <f aca="false">'res-cfgs'!I24/('res-cfgs'!I24+'res-cfgs'!L24)</f>
        <v>0.960144927536232</v>
      </c>
      <c r="G23" s="86" t="n">
        <f aca="false">'res-cfgs'!J24/('res-cfgs'!J24+'res-cfgs'!M24)</f>
        <v>0.924242424242424</v>
      </c>
      <c r="H23" s="87"/>
      <c r="I23" s="85"/>
      <c r="J23" s="88"/>
    </row>
    <row r="24" s="83" customFormat="true" ht="10.9" hidden="false" customHeight="true" outlineLevel="0" collapsed="false">
      <c r="A24" s="36" t="s">
        <v>34</v>
      </c>
      <c r="B24" s="84" t="n">
        <f aca="false">'res-cfgs'!B25/('res-cfgs'!B25+'res-cfgs'!E25)</f>
        <v>0.65</v>
      </c>
      <c r="C24" s="85" t="n">
        <f aca="false">'res-cfgs'!C25/('res-cfgs'!C25+'res-cfgs'!F25)</f>
        <v>0.893333333333333</v>
      </c>
      <c r="D24" s="86" t="n">
        <f aca="false">'res-cfgs'!D25/('res-cfgs'!D25+'res-cfgs'!G25)</f>
        <v>0.711864406779661</v>
      </c>
      <c r="E24" s="87" t="n">
        <f aca="false">'res-cfgs'!H25/('res-cfgs'!H25+'res-cfgs'!K25)</f>
        <v>0.911764705882353</v>
      </c>
      <c r="F24" s="85" t="n">
        <f aca="false">'res-cfgs'!I25/('res-cfgs'!I25+'res-cfgs'!L25)</f>
        <v>0.933333333333333</v>
      </c>
      <c r="G24" s="86" t="n">
        <f aca="false">'res-cfgs'!J25/('res-cfgs'!J25+'res-cfgs'!M25)</f>
        <v>0.917127071823204</v>
      </c>
      <c r="H24" s="87"/>
      <c r="I24" s="85"/>
      <c r="J24" s="88"/>
    </row>
    <row r="25" s="83" customFormat="true" ht="10.9" hidden="false" customHeight="true" outlineLevel="0" collapsed="false">
      <c r="A25" s="36" t="s">
        <v>30</v>
      </c>
      <c r="B25" s="89" t="n">
        <f aca="false">'res-cfgs'!B26/('res-cfgs'!B26+'res-cfgs'!E26)</f>
        <v>0.642042042042042</v>
      </c>
      <c r="C25" s="90" t="n">
        <f aca="false">'res-cfgs'!C26/('res-cfgs'!C26+'res-cfgs'!F26)</f>
        <v>0.753056234718826</v>
      </c>
      <c r="D25" s="90" t="n">
        <f aca="false">'res-cfgs'!D26/('res-cfgs'!D26+'res-cfgs'!G26)</f>
        <v>0.697061496516207</v>
      </c>
      <c r="E25" s="91" t="n">
        <f aca="false">'res-cfgs'!H26/('res-cfgs'!H26+'res-cfgs'!K26)</f>
        <v>0.854280510018215</v>
      </c>
      <c r="F25" s="90" t="n">
        <f aca="false">'res-cfgs'!I26/('res-cfgs'!I26+'res-cfgs'!L26)</f>
        <v>0.92890625</v>
      </c>
      <c r="G25" s="90" t="n">
        <f aca="false">'res-cfgs'!J26/('res-cfgs'!J26+'res-cfgs'!M26)</f>
        <v>0.894449116904962</v>
      </c>
      <c r="H25" s="91" t="n">
        <f aca="false">'res-cfgs'!N26/('res-cfgs'!N26+'res-cfgs'!Q26)</f>
        <v>1</v>
      </c>
      <c r="I25" s="90" t="n">
        <f aca="false">'res-cfgs'!O26/('res-cfgs'!O26+'res-cfgs'!R26)</f>
        <v>1</v>
      </c>
      <c r="J25" s="92" t="n">
        <f aca="false">'res-cfgs'!P26/('res-cfgs'!P26+'res-cfgs'!S26)</f>
        <v>1</v>
      </c>
    </row>
    <row r="26" s="83" customFormat="true" ht="10.9" hidden="false" customHeight="true" outlineLevel="0" collapsed="false">
      <c r="A26" s="29" t="s">
        <v>38</v>
      </c>
      <c r="B26" s="84"/>
      <c r="C26" s="85"/>
      <c r="D26" s="86"/>
      <c r="E26" s="87"/>
      <c r="F26" s="85"/>
      <c r="G26" s="86"/>
      <c r="H26" s="87"/>
      <c r="I26" s="85"/>
      <c r="J26" s="88"/>
    </row>
    <row r="27" s="83" customFormat="true" ht="10.9" hidden="false" customHeight="true" outlineLevel="0" collapsed="false">
      <c r="A27" s="36" t="s">
        <v>32</v>
      </c>
      <c r="B27" s="84" t="n">
        <f aca="false">'res-cfgs'!B28/('res-cfgs'!B28+'res-cfgs'!E28)</f>
        <v>0.657509157509158</v>
      </c>
      <c r="C27" s="85" t="n">
        <f aca="false">'res-cfgs'!C28/('res-cfgs'!C28+'res-cfgs'!F28)</f>
        <v>0.74179104477612</v>
      </c>
      <c r="D27" s="86" t="n">
        <f aca="false">'res-cfgs'!D28/('res-cfgs'!D28+'res-cfgs'!G28)</f>
        <v>0.703947368421053</v>
      </c>
      <c r="E27" s="87" t="n">
        <f aca="false">'res-cfgs'!H28/('res-cfgs'!H28+'res-cfgs'!K28)</f>
        <v>0.844339622641509</v>
      </c>
      <c r="F27" s="85" t="n">
        <f aca="false">'res-cfgs'!I28/('res-cfgs'!I28+'res-cfgs'!L28)</f>
        <v>0.86411889596603</v>
      </c>
      <c r="G27" s="86" t="n">
        <f aca="false">'res-cfgs'!J28/('res-cfgs'!J28+'res-cfgs'!M28)</f>
        <v>0.854748603351955</v>
      </c>
      <c r="H27" s="87"/>
      <c r="I27" s="85"/>
      <c r="J27" s="88"/>
    </row>
    <row r="28" s="83" customFormat="true" ht="10.9" hidden="false" customHeight="true" outlineLevel="0" collapsed="false">
      <c r="A28" s="36" t="s">
        <v>33</v>
      </c>
      <c r="B28" s="84" t="n">
        <f aca="false">'res-cfgs'!B29/('res-cfgs'!B29+'res-cfgs'!E29)</f>
        <v>0.571428571428571</v>
      </c>
      <c r="C28" s="85" t="n">
        <f aca="false">'res-cfgs'!C29/('res-cfgs'!C29+'res-cfgs'!F29)</f>
        <v>0.714285714285714</v>
      </c>
      <c r="D28" s="86" t="n">
        <f aca="false">'res-cfgs'!D29/('res-cfgs'!D29+'res-cfgs'!G29)</f>
        <v>0.642857142857143</v>
      </c>
      <c r="E28" s="87" t="n">
        <f aca="false">'res-cfgs'!H29/('res-cfgs'!H29+'res-cfgs'!K29)</f>
        <v>1</v>
      </c>
      <c r="F28" s="85" t="n">
        <f aca="false">'res-cfgs'!I29/('res-cfgs'!I29+'res-cfgs'!L29)</f>
        <v>1</v>
      </c>
      <c r="G28" s="86" t="n">
        <f aca="false">'res-cfgs'!J29/('res-cfgs'!J29+'res-cfgs'!M29)</f>
        <v>1</v>
      </c>
      <c r="H28" s="87"/>
      <c r="I28" s="85"/>
      <c r="J28" s="88"/>
    </row>
    <row r="29" s="83" customFormat="true" ht="10.9" hidden="false" customHeight="true" outlineLevel="0" collapsed="false">
      <c r="A29" s="36" t="s">
        <v>34</v>
      </c>
      <c r="B29" s="84"/>
      <c r="C29" s="85"/>
      <c r="D29" s="86"/>
      <c r="E29" s="87"/>
      <c r="F29" s="85"/>
      <c r="G29" s="86"/>
      <c r="H29" s="87"/>
      <c r="I29" s="85"/>
      <c r="J29" s="88"/>
    </row>
    <row r="30" s="83" customFormat="true" ht="10.9" hidden="false" customHeight="true" outlineLevel="0" collapsed="false">
      <c r="A30" s="36" t="s">
        <v>30</v>
      </c>
      <c r="B30" s="89" t="n">
        <f aca="false">'res-cfgs'!B31/('res-cfgs'!B31+'res-cfgs'!E31)</f>
        <v>0.656419529837251</v>
      </c>
      <c r="C30" s="90" t="n">
        <f aca="false">'res-cfgs'!C31/('res-cfgs'!C31+'res-cfgs'!F31)</f>
        <v>0.741506646971935</v>
      </c>
      <c r="D30" s="90" t="n">
        <f aca="false">'res-cfgs'!D31/('res-cfgs'!D31+'res-cfgs'!G31)</f>
        <v>0.703252032520325</v>
      </c>
      <c r="E30" s="91" t="n">
        <f aca="false">'res-cfgs'!H31/('res-cfgs'!H31+'res-cfgs'!K31)</f>
        <v>0.847575057736721</v>
      </c>
      <c r="F30" s="90" t="n">
        <f aca="false">'res-cfgs'!I31/('res-cfgs'!I31+'res-cfgs'!L31)</f>
        <v>0.864406779661017</v>
      </c>
      <c r="G30" s="90" t="n">
        <f aca="false">'res-cfgs'!J31/('res-cfgs'!J31+'res-cfgs'!M31)</f>
        <v>0.856353591160221</v>
      </c>
      <c r="H30" s="91"/>
      <c r="I30" s="90"/>
      <c r="J30" s="92"/>
    </row>
    <row r="31" s="83" customFormat="true" ht="10.9" hidden="false" customHeight="true" outlineLevel="0" collapsed="false">
      <c r="A31" s="29" t="s">
        <v>39</v>
      </c>
      <c r="B31" s="84"/>
      <c r="C31" s="85"/>
      <c r="D31" s="86"/>
      <c r="E31" s="87"/>
      <c r="F31" s="85"/>
      <c r="G31" s="86"/>
      <c r="H31" s="87"/>
      <c r="I31" s="85"/>
      <c r="J31" s="88"/>
    </row>
    <row r="32" s="83" customFormat="true" ht="10.9" hidden="false" customHeight="true" outlineLevel="0" collapsed="false">
      <c r="A32" s="36" t="s">
        <v>32</v>
      </c>
      <c r="B32" s="84" t="n">
        <f aca="false">'res-cfgs'!B33/('res-cfgs'!B33+'res-cfgs'!E33)</f>
        <v>0.690769230769231</v>
      </c>
      <c r="C32" s="85" t="n">
        <f aca="false">'res-cfgs'!C33/('res-cfgs'!C33+'res-cfgs'!F33)</f>
        <v>0.763907734056988</v>
      </c>
      <c r="D32" s="86" t="n">
        <f aca="false">'res-cfgs'!D33/('res-cfgs'!D33+'res-cfgs'!G33)</f>
        <v>0.729632299927902</v>
      </c>
      <c r="E32" s="87" t="n">
        <f aca="false">'res-cfgs'!H33/('res-cfgs'!H33+'res-cfgs'!K33)</f>
        <v>0.857446808510638</v>
      </c>
      <c r="F32" s="85" t="n">
        <f aca="false">'res-cfgs'!I33/('res-cfgs'!I33+'res-cfgs'!L33)</f>
        <v>0.938900203665988</v>
      </c>
      <c r="G32" s="86" t="n">
        <f aca="false">'res-cfgs'!J33/('res-cfgs'!J33+'res-cfgs'!M33)</f>
        <v>0.899063475546306</v>
      </c>
      <c r="H32" s="87" t="n">
        <f aca="false">'res-cfgs'!N33/('res-cfgs'!N33+'res-cfgs'!Q33)</f>
        <v>1</v>
      </c>
      <c r="I32" s="85" t="n">
        <f aca="false">'res-cfgs'!O33/('res-cfgs'!O33+'res-cfgs'!R33)</f>
        <v>1</v>
      </c>
      <c r="J32" s="88" t="n">
        <f aca="false">'res-cfgs'!P33/('res-cfgs'!P33+'res-cfgs'!S33)</f>
        <v>1</v>
      </c>
    </row>
    <row r="33" s="83" customFormat="true" ht="10.9" hidden="false" customHeight="true" outlineLevel="0" collapsed="false">
      <c r="A33" s="36" t="s">
        <v>33</v>
      </c>
      <c r="B33" s="84" t="n">
        <f aca="false">'res-cfgs'!B34/('res-cfgs'!B34+'res-cfgs'!E34)</f>
        <v>0.704918032786885</v>
      </c>
      <c r="C33" s="85" t="n">
        <f aca="false">'res-cfgs'!C34/('res-cfgs'!C34+'res-cfgs'!F34)</f>
        <v>0.865853658536585</v>
      </c>
      <c r="D33" s="86" t="n">
        <f aca="false">'res-cfgs'!D34/('res-cfgs'!D34+'res-cfgs'!G34)</f>
        <v>0.822222222222222</v>
      </c>
      <c r="E33" s="87" t="n">
        <f aca="false">'res-cfgs'!H34/('res-cfgs'!H34+'res-cfgs'!K34)</f>
        <v>0.76</v>
      </c>
      <c r="F33" s="85" t="n">
        <f aca="false">'res-cfgs'!I34/('res-cfgs'!I34+'res-cfgs'!L34)</f>
        <v>0.850649350649351</v>
      </c>
      <c r="G33" s="86" t="n">
        <f aca="false">'res-cfgs'!J34/('res-cfgs'!J34+'res-cfgs'!M34)</f>
        <v>0.82843137254902</v>
      </c>
      <c r="H33" s="87"/>
      <c r="I33" s="85"/>
      <c r="J33" s="88"/>
    </row>
    <row r="34" s="83" customFormat="true" ht="10.9" hidden="false" customHeight="true" outlineLevel="0" collapsed="false">
      <c r="A34" s="36" t="s">
        <v>34</v>
      </c>
      <c r="B34" s="84"/>
      <c r="C34" s="85"/>
      <c r="D34" s="86"/>
      <c r="E34" s="87"/>
      <c r="F34" s="85"/>
      <c r="G34" s="86"/>
      <c r="H34" s="87"/>
      <c r="I34" s="85"/>
      <c r="J34" s="88"/>
    </row>
    <row r="35" s="83" customFormat="true" ht="10.9" hidden="false" customHeight="true" outlineLevel="0" collapsed="false">
      <c r="A35" s="36" t="s">
        <v>30</v>
      </c>
      <c r="B35" s="89" t="n">
        <f aca="false">'res-cfgs'!B36/('res-cfgs'!B36+'res-cfgs'!E36)</f>
        <v>0.691983122362869</v>
      </c>
      <c r="C35" s="90" t="n">
        <f aca="false">'res-cfgs'!C36/('res-cfgs'!C36+'res-cfgs'!F36)</f>
        <v>0.782463928967814</v>
      </c>
      <c r="D35" s="90" t="n">
        <f aca="false">'res-cfgs'!D36/('res-cfgs'!D36+'res-cfgs'!G36)</f>
        <v>0.742555831265509</v>
      </c>
      <c r="E35" s="91" t="n">
        <f aca="false">'res-cfgs'!H36/('res-cfgs'!H36+'res-cfgs'!K36)</f>
        <v>0.848076923076923</v>
      </c>
      <c r="F35" s="90" t="n">
        <f aca="false">'res-cfgs'!I36/('res-cfgs'!I36+'res-cfgs'!L36)</f>
        <v>0.917829457364341</v>
      </c>
      <c r="G35" s="90" t="n">
        <f aca="false">'res-cfgs'!J36/('res-cfgs'!J36+'res-cfgs'!M36)</f>
        <v>0.886695278969957</v>
      </c>
      <c r="H35" s="91" t="n">
        <f aca="false">'res-cfgs'!N36/('res-cfgs'!N36+'res-cfgs'!Q36)</f>
        <v>1</v>
      </c>
      <c r="I35" s="90" t="n">
        <f aca="false">'res-cfgs'!O36/('res-cfgs'!O36+'res-cfgs'!R36)</f>
        <v>1</v>
      </c>
      <c r="J35" s="92" t="n">
        <f aca="false">'res-cfgs'!P36/('res-cfgs'!P36+'res-cfgs'!S36)</f>
        <v>1</v>
      </c>
    </row>
    <row r="36" s="83" customFormat="true" ht="10.9" hidden="false" customHeight="true" outlineLevel="0" collapsed="false">
      <c r="A36" s="29" t="s">
        <v>40</v>
      </c>
      <c r="B36" s="84"/>
      <c r="C36" s="85"/>
      <c r="D36" s="86"/>
      <c r="E36" s="87"/>
      <c r="F36" s="85"/>
      <c r="G36" s="86"/>
      <c r="H36" s="87"/>
      <c r="I36" s="85"/>
      <c r="J36" s="88"/>
    </row>
    <row r="37" s="83" customFormat="true" ht="10.9" hidden="false" customHeight="true" outlineLevel="0" collapsed="false">
      <c r="A37" s="36" t="s">
        <v>32</v>
      </c>
      <c r="B37" s="84" t="n">
        <f aca="false">'res-cfgs'!B38/('res-cfgs'!B38+'res-cfgs'!E38)</f>
        <v>0.655858511422255</v>
      </c>
      <c r="C37" s="85" t="n">
        <f aca="false">'res-cfgs'!C38/('res-cfgs'!C38+'res-cfgs'!F38)</f>
        <v>0.757993730407524</v>
      </c>
      <c r="D37" s="86" t="n">
        <f aca="false">'res-cfgs'!D38/('res-cfgs'!D38+'res-cfgs'!G38)</f>
        <v>0.711043360433604</v>
      </c>
      <c r="E37" s="87" t="n">
        <f aca="false">'res-cfgs'!H38/('res-cfgs'!H38+'res-cfgs'!K38)</f>
        <v>0.815699658703072</v>
      </c>
      <c r="F37" s="85" t="n">
        <f aca="false">'res-cfgs'!I38/('res-cfgs'!I38+'res-cfgs'!L38)</f>
        <v>0.914115646258503</v>
      </c>
      <c r="G37" s="86" t="n">
        <f aca="false">'res-cfgs'!J38/('res-cfgs'!J38+'res-cfgs'!M38)</f>
        <v>0.872019464720195</v>
      </c>
      <c r="H37" s="87" t="n">
        <f aca="false">'res-cfgs'!N38/('res-cfgs'!N38+'res-cfgs'!Q38)</f>
        <v>0.828571428571429</v>
      </c>
      <c r="I37" s="85" t="n">
        <f aca="false">'res-cfgs'!O38/('res-cfgs'!O38+'res-cfgs'!R38)</f>
        <v>0.826086956521739</v>
      </c>
      <c r="J37" s="88" t="n">
        <f aca="false">'res-cfgs'!P38/('res-cfgs'!P38+'res-cfgs'!S38)</f>
        <v>0.827586206896552</v>
      </c>
    </row>
    <row r="38" s="83" customFormat="true" ht="10.9" hidden="false" customHeight="true" outlineLevel="0" collapsed="false">
      <c r="A38" s="36" t="s">
        <v>33</v>
      </c>
      <c r="B38" s="84" t="n">
        <f aca="false">'res-cfgs'!B39/('res-cfgs'!B39+'res-cfgs'!E39)</f>
        <v>0.728744939271255</v>
      </c>
      <c r="C38" s="85" t="n">
        <f aca="false">'res-cfgs'!C39/('res-cfgs'!C39+'res-cfgs'!F39)</f>
        <v>0.806034482758621</v>
      </c>
      <c r="D38" s="86" t="n">
        <f aca="false">'res-cfgs'!D39/('res-cfgs'!D39+'res-cfgs'!G39)</f>
        <v>0.766179540709812</v>
      </c>
      <c r="E38" s="87" t="n">
        <f aca="false">'res-cfgs'!H39/('res-cfgs'!H39+'res-cfgs'!K39)</f>
        <v>0.887005649717514</v>
      </c>
      <c r="F38" s="85" t="n">
        <f aca="false">'res-cfgs'!I39/('res-cfgs'!I39+'res-cfgs'!L39)</f>
        <v>0.933962264150943</v>
      </c>
      <c r="G38" s="86" t="n">
        <f aca="false">'res-cfgs'!J39/('res-cfgs'!J39+'res-cfgs'!M39)</f>
        <v>0.912596401028278</v>
      </c>
      <c r="H38" s="87"/>
      <c r="I38" s="85"/>
      <c r="J38" s="88"/>
    </row>
    <row r="39" s="83" customFormat="true" ht="10.9" hidden="false" customHeight="true" outlineLevel="0" collapsed="false">
      <c r="A39" s="36" t="s">
        <v>34</v>
      </c>
      <c r="B39" s="84" t="n">
        <f aca="false">'res-cfgs'!B40/('res-cfgs'!B40+'res-cfgs'!E40)</f>
        <v>0.808333333333333</v>
      </c>
      <c r="C39" s="85" t="n">
        <f aca="false">'res-cfgs'!C40/('res-cfgs'!C40+'res-cfgs'!F40)</f>
        <v>0.838461538461539</v>
      </c>
      <c r="D39" s="86" t="n">
        <f aca="false">'res-cfgs'!D40/('res-cfgs'!D40+'res-cfgs'!G40)</f>
        <v>0.824</v>
      </c>
      <c r="E39" s="87" t="n">
        <f aca="false">'res-cfgs'!H40/('res-cfgs'!H40+'res-cfgs'!K40)</f>
        <v>0.893939393939394</v>
      </c>
      <c r="F39" s="85" t="n">
        <f aca="false">'res-cfgs'!I40/('res-cfgs'!I40+'res-cfgs'!L40)</f>
        <v>0.936708860759494</v>
      </c>
      <c r="G39" s="86" t="n">
        <f aca="false">'res-cfgs'!J40/('res-cfgs'!J40+'res-cfgs'!M40)</f>
        <v>0.917241379310345</v>
      </c>
      <c r="H39" s="87"/>
      <c r="I39" s="85"/>
      <c r="J39" s="88"/>
    </row>
    <row r="40" s="83" customFormat="true" ht="10.9" hidden="false" customHeight="true" outlineLevel="0" collapsed="false">
      <c r="A40" s="36" t="s">
        <v>30</v>
      </c>
      <c r="B40" s="89" t="n">
        <f aca="false">'res-cfgs'!B41/('res-cfgs'!B41+'res-cfgs'!E41)</f>
        <v>0.676914153132251</v>
      </c>
      <c r="C40" s="90" t="n">
        <f aca="false">'res-cfgs'!C41/('res-cfgs'!C41+'res-cfgs'!F41)</f>
        <v>0.769034236075626</v>
      </c>
      <c r="D40" s="90" t="n">
        <f aca="false">'res-cfgs'!D41/('res-cfgs'!D41+'res-cfgs'!G41)</f>
        <v>0.725889703884814</v>
      </c>
      <c r="E40" s="91" t="n">
        <f aca="false">'res-cfgs'!H41/('res-cfgs'!H41+'res-cfgs'!K41)</f>
        <v>0.831550802139037</v>
      </c>
      <c r="F40" s="90" t="n">
        <f aca="false">'res-cfgs'!I41/('res-cfgs'!I41+'res-cfgs'!L41)</f>
        <v>0.918200408997955</v>
      </c>
      <c r="G40" s="90" t="n">
        <f aca="false">'res-cfgs'!J41/('res-cfgs'!J41+'res-cfgs'!M41)</f>
        <v>0.880648899188876</v>
      </c>
      <c r="H40" s="91" t="n">
        <f aca="false">'res-cfgs'!N41/('res-cfgs'!N41+'res-cfgs'!Q41)</f>
        <v>0.828571428571429</v>
      </c>
      <c r="I40" s="90" t="n">
        <f aca="false">'res-cfgs'!O41/('res-cfgs'!O41+'res-cfgs'!R41)</f>
        <v>0.826086956521739</v>
      </c>
      <c r="J40" s="92" t="n">
        <f aca="false">'res-cfgs'!P41/('res-cfgs'!P41+'res-cfgs'!S41)</f>
        <v>0.827586206896552</v>
      </c>
    </row>
    <row r="41" s="83" customFormat="true" ht="10.9" hidden="false" customHeight="true" outlineLevel="0" collapsed="false">
      <c r="A41" s="29" t="s">
        <v>41</v>
      </c>
      <c r="B41" s="84"/>
      <c r="C41" s="85"/>
      <c r="D41" s="86"/>
      <c r="E41" s="87"/>
      <c r="F41" s="85"/>
      <c r="G41" s="86"/>
      <c r="H41" s="87"/>
      <c r="I41" s="85"/>
      <c r="J41" s="88"/>
    </row>
    <row r="42" s="83" customFormat="true" ht="10.9" hidden="false" customHeight="true" outlineLevel="0" collapsed="false">
      <c r="A42" s="36" t="s">
        <v>32</v>
      </c>
      <c r="B42" s="84" t="n">
        <f aca="false">'res-cfgs'!B43/('res-cfgs'!B43+'res-cfgs'!E43)</f>
        <v>0.670004171881519</v>
      </c>
      <c r="C42" s="85" t="n">
        <f aca="false">'res-cfgs'!C43/('res-cfgs'!C43+'res-cfgs'!F43)</f>
        <v>0.76219512195122</v>
      </c>
      <c r="D42" s="86" t="n">
        <f aca="false">'res-cfgs'!D43/('res-cfgs'!D43+'res-cfgs'!G43)</f>
        <v>0.715107607074366</v>
      </c>
      <c r="E42" s="87" t="n">
        <f aca="false">'res-cfgs'!H43/('res-cfgs'!H43+'res-cfgs'!K43)</f>
        <v>0.854127870887647</v>
      </c>
      <c r="F42" s="85" t="n">
        <f aca="false">'res-cfgs'!I43/('res-cfgs'!I43+'res-cfgs'!L43)</f>
        <v>0.918308227114716</v>
      </c>
      <c r="G42" s="86" t="n">
        <f aca="false">'res-cfgs'!J43/('res-cfgs'!J43+'res-cfgs'!M43)</f>
        <v>0.887323943661972</v>
      </c>
      <c r="H42" s="87" t="n">
        <f aca="false">'res-cfgs'!N43/('res-cfgs'!N43+'res-cfgs'!Q43)</f>
        <v>0.876543209876543</v>
      </c>
      <c r="I42" s="85" t="n">
        <f aca="false">'res-cfgs'!O43/('res-cfgs'!O43+'res-cfgs'!R43)</f>
        <v>0.9375</v>
      </c>
      <c r="J42" s="88" t="n">
        <f aca="false">'res-cfgs'!P43/('res-cfgs'!P43+'res-cfgs'!S43)</f>
        <v>0.903448275862069</v>
      </c>
    </row>
    <row r="43" s="83" customFormat="true" ht="10.9" hidden="false" customHeight="true" outlineLevel="0" collapsed="false">
      <c r="A43" s="36" t="s">
        <v>33</v>
      </c>
      <c r="B43" s="84" t="n">
        <f aca="false">'res-cfgs'!B44/('res-cfgs'!B44+'res-cfgs'!E44)</f>
        <v>0.812056737588653</v>
      </c>
      <c r="C43" s="85" t="n">
        <f aca="false">'res-cfgs'!C44/('res-cfgs'!C44+'res-cfgs'!F44)</f>
        <v>0.852459016393443</v>
      </c>
      <c r="D43" s="86" t="n">
        <f aca="false">'res-cfgs'!D44/('res-cfgs'!D44+'res-cfgs'!G44)</f>
        <v>0.834876543209877</v>
      </c>
      <c r="E43" s="87" t="n">
        <f aca="false">'res-cfgs'!H44/('res-cfgs'!H44+'res-cfgs'!K44)</f>
        <v>0.932038834951456</v>
      </c>
      <c r="F43" s="85" t="n">
        <f aca="false">'res-cfgs'!I44/('res-cfgs'!I44+'res-cfgs'!L44)</f>
        <v>0.965397923875433</v>
      </c>
      <c r="G43" s="86" t="n">
        <f aca="false">'res-cfgs'!J44/('res-cfgs'!J44+'res-cfgs'!M44)</f>
        <v>0.951515151515152</v>
      </c>
      <c r="H43" s="87"/>
      <c r="I43" s="85"/>
      <c r="J43" s="88"/>
    </row>
    <row r="44" s="83" customFormat="true" ht="10.9" hidden="false" customHeight="true" outlineLevel="0" collapsed="false">
      <c r="A44" s="36" t="s">
        <v>34</v>
      </c>
      <c r="B44" s="84" t="n">
        <f aca="false">'res-cfgs'!B45/('res-cfgs'!B45+'res-cfgs'!E45)</f>
        <v>0.897435897435898</v>
      </c>
      <c r="C44" s="85" t="n">
        <f aca="false">'res-cfgs'!C45/('res-cfgs'!C45+'res-cfgs'!F45)</f>
        <v>0.957446808510638</v>
      </c>
      <c r="D44" s="86" t="n">
        <f aca="false">'res-cfgs'!D45/('res-cfgs'!D45+'res-cfgs'!G45)</f>
        <v>0.930232558139535</v>
      </c>
      <c r="E44" s="87" t="n">
        <f aca="false">'res-cfgs'!H45/('res-cfgs'!H45+'res-cfgs'!K45)</f>
        <v>0.858156028368794</v>
      </c>
      <c r="F44" s="85" t="n">
        <f aca="false">'res-cfgs'!I45/('res-cfgs'!I45+'res-cfgs'!L45)</f>
        <v>0.980132450331126</v>
      </c>
      <c r="G44" s="86" t="n">
        <f aca="false">'res-cfgs'!J45/('res-cfgs'!J45+'res-cfgs'!M45)</f>
        <v>0.921232876712329</v>
      </c>
      <c r="H44" s="87"/>
      <c r="I44" s="85"/>
      <c r="J44" s="88"/>
    </row>
    <row r="45" s="83" customFormat="true" ht="10.9" hidden="false" customHeight="true" outlineLevel="0" collapsed="false">
      <c r="A45" s="36" t="s">
        <v>30</v>
      </c>
      <c r="B45" s="95" t="n">
        <f aca="false">'res-cfgs'!B46/('res-cfgs'!B46+'res-cfgs'!E46)</f>
        <v>0.696649029982363</v>
      </c>
      <c r="C45" s="96" t="n">
        <f aca="false">'res-cfgs'!C46/('res-cfgs'!C46+'res-cfgs'!F46)</f>
        <v>0.786666666666667</v>
      </c>
      <c r="D45" s="96" t="n">
        <f aca="false">'res-cfgs'!D46/('res-cfgs'!D46+'res-cfgs'!G46)</f>
        <v>0.741776605101143</v>
      </c>
      <c r="E45" s="97" t="n">
        <f aca="false">'res-cfgs'!H46/('res-cfgs'!H46+'res-cfgs'!K46)</f>
        <v>0.862614913176711</v>
      </c>
      <c r="F45" s="96" t="n">
        <f aca="false">'res-cfgs'!I46/('res-cfgs'!I46+'res-cfgs'!L46)</f>
        <v>0.928901200369344</v>
      </c>
      <c r="G45" s="96" t="n">
        <f aca="false">'res-cfgs'!J46/('res-cfgs'!J46+'res-cfgs'!M46)</f>
        <v>0.897429679922405</v>
      </c>
      <c r="H45" s="97" t="n">
        <f aca="false">'res-cfgs'!N46/('res-cfgs'!N46+'res-cfgs'!Q46)</f>
        <v>0.876543209876543</v>
      </c>
      <c r="I45" s="96" t="n">
        <f aca="false">'res-cfgs'!O46/('res-cfgs'!O46+'res-cfgs'!R46)</f>
        <v>0.9375</v>
      </c>
      <c r="J45" s="98" t="n">
        <f aca="false">'res-cfgs'!P46/('res-cfgs'!P46+'res-cfgs'!S46)</f>
        <v>0.903448275862069</v>
      </c>
    </row>
    <row r="46" s="83" customFormat="true" ht="10.9" hidden="false" customHeight="true" outlineLevel="0" collapsed="false">
      <c r="A46" s="29" t="s">
        <v>42</v>
      </c>
      <c r="B46" s="84"/>
      <c r="C46" s="85"/>
      <c r="D46" s="86"/>
      <c r="E46" s="87"/>
      <c r="F46" s="85"/>
      <c r="G46" s="86"/>
      <c r="H46" s="87"/>
      <c r="I46" s="85"/>
      <c r="J46" s="88"/>
    </row>
    <row r="47" s="83" customFormat="true" ht="10.9" hidden="false" customHeight="true" outlineLevel="0" collapsed="false">
      <c r="A47" s="36" t="s">
        <v>32</v>
      </c>
      <c r="B47" s="99" t="n">
        <f aca="false">'res-cfgs'!B48/('res-cfgs'!B48+'res-cfgs'!E48)</f>
        <v>0.650325714916639</v>
      </c>
      <c r="C47" s="86" t="n">
        <f aca="false">'res-cfgs'!C48/('res-cfgs'!C48+'res-cfgs'!F48)</f>
        <v>0.738529690960869</v>
      </c>
      <c r="D47" s="86" t="n">
        <f aca="false">'res-cfgs'!D48/('res-cfgs'!D48+'res-cfgs'!G48)</f>
        <v>0.695436400906247</v>
      </c>
      <c r="E47" s="100" t="n">
        <f aca="false">'res-cfgs'!H48/('res-cfgs'!H48+'res-cfgs'!K48)</f>
        <v>0.845743821676627</v>
      </c>
      <c r="F47" s="86" t="n">
        <f aca="false">'res-cfgs'!I48/('res-cfgs'!I48+'res-cfgs'!L48)</f>
        <v>0.913890909090909</v>
      </c>
      <c r="G47" s="86" t="n">
        <f aca="false">'res-cfgs'!J48/('res-cfgs'!J48+'res-cfgs'!M48)</f>
        <v>0.881601102097046</v>
      </c>
      <c r="H47" s="100" t="n">
        <f aca="false">'res-cfgs'!N48/('res-cfgs'!N48+'res-cfgs'!Q48)</f>
        <v>0.834319526627219</v>
      </c>
      <c r="I47" s="86" t="n">
        <f aca="false">'res-cfgs'!O48/('res-cfgs'!O48+'res-cfgs'!R48)</f>
        <v>0.896551724137931</v>
      </c>
      <c r="J47" s="88" t="n">
        <f aca="false">'res-cfgs'!P48/('res-cfgs'!P48+'res-cfgs'!S48)</f>
        <v>0.863057324840764</v>
      </c>
    </row>
    <row r="48" s="83" customFormat="true" ht="10.9" hidden="false" customHeight="true" outlineLevel="0" collapsed="false">
      <c r="A48" s="36" t="s">
        <v>33</v>
      </c>
      <c r="B48" s="99" t="n">
        <f aca="false">'res-cfgs'!B49/('res-cfgs'!B49+'res-cfgs'!E49)</f>
        <v>0.76067615658363</v>
      </c>
      <c r="C48" s="86" t="n">
        <f aca="false">'res-cfgs'!C49/('res-cfgs'!C49+'res-cfgs'!F49)</f>
        <v>0.83939774153074</v>
      </c>
      <c r="D48" s="86" t="n">
        <f aca="false">'res-cfgs'!D49/('res-cfgs'!D49+'res-cfgs'!G49)</f>
        <v>0.806843267108168</v>
      </c>
      <c r="E48" s="100" t="n">
        <f aca="false">'res-cfgs'!H49/('res-cfgs'!H49+'res-cfgs'!K49)</f>
        <v>0.871515151515152</v>
      </c>
      <c r="F48" s="86" t="n">
        <f aca="false">'res-cfgs'!I49/('res-cfgs'!I49+'res-cfgs'!L49)</f>
        <v>0.938449848024316</v>
      </c>
      <c r="G48" s="86" t="n">
        <f aca="false">'res-cfgs'!J49/('res-cfgs'!J49+'res-cfgs'!M49)</f>
        <v>0.912657636618403</v>
      </c>
      <c r="H48" s="100"/>
      <c r="I48" s="86"/>
      <c r="J48" s="88"/>
    </row>
    <row r="49" s="83" customFormat="true" ht="10.9" hidden="false" customHeight="true" outlineLevel="0" collapsed="false">
      <c r="A49" s="36" t="s">
        <v>34</v>
      </c>
      <c r="B49" s="99" t="n">
        <f aca="false">'res-cfgs'!B50/('res-cfgs'!B50+'res-cfgs'!E50)</f>
        <v>0.801916932907348</v>
      </c>
      <c r="C49" s="86" t="n">
        <f aca="false">'res-cfgs'!C50/('res-cfgs'!C50+'res-cfgs'!F50)</f>
        <v>0.943989071038251</v>
      </c>
      <c r="D49" s="86" t="n">
        <f aca="false">'res-cfgs'!D50/('res-cfgs'!D50+'res-cfgs'!G50)</f>
        <v>0.878497790868925</v>
      </c>
      <c r="E49" s="100" t="n">
        <f aca="false">'res-cfgs'!H50/('res-cfgs'!H50+'res-cfgs'!K50)</f>
        <v>0.881465517241379</v>
      </c>
      <c r="F49" s="86" t="n">
        <f aca="false">'res-cfgs'!I50/('res-cfgs'!I50+'res-cfgs'!L50)</f>
        <v>0.960352422907489</v>
      </c>
      <c r="G49" s="86" t="n">
        <f aca="false">'res-cfgs'!J50/('res-cfgs'!J50+'res-cfgs'!M50)</f>
        <v>0.920479302832244</v>
      </c>
      <c r="H49" s="100"/>
      <c r="I49" s="86"/>
      <c r="J49" s="88"/>
    </row>
    <row r="50" s="83" customFormat="true" ht="10.9" hidden="false" customHeight="true" outlineLevel="0" collapsed="false">
      <c r="A50" s="36" t="s">
        <v>30</v>
      </c>
      <c r="B50" s="101" t="n">
        <f aca="false">'res-cfgs'!B51/('res-cfgs'!B51+'res-cfgs'!E51)</f>
        <v>0.670583880817988</v>
      </c>
      <c r="C50" s="102" t="n">
        <f aca="false">'res-cfgs'!C51/('res-cfgs'!C51+'res-cfgs'!F51)</f>
        <v>0.764885237570933</v>
      </c>
      <c r="D50" s="102" t="n">
        <f aca="false">'res-cfgs'!D51/('res-cfgs'!D51+'res-cfgs'!G51)</f>
        <v>0.719819580790661</v>
      </c>
      <c r="E50" s="103" t="n">
        <f aca="false">'res-cfgs'!H51/('res-cfgs'!H51+'res-cfgs'!K51)</f>
        <v>0.850802139037433</v>
      </c>
      <c r="F50" s="102" t="n">
        <f aca="false">'res-cfgs'!I51/('res-cfgs'!I51+'res-cfgs'!L51)</f>
        <v>0.920069404279931</v>
      </c>
      <c r="G50" s="102" t="n">
        <f aca="false">'res-cfgs'!J51/('res-cfgs'!J51+'res-cfgs'!M51)</f>
        <v>0.887937984496124</v>
      </c>
      <c r="H50" s="103" t="n">
        <f aca="false">'res-cfgs'!N51/('res-cfgs'!N51+'res-cfgs'!Q51)</f>
        <v>0.834319526627219</v>
      </c>
      <c r="I50" s="102" t="n">
        <f aca="false">'res-cfgs'!O51/('res-cfgs'!O51+'res-cfgs'!R51)</f>
        <v>0.896551724137931</v>
      </c>
      <c r="J50" s="104" t="n">
        <f aca="false">'res-cfgs'!P51/('res-cfgs'!P51+'res-cfgs'!S51)</f>
        <v>0.863057324840764</v>
      </c>
      <c r="K50" s="105"/>
    </row>
    <row r="51" s="70" customFormat="true" ht="12.75" hidden="false" customHeight="false" outlineLevel="0" collapsed="false">
      <c r="F51" s="106"/>
      <c r="G51" s="106"/>
    </row>
    <row r="52" s="70" customFormat="true" ht="12.75" hidden="false" customHeight="false" outlineLevel="0" collapsed="false">
      <c r="A52" s="107" t="s">
        <v>43</v>
      </c>
    </row>
    <row r="53" customFormat="false" ht="12.75" hidden="false" customHeight="false" outlineLevel="0" collapsed="false"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</row>
    <row r="54" customFormat="false" ht="12.75" hidden="false" customHeight="false" outlineLevel="0" collapsed="false"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</row>
    <row r="55" customFormat="false" ht="12.75" hidden="false" customHeight="false" outlineLevel="0" collapsed="false"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</row>
    <row r="56" customFormat="false" ht="12.75" hidden="false" customHeight="false" outlineLevel="0" collapsed="false"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</row>
  </sheetData>
  <mergeCells count="5">
    <mergeCell ref="A1:J1"/>
    <mergeCell ref="A4:A5"/>
    <mergeCell ref="B4:D4"/>
    <mergeCell ref="E4:G4"/>
    <mergeCell ref="H4:J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814583333333333" bottom="0.984027777777778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 
VICECONSEJERÍA&amp;R&amp;8EDUCACIÓN SECUNDAR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6" min="5" style="0" width="6.85"/>
    <col collapsed="false" customWidth="true" hidden="false" outlineLevel="0" max="7" min="7" style="0" width="7.56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21" t="s">
        <v>50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customFormat="false" ht="14.25" hidden="false" customHeight="false" outlineLevel="0" collapsed="false">
      <c r="A2" s="22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2.75" hidden="false" customHeight="false" outlineLevel="0" collapsed="false">
      <c r="A3" s="24" t="s">
        <v>2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</row>
    <row r="4" customFormat="false" ht="12.75" hidden="false" customHeight="false" outlineLevel="0" collapsed="false">
      <c r="A4" s="108" t="str">
        <f aca="false">Portada!B35</f>
        <v>Curso 2009-2010</v>
      </c>
      <c r="B4" s="27" t="s">
        <v>32</v>
      </c>
      <c r="C4" s="27"/>
      <c r="D4" s="27"/>
      <c r="E4" s="28" t="s">
        <v>33</v>
      </c>
      <c r="F4" s="28"/>
      <c r="G4" s="28"/>
      <c r="H4" s="27" t="s">
        <v>51</v>
      </c>
      <c r="I4" s="27"/>
      <c r="J4" s="27"/>
      <c r="K4" s="28" t="s">
        <v>30</v>
      </c>
      <c r="L4" s="28"/>
      <c r="M4" s="28"/>
    </row>
    <row r="5" customFormat="false" ht="12.75" hidden="false" customHeight="false" outlineLevel="0" collapsed="false">
      <c r="A5" s="108"/>
      <c r="B5" s="28" t="s">
        <v>28</v>
      </c>
      <c r="C5" s="28" t="s">
        <v>29</v>
      </c>
      <c r="D5" s="28" t="s">
        <v>30</v>
      </c>
      <c r="E5" s="27" t="s">
        <v>28</v>
      </c>
      <c r="F5" s="27" t="s">
        <v>29</v>
      </c>
      <c r="G5" s="27" t="s">
        <v>30</v>
      </c>
      <c r="H5" s="28" t="s">
        <v>28</v>
      </c>
      <c r="I5" s="28" t="s">
        <v>29</v>
      </c>
      <c r="J5" s="28" t="s">
        <v>30</v>
      </c>
      <c r="K5" s="27" t="s">
        <v>28</v>
      </c>
      <c r="L5" s="27" t="s">
        <v>29</v>
      </c>
      <c r="M5" s="27" t="s">
        <v>30</v>
      </c>
    </row>
    <row r="6" customFormat="false" ht="12.75" hidden="false" customHeight="false" outlineLevel="0" collapsed="false">
      <c r="A6" s="111" t="s">
        <v>52</v>
      </c>
      <c r="B6" s="112"/>
      <c r="C6" s="113"/>
      <c r="D6" s="114"/>
      <c r="E6" s="115"/>
      <c r="F6" s="113"/>
      <c r="G6" s="116"/>
      <c r="H6" s="115"/>
      <c r="I6" s="113"/>
      <c r="J6" s="116"/>
      <c r="K6" s="115"/>
      <c r="L6" s="113"/>
      <c r="M6" s="117"/>
    </row>
    <row r="7" customFormat="false" ht="12.75" hidden="false" customHeight="false" outlineLevel="0" collapsed="false">
      <c r="A7" s="36" t="s">
        <v>53</v>
      </c>
      <c r="B7" s="118" t="n">
        <v>0.7</v>
      </c>
      <c r="C7" s="119" t="n">
        <v>1</v>
      </c>
      <c r="D7" s="120" t="n">
        <v>0.727272727272727</v>
      </c>
      <c r="E7" s="121" t="s">
        <v>54</v>
      </c>
      <c r="F7" s="119" t="s">
        <v>54</v>
      </c>
      <c r="G7" s="120" t="s">
        <v>54</v>
      </c>
      <c r="H7" s="121" t="s">
        <v>54</v>
      </c>
      <c r="I7" s="119" t="s">
        <v>54</v>
      </c>
      <c r="J7" s="120" t="s">
        <v>54</v>
      </c>
      <c r="K7" s="122" t="n">
        <v>0.7</v>
      </c>
      <c r="L7" s="123" t="n">
        <v>1</v>
      </c>
      <c r="M7" s="124" t="n">
        <v>0.727272727272727</v>
      </c>
    </row>
    <row r="8" customFormat="false" ht="12.75" hidden="false" customHeight="false" outlineLevel="0" collapsed="false">
      <c r="A8" s="36" t="s">
        <v>55</v>
      </c>
      <c r="B8" s="118" t="n">
        <v>0.488636363636364</v>
      </c>
      <c r="C8" s="119" t="n">
        <v>0.7</v>
      </c>
      <c r="D8" s="120" t="n">
        <v>0.682584269662921</v>
      </c>
      <c r="E8" s="121" t="n">
        <v>0.666666666666667</v>
      </c>
      <c r="F8" s="119" t="n">
        <v>0.98</v>
      </c>
      <c r="G8" s="120" t="n">
        <v>0.962264150943396</v>
      </c>
      <c r="H8" s="121" t="n">
        <v>1</v>
      </c>
      <c r="I8" s="119" t="n">
        <v>1</v>
      </c>
      <c r="J8" s="120" t="n">
        <v>1</v>
      </c>
      <c r="K8" s="122" t="n">
        <v>0.5</v>
      </c>
      <c r="L8" s="123" t="n">
        <v>0.717973231357553</v>
      </c>
      <c r="M8" s="124" t="n">
        <v>0.700351493848858</v>
      </c>
    </row>
    <row r="9" customFormat="false" ht="12.75" hidden="false" customHeight="false" outlineLevel="0" collapsed="false">
      <c r="A9" s="36" t="s">
        <v>56</v>
      </c>
      <c r="B9" s="118" t="n">
        <v>1</v>
      </c>
      <c r="C9" s="119" t="n">
        <v>1</v>
      </c>
      <c r="D9" s="120" t="n">
        <v>1</v>
      </c>
      <c r="E9" s="121" t="s">
        <v>54</v>
      </c>
      <c r="F9" s="119" t="s">
        <v>54</v>
      </c>
      <c r="G9" s="120" t="s">
        <v>54</v>
      </c>
      <c r="H9" s="121" t="n">
        <v>0.88</v>
      </c>
      <c r="I9" s="119" t="s">
        <v>54</v>
      </c>
      <c r="J9" s="120" t="n">
        <v>0.88</v>
      </c>
      <c r="K9" s="122" t="n">
        <v>0.928571428571429</v>
      </c>
      <c r="L9" s="123" t="n">
        <v>1</v>
      </c>
      <c r="M9" s="124" t="n">
        <v>0.931818181818182</v>
      </c>
    </row>
    <row r="10" customFormat="false" ht="12.75" hidden="false" customHeight="false" outlineLevel="0" collapsed="false">
      <c r="A10" s="36" t="s">
        <v>57</v>
      </c>
      <c r="B10" s="118" t="n">
        <v>1</v>
      </c>
      <c r="C10" s="119" t="n">
        <v>0.901960784313726</v>
      </c>
      <c r="D10" s="120" t="n">
        <v>0.910714285714286</v>
      </c>
      <c r="E10" s="121" t="n">
        <v>1</v>
      </c>
      <c r="F10" s="119" t="n">
        <v>0.947368421052632</v>
      </c>
      <c r="G10" s="120" t="n">
        <v>0.95</v>
      </c>
      <c r="H10" s="121" t="s">
        <v>54</v>
      </c>
      <c r="I10" s="119" t="s">
        <v>54</v>
      </c>
      <c r="J10" s="120" t="s">
        <v>54</v>
      </c>
      <c r="K10" s="122" t="n">
        <v>1</v>
      </c>
      <c r="L10" s="123" t="n">
        <v>0.914285714285714</v>
      </c>
      <c r="M10" s="124" t="n">
        <v>0.921052631578947</v>
      </c>
    </row>
    <row r="11" customFormat="false" ht="12.75" hidden="false" customHeight="false" outlineLevel="0" collapsed="false">
      <c r="A11" s="29" t="s">
        <v>58</v>
      </c>
      <c r="B11" s="118" t="n">
        <v>0.87887323943662</v>
      </c>
      <c r="C11" s="119" t="n">
        <v>0.875</v>
      </c>
      <c r="D11" s="120" t="n">
        <v>0.878787878787879</v>
      </c>
      <c r="E11" s="121" t="n">
        <v>0.95</v>
      </c>
      <c r="F11" s="119" t="s">
        <v>54</v>
      </c>
      <c r="G11" s="120" t="n">
        <v>0.95</v>
      </c>
      <c r="H11" s="121" t="s">
        <v>54</v>
      </c>
      <c r="I11" s="119" t="s">
        <v>54</v>
      </c>
      <c r="J11" s="120" t="s">
        <v>54</v>
      </c>
      <c r="K11" s="122" t="n">
        <v>0.886075949367089</v>
      </c>
      <c r="L11" s="123" t="n">
        <v>0.875</v>
      </c>
      <c r="M11" s="124" t="n">
        <v>0.885856079404467</v>
      </c>
    </row>
    <row r="12" customFormat="false" ht="12.75" hidden="false" customHeight="false" outlineLevel="0" collapsed="false">
      <c r="A12" s="36" t="s">
        <v>59</v>
      </c>
      <c r="B12" s="118" t="n">
        <v>0.923076923076923</v>
      </c>
      <c r="C12" s="119" t="n">
        <v>1</v>
      </c>
      <c r="D12" s="120" t="n">
        <v>0.964285714285714</v>
      </c>
      <c r="E12" s="121" t="s">
        <v>54</v>
      </c>
      <c r="F12" s="119" t="s">
        <v>54</v>
      </c>
      <c r="G12" s="120" t="s">
        <v>54</v>
      </c>
      <c r="H12" s="121" t="n">
        <v>0</v>
      </c>
      <c r="I12" s="119" t="n">
        <v>0.285714285714286</v>
      </c>
      <c r="J12" s="120" t="n">
        <v>0.148148148148148</v>
      </c>
      <c r="K12" s="122" t="n">
        <v>0.461538461538462</v>
      </c>
      <c r="L12" s="123" t="n">
        <v>0.655172413793103</v>
      </c>
      <c r="M12" s="124" t="n">
        <v>0.563636363636364</v>
      </c>
    </row>
    <row r="13" customFormat="false" ht="12.75" hidden="false" customHeight="false" outlineLevel="0" collapsed="false">
      <c r="A13" s="36" t="s">
        <v>60</v>
      </c>
      <c r="B13" s="118" t="n">
        <v>0.783088235294118</v>
      </c>
      <c r="C13" s="119" t="n">
        <v>0.827586206896552</v>
      </c>
      <c r="D13" s="120" t="n">
        <v>0.803571428571429</v>
      </c>
      <c r="E13" s="121" t="s">
        <v>54</v>
      </c>
      <c r="F13" s="119" t="s">
        <v>54</v>
      </c>
      <c r="G13" s="120" t="s">
        <v>54</v>
      </c>
      <c r="H13" s="121" t="s">
        <v>54</v>
      </c>
      <c r="I13" s="119" t="s">
        <v>54</v>
      </c>
      <c r="J13" s="120" t="s">
        <v>54</v>
      </c>
      <c r="K13" s="122" t="n">
        <v>0.783088235294118</v>
      </c>
      <c r="L13" s="123" t="n">
        <v>0.827586206896552</v>
      </c>
      <c r="M13" s="124" t="n">
        <v>0.803571428571429</v>
      </c>
    </row>
    <row r="14" customFormat="false" ht="12.75" hidden="false" customHeight="false" outlineLevel="0" collapsed="false">
      <c r="A14" s="36" t="s">
        <v>61</v>
      </c>
      <c r="B14" s="118" t="n">
        <v>0.89344262295082</v>
      </c>
      <c r="C14" s="119" t="n">
        <v>0.912060301507538</v>
      </c>
      <c r="D14" s="120" t="n">
        <v>0.907692307692308</v>
      </c>
      <c r="E14" s="121" t="n">
        <v>0.87378640776699</v>
      </c>
      <c r="F14" s="119" t="n">
        <v>0.908163265306123</v>
      </c>
      <c r="G14" s="120" t="n">
        <v>0.899244332493703</v>
      </c>
      <c r="H14" s="121" t="s">
        <v>54</v>
      </c>
      <c r="I14" s="119" t="s">
        <v>54</v>
      </c>
      <c r="J14" s="120" t="s">
        <v>54</v>
      </c>
      <c r="K14" s="122" t="n">
        <v>0.884444444444445</v>
      </c>
      <c r="L14" s="123" t="n">
        <v>0.910404624277457</v>
      </c>
      <c r="M14" s="124" t="n">
        <v>0.904034896401309</v>
      </c>
    </row>
    <row r="15" customFormat="false" ht="12.75" hidden="false" customHeight="false" outlineLevel="0" collapsed="false">
      <c r="A15" s="36" t="s">
        <v>62</v>
      </c>
      <c r="B15" s="118" t="n">
        <v>0.887272727272727</v>
      </c>
      <c r="C15" s="119" t="n">
        <v>0.96</v>
      </c>
      <c r="D15" s="120" t="n">
        <v>0.912941176470588</v>
      </c>
      <c r="E15" s="121" t="s">
        <v>54</v>
      </c>
      <c r="F15" s="119" t="s">
        <v>54</v>
      </c>
      <c r="G15" s="120" t="s">
        <v>54</v>
      </c>
      <c r="H15" s="121" t="s">
        <v>54</v>
      </c>
      <c r="I15" s="119" t="s">
        <v>54</v>
      </c>
      <c r="J15" s="120" t="s">
        <v>54</v>
      </c>
      <c r="K15" s="122" t="n">
        <v>0.887272727272727</v>
      </c>
      <c r="L15" s="123" t="n">
        <v>0.96</v>
      </c>
      <c r="M15" s="124" t="n">
        <v>0.912941176470588</v>
      </c>
    </row>
    <row r="16" customFormat="false" ht="12.75" hidden="false" customHeight="false" outlineLevel="0" collapsed="false">
      <c r="A16" s="29" t="s">
        <v>63</v>
      </c>
      <c r="B16" s="118" t="s">
        <v>54</v>
      </c>
      <c r="C16" s="119" t="n">
        <v>0.727272727272727</v>
      </c>
      <c r="D16" s="120" t="n">
        <v>0.727272727272727</v>
      </c>
      <c r="E16" s="121" t="s">
        <v>54</v>
      </c>
      <c r="F16" s="119" t="s">
        <v>54</v>
      </c>
      <c r="G16" s="120" t="s">
        <v>54</v>
      </c>
      <c r="H16" s="121" t="s">
        <v>54</v>
      </c>
      <c r="I16" s="119" t="s">
        <v>54</v>
      </c>
      <c r="J16" s="120" t="s">
        <v>54</v>
      </c>
      <c r="K16" s="122" t="s">
        <v>54</v>
      </c>
      <c r="L16" s="123" t="n">
        <v>0.727272727272727</v>
      </c>
      <c r="M16" s="124" t="n">
        <v>0.727272727272727</v>
      </c>
    </row>
    <row r="17" customFormat="false" ht="12.75" hidden="false" customHeight="false" outlineLevel="0" collapsed="false">
      <c r="A17" s="36" t="s">
        <v>64</v>
      </c>
      <c r="B17" s="118" t="n">
        <v>1</v>
      </c>
      <c r="C17" s="119" t="n">
        <v>1</v>
      </c>
      <c r="D17" s="120" t="n">
        <v>1</v>
      </c>
      <c r="E17" s="121" t="s">
        <v>54</v>
      </c>
      <c r="F17" s="119" t="s">
        <v>54</v>
      </c>
      <c r="G17" s="120" t="s">
        <v>54</v>
      </c>
      <c r="H17" s="121" t="s">
        <v>54</v>
      </c>
      <c r="I17" s="119" t="s">
        <v>54</v>
      </c>
      <c r="J17" s="120" t="s">
        <v>54</v>
      </c>
      <c r="K17" s="122" t="n">
        <v>1</v>
      </c>
      <c r="L17" s="123" t="n">
        <v>1</v>
      </c>
      <c r="M17" s="124" t="n">
        <v>1</v>
      </c>
    </row>
    <row r="18" customFormat="false" ht="12.75" hidden="false" customHeight="false" outlineLevel="0" collapsed="false">
      <c r="A18" s="36" t="s">
        <v>65</v>
      </c>
      <c r="B18" s="118" t="n">
        <v>0.981818181818182</v>
      </c>
      <c r="C18" s="119" t="n">
        <v>0.993377483443709</v>
      </c>
      <c r="D18" s="120" t="n">
        <v>0.992125984251969</v>
      </c>
      <c r="E18" s="121" t="n">
        <v>0.928571428571429</v>
      </c>
      <c r="F18" s="119" t="n">
        <v>0.986179664363277</v>
      </c>
      <c r="G18" s="120" t="n">
        <v>0.981098109810981</v>
      </c>
      <c r="H18" s="121" t="s">
        <v>54</v>
      </c>
      <c r="I18" s="119" t="s">
        <v>54</v>
      </c>
      <c r="J18" s="120" t="s">
        <v>54</v>
      </c>
      <c r="K18" s="122" t="n">
        <v>0.961977186311787</v>
      </c>
      <c r="L18" s="123" t="n">
        <v>0.990303541315346</v>
      </c>
      <c r="M18" s="124" t="n">
        <v>0.987476280834915</v>
      </c>
    </row>
    <row r="19" customFormat="false" ht="12.75" hidden="false" customHeight="false" outlineLevel="0" collapsed="false">
      <c r="A19" s="36" t="s">
        <v>66</v>
      </c>
      <c r="B19" s="118" t="n">
        <v>0.952380952380952</v>
      </c>
      <c r="C19" s="119" t="n">
        <v>1</v>
      </c>
      <c r="D19" s="120" t="n">
        <v>0.962962962962963</v>
      </c>
      <c r="E19" s="121" t="s">
        <v>54</v>
      </c>
      <c r="F19" s="119" t="s">
        <v>54</v>
      </c>
      <c r="G19" s="120" t="s">
        <v>54</v>
      </c>
      <c r="H19" s="121" t="s">
        <v>54</v>
      </c>
      <c r="I19" s="119" t="s">
        <v>54</v>
      </c>
      <c r="J19" s="120" t="s">
        <v>54</v>
      </c>
      <c r="K19" s="122" t="n">
        <v>0.952380952380952</v>
      </c>
      <c r="L19" s="123" t="n">
        <v>1</v>
      </c>
      <c r="M19" s="124" t="n">
        <v>0.962962962962963</v>
      </c>
    </row>
    <row r="20" customFormat="false" ht="12.75" hidden="false" customHeight="false" outlineLevel="0" collapsed="false">
      <c r="A20" s="36" t="s">
        <v>67</v>
      </c>
      <c r="B20" s="118" t="n">
        <v>1</v>
      </c>
      <c r="C20" s="119" t="n">
        <v>1</v>
      </c>
      <c r="D20" s="120" t="n">
        <v>1</v>
      </c>
      <c r="E20" s="121" t="s">
        <v>54</v>
      </c>
      <c r="F20" s="119" t="s">
        <v>54</v>
      </c>
      <c r="G20" s="120" t="s">
        <v>54</v>
      </c>
      <c r="H20" s="121" t="s">
        <v>54</v>
      </c>
      <c r="I20" s="119" t="s">
        <v>54</v>
      </c>
      <c r="J20" s="120" t="s">
        <v>54</v>
      </c>
      <c r="K20" s="122" t="n">
        <v>1</v>
      </c>
      <c r="L20" s="123" t="n">
        <v>1</v>
      </c>
      <c r="M20" s="124" t="n">
        <v>1</v>
      </c>
    </row>
    <row r="21" customFormat="false" ht="12.75" hidden="false" customHeight="false" outlineLevel="0" collapsed="false">
      <c r="A21" s="29" t="s">
        <v>68</v>
      </c>
      <c r="B21" s="118" t="n">
        <v>0.873111782477341</v>
      </c>
      <c r="C21" s="119" t="n">
        <v>1</v>
      </c>
      <c r="D21" s="120" t="n">
        <v>0.873873873873874</v>
      </c>
      <c r="E21" s="121" t="n">
        <v>0.811170212765958</v>
      </c>
      <c r="F21" s="119" t="n">
        <v>0.666666666666667</v>
      </c>
      <c r="G21" s="120" t="n">
        <v>0.810026385224274</v>
      </c>
      <c r="H21" s="121" t="s">
        <v>54</v>
      </c>
      <c r="I21" s="119" t="s">
        <v>54</v>
      </c>
      <c r="J21" s="120" t="s">
        <v>54</v>
      </c>
      <c r="K21" s="122" t="n">
        <v>0.850674373795761</v>
      </c>
      <c r="L21" s="123" t="n">
        <v>0.857142857142857</v>
      </c>
      <c r="M21" s="124" t="n">
        <v>0.850717703349282</v>
      </c>
    </row>
    <row r="22" customFormat="false" ht="12.75" hidden="false" customHeight="false" outlineLevel="0" collapsed="false">
      <c r="A22" s="36" t="s">
        <v>69</v>
      </c>
      <c r="B22" s="118" t="n">
        <v>0.719135802469136</v>
      </c>
      <c r="C22" s="119" t="n">
        <v>0.636363636363636</v>
      </c>
      <c r="D22" s="120" t="n">
        <v>0.718209562563581</v>
      </c>
      <c r="E22" s="121" t="n">
        <v>0.726930320150659</v>
      </c>
      <c r="F22" s="119" t="n">
        <v>0.5</v>
      </c>
      <c r="G22" s="120" t="n">
        <v>0.7243947858473</v>
      </c>
      <c r="H22" s="121" t="s">
        <v>54</v>
      </c>
      <c r="I22" s="119" t="s">
        <v>54</v>
      </c>
      <c r="J22" s="120" t="s">
        <v>54</v>
      </c>
      <c r="K22" s="122" t="n">
        <v>0.721889554224884</v>
      </c>
      <c r="L22" s="123" t="n">
        <v>0.588235294117647</v>
      </c>
      <c r="M22" s="124" t="n">
        <v>0.720394736842105</v>
      </c>
    </row>
    <row r="23" customFormat="false" ht="12.75" hidden="false" customHeight="false" outlineLevel="0" collapsed="false">
      <c r="A23" s="36" t="s">
        <v>70</v>
      </c>
      <c r="B23" s="118" t="n">
        <v>0.740648379052369</v>
      </c>
      <c r="C23" s="119" t="n">
        <v>0.714285714285714</v>
      </c>
      <c r="D23" s="120" t="n">
        <v>0.740196078431373</v>
      </c>
      <c r="E23" s="121" t="n">
        <v>0.582159624413146</v>
      </c>
      <c r="F23" s="119" t="n">
        <v>0.666666666666667</v>
      </c>
      <c r="G23" s="120" t="n">
        <v>0.583333333333333</v>
      </c>
      <c r="H23" s="121" t="s">
        <v>54</v>
      </c>
      <c r="I23" s="119" t="s">
        <v>54</v>
      </c>
      <c r="J23" s="120" t="s">
        <v>54</v>
      </c>
      <c r="K23" s="122" t="n">
        <v>0.685667752442997</v>
      </c>
      <c r="L23" s="123" t="n">
        <v>0.7</v>
      </c>
      <c r="M23" s="124" t="n">
        <v>0.685897435897436</v>
      </c>
    </row>
    <row r="24" customFormat="false" ht="12.75" hidden="false" customHeight="false" outlineLevel="0" collapsed="false">
      <c r="A24" s="36" t="s">
        <v>71</v>
      </c>
      <c r="B24" s="118" t="n">
        <v>1</v>
      </c>
      <c r="C24" s="119" t="n">
        <v>0.969444444444444</v>
      </c>
      <c r="D24" s="120" t="n">
        <v>0.96986301369863</v>
      </c>
      <c r="E24" s="121" t="n">
        <v>1</v>
      </c>
      <c r="F24" s="119" t="n">
        <v>0.992647058823529</v>
      </c>
      <c r="G24" s="120" t="n">
        <v>0.992753623188406</v>
      </c>
      <c r="H24" s="121" t="n">
        <v>0</v>
      </c>
      <c r="I24" s="119" t="n">
        <v>0.948453608247423</v>
      </c>
      <c r="J24" s="120" t="n">
        <v>0.938775510204082</v>
      </c>
      <c r="K24" s="122" t="n">
        <v>0.875</v>
      </c>
      <c r="L24" s="123" t="n">
        <v>0.971332209106239</v>
      </c>
      <c r="M24" s="124" t="n">
        <v>0.970049916805325</v>
      </c>
    </row>
    <row r="25" customFormat="false" ht="12.75" hidden="false" customHeight="false" outlineLevel="0" collapsed="false">
      <c r="A25" s="36" t="s">
        <v>72</v>
      </c>
      <c r="B25" s="118" t="n">
        <v>0.664938431626701</v>
      </c>
      <c r="C25" s="119" t="n">
        <v>0.599009900990099</v>
      </c>
      <c r="D25" s="120" t="n">
        <v>0.65730659025788</v>
      </c>
      <c r="E25" s="121" t="n">
        <v>0.759259259259259</v>
      </c>
      <c r="F25" s="119" t="n">
        <v>0.727272727272727</v>
      </c>
      <c r="G25" s="120" t="n">
        <v>0.753846153846154</v>
      </c>
      <c r="H25" s="121" t="n">
        <v>0.588235294117647</v>
      </c>
      <c r="I25" s="119" t="n">
        <v>1</v>
      </c>
      <c r="J25" s="120" t="n">
        <v>0.611111111111111</v>
      </c>
      <c r="K25" s="122" t="n">
        <v>0.66728624535316</v>
      </c>
      <c r="L25" s="123" t="n">
        <v>0.607476635514019</v>
      </c>
      <c r="M25" s="124" t="n">
        <v>0.660284463894967</v>
      </c>
    </row>
    <row r="26" customFormat="false" ht="12.75" hidden="false" customHeight="false" outlineLevel="0" collapsed="false">
      <c r="A26" s="29" t="s">
        <v>73</v>
      </c>
      <c r="B26" s="118" t="n">
        <v>0.578947368421053</v>
      </c>
      <c r="C26" s="119" t="n">
        <v>0.833333333333333</v>
      </c>
      <c r="D26" s="120" t="n">
        <v>0.64</v>
      </c>
      <c r="E26" s="121" t="s">
        <v>54</v>
      </c>
      <c r="F26" s="119" t="s">
        <v>54</v>
      </c>
      <c r="G26" s="120" t="s">
        <v>54</v>
      </c>
      <c r="H26" s="121" t="s">
        <v>54</v>
      </c>
      <c r="I26" s="119" t="s">
        <v>54</v>
      </c>
      <c r="J26" s="120" t="s">
        <v>54</v>
      </c>
      <c r="K26" s="122" t="n">
        <v>0.578947368421053</v>
      </c>
      <c r="L26" s="123" t="n">
        <v>0.833333333333333</v>
      </c>
      <c r="M26" s="124" t="n">
        <v>0.64</v>
      </c>
    </row>
    <row r="27" customFormat="false" ht="12.75" hidden="false" customHeight="false" outlineLevel="0" collapsed="false">
      <c r="A27" s="36" t="s">
        <v>74</v>
      </c>
      <c r="B27" s="118" t="n">
        <v>0.666666666666667</v>
      </c>
      <c r="C27" s="119" t="n">
        <v>1</v>
      </c>
      <c r="D27" s="120" t="n">
        <v>0.857142857142857</v>
      </c>
      <c r="E27" s="121" t="n">
        <v>0.758620689655172</v>
      </c>
      <c r="F27" s="119" t="s">
        <v>54</v>
      </c>
      <c r="G27" s="120" t="n">
        <v>0.758620689655172</v>
      </c>
      <c r="H27" s="121" t="s">
        <v>54</v>
      </c>
      <c r="I27" s="119" t="s">
        <v>54</v>
      </c>
      <c r="J27" s="120" t="s">
        <v>54</v>
      </c>
      <c r="K27" s="122" t="n">
        <v>0.754098360655738</v>
      </c>
      <c r="L27" s="123" t="n">
        <v>1</v>
      </c>
      <c r="M27" s="124" t="n">
        <v>0.769230769230769</v>
      </c>
    </row>
    <row r="28" customFormat="false" ht="12.75" hidden="false" customHeight="false" outlineLevel="0" collapsed="false">
      <c r="A28" s="36" t="s">
        <v>75</v>
      </c>
      <c r="B28" s="118" t="n">
        <v>0.833333333333333</v>
      </c>
      <c r="C28" s="119" t="n">
        <v>0.888888888888889</v>
      </c>
      <c r="D28" s="120" t="n">
        <v>0.861111111111111</v>
      </c>
      <c r="E28" s="121" t="s">
        <v>54</v>
      </c>
      <c r="F28" s="119" t="s">
        <v>54</v>
      </c>
      <c r="G28" s="120" t="s">
        <v>54</v>
      </c>
      <c r="H28" s="121" t="s">
        <v>54</v>
      </c>
      <c r="I28" s="119" t="s">
        <v>54</v>
      </c>
      <c r="J28" s="120" t="s">
        <v>54</v>
      </c>
      <c r="K28" s="122" t="n">
        <v>0.833333333333333</v>
      </c>
      <c r="L28" s="123" t="n">
        <v>0.888888888888889</v>
      </c>
      <c r="M28" s="124" t="n">
        <v>0.861111111111111</v>
      </c>
    </row>
    <row r="29" customFormat="false" ht="12.75" hidden="false" customHeight="false" outlineLevel="0" collapsed="false">
      <c r="A29" s="36" t="s">
        <v>76</v>
      </c>
      <c r="B29" s="118" t="n">
        <v>0.803921568627451</v>
      </c>
      <c r="C29" s="119" t="n">
        <v>1</v>
      </c>
      <c r="D29" s="120" t="n">
        <v>0.814814814814815</v>
      </c>
      <c r="E29" s="121" t="n">
        <v>0.4</v>
      </c>
      <c r="F29" s="119" t="n">
        <v>0</v>
      </c>
      <c r="G29" s="120" t="n">
        <v>0.363636363636364</v>
      </c>
      <c r="H29" s="121" t="n">
        <v>0.428571428571429</v>
      </c>
      <c r="I29" s="119" t="s">
        <v>54</v>
      </c>
      <c r="J29" s="120" t="n">
        <v>0.428571428571429</v>
      </c>
      <c r="K29" s="122" t="n">
        <v>0.747899159663866</v>
      </c>
      <c r="L29" s="123" t="n">
        <v>0.857142857142857</v>
      </c>
      <c r="M29" s="124" t="n">
        <v>0.753968253968254</v>
      </c>
    </row>
    <row r="30" customFormat="false" ht="12.75" hidden="false" customHeight="false" outlineLevel="0" collapsed="false">
      <c r="A30" s="36" t="s">
        <v>77</v>
      </c>
      <c r="B30" s="118" t="n">
        <v>0.98</v>
      </c>
      <c r="C30" s="119" t="n">
        <v>0.996</v>
      </c>
      <c r="D30" s="120" t="n">
        <v>0.993333333333333</v>
      </c>
      <c r="E30" s="121" t="n">
        <v>1</v>
      </c>
      <c r="F30" s="119" t="n">
        <v>0.997596153846154</v>
      </c>
      <c r="G30" s="120" t="n">
        <v>0.997863247863248</v>
      </c>
      <c r="H30" s="121" t="s">
        <v>54</v>
      </c>
      <c r="I30" s="119" t="s">
        <v>54</v>
      </c>
      <c r="J30" s="120" t="s">
        <v>54</v>
      </c>
      <c r="K30" s="122" t="n">
        <v>0.990196078431373</v>
      </c>
      <c r="L30" s="123" t="n">
        <v>0.996996996996997</v>
      </c>
      <c r="M30" s="124" t="n">
        <v>0.99609375</v>
      </c>
    </row>
    <row r="31" customFormat="false" ht="12.75" hidden="false" customHeight="false" outlineLevel="0" collapsed="false">
      <c r="A31" s="29" t="s">
        <v>78</v>
      </c>
      <c r="B31" s="118" t="n">
        <v>0.960505529225908</v>
      </c>
      <c r="C31" s="119" t="n">
        <v>0.966682532127558</v>
      </c>
      <c r="D31" s="120" t="n">
        <v>0.96525237746891</v>
      </c>
      <c r="E31" s="121" t="n">
        <v>0.940239043824701</v>
      </c>
      <c r="F31" s="119" t="n">
        <v>0.961411245865491</v>
      </c>
      <c r="G31" s="120" t="n">
        <v>0.956822107081174</v>
      </c>
      <c r="H31" s="121" t="n">
        <v>0.75</v>
      </c>
      <c r="I31" s="119" t="n">
        <v>0.857142857142857</v>
      </c>
      <c r="J31" s="120" t="n">
        <v>0.833333333333333</v>
      </c>
      <c r="K31" s="122" t="n">
        <v>0.953828828828829</v>
      </c>
      <c r="L31" s="123" t="n">
        <v>0.964592984778293</v>
      </c>
      <c r="M31" s="124" t="n">
        <v>0.962148337595908</v>
      </c>
    </row>
    <row r="32" customFormat="false" ht="12.75" hidden="false" customHeight="false" outlineLevel="0" collapsed="false">
      <c r="A32" s="36" t="s">
        <v>79</v>
      </c>
      <c r="B32" s="118" t="n">
        <v>0.947368421052632</v>
      </c>
      <c r="C32" s="119" t="n">
        <v>1</v>
      </c>
      <c r="D32" s="120" t="n">
        <v>0.966666666666667</v>
      </c>
      <c r="E32" s="121" t="s">
        <v>54</v>
      </c>
      <c r="F32" s="119" t="s">
        <v>54</v>
      </c>
      <c r="G32" s="120" t="s">
        <v>54</v>
      </c>
      <c r="H32" s="121" t="s">
        <v>54</v>
      </c>
      <c r="I32" s="119" t="s">
        <v>54</v>
      </c>
      <c r="J32" s="120" t="s">
        <v>54</v>
      </c>
      <c r="K32" s="122" t="n">
        <v>0.947368421052632</v>
      </c>
      <c r="L32" s="123" t="n">
        <v>1</v>
      </c>
      <c r="M32" s="124" t="n">
        <v>0.966666666666667</v>
      </c>
    </row>
    <row r="33" customFormat="false" ht="12.75" hidden="false" customHeight="false" outlineLevel="0" collapsed="false">
      <c r="A33" s="36" t="s">
        <v>80</v>
      </c>
      <c r="B33" s="118" t="n">
        <v>0.713235294117647</v>
      </c>
      <c r="C33" s="119" t="n">
        <v>0</v>
      </c>
      <c r="D33" s="120" t="n">
        <v>0.708029197080292</v>
      </c>
      <c r="E33" s="121" t="n">
        <v>1</v>
      </c>
      <c r="F33" s="119" t="s">
        <v>54</v>
      </c>
      <c r="G33" s="120" t="n">
        <v>1</v>
      </c>
      <c r="H33" s="121" t="s">
        <v>54</v>
      </c>
      <c r="I33" s="119" t="s">
        <v>54</v>
      </c>
      <c r="J33" s="120" t="s">
        <v>54</v>
      </c>
      <c r="K33" s="122" t="n">
        <v>0.732876712328767</v>
      </c>
      <c r="L33" s="123" t="n">
        <v>0</v>
      </c>
      <c r="M33" s="124" t="n">
        <v>0.727891156462585</v>
      </c>
    </row>
    <row r="34" customFormat="false" ht="12.75" hidden="false" customHeight="false" outlineLevel="0" collapsed="false">
      <c r="A34" s="36" t="s">
        <v>81</v>
      </c>
      <c r="B34" s="118" t="n">
        <v>0.705882352941177</v>
      </c>
      <c r="C34" s="119" t="n">
        <v>0.666666666666667</v>
      </c>
      <c r="D34" s="120" t="n">
        <v>0.69811320754717</v>
      </c>
      <c r="E34" s="121" t="n">
        <v>0.65</v>
      </c>
      <c r="F34" s="119" t="n">
        <v>1</v>
      </c>
      <c r="G34" s="120" t="n">
        <v>0.666666666666667</v>
      </c>
      <c r="H34" s="121" t="n">
        <v>0.666666666666667</v>
      </c>
      <c r="I34" s="119" t="n">
        <v>1</v>
      </c>
      <c r="J34" s="120" t="n">
        <v>0.75</v>
      </c>
      <c r="K34" s="122" t="n">
        <v>0.686567164179105</v>
      </c>
      <c r="L34" s="123" t="n">
        <v>0.730769230769231</v>
      </c>
      <c r="M34" s="124" t="n">
        <v>0.69375</v>
      </c>
    </row>
    <row r="35" customFormat="false" ht="12.75" hidden="false" customHeight="false" outlineLevel="0" collapsed="false">
      <c r="A35" s="36" t="s">
        <v>82</v>
      </c>
      <c r="B35" s="118" t="n">
        <v>0.925</v>
      </c>
      <c r="C35" s="119" t="n">
        <v>0.96875</v>
      </c>
      <c r="D35" s="120" t="n">
        <v>0.951923076923077</v>
      </c>
      <c r="E35" s="121" t="n">
        <v>1</v>
      </c>
      <c r="F35" s="119" t="n">
        <v>1</v>
      </c>
      <c r="G35" s="120" t="n">
        <v>1</v>
      </c>
      <c r="H35" s="121" t="s">
        <v>54</v>
      </c>
      <c r="I35" s="119" t="s">
        <v>54</v>
      </c>
      <c r="J35" s="120" t="s">
        <v>54</v>
      </c>
      <c r="K35" s="122" t="n">
        <v>0.933333333333333</v>
      </c>
      <c r="L35" s="123" t="n">
        <v>0.97979797979798</v>
      </c>
      <c r="M35" s="124" t="n">
        <v>0.965277777777778</v>
      </c>
    </row>
    <row r="36" customFormat="false" ht="12.75" hidden="false" customHeight="false" outlineLevel="0" collapsed="false">
      <c r="A36" s="29" t="s">
        <v>83</v>
      </c>
      <c r="B36" s="118" t="n">
        <v>0.935185185185185</v>
      </c>
      <c r="C36" s="119" t="n">
        <v>0.97029702970297</v>
      </c>
      <c r="D36" s="120" t="n">
        <v>0.952153110047847</v>
      </c>
      <c r="E36" s="121" t="s">
        <v>54</v>
      </c>
      <c r="F36" s="119" t="s">
        <v>54</v>
      </c>
      <c r="G36" s="120" t="s">
        <v>54</v>
      </c>
      <c r="H36" s="121" t="s">
        <v>54</v>
      </c>
      <c r="I36" s="119" t="s">
        <v>54</v>
      </c>
      <c r="J36" s="120" t="s">
        <v>54</v>
      </c>
      <c r="K36" s="122" t="n">
        <v>0.935185185185185</v>
      </c>
      <c r="L36" s="123" t="n">
        <v>0.97029702970297</v>
      </c>
      <c r="M36" s="124" t="n">
        <v>0.952153110047847</v>
      </c>
    </row>
    <row r="37" customFormat="false" ht="12.75" hidden="false" customHeight="false" outlineLevel="0" collapsed="false">
      <c r="A37" s="36" t="s">
        <v>84</v>
      </c>
      <c r="B37" s="118" t="s">
        <v>54</v>
      </c>
      <c r="C37" s="119" t="n">
        <v>1</v>
      </c>
      <c r="D37" s="120" t="n">
        <v>1</v>
      </c>
      <c r="E37" s="121" t="s">
        <v>54</v>
      </c>
      <c r="F37" s="119" t="s">
        <v>54</v>
      </c>
      <c r="G37" s="120" t="s">
        <v>54</v>
      </c>
      <c r="H37" s="121" t="s">
        <v>54</v>
      </c>
      <c r="I37" s="119" t="s">
        <v>54</v>
      </c>
      <c r="J37" s="120" t="s">
        <v>54</v>
      </c>
      <c r="K37" s="122" t="n">
        <v>0.785377942998761</v>
      </c>
      <c r="L37" s="123" t="n">
        <v>0.927480916030534</v>
      </c>
      <c r="M37" s="124" t="n">
        <v>0.861958633299052</v>
      </c>
    </row>
    <row r="38" customFormat="false" ht="12.75" hidden="false" customHeight="false" outlineLevel="0" collapsed="false">
      <c r="A38" s="36" t="s">
        <v>85</v>
      </c>
      <c r="B38" s="118" t="n">
        <v>0.735632183908046</v>
      </c>
      <c r="C38" s="119" t="n">
        <v>1</v>
      </c>
      <c r="D38" s="120" t="n">
        <v>0.738636363636364</v>
      </c>
      <c r="E38" s="121" t="n">
        <v>0.890909090909091</v>
      </c>
      <c r="F38" s="119" t="n">
        <v>1</v>
      </c>
      <c r="G38" s="120" t="n">
        <v>0.894736842105263</v>
      </c>
      <c r="H38" s="121" t="s">
        <v>54</v>
      </c>
      <c r="I38" s="119" t="s">
        <v>54</v>
      </c>
      <c r="J38" s="120" t="s">
        <v>54</v>
      </c>
      <c r="K38" s="122" t="n">
        <v>0.77292576419214</v>
      </c>
      <c r="L38" s="123" t="n">
        <v>1</v>
      </c>
      <c r="M38" s="124" t="n">
        <v>0.776824034334764</v>
      </c>
    </row>
    <row r="39" customFormat="false" ht="12.75" hidden="false" customHeight="false" outlineLevel="0" collapsed="false">
      <c r="A39" s="36" t="s">
        <v>86</v>
      </c>
      <c r="B39" s="118" t="n">
        <v>0.730366492146597</v>
      </c>
      <c r="C39" s="119" t="s">
        <v>54</v>
      </c>
      <c r="D39" s="120" t="n">
        <v>0.730366492146597</v>
      </c>
      <c r="E39" s="121" t="n">
        <v>0.554455445544555</v>
      </c>
      <c r="F39" s="119" t="n">
        <v>1</v>
      </c>
      <c r="G39" s="120" t="n">
        <v>0.558823529411765</v>
      </c>
      <c r="H39" s="121" t="s">
        <v>54</v>
      </c>
      <c r="I39" s="119" t="s">
        <v>54</v>
      </c>
      <c r="J39" s="120" t="s">
        <v>54</v>
      </c>
      <c r="K39" s="122" t="n">
        <v>0.693581780538302</v>
      </c>
      <c r="L39" s="123" t="n">
        <v>1</v>
      </c>
      <c r="M39" s="124" t="n">
        <v>0.694214876033058</v>
      </c>
    </row>
    <row r="40" customFormat="false" ht="12.75" hidden="false" customHeight="false" outlineLevel="0" collapsed="false">
      <c r="A40" s="36" t="s">
        <v>87</v>
      </c>
      <c r="B40" s="118" t="n">
        <v>0.545454545454545</v>
      </c>
      <c r="C40" s="119" t="s">
        <v>54</v>
      </c>
      <c r="D40" s="120" t="n">
        <v>0.545454545454545</v>
      </c>
      <c r="E40" s="121" t="s">
        <v>54</v>
      </c>
      <c r="F40" s="119" t="s">
        <v>54</v>
      </c>
      <c r="G40" s="120" t="s">
        <v>54</v>
      </c>
      <c r="H40" s="121" t="s">
        <v>54</v>
      </c>
      <c r="I40" s="119" t="s">
        <v>54</v>
      </c>
      <c r="J40" s="120" t="s">
        <v>54</v>
      </c>
      <c r="K40" s="122" t="n">
        <v>0.545454545454545</v>
      </c>
      <c r="L40" s="123" t="s">
        <v>54</v>
      </c>
      <c r="M40" s="124" t="n">
        <v>0.545454545454545</v>
      </c>
    </row>
    <row r="41" customFormat="false" ht="12.75" hidden="false" customHeight="false" outlineLevel="0" collapsed="false">
      <c r="A41" s="29" t="s">
        <v>88</v>
      </c>
      <c r="B41" s="118" t="n">
        <v>0.909090909090909</v>
      </c>
      <c r="C41" s="119" t="n">
        <v>1</v>
      </c>
      <c r="D41" s="120" t="n">
        <v>0.9375</v>
      </c>
      <c r="E41" s="121" t="s">
        <v>54</v>
      </c>
      <c r="F41" s="119" t="s">
        <v>54</v>
      </c>
      <c r="G41" s="120" t="s">
        <v>54</v>
      </c>
      <c r="H41" s="121" t="s">
        <v>54</v>
      </c>
      <c r="I41" s="119" t="s">
        <v>54</v>
      </c>
      <c r="J41" s="120" t="s">
        <v>54</v>
      </c>
      <c r="K41" s="122" t="n">
        <v>0.909090909090909</v>
      </c>
      <c r="L41" s="123" t="n">
        <v>1</v>
      </c>
      <c r="M41" s="124" t="n">
        <v>0.9375</v>
      </c>
    </row>
    <row r="42" customFormat="false" ht="12.75" hidden="false" customHeight="false" outlineLevel="0" collapsed="false">
      <c r="A42" s="36" t="s">
        <v>89</v>
      </c>
      <c r="B42" s="118" t="n">
        <v>1</v>
      </c>
      <c r="C42" s="119" t="n">
        <v>1</v>
      </c>
      <c r="D42" s="120" t="n">
        <v>1</v>
      </c>
      <c r="E42" s="121" t="s">
        <v>54</v>
      </c>
      <c r="F42" s="119" t="s">
        <v>54</v>
      </c>
      <c r="G42" s="120" t="s">
        <v>54</v>
      </c>
      <c r="H42" s="121" t="s">
        <v>54</v>
      </c>
      <c r="I42" s="119" t="s">
        <v>54</v>
      </c>
      <c r="J42" s="120" t="s">
        <v>54</v>
      </c>
      <c r="K42" s="122" t="n">
        <v>1</v>
      </c>
      <c r="L42" s="123" t="n">
        <v>1</v>
      </c>
      <c r="M42" s="124" t="n">
        <v>1</v>
      </c>
    </row>
    <row r="43" customFormat="false" ht="12.75" hidden="false" customHeight="false" outlineLevel="0" collapsed="false">
      <c r="A43" s="36" t="s">
        <v>90</v>
      </c>
      <c r="B43" s="118" t="n">
        <v>0.769230769230769</v>
      </c>
      <c r="C43" s="119" t="n">
        <v>1</v>
      </c>
      <c r="D43" s="120" t="n">
        <v>0.823529411764706</v>
      </c>
      <c r="E43" s="121" t="s">
        <v>54</v>
      </c>
      <c r="F43" s="119" t="s">
        <v>54</v>
      </c>
      <c r="G43" s="120" t="s">
        <v>54</v>
      </c>
      <c r="H43" s="121" t="s">
        <v>54</v>
      </c>
      <c r="I43" s="119" t="s">
        <v>54</v>
      </c>
      <c r="J43" s="120" t="s">
        <v>54</v>
      </c>
      <c r="K43" s="122" t="n">
        <v>0.769230769230769</v>
      </c>
      <c r="L43" s="123" t="n">
        <v>1</v>
      </c>
      <c r="M43" s="124" t="n">
        <v>0.823529411764706</v>
      </c>
    </row>
    <row r="44" customFormat="false" ht="12.75" hidden="false" customHeight="false" outlineLevel="0" collapsed="false">
      <c r="A44" s="36" t="s">
        <v>91</v>
      </c>
      <c r="B44" s="118" t="n">
        <v>1</v>
      </c>
      <c r="C44" s="119" t="n">
        <v>1</v>
      </c>
      <c r="D44" s="120" t="n">
        <v>1</v>
      </c>
      <c r="E44" s="121" t="s">
        <v>54</v>
      </c>
      <c r="F44" s="119" t="s">
        <v>54</v>
      </c>
      <c r="G44" s="120" t="s">
        <v>54</v>
      </c>
      <c r="H44" s="121" t="s">
        <v>54</v>
      </c>
      <c r="I44" s="119" t="s">
        <v>54</v>
      </c>
      <c r="J44" s="120" t="s">
        <v>54</v>
      </c>
      <c r="K44" s="122" t="n">
        <v>1</v>
      </c>
      <c r="L44" s="123" t="n">
        <v>1</v>
      </c>
      <c r="M44" s="124" t="n">
        <v>1</v>
      </c>
    </row>
    <row r="45" customFormat="false" ht="12.75" hidden="false" customHeight="false" outlineLevel="0" collapsed="false">
      <c r="A45" s="36" t="s">
        <v>92</v>
      </c>
      <c r="B45" s="118" t="n">
        <v>1</v>
      </c>
      <c r="C45" s="119" t="n">
        <v>0.939393939393939</v>
      </c>
      <c r="D45" s="120" t="n">
        <v>0.96078431372549</v>
      </c>
      <c r="E45" s="121" t="s">
        <v>54</v>
      </c>
      <c r="F45" s="119" t="s">
        <v>54</v>
      </c>
      <c r="G45" s="120" t="s">
        <v>54</v>
      </c>
      <c r="H45" s="121" t="s">
        <v>54</v>
      </c>
      <c r="I45" s="119" t="s">
        <v>54</v>
      </c>
      <c r="J45" s="120" t="s">
        <v>54</v>
      </c>
      <c r="K45" s="122" t="n">
        <v>1</v>
      </c>
      <c r="L45" s="123" t="n">
        <v>0.939393939393939</v>
      </c>
      <c r="M45" s="124" t="n">
        <v>0.96078431372549</v>
      </c>
    </row>
    <row r="46" customFormat="false" ht="12.75" hidden="false" customHeight="false" outlineLevel="0" collapsed="false">
      <c r="A46" s="29" t="s">
        <v>93</v>
      </c>
      <c r="B46" s="118" t="n">
        <v>0.75</v>
      </c>
      <c r="C46" s="119" t="n">
        <v>0.780246913580247</v>
      </c>
      <c r="D46" s="120" t="n">
        <v>0.778554778554779</v>
      </c>
      <c r="E46" s="121" t="n">
        <v>0.875</v>
      </c>
      <c r="F46" s="119" t="n">
        <v>0.901515151515152</v>
      </c>
      <c r="G46" s="120" t="n">
        <v>0.9</v>
      </c>
      <c r="H46" s="121" t="n">
        <v>0.833333333333333</v>
      </c>
      <c r="I46" s="119" t="n">
        <v>0.756944444444444</v>
      </c>
      <c r="J46" s="120" t="n">
        <v>0.76</v>
      </c>
      <c r="K46" s="122" t="n">
        <v>0.789473684210526</v>
      </c>
      <c r="L46" s="123" t="n">
        <v>0.798825256975037</v>
      </c>
      <c r="M46" s="124" t="n">
        <v>0.798331015299026</v>
      </c>
    </row>
    <row r="47" customFormat="false" ht="12.75" hidden="false" customHeight="false" outlineLevel="0" collapsed="false">
      <c r="A47" s="36" t="s">
        <v>94</v>
      </c>
      <c r="B47" s="118" t="n">
        <v>0.838709677419355</v>
      </c>
      <c r="C47" s="119" t="n">
        <v>1</v>
      </c>
      <c r="D47" s="120" t="n">
        <v>0.848484848484849</v>
      </c>
      <c r="E47" s="121" t="s">
        <v>54</v>
      </c>
      <c r="F47" s="119" t="s">
        <v>54</v>
      </c>
      <c r="G47" s="120" t="s">
        <v>54</v>
      </c>
      <c r="H47" s="121" t="s">
        <v>54</v>
      </c>
      <c r="I47" s="119" t="s">
        <v>54</v>
      </c>
      <c r="J47" s="120" t="s">
        <v>54</v>
      </c>
      <c r="K47" s="122" t="n">
        <v>0.838709677419355</v>
      </c>
      <c r="L47" s="123" t="n">
        <v>1</v>
      </c>
      <c r="M47" s="124" t="n">
        <v>0.848484848484849</v>
      </c>
    </row>
    <row r="48" customFormat="false" ht="12.75" hidden="false" customHeight="false" outlineLevel="0" collapsed="false">
      <c r="A48" s="36" t="s">
        <v>95</v>
      </c>
      <c r="B48" s="118" t="n">
        <v>0.822222222222222</v>
      </c>
      <c r="C48" s="119" t="n">
        <v>0.828571428571429</v>
      </c>
      <c r="D48" s="120" t="n">
        <v>0.825</v>
      </c>
      <c r="E48" s="121" t="n">
        <v>0.714285714285714</v>
      </c>
      <c r="F48" s="119" t="n">
        <v>0.571428571428571</v>
      </c>
      <c r="G48" s="120" t="n">
        <v>0.642857142857143</v>
      </c>
      <c r="H48" s="121" t="s">
        <v>54</v>
      </c>
      <c r="I48" s="119" t="s">
        <v>54</v>
      </c>
      <c r="J48" s="120" t="s">
        <v>54</v>
      </c>
      <c r="K48" s="122" t="n">
        <v>0.807692307692308</v>
      </c>
      <c r="L48" s="123" t="n">
        <v>0.785714285714286</v>
      </c>
      <c r="M48" s="124" t="n">
        <v>0.797872340425532</v>
      </c>
    </row>
    <row r="49" customFormat="false" ht="12.75" hidden="false" customHeight="false" outlineLevel="0" collapsed="false">
      <c r="A49" s="36" t="s">
        <v>96</v>
      </c>
      <c r="B49" s="118" t="n">
        <v>0.757575757575758</v>
      </c>
      <c r="C49" s="119" t="n">
        <v>0.88135593220339</v>
      </c>
      <c r="D49" s="120" t="n">
        <v>0.816</v>
      </c>
      <c r="E49" s="121" t="n">
        <v>0.75</v>
      </c>
      <c r="F49" s="119" t="n">
        <v>1</v>
      </c>
      <c r="G49" s="120" t="n">
        <v>0.916666666666667</v>
      </c>
      <c r="H49" s="121" t="s">
        <v>54</v>
      </c>
      <c r="I49" s="119" t="s">
        <v>54</v>
      </c>
      <c r="J49" s="120" t="s">
        <v>54</v>
      </c>
      <c r="K49" s="122" t="n">
        <v>0.757142857142857</v>
      </c>
      <c r="L49" s="123" t="n">
        <v>0.895522388059702</v>
      </c>
      <c r="M49" s="124" t="n">
        <v>0.824817518248175</v>
      </c>
    </row>
    <row r="50" customFormat="false" ht="12.75" hidden="false" customHeight="false" outlineLevel="0" collapsed="false">
      <c r="A50" s="36" t="s">
        <v>97</v>
      </c>
      <c r="B50" s="118" t="n">
        <v>0.74468085106383</v>
      </c>
      <c r="C50" s="125" t="n">
        <v>1</v>
      </c>
      <c r="D50" s="120" t="n">
        <v>0.746987951807229</v>
      </c>
      <c r="E50" s="122" t="n">
        <v>0.673076923076923</v>
      </c>
      <c r="F50" s="123" t="s">
        <v>54</v>
      </c>
      <c r="G50" s="120" t="n">
        <v>0.673076923076923</v>
      </c>
      <c r="H50" s="122" t="s">
        <v>54</v>
      </c>
      <c r="I50" s="123" t="s">
        <v>54</v>
      </c>
      <c r="J50" s="120" t="s">
        <v>54</v>
      </c>
      <c r="K50" s="122" t="n">
        <v>0.73490813648294</v>
      </c>
      <c r="L50" s="123" t="n">
        <v>1</v>
      </c>
      <c r="M50" s="124" t="n">
        <v>0.736979166666667</v>
      </c>
    </row>
    <row r="51" customFormat="false" ht="12.75" hidden="false" customHeight="false" outlineLevel="0" collapsed="false">
      <c r="A51" s="29" t="s">
        <v>98</v>
      </c>
      <c r="B51" s="118" t="n">
        <v>0.756944444444444</v>
      </c>
      <c r="C51" s="125" t="n">
        <v>0.666666666666667</v>
      </c>
      <c r="D51" s="120" t="n">
        <v>0.746913580246914</v>
      </c>
      <c r="E51" s="122" t="n">
        <v>0.8</v>
      </c>
      <c r="F51" s="123" t="n">
        <v>0</v>
      </c>
      <c r="G51" s="120" t="n">
        <v>0.774193548387097</v>
      </c>
      <c r="H51" s="122" t="s">
        <v>54</v>
      </c>
      <c r="I51" s="123" t="s">
        <v>54</v>
      </c>
      <c r="J51" s="120" t="s">
        <v>54</v>
      </c>
      <c r="K51" s="122" t="n">
        <v>0.764367816091954</v>
      </c>
      <c r="L51" s="123" t="n">
        <v>0.631578947368421</v>
      </c>
      <c r="M51" s="124" t="n">
        <v>0.751295336787565</v>
      </c>
    </row>
    <row r="52" customFormat="false" ht="13.5" hidden="false" customHeight="false" outlineLevel="0" collapsed="false">
      <c r="A52" s="126" t="s">
        <v>30</v>
      </c>
      <c r="B52" s="127" t="n">
        <v>0.780231618637221</v>
      </c>
      <c r="C52" s="128" t="n">
        <v>0.901192014936091</v>
      </c>
      <c r="D52" s="129" t="n">
        <v>0.838765723816805</v>
      </c>
      <c r="E52" s="130" t="n">
        <v>0.777566539923954</v>
      </c>
      <c r="F52" s="128" t="n">
        <v>0.965211683623236</v>
      </c>
      <c r="G52" s="129" t="n">
        <v>0.888565327120947</v>
      </c>
      <c r="H52" s="130" t="n">
        <v>0.602409638554217</v>
      </c>
      <c r="I52" s="128" t="n">
        <v>0.820069204152249</v>
      </c>
      <c r="J52" s="129" t="n">
        <v>0.771505376344086</v>
      </c>
      <c r="K52" s="131" t="n">
        <v>0.781428490640728</v>
      </c>
      <c r="L52" s="132" t="n">
        <v>0.922445255474453</v>
      </c>
      <c r="M52" s="133" t="n">
        <v>0.855791077490578</v>
      </c>
    </row>
    <row r="53" customFormat="false" ht="12.75" hidden="false" customHeight="false" outlineLevel="0" collapsed="false">
      <c r="B53" s="134"/>
      <c r="C53" s="134"/>
      <c r="D53" s="134"/>
      <c r="E53" s="134"/>
      <c r="F53" s="134"/>
      <c r="G53" s="134"/>
      <c r="H53" s="134"/>
      <c r="I53" s="134"/>
      <c r="J53" s="135"/>
      <c r="K53" s="134"/>
      <c r="L53" s="134"/>
      <c r="M53" s="134"/>
    </row>
    <row r="54" customFormat="false" ht="12.75" hidden="false" customHeight="false" outlineLevel="0" collapsed="false">
      <c r="A54" s="67"/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864583333333333" bottom="0.984027777777778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Consejería de Educación
VICECONSEJERÍA&amp;R&amp;8EDUCACIÓN SECUNDAR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5" min="5" style="0" width="7.56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21" t="s">
        <v>99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customFormat="false" ht="14.25" hidden="false" customHeight="false" outlineLevel="0" collapsed="false">
      <c r="A2" s="22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2.75" hidden="false" customHeight="false" outlineLevel="0" collapsed="false">
      <c r="A3" s="24" t="s">
        <v>2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</row>
    <row r="4" customFormat="false" ht="12.75" hidden="false" customHeight="false" outlineLevel="0" collapsed="false">
      <c r="A4" s="108" t="str">
        <f aca="false">Portada!B35</f>
        <v>Curso 2009-2010</v>
      </c>
      <c r="B4" s="27" t="s">
        <v>32</v>
      </c>
      <c r="C4" s="27"/>
      <c r="D4" s="27"/>
      <c r="E4" s="28" t="s">
        <v>33</v>
      </c>
      <c r="F4" s="28"/>
      <c r="G4" s="28"/>
      <c r="H4" s="27" t="s">
        <v>51</v>
      </c>
      <c r="I4" s="27"/>
      <c r="J4" s="27"/>
      <c r="K4" s="28" t="s">
        <v>30</v>
      </c>
      <c r="L4" s="28"/>
      <c r="M4" s="28"/>
    </row>
    <row r="5" customFormat="false" ht="12.75" hidden="false" customHeight="false" outlineLevel="0" collapsed="false">
      <c r="A5" s="108"/>
      <c r="B5" s="28" t="s">
        <v>28</v>
      </c>
      <c r="C5" s="28" t="s">
        <v>29</v>
      </c>
      <c r="D5" s="28" t="s">
        <v>30</v>
      </c>
      <c r="E5" s="27" t="s">
        <v>28</v>
      </c>
      <c r="F5" s="27" t="s">
        <v>29</v>
      </c>
      <c r="G5" s="27" t="s">
        <v>30</v>
      </c>
      <c r="H5" s="28" t="s">
        <v>28</v>
      </c>
      <c r="I5" s="28" t="s">
        <v>29</v>
      </c>
      <c r="J5" s="28" t="s">
        <v>30</v>
      </c>
      <c r="K5" s="27" t="s">
        <v>28</v>
      </c>
      <c r="L5" s="27" t="s">
        <v>29</v>
      </c>
      <c r="M5" s="27" t="s">
        <v>30</v>
      </c>
    </row>
    <row r="6" customFormat="false" ht="12.75" hidden="false" customHeight="false" outlineLevel="0" collapsed="false">
      <c r="A6" s="111" t="s">
        <v>100</v>
      </c>
      <c r="B6" s="112"/>
      <c r="C6" s="113"/>
      <c r="D6" s="114"/>
      <c r="E6" s="115"/>
      <c r="F6" s="113"/>
      <c r="G6" s="116"/>
      <c r="H6" s="115"/>
      <c r="I6" s="113"/>
      <c r="J6" s="116"/>
      <c r="K6" s="115"/>
      <c r="L6" s="113"/>
      <c r="M6" s="117"/>
    </row>
    <row r="7" customFormat="false" ht="12.75" hidden="false" customHeight="false" outlineLevel="0" collapsed="false">
      <c r="A7" s="36" t="s">
        <v>101</v>
      </c>
      <c r="B7" s="118" t="n">
        <v>0.791946308724832</v>
      </c>
      <c r="C7" s="136" t="n">
        <v>0.822784810126582</v>
      </c>
      <c r="D7" s="120" t="n">
        <v>0.794902912621359</v>
      </c>
      <c r="E7" s="137" t="n">
        <v>0.764705882352941</v>
      </c>
      <c r="F7" s="136" t="n">
        <v>0.571428571428571</v>
      </c>
      <c r="G7" s="120" t="n">
        <v>0.746666666666667</v>
      </c>
      <c r="H7" s="137" t="n">
        <v>0.608465608465609</v>
      </c>
      <c r="I7" s="136" t="n">
        <v>0.4</v>
      </c>
      <c r="J7" s="120" t="n">
        <v>0.603092783505155</v>
      </c>
      <c r="K7" s="122" t="n">
        <v>0.755489021956088</v>
      </c>
      <c r="L7" s="123" t="n">
        <v>0.78021978021978</v>
      </c>
      <c r="M7" s="124" t="n">
        <v>0.757548032936871</v>
      </c>
    </row>
    <row r="8" customFormat="false" ht="12.75" hidden="false" customHeight="false" outlineLevel="0" collapsed="false">
      <c r="A8" s="36" t="s">
        <v>102</v>
      </c>
      <c r="B8" s="118" t="n">
        <v>0.678403755868545</v>
      </c>
      <c r="C8" s="119" t="n">
        <v>0.732407407407407</v>
      </c>
      <c r="D8" s="120" t="n">
        <v>0.717131474103586</v>
      </c>
      <c r="E8" s="121" t="n">
        <v>0.830508474576271</v>
      </c>
      <c r="F8" s="119" t="n">
        <v>0.889705882352941</v>
      </c>
      <c r="G8" s="120" t="n">
        <v>0.871794871794872</v>
      </c>
      <c r="H8" s="121" t="n">
        <v>0.78125</v>
      </c>
      <c r="I8" s="119" t="n">
        <v>0.8</v>
      </c>
      <c r="J8" s="120" t="n">
        <v>0.794642857142857</v>
      </c>
      <c r="K8" s="122" t="n">
        <v>0.706880301602262</v>
      </c>
      <c r="L8" s="123" t="n">
        <v>0.75868580060423</v>
      </c>
      <c r="M8" s="124" t="n">
        <v>0.743866271232138</v>
      </c>
    </row>
    <row r="9" customFormat="false" ht="12.75" hidden="false" customHeight="false" outlineLevel="0" collapsed="false">
      <c r="A9" s="36" t="s">
        <v>103</v>
      </c>
      <c r="B9" s="118" t="n">
        <v>0.457142857142857</v>
      </c>
      <c r="C9" s="119" t="n">
        <v>0.5703125</v>
      </c>
      <c r="D9" s="120" t="n">
        <v>0.53030303030303</v>
      </c>
      <c r="E9" s="121" t="n">
        <v>1</v>
      </c>
      <c r="F9" s="119" t="n">
        <v>1</v>
      </c>
      <c r="G9" s="120" t="n">
        <v>1</v>
      </c>
      <c r="H9" s="121" t="s">
        <v>54</v>
      </c>
      <c r="I9" s="119" t="s">
        <v>54</v>
      </c>
      <c r="J9" s="120" t="s">
        <v>54</v>
      </c>
      <c r="K9" s="122" t="n">
        <v>0.464788732394366</v>
      </c>
      <c r="L9" s="123" t="n">
        <v>0.60431654676259</v>
      </c>
      <c r="M9" s="124" t="n">
        <v>0.557142857142857</v>
      </c>
    </row>
    <row r="10" customFormat="false" ht="12.75" hidden="false" customHeight="false" outlineLevel="0" collapsed="false">
      <c r="A10" s="36" t="s">
        <v>104</v>
      </c>
      <c r="B10" s="118" t="n">
        <v>0.974358974358974</v>
      </c>
      <c r="C10" s="119" t="n">
        <v>0.901785714285714</v>
      </c>
      <c r="D10" s="120" t="n">
        <v>0.920529801324503</v>
      </c>
      <c r="E10" s="121" t="s">
        <v>54</v>
      </c>
      <c r="F10" s="119" t="n">
        <v>0.888888888888889</v>
      </c>
      <c r="G10" s="120" t="n">
        <v>0.888888888888889</v>
      </c>
      <c r="H10" s="121" t="s">
        <v>54</v>
      </c>
      <c r="I10" s="119" t="s">
        <v>54</v>
      </c>
      <c r="J10" s="120" t="s">
        <v>54</v>
      </c>
      <c r="K10" s="122" t="n">
        <v>0.974358974358974</v>
      </c>
      <c r="L10" s="123" t="n">
        <v>0.900826446280992</v>
      </c>
      <c r="M10" s="124" t="n">
        <v>0.91875</v>
      </c>
    </row>
    <row r="11" customFormat="false" ht="12.75" hidden="false" customHeight="false" outlineLevel="0" collapsed="false">
      <c r="A11" s="29" t="s">
        <v>105</v>
      </c>
      <c r="B11" s="118" t="n">
        <v>1</v>
      </c>
      <c r="C11" s="119" t="n">
        <v>1</v>
      </c>
      <c r="D11" s="120" t="n">
        <v>1</v>
      </c>
      <c r="E11" s="121" t="s">
        <v>54</v>
      </c>
      <c r="F11" s="119" t="s">
        <v>54</v>
      </c>
      <c r="G11" s="120" t="s">
        <v>54</v>
      </c>
      <c r="H11" s="121" t="s">
        <v>54</v>
      </c>
      <c r="I11" s="119" t="s">
        <v>54</v>
      </c>
      <c r="J11" s="120" t="s">
        <v>54</v>
      </c>
      <c r="K11" s="122" t="n">
        <v>1</v>
      </c>
      <c r="L11" s="123" t="n">
        <v>1</v>
      </c>
      <c r="M11" s="124" t="n">
        <v>1</v>
      </c>
    </row>
    <row r="12" customFormat="false" ht="12.75" hidden="false" customHeight="false" outlineLevel="0" collapsed="false">
      <c r="A12" s="36" t="s">
        <v>106</v>
      </c>
      <c r="B12" s="118" t="n">
        <v>0.935483870967742</v>
      </c>
      <c r="C12" s="119" t="n">
        <v>0.930769230769231</v>
      </c>
      <c r="D12" s="120" t="n">
        <v>0.93167701863354</v>
      </c>
      <c r="E12" s="121" t="s">
        <v>54</v>
      </c>
      <c r="F12" s="119" t="s">
        <v>54</v>
      </c>
      <c r="G12" s="120" t="s">
        <v>54</v>
      </c>
      <c r="H12" s="121" t="n">
        <v>0.80952380952381</v>
      </c>
      <c r="I12" s="119" t="n">
        <v>0.852941176470588</v>
      </c>
      <c r="J12" s="120" t="n">
        <v>0.836363636363636</v>
      </c>
      <c r="K12" s="122" t="n">
        <v>0.884615384615385</v>
      </c>
      <c r="L12" s="123" t="n">
        <v>0.914634146341463</v>
      </c>
      <c r="M12" s="124" t="n">
        <v>0.907407407407407</v>
      </c>
    </row>
    <row r="13" customFormat="false" ht="12.75" hidden="false" customHeight="false" outlineLevel="0" collapsed="false">
      <c r="A13" s="36" t="s">
        <v>107</v>
      </c>
      <c r="B13" s="118" t="n">
        <v>0.852589641434263</v>
      </c>
      <c r="C13" s="119" t="n">
        <v>0.901840490797546</v>
      </c>
      <c r="D13" s="120" t="n">
        <v>0.864661654135338</v>
      </c>
      <c r="E13" s="121" t="s">
        <v>54</v>
      </c>
      <c r="F13" s="119" t="s">
        <v>54</v>
      </c>
      <c r="G13" s="120" t="s">
        <v>54</v>
      </c>
      <c r="H13" s="121" t="s">
        <v>54</v>
      </c>
      <c r="I13" s="119" t="s">
        <v>54</v>
      </c>
      <c r="J13" s="120" t="s">
        <v>54</v>
      </c>
      <c r="K13" s="122" t="n">
        <v>0.852589641434263</v>
      </c>
      <c r="L13" s="123" t="n">
        <v>0.901840490797546</v>
      </c>
      <c r="M13" s="124" t="n">
        <v>0.864661654135338</v>
      </c>
    </row>
    <row r="14" customFormat="false" ht="12.75" hidden="false" customHeight="false" outlineLevel="0" collapsed="false">
      <c r="A14" s="36" t="s">
        <v>108</v>
      </c>
      <c r="B14" s="118" t="n">
        <v>0.95</v>
      </c>
      <c r="C14" s="119" t="n">
        <v>0.969072164948454</v>
      </c>
      <c r="D14" s="120" t="n">
        <v>0.965811965811966</v>
      </c>
      <c r="E14" s="121" t="n">
        <v>1</v>
      </c>
      <c r="F14" s="119" t="n">
        <v>0.964285714285714</v>
      </c>
      <c r="G14" s="120" t="n">
        <v>0.971014492753623</v>
      </c>
      <c r="H14" s="121" t="s">
        <v>54</v>
      </c>
      <c r="I14" s="119" t="s">
        <v>54</v>
      </c>
      <c r="J14" s="120" t="s">
        <v>54</v>
      </c>
      <c r="K14" s="122" t="n">
        <v>0.96969696969697</v>
      </c>
      <c r="L14" s="123" t="n">
        <v>0.967320261437909</v>
      </c>
      <c r="M14" s="124" t="n">
        <v>0.967741935483871</v>
      </c>
    </row>
    <row r="15" customFormat="false" ht="12.75" hidden="false" customHeight="false" outlineLevel="0" collapsed="false">
      <c r="A15" s="36" t="s">
        <v>109</v>
      </c>
      <c r="B15" s="118" t="n">
        <v>1</v>
      </c>
      <c r="C15" s="119" t="n">
        <v>1</v>
      </c>
      <c r="D15" s="120" t="n">
        <v>1</v>
      </c>
      <c r="E15" s="121" t="s">
        <v>54</v>
      </c>
      <c r="F15" s="119" t="s">
        <v>54</v>
      </c>
      <c r="G15" s="120" t="s">
        <v>54</v>
      </c>
      <c r="H15" s="121" t="s">
        <v>54</v>
      </c>
      <c r="I15" s="119" t="s">
        <v>54</v>
      </c>
      <c r="J15" s="120" t="s">
        <v>54</v>
      </c>
      <c r="K15" s="122" t="n">
        <v>1</v>
      </c>
      <c r="L15" s="123" t="n">
        <v>1</v>
      </c>
      <c r="M15" s="124" t="n">
        <v>1</v>
      </c>
    </row>
    <row r="16" customFormat="false" ht="12.75" hidden="false" customHeight="false" outlineLevel="0" collapsed="false">
      <c r="A16" s="29" t="s">
        <v>110</v>
      </c>
      <c r="B16" s="118" t="n">
        <v>0.857142857142857</v>
      </c>
      <c r="C16" s="119" t="n">
        <v>0.96875</v>
      </c>
      <c r="D16" s="120" t="n">
        <v>0.957746478873239</v>
      </c>
      <c r="E16" s="121" t="s">
        <v>54</v>
      </c>
      <c r="F16" s="119" t="s">
        <v>54</v>
      </c>
      <c r="G16" s="120" t="s">
        <v>54</v>
      </c>
      <c r="H16" s="121" t="s">
        <v>54</v>
      </c>
      <c r="I16" s="119" t="n">
        <v>1</v>
      </c>
      <c r="J16" s="120" t="n">
        <v>1</v>
      </c>
      <c r="K16" s="122" t="n">
        <v>0.857142857142857</v>
      </c>
      <c r="L16" s="123" t="n">
        <v>0.96969696969697</v>
      </c>
      <c r="M16" s="124" t="n">
        <v>0.958904109589041</v>
      </c>
    </row>
    <row r="17" customFormat="false" ht="12.75" hidden="false" customHeight="false" outlineLevel="0" collapsed="false">
      <c r="A17" s="36" t="s">
        <v>111</v>
      </c>
      <c r="B17" s="118" t="n">
        <v>0.94238683127572</v>
      </c>
      <c r="C17" s="119" t="n">
        <v>1</v>
      </c>
      <c r="D17" s="120" t="n">
        <v>0.943089430894309</v>
      </c>
      <c r="E17" s="121" t="n">
        <v>0.987804878048781</v>
      </c>
      <c r="F17" s="119" t="s">
        <v>54</v>
      </c>
      <c r="G17" s="120" t="n">
        <v>0.987804878048781</v>
      </c>
      <c r="H17" s="121" t="s">
        <v>54</v>
      </c>
      <c r="I17" s="119" t="s">
        <v>54</v>
      </c>
      <c r="J17" s="120" t="s">
        <v>54</v>
      </c>
      <c r="K17" s="122" t="n">
        <v>0.953846153846154</v>
      </c>
      <c r="L17" s="123" t="n">
        <v>1</v>
      </c>
      <c r="M17" s="124" t="n">
        <v>0.954268292682927</v>
      </c>
    </row>
    <row r="18" customFormat="false" ht="12.75" hidden="false" customHeight="false" outlineLevel="0" collapsed="false">
      <c r="A18" s="36" t="s">
        <v>112</v>
      </c>
      <c r="B18" s="118" t="n">
        <v>0.710526315789474</v>
      </c>
      <c r="C18" s="119" t="n">
        <v>0.807228915662651</v>
      </c>
      <c r="D18" s="120" t="n">
        <v>0.761006289308176</v>
      </c>
      <c r="E18" s="121" t="n">
        <v>0.5</v>
      </c>
      <c r="F18" s="119" t="n">
        <v>0.5</v>
      </c>
      <c r="G18" s="120" t="n">
        <v>0.5</v>
      </c>
      <c r="H18" s="121" t="s">
        <v>54</v>
      </c>
      <c r="I18" s="119" t="s">
        <v>54</v>
      </c>
      <c r="J18" s="120" t="s">
        <v>54</v>
      </c>
      <c r="K18" s="122" t="n">
        <v>0.7</v>
      </c>
      <c r="L18" s="123" t="n">
        <v>0.768421052631579</v>
      </c>
      <c r="M18" s="124" t="n">
        <v>0.737142857142857</v>
      </c>
    </row>
    <row r="19" customFormat="false" ht="12.75" hidden="false" customHeight="false" outlineLevel="0" collapsed="false">
      <c r="A19" s="36" t="s">
        <v>113</v>
      </c>
      <c r="B19" s="118" t="n">
        <v>0.921052631578947</v>
      </c>
      <c r="C19" s="119" t="n">
        <v>1</v>
      </c>
      <c r="D19" s="120" t="n">
        <v>0.923076923076923</v>
      </c>
      <c r="E19" s="121" t="s">
        <v>54</v>
      </c>
      <c r="F19" s="119" t="s">
        <v>54</v>
      </c>
      <c r="G19" s="120" t="s">
        <v>54</v>
      </c>
      <c r="H19" s="121" t="s">
        <v>54</v>
      </c>
      <c r="I19" s="119" t="s">
        <v>54</v>
      </c>
      <c r="J19" s="120" t="s">
        <v>54</v>
      </c>
      <c r="K19" s="122" t="n">
        <v>0.921052631578947</v>
      </c>
      <c r="L19" s="123" t="n">
        <v>1</v>
      </c>
      <c r="M19" s="124" t="n">
        <v>0.923076923076923</v>
      </c>
    </row>
    <row r="20" customFormat="false" ht="12.75" hidden="false" customHeight="false" outlineLevel="0" collapsed="false">
      <c r="A20" s="36" t="s">
        <v>114</v>
      </c>
      <c r="B20" s="118" t="n">
        <v>0.437209302325581</v>
      </c>
      <c r="C20" s="119" t="n">
        <v>0.307017543859649</v>
      </c>
      <c r="D20" s="120" t="n">
        <v>0.417654808959157</v>
      </c>
      <c r="E20" s="121" t="n">
        <v>0.821428571428571</v>
      </c>
      <c r="F20" s="119" t="s">
        <v>54</v>
      </c>
      <c r="G20" s="120" t="n">
        <v>0.821428571428571</v>
      </c>
      <c r="H20" s="121" t="n">
        <v>0.660194174757282</v>
      </c>
      <c r="I20" s="119" t="n">
        <v>0.777777777777778</v>
      </c>
      <c r="J20" s="120" t="n">
        <v>0.669642857142857</v>
      </c>
      <c r="K20" s="122" t="n">
        <v>0.480670103092784</v>
      </c>
      <c r="L20" s="123" t="n">
        <v>0.341463414634146</v>
      </c>
      <c r="M20" s="124" t="n">
        <v>0.461624026696329</v>
      </c>
    </row>
    <row r="21" customFormat="false" ht="12.75" hidden="false" customHeight="false" outlineLevel="0" collapsed="false">
      <c r="A21" s="29" t="s">
        <v>115</v>
      </c>
      <c r="B21" s="118" t="n">
        <v>0.828282828282828</v>
      </c>
      <c r="C21" s="119" t="n">
        <v>1</v>
      </c>
      <c r="D21" s="120" t="n">
        <v>0.833333333333333</v>
      </c>
      <c r="E21" s="121" t="n">
        <v>0.805555555555556</v>
      </c>
      <c r="F21" s="119" t="n">
        <v>0</v>
      </c>
      <c r="G21" s="120" t="n">
        <v>0.783783783783784</v>
      </c>
      <c r="H21" s="121" t="s">
        <v>54</v>
      </c>
      <c r="I21" s="119" t="s">
        <v>54</v>
      </c>
      <c r="J21" s="120" t="s">
        <v>54</v>
      </c>
      <c r="K21" s="122" t="n">
        <v>0.822222222222222</v>
      </c>
      <c r="L21" s="123" t="n">
        <v>0.75</v>
      </c>
      <c r="M21" s="124" t="n">
        <v>0.820143884892086</v>
      </c>
    </row>
    <row r="22" customFormat="false" ht="12.75" hidden="false" customHeight="false" outlineLevel="0" collapsed="false">
      <c r="A22" s="36" t="s">
        <v>116</v>
      </c>
      <c r="B22" s="118" t="n">
        <v>0.5</v>
      </c>
      <c r="C22" s="119" t="n">
        <v>1</v>
      </c>
      <c r="D22" s="120" t="n">
        <v>0.555555555555556</v>
      </c>
      <c r="E22" s="121" t="s">
        <v>54</v>
      </c>
      <c r="F22" s="119" t="s">
        <v>54</v>
      </c>
      <c r="G22" s="120" t="s">
        <v>54</v>
      </c>
      <c r="H22" s="121" t="s">
        <v>54</v>
      </c>
      <c r="I22" s="119" t="s">
        <v>54</v>
      </c>
      <c r="J22" s="120" t="s">
        <v>54</v>
      </c>
      <c r="K22" s="122" t="n">
        <v>0.5</v>
      </c>
      <c r="L22" s="123" t="n">
        <v>1</v>
      </c>
      <c r="M22" s="124" t="n">
        <v>0.555555555555556</v>
      </c>
    </row>
    <row r="23" customFormat="false" ht="12.75" hidden="false" customHeight="false" outlineLevel="0" collapsed="false">
      <c r="A23" s="36" t="s">
        <v>117</v>
      </c>
      <c r="B23" s="118" t="n">
        <v>0.877551020408163</v>
      </c>
      <c r="C23" s="119" t="s">
        <v>54</v>
      </c>
      <c r="D23" s="120" t="n">
        <v>0.877551020408163</v>
      </c>
      <c r="E23" s="121" t="s">
        <v>54</v>
      </c>
      <c r="F23" s="119" t="s">
        <v>54</v>
      </c>
      <c r="G23" s="120" t="s">
        <v>54</v>
      </c>
      <c r="H23" s="121" t="s">
        <v>54</v>
      </c>
      <c r="I23" s="119" t="s">
        <v>54</v>
      </c>
      <c r="J23" s="120" t="s">
        <v>54</v>
      </c>
      <c r="K23" s="122" t="n">
        <v>0.877551020408163</v>
      </c>
      <c r="L23" s="123" t="s">
        <v>54</v>
      </c>
      <c r="M23" s="124" t="n">
        <v>0.877551020408163</v>
      </c>
    </row>
    <row r="24" customFormat="false" ht="12.75" hidden="false" customHeight="false" outlineLevel="0" collapsed="false">
      <c r="A24" s="36" t="s">
        <v>118</v>
      </c>
      <c r="B24" s="118" t="n">
        <v>0.9375</v>
      </c>
      <c r="C24" s="119" t="n">
        <v>0.5</v>
      </c>
      <c r="D24" s="120" t="n">
        <v>0.888888888888889</v>
      </c>
      <c r="E24" s="121" t="s">
        <v>54</v>
      </c>
      <c r="F24" s="119" t="s">
        <v>54</v>
      </c>
      <c r="G24" s="120" t="s">
        <v>54</v>
      </c>
      <c r="H24" s="121" t="s">
        <v>54</v>
      </c>
      <c r="I24" s="119" t="s">
        <v>54</v>
      </c>
      <c r="J24" s="120" t="s">
        <v>54</v>
      </c>
      <c r="K24" s="122" t="n">
        <v>0.9375</v>
      </c>
      <c r="L24" s="123" t="n">
        <v>0.5</v>
      </c>
      <c r="M24" s="124" t="n">
        <v>0.888888888888889</v>
      </c>
    </row>
    <row r="25" customFormat="false" ht="12.75" hidden="false" customHeight="false" outlineLevel="0" collapsed="false">
      <c r="A25" s="36" t="s">
        <v>119</v>
      </c>
      <c r="B25" s="118" t="n">
        <v>0.860869565217391</v>
      </c>
      <c r="C25" s="119" t="n">
        <v>0.823529411764706</v>
      </c>
      <c r="D25" s="120" t="n">
        <v>0.852348993288591</v>
      </c>
      <c r="E25" s="121" t="n">
        <v>1</v>
      </c>
      <c r="F25" s="119" t="n">
        <v>1</v>
      </c>
      <c r="G25" s="120" t="n">
        <v>1</v>
      </c>
      <c r="H25" s="121" t="s">
        <v>54</v>
      </c>
      <c r="I25" s="119" t="s">
        <v>54</v>
      </c>
      <c r="J25" s="120" t="s">
        <v>54</v>
      </c>
      <c r="K25" s="122" t="n">
        <v>0.869918699186992</v>
      </c>
      <c r="L25" s="123" t="n">
        <v>0.833333333333333</v>
      </c>
      <c r="M25" s="124" t="n">
        <v>0.861635220125786</v>
      </c>
    </row>
    <row r="26" customFormat="false" ht="12.75" hidden="false" customHeight="false" outlineLevel="0" collapsed="false">
      <c r="A26" s="29" t="s">
        <v>120</v>
      </c>
      <c r="B26" s="118" t="n">
        <v>0.813397129186603</v>
      </c>
      <c r="C26" s="119" t="n">
        <v>0.851851851851852</v>
      </c>
      <c r="D26" s="120" t="n">
        <v>0.826498422712934</v>
      </c>
      <c r="E26" s="121" t="n">
        <v>0.796875</v>
      </c>
      <c r="F26" s="119" t="n">
        <v>0.9</v>
      </c>
      <c r="G26" s="120" t="n">
        <v>0.836538461538462</v>
      </c>
      <c r="H26" s="121" t="s">
        <v>54</v>
      </c>
      <c r="I26" s="119" t="s">
        <v>54</v>
      </c>
      <c r="J26" s="120" t="s">
        <v>54</v>
      </c>
      <c r="K26" s="122" t="n">
        <v>0.80952380952381</v>
      </c>
      <c r="L26" s="123" t="n">
        <v>0.864864864864865</v>
      </c>
      <c r="M26" s="124" t="n">
        <v>0.828978622327791</v>
      </c>
    </row>
    <row r="27" customFormat="false" ht="12.75" hidden="false" customHeight="false" outlineLevel="0" collapsed="false">
      <c r="A27" s="36" t="s">
        <v>121</v>
      </c>
      <c r="B27" s="118" t="n">
        <v>0.909090909090909</v>
      </c>
      <c r="C27" s="119" t="n">
        <v>0.934272300469484</v>
      </c>
      <c r="D27" s="120" t="n">
        <v>0.929961089494164</v>
      </c>
      <c r="E27" s="121" t="n">
        <v>1</v>
      </c>
      <c r="F27" s="119" t="n">
        <v>1</v>
      </c>
      <c r="G27" s="120" t="n">
        <v>1</v>
      </c>
      <c r="H27" s="121" t="s">
        <v>54</v>
      </c>
      <c r="I27" s="119" t="s">
        <v>54</v>
      </c>
      <c r="J27" s="120" t="s">
        <v>54</v>
      </c>
      <c r="K27" s="122" t="n">
        <v>0.918367346938776</v>
      </c>
      <c r="L27" s="123" t="n">
        <v>0.94331983805668</v>
      </c>
      <c r="M27" s="124" t="n">
        <v>0.939189189189189</v>
      </c>
    </row>
    <row r="28" customFormat="false" ht="12.75" hidden="false" customHeight="false" outlineLevel="0" collapsed="false">
      <c r="A28" s="36" t="s">
        <v>122</v>
      </c>
      <c r="B28" s="118" t="n">
        <v>0.714285714285714</v>
      </c>
      <c r="C28" s="119" t="n">
        <v>1</v>
      </c>
      <c r="D28" s="120" t="n">
        <v>0.8</v>
      </c>
      <c r="E28" s="121" t="n">
        <v>0.923076923076923</v>
      </c>
      <c r="F28" s="119" t="n">
        <v>0.777777777777778</v>
      </c>
      <c r="G28" s="120" t="n">
        <v>0.863636363636364</v>
      </c>
      <c r="H28" s="121" t="s">
        <v>54</v>
      </c>
      <c r="I28" s="119" t="s">
        <v>54</v>
      </c>
      <c r="J28" s="120" t="s">
        <v>54</v>
      </c>
      <c r="K28" s="122" t="n">
        <v>0.814814814814815</v>
      </c>
      <c r="L28" s="123" t="n">
        <v>0.866666666666667</v>
      </c>
      <c r="M28" s="124" t="n">
        <v>0.833333333333333</v>
      </c>
    </row>
    <row r="29" customFormat="false" ht="12.75" hidden="false" customHeight="false" outlineLevel="0" collapsed="false">
      <c r="A29" s="36" t="s">
        <v>123</v>
      </c>
      <c r="B29" s="118" t="n">
        <v>1</v>
      </c>
      <c r="C29" s="119" t="n">
        <v>0.984962406015038</v>
      </c>
      <c r="D29" s="120" t="n">
        <v>0.988372093023256</v>
      </c>
      <c r="E29" s="121" t="n">
        <v>1</v>
      </c>
      <c r="F29" s="119" t="n">
        <v>1</v>
      </c>
      <c r="G29" s="120" t="n">
        <v>1</v>
      </c>
      <c r="H29" s="121" t="s">
        <v>54</v>
      </c>
      <c r="I29" s="119" t="s">
        <v>54</v>
      </c>
      <c r="J29" s="120" t="s">
        <v>54</v>
      </c>
      <c r="K29" s="122" t="n">
        <v>1</v>
      </c>
      <c r="L29" s="123" t="n">
        <v>0.987096774193548</v>
      </c>
      <c r="M29" s="124" t="n">
        <v>0.98989898989899</v>
      </c>
    </row>
    <row r="30" customFormat="false" ht="12.75" hidden="false" customHeight="false" outlineLevel="0" collapsed="false">
      <c r="A30" s="36" t="s">
        <v>124</v>
      </c>
      <c r="B30" s="118" t="n">
        <v>0.708333333333333</v>
      </c>
      <c r="C30" s="119" t="n">
        <v>0.73960880195599</v>
      </c>
      <c r="D30" s="120" t="n">
        <v>0.738717339667459</v>
      </c>
      <c r="E30" s="121" t="n">
        <v>1</v>
      </c>
      <c r="F30" s="119" t="n">
        <v>0.967123287671233</v>
      </c>
      <c r="G30" s="120" t="n">
        <v>0.967567567567568</v>
      </c>
      <c r="H30" s="121" t="n">
        <v>1</v>
      </c>
      <c r="I30" s="119" t="n">
        <v>1</v>
      </c>
      <c r="J30" s="120" t="n">
        <v>1</v>
      </c>
      <c r="K30" s="122" t="n">
        <v>0.8</v>
      </c>
      <c r="L30" s="123" t="n">
        <v>0.823252160251375</v>
      </c>
      <c r="M30" s="124" t="n">
        <v>0.82262996941896</v>
      </c>
    </row>
    <row r="31" customFormat="false" ht="12.75" hidden="false" customHeight="false" outlineLevel="0" collapsed="false">
      <c r="A31" s="29" t="s">
        <v>125</v>
      </c>
      <c r="B31" s="118" t="n">
        <v>1</v>
      </c>
      <c r="C31" s="119" t="n">
        <v>0.921161825726141</v>
      </c>
      <c r="D31" s="120" t="n">
        <v>0.922764227642276</v>
      </c>
      <c r="E31" s="121" t="s">
        <v>54</v>
      </c>
      <c r="F31" s="119" t="n">
        <v>1</v>
      </c>
      <c r="G31" s="120" t="n">
        <v>1</v>
      </c>
      <c r="H31" s="121" t="s">
        <v>54</v>
      </c>
      <c r="I31" s="119" t="s">
        <v>54</v>
      </c>
      <c r="J31" s="120" t="s">
        <v>54</v>
      </c>
      <c r="K31" s="122" t="n">
        <v>1</v>
      </c>
      <c r="L31" s="123" t="n">
        <v>0.92578125</v>
      </c>
      <c r="M31" s="124" t="n">
        <v>0.9272030651341</v>
      </c>
    </row>
    <row r="32" customFormat="false" ht="12.75" hidden="false" customHeight="false" outlineLevel="0" collapsed="false">
      <c r="A32" s="36" t="s">
        <v>126</v>
      </c>
      <c r="B32" s="118" t="n">
        <v>0.497872340425532</v>
      </c>
      <c r="C32" s="119" t="n">
        <v>0.582222222222222</v>
      </c>
      <c r="D32" s="120" t="n">
        <v>0.539130434782609</v>
      </c>
      <c r="E32" s="121" t="n">
        <v>1</v>
      </c>
      <c r="F32" s="119" t="n">
        <v>1</v>
      </c>
      <c r="G32" s="120" t="n">
        <v>1</v>
      </c>
      <c r="H32" s="121" t="n">
        <v>0.857142857142857</v>
      </c>
      <c r="I32" s="119" t="n">
        <v>1</v>
      </c>
      <c r="J32" s="120" t="n">
        <v>0.875</v>
      </c>
      <c r="K32" s="122" t="n">
        <v>0.52589641434263</v>
      </c>
      <c r="L32" s="123" t="n">
        <v>0.620967741935484</v>
      </c>
      <c r="M32" s="124" t="n">
        <v>0.57314629258517</v>
      </c>
    </row>
    <row r="33" customFormat="false" ht="12.75" hidden="false" customHeight="false" outlineLevel="0" collapsed="false">
      <c r="A33" s="36" t="s">
        <v>127</v>
      </c>
      <c r="B33" s="118" t="n">
        <v>0.233082706766917</v>
      </c>
      <c r="C33" s="119" t="n">
        <v>0.346153846153846</v>
      </c>
      <c r="D33" s="120" t="n">
        <v>0.274881516587678</v>
      </c>
      <c r="E33" s="121" t="n">
        <v>0.894736842105263</v>
      </c>
      <c r="F33" s="119" t="n">
        <v>0.96</v>
      </c>
      <c r="G33" s="120" t="n">
        <v>0.931818181818182</v>
      </c>
      <c r="H33" s="121" t="s">
        <v>54</v>
      </c>
      <c r="I33" s="119" t="s">
        <v>54</v>
      </c>
      <c r="J33" s="120" t="s">
        <v>54</v>
      </c>
      <c r="K33" s="122" t="n">
        <v>0.315789473684211</v>
      </c>
      <c r="L33" s="123" t="n">
        <v>0.495145631067961</v>
      </c>
      <c r="M33" s="124" t="n">
        <v>0.388235294117647</v>
      </c>
    </row>
    <row r="34" customFormat="false" ht="12.75" hidden="false" customHeight="false" outlineLevel="0" collapsed="false">
      <c r="A34" s="36" t="s">
        <v>128</v>
      </c>
      <c r="B34" s="118" t="n">
        <v>0.777777777777778</v>
      </c>
      <c r="C34" s="119" t="n">
        <v>0.875</v>
      </c>
      <c r="D34" s="120" t="n">
        <v>0.811594202898551</v>
      </c>
      <c r="E34" s="121" t="n">
        <v>0.807692307692308</v>
      </c>
      <c r="F34" s="119" t="s">
        <v>54</v>
      </c>
      <c r="G34" s="120" t="n">
        <v>0.807692307692308</v>
      </c>
      <c r="H34" s="121" t="s">
        <v>54</v>
      </c>
      <c r="I34" s="119" t="s">
        <v>54</v>
      </c>
      <c r="J34" s="120" t="s">
        <v>54</v>
      </c>
      <c r="K34" s="122" t="n">
        <v>0.788732394366197</v>
      </c>
      <c r="L34" s="123" t="n">
        <v>0.875</v>
      </c>
      <c r="M34" s="124" t="n">
        <v>0.810526315789474</v>
      </c>
    </row>
    <row r="35" customFormat="false" ht="12.75" hidden="false" customHeight="false" outlineLevel="0" collapsed="false">
      <c r="A35" s="36" t="s">
        <v>129</v>
      </c>
      <c r="B35" s="118" t="n">
        <v>0.851648351648352</v>
      </c>
      <c r="C35" s="119" t="n">
        <v>0.872340425531915</v>
      </c>
      <c r="D35" s="120" t="n">
        <v>0.85589519650655</v>
      </c>
      <c r="E35" s="121" t="n">
        <v>0.90625</v>
      </c>
      <c r="F35" s="119" t="s">
        <v>54</v>
      </c>
      <c r="G35" s="120" t="n">
        <v>0.90625</v>
      </c>
      <c r="H35" s="121" t="n">
        <v>0.631578947368421</v>
      </c>
      <c r="I35" s="119" t="n">
        <v>0.7</v>
      </c>
      <c r="J35" s="120" t="n">
        <v>0.655172413793103</v>
      </c>
      <c r="K35" s="122" t="n">
        <v>0.841201716738197</v>
      </c>
      <c r="L35" s="123" t="n">
        <v>0.842105263157895</v>
      </c>
      <c r="M35" s="124" t="n">
        <v>0.841379310344828</v>
      </c>
    </row>
    <row r="36" customFormat="false" ht="12.75" hidden="false" customHeight="false" outlineLevel="0" collapsed="false">
      <c r="A36" s="29" t="s">
        <v>130</v>
      </c>
      <c r="B36" s="118" t="n">
        <v>1</v>
      </c>
      <c r="C36" s="119" t="n">
        <v>0.995215311004785</v>
      </c>
      <c r="D36" s="120" t="n">
        <v>0.995850622406639</v>
      </c>
      <c r="E36" s="121" t="n">
        <v>1</v>
      </c>
      <c r="F36" s="119" t="n">
        <v>1</v>
      </c>
      <c r="G36" s="120" t="n">
        <v>1</v>
      </c>
      <c r="H36" s="121" t="n">
        <v>1</v>
      </c>
      <c r="I36" s="119" t="n">
        <v>1</v>
      </c>
      <c r="J36" s="120" t="n">
        <v>1</v>
      </c>
      <c r="K36" s="122" t="n">
        <v>1</v>
      </c>
      <c r="L36" s="123" t="n">
        <v>0.996389891696751</v>
      </c>
      <c r="M36" s="124" t="n">
        <v>0.996865203761756</v>
      </c>
    </row>
    <row r="37" customFormat="false" ht="12.75" hidden="false" customHeight="false" outlineLevel="0" collapsed="false">
      <c r="A37" s="36" t="s">
        <v>131</v>
      </c>
      <c r="B37" s="118" t="n">
        <v>0.802469135802469</v>
      </c>
      <c r="C37" s="119" t="n">
        <v>0.835616438356164</v>
      </c>
      <c r="D37" s="120" t="n">
        <v>0.818181818181818</v>
      </c>
      <c r="E37" s="121" t="s">
        <v>54</v>
      </c>
      <c r="F37" s="119" t="s">
        <v>54</v>
      </c>
      <c r="G37" s="120" t="s">
        <v>54</v>
      </c>
      <c r="H37" s="121" t="s">
        <v>54</v>
      </c>
      <c r="I37" s="119" t="s">
        <v>54</v>
      </c>
      <c r="J37" s="120" t="s">
        <v>54</v>
      </c>
      <c r="K37" s="122" t="n">
        <v>0.802469135802469</v>
      </c>
      <c r="L37" s="123" t="n">
        <v>0.835616438356164</v>
      </c>
      <c r="M37" s="124" t="n">
        <v>0.818181818181818</v>
      </c>
    </row>
    <row r="38" customFormat="false" ht="12.75" hidden="false" customHeight="false" outlineLevel="0" collapsed="false">
      <c r="A38" s="36" t="s">
        <v>132</v>
      </c>
      <c r="B38" s="118" t="n">
        <v>0.953488372093023</v>
      </c>
      <c r="C38" s="119" t="n">
        <v>0.942028985507246</v>
      </c>
      <c r="D38" s="120" t="n">
        <v>0.945392491467577</v>
      </c>
      <c r="E38" s="121" t="n">
        <v>0.96</v>
      </c>
      <c r="F38" s="119" t="n">
        <v>0.954545454545455</v>
      </c>
      <c r="G38" s="120" t="n">
        <v>0.956521739130435</v>
      </c>
      <c r="H38" s="121" t="n">
        <v>1</v>
      </c>
      <c r="I38" s="119" t="n">
        <v>1</v>
      </c>
      <c r="J38" s="120" t="n">
        <v>1</v>
      </c>
      <c r="K38" s="122" t="n">
        <v>0.959677419354839</v>
      </c>
      <c r="L38" s="123" t="n">
        <v>0.947368421052632</v>
      </c>
      <c r="M38" s="124" t="n">
        <v>0.951282051282051</v>
      </c>
    </row>
    <row r="39" customFormat="false" ht="12.75" hidden="false" customHeight="false" outlineLevel="0" collapsed="false">
      <c r="A39" s="36" t="s">
        <v>133</v>
      </c>
      <c r="B39" s="118" t="n">
        <v>1</v>
      </c>
      <c r="C39" s="119" t="n">
        <v>1</v>
      </c>
      <c r="D39" s="120" t="n">
        <v>1</v>
      </c>
      <c r="E39" s="121" t="s">
        <v>54</v>
      </c>
      <c r="F39" s="119" t="s">
        <v>54</v>
      </c>
      <c r="G39" s="120" t="s">
        <v>54</v>
      </c>
      <c r="H39" s="121" t="s">
        <v>54</v>
      </c>
      <c r="I39" s="119" t="s">
        <v>54</v>
      </c>
      <c r="J39" s="120" t="s">
        <v>54</v>
      </c>
      <c r="K39" s="122" t="n">
        <v>1</v>
      </c>
      <c r="L39" s="123" t="n">
        <v>1</v>
      </c>
      <c r="M39" s="124" t="n">
        <v>1</v>
      </c>
    </row>
    <row r="40" customFormat="false" ht="12.75" hidden="false" customHeight="false" outlineLevel="0" collapsed="false">
      <c r="A40" s="36" t="s">
        <v>134</v>
      </c>
      <c r="B40" s="118" t="n">
        <v>1</v>
      </c>
      <c r="C40" s="119" t="n">
        <v>1</v>
      </c>
      <c r="D40" s="120" t="n">
        <v>1</v>
      </c>
      <c r="E40" s="121" t="n">
        <v>1</v>
      </c>
      <c r="F40" s="119" t="n">
        <v>1</v>
      </c>
      <c r="G40" s="120" t="n">
        <v>1</v>
      </c>
      <c r="H40" s="121" t="s">
        <v>54</v>
      </c>
      <c r="I40" s="119" t="s">
        <v>54</v>
      </c>
      <c r="J40" s="120" t="s">
        <v>54</v>
      </c>
      <c r="K40" s="122" t="n">
        <v>1</v>
      </c>
      <c r="L40" s="123" t="n">
        <v>1</v>
      </c>
      <c r="M40" s="124" t="n">
        <v>1</v>
      </c>
    </row>
    <row r="41" customFormat="false" ht="12.75" hidden="false" customHeight="false" outlineLevel="0" collapsed="false">
      <c r="A41" s="29" t="s">
        <v>135</v>
      </c>
      <c r="B41" s="118" t="n">
        <v>0.517543859649123</v>
      </c>
      <c r="C41" s="119" t="n">
        <v>0.57910447761194</v>
      </c>
      <c r="D41" s="120" t="n">
        <v>0.56347438752784</v>
      </c>
      <c r="E41" s="121" t="n">
        <v>1</v>
      </c>
      <c r="F41" s="119" t="n">
        <v>1</v>
      </c>
      <c r="G41" s="120" t="n">
        <v>1</v>
      </c>
      <c r="H41" s="121" t="n">
        <v>1</v>
      </c>
      <c r="I41" s="119" t="n">
        <v>1</v>
      </c>
      <c r="J41" s="120" t="n">
        <v>1</v>
      </c>
      <c r="K41" s="122" t="n">
        <v>0.53781512605042</v>
      </c>
      <c r="L41" s="123" t="n">
        <v>0.601694915254237</v>
      </c>
      <c r="M41" s="124" t="n">
        <v>0.585623678646934</v>
      </c>
    </row>
    <row r="42" customFormat="false" ht="12.75" hidden="false" customHeight="false" outlineLevel="0" collapsed="false">
      <c r="A42" s="36" t="s">
        <v>136</v>
      </c>
      <c r="B42" s="118" t="n">
        <v>0.754838709677419</v>
      </c>
      <c r="C42" s="119" t="n">
        <v>0.666666666666667</v>
      </c>
      <c r="D42" s="120" t="n">
        <v>0.753993610223642</v>
      </c>
      <c r="E42" s="121" t="n">
        <v>1</v>
      </c>
      <c r="F42" s="119" t="s">
        <v>54</v>
      </c>
      <c r="G42" s="120" t="n">
        <v>1</v>
      </c>
      <c r="H42" s="121" t="s">
        <v>54</v>
      </c>
      <c r="I42" s="119" t="s">
        <v>54</v>
      </c>
      <c r="J42" s="120" t="s">
        <v>54</v>
      </c>
      <c r="K42" s="122" t="n">
        <v>0.782234957020057</v>
      </c>
      <c r="L42" s="123" t="n">
        <v>0.666666666666667</v>
      </c>
      <c r="M42" s="124" t="n">
        <v>0.78125</v>
      </c>
    </row>
    <row r="43" customFormat="false" ht="12.75" hidden="false" customHeight="false" outlineLevel="0" collapsed="false">
      <c r="A43" s="36" t="s">
        <v>137</v>
      </c>
      <c r="B43" s="118" t="n">
        <v>0.978723404255319</v>
      </c>
      <c r="C43" s="119" t="n">
        <v>0.979228486646884</v>
      </c>
      <c r="D43" s="120" t="n">
        <v>0.979166666666667</v>
      </c>
      <c r="E43" s="121" t="n">
        <v>1</v>
      </c>
      <c r="F43" s="119" t="n">
        <v>1</v>
      </c>
      <c r="G43" s="120" t="n">
        <v>1</v>
      </c>
      <c r="H43" s="121" t="n">
        <v>1</v>
      </c>
      <c r="I43" s="119" t="n">
        <v>1</v>
      </c>
      <c r="J43" s="120" t="n">
        <v>1</v>
      </c>
      <c r="K43" s="122" t="n">
        <v>0.983870967741936</v>
      </c>
      <c r="L43" s="123" t="n">
        <v>0.983009708737864</v>
      </c>
      <c r="M43" s="124" t="n">
        <v>0.983122362869198</v>
      </c>
    </row>
    <row r="44" customFormat="false" ht="12.75" hidden="false" customHeight="false" outlineLevel="0" collapsed="false">
      <c r="A44" s="36" t="s">
        <v>138</v>
      </c>
      <c r="B44" s="118" t="n">
        <v>0.826086956521739</v>
      </c>
      <c r="C44" s="119" t="n">
        <v>0.777777777777778</v>
      </c>
      <c r="D44" s="120" t="n">
        <v>0.782805429864253</v>
      </c>
      <c r="E44" s="121" t="s">
        <v>54</v>
      </c>
      <c r="F44" s="119" t="s">
        <v>54</v>
      </c>
      <c r="G44" s="120" t="s">
        <v>54</v>
      </c>
      <c r="H44" s="121" t="n">
        <v>1</v>
      </c>
      <c r="I44" s="119" t="n">
        <v>0.9</v>
      </c>
      <c r="J44" s="120" t="n">
        <v>0.916666666666667</v>
      </c>
      <c r="K44" s="122" t="n">
        <v>0.84</v>
      </c>
      <c r="L44" s="123" t="n">
        <v>0.783653846153846</v>
      </c>
      <c r="M44" s="124" t="n">
        <v>0.789699570815451</v>
      </c>
    </row>
    <row r="45" customFormat="false" ht="12.75" hidden="false" customHeight="false" outlineLevel="0" collapsed="false">
      <c r="A45" s="36" t="s">
        <v>139</v>
      </c>
      <c r="B45" s="118" t="n">
        <v>0.913793103448276</v>
      </c>
      <c r="C45" s="119" t="n">
        <v>0.909090909090909</v>
      </c>
      <c r="D45" s="120" t="n">
        <v>0.911111111111111</v>
      </c>
      <c r="E45" s="121" t="s">
        <v>54</v>
      </c>
      <c r="F45" s="119" t="s">
        <v>54</v>
      </c>
      <c r="G45" s="120" t="s">
        <v>54</v>
      </c>
      <c r="H45" s="121" t="s">
        <v>54</v>
      </c>
      <c r="I45" s="119" t="s">
        <v>54</v>
      </c>
      <c r="J45" s="120" t="s">
        <v>54</v>
      </c>
      <c r="K45" s="122" t="n">
        <v>0.913793103448276</v>
      </c>
      <c r="L45" s="123" t="n">
        <v>0.909090909090909</v>
      </c>
      <c r="M45" s="124" t="n">
        <v>0.911111111111111</v>
      </c>
    </row>
    <row r="46" customFormat="false" ht="12.75" hidden="false" customHeight="false" outlineLevel="0" collapsed="false">
      <c r="A46" s="29" t="s">
        <v>140</v>
      </c>
      <c r="B46" s="118" t="n">
        <v>0.91044776119403</v>
      </c>
      <c r="C46" s="119" t="n">
        <v>0.928089887640449</v>
      </c>
      <c r="D46" s="120" t="n">
        <v>0.924006908462867</v>
      </c>
      <c r="E46" s="121" t="n">
        <v>0.7</v>
      </c>
      <c r="F46" s="119" t="n">
        <v>0.972222222222222</v>
      </c>
      <c r="G46" s="120" t="n">
        <v>0.91304347826087</v>
      </c>
      <c r="H46" s="121" t="n">
        <v>0.925</v>
      </c>
      <c r="I46" s="119" t="n">
        <v>0.952941176470588</v>
      </c>
      <c r="J46" s="120" t="n">
        <v>0.944</v>
      </c>
      <c r="K46" s="122" t="n">
        <v>0.902173913043478</v>
      </c>
      <c r="L46" s="123" t="n">
        <v>0.934628975265018</v>
      </c>
      <c r="M46" s="124" t="n">
        <v>0.926666666666667</v>
      </c>
    </row>
    <row r="47" customFormat="false" ht="12.75" hidden="false" customHeight="false" outlineLevel="0" collapsed="false">
      <c r="A47" s="36" t="s">
        <v>141</v>
      </c>
      <c r="B47" s="118" t="n">
        <v>0.689655172413793</v>
      </c>
      <c r="C47" s="119" t="s">
        <v>54</v>
      </c>
      <c r="D47" s="120" t="n">
        <v>0.689655172413793</v>
      </c>
      <c r="E47" s="121" t="s">
        <v>54</v>
      </c>
      <c r="F47" s="119" t="s">
        <v>54</v>
      </c>
      <c r="G47" s="120" t="s">
        <v>54</v>
      </c>
      <c r="H47" s="121" t="s">
        <v>54</v>
      </c>
      <c r="I47" s="119" t="s">
        <v>54</v>
      </c>
      <c r="J47" s="120" t="s">
        <v>54</v>
      </c>
      <c r="K47" s="122" t="n">
        <v>0.689655172413793</v>
      </c>
      <c r="L47" s="123" t="s">
        <v>54</v>
      </c>
      <c r="M47" s="124" t="n">
        <v>0.689655172413793</v>
      </c>
    </row>
    <row r="48" customFormat="false" ht="12.75" hidden="false" customHeight="false" outlineLevel="0" collapsed="false">
      <c r="A48" s="36" t="s">
        <v>142</v>
      </c>
      <c r="B48" s="118" t="n">
        <v>0.807692307692308</v>
      </c>
      <c r="C48" s="119" t="s">
        <v>54</v>
      </c>
      <c r="D48" s="120" t="n">
        <v>0.807692307692308</v>
      </c>
      <c r="E48" s="121" t="n">
        <v>1</v>
      </c>
      <c r="F48" s="119" t="s">
        <v>54</v>
      </c>
      <c r="G48" s="120" t="n">
        <v>1</v>
      </c>
      <c r="H48" s="121" t="s">
        <v>54</v>
      </c>
      <c r="I48" s="119" t="s">
        <v>54</v>
      </c>
      <c r="J48" s="120" t="s">
        <v>54</v>
      </c>
      <c r="K48" s="122" t="n">
        <v>0.823008849557522</v>
      </c>
      <c r="L48" s="123" t="s">
        <v>54</v>
      </c>
      <c r="M48" s="124" t="n">
        <v>0.823008849557522</v>
      </c>
    </row>
    <row r="49" customFormat="false" ht="12.75" hidden="false" customHeight="false" outlineLevel="0" collapsed="false">
      <c r="A49" s="36" t="s">
        <v>143</v>
      </c>
      <c r="B49" s="118" t="n">
        <v>0.882352941176471</v>
      </c>
      <c r="C49" s="119" t="s">
        <v>54</v>
      </c>
      <c r="D49" s="120" t="n">
        <v>0.882352941176471</v>
      </c>
      <c r="E49" s="121" t="n">
        <v>0.695652173913044</v>
      </c>
      <c r="F49" s="119" t="s">
        <v>54</v>
      </c>
      <c r="G49" s="120" t="n">
        <v>0.695652173913044</v>
      </c>
      <c r="H49" s="121" t="s">
        <v>54</v>
      </c>
      <c r="I49" s="119" t="s">
        <v>54</v>
      </c>
      <c r="J49" s="120" t="s">
        <v>54</v>
      </c>
      <c r="K49" s="122" t="n">
        <v>0.775</v>
      </c>
      <c r="L49" s="123" t="s">
        <v>54</v>
      </c>
      <c r="M49" s="124" t="n">
        <v>0.775</v>
      </c>
    </row>
    <row r="50" customFormat="false" ht="12.75" hidden="false" customHeight="false" outlineLevel="0" collapsed="false">
      <c r="A50" s="36" t="s">
        <v>144</v>
      </c>
      <c r="B50" s="118" t="n">
        <v>0.884615384615385</v>
      </c>
      <c r="C50" s="119" t="s">
        <v>54</v>
      </c>
      <c r="D50" s="120" t="n">
        <v>0.884615384615385</v>
      </c>
      <c r="E50" s="121" t="s">
        <v>54</v>
      </c>
      <c r="F50" s="119" t="s">
        <v>54</v>
      </c>
      <c r="G50" s="120" t="s">
        <v>54</v>
      </c>
      <c r="H50" s="121" t="s">
        <v>54</v>
      </c>
      <c r="I50" s="119" t="s">
        <v>54</v>
      </c>
      <c r="J50" s="120" t="s">
        <v>54</v>
      </c>
      <c r="K50" s="122" t="n">
        <v>0.884615384615385</v>
      </c>
      <c r="L50" s="123" t="s">
        <v>54</v>
      </c>
      <c r="M50" s="124" t="n">
        <v>0.884615384615385</v>
      </c>
    </row>
    <row r="51" customFormat="false" ht="12.75" hidden="false" customHeight="false" outlineLevel="0" collapsed="false">
      <c r="A51" s="29" t="s">
        <v>145</v>
      </c>
      <c r="B51" s="118" t="n">
        <v>1</v>
      </c>
      <c r="C51" s="119" t="n">
        <v>1</v>
      </c>
      <c r="D51" s="120" t="n">
        <v>1</v>
      </c>
      <c r="E51" s="121" t="s">
        <v>54</v>
      </c>
      <c r="F51" s="119" t="s">
        <v>54</v>
      </c>
      <c r="G51" s="120" t="s">
        <v>54</v>
      </c>
      <c r="H51" s="121" t="n">
        <v>1</v>
      </c>
      <c r="I51" s="119" t="s">
        <v>54</v>
      </c>
      <c r="J51" s="120" t="n">
        <v>1</v>
      </c>
      <c r="K51" s="122" t="n">
        <v>1</v>
      </c>
      <c r="L51" s="123" t="n">
        <v>1</v>
      </c>
      <c r="M51" s="124" t="n">
        <v>1</v>
      </c>
    </row>
    <row r="52" customFormat="false" ht="12.75" hidden="false" customHeight="false" outlineLevel="0" collapsed="false">
      <c r="A52" s="36" t="s">
        <v>146</v>
      </c>
      <c r="B52" s="118" t="n">
        <v>0.933333333333333</v>
      </c>
      <c r="C52" s="119" t="n">
        <v>1</v>
      </c>
      <c r="D52" s="120" t="n">
        <v>0.964285714285714</v>
      </c>
      <c r="E52" s="121" t="s">
        <v>54</v>
      </c>
      <c r="F52" s="119" t="s">
        <v>54</v>
      </c>
      <c r="G52" s="120" t="s">
        <v>54</v>
      </c>
      <c r="H52" s="121" t="s">
        <v>54</v>
      </c>
      <c r="I52" s="119" t="s">
        <v>54</v>
      </c>
      <c r="J52" s="120" t="s">
        <v>54</v>
      </c>
      <c r="K52" s="122" t="n">
        <v>0.933333333333333</v>
      </c>
      <c r="L52" s="123" t="n">
        <v>1</v>
      </c>
      <c r="M52" s="124" t="n">
        <v>0.964285714285714</v>
      </c>
    </row>
    <row r="53" customFormat="false" ht="12.75" hidden="false" customHeight="false" outlineLevel="0" collapsed="false">
      <c r="A53" s="36" t="s">
        <v>147</v>
      </c>
      <c r="B53" s="118" t="n">
        <v>1</v>
      </c>
      <c r="C53" s="119" t="n">
        <v>0.916666666666667</v>
      </c>
      <c r="D53" s="120" t="n">
        <v>0.928571428571429</v>
      </c>
      <c r="E53" s="121" t="s">
        <v>54</v>
      </c>
      <c r="F53" s="119" t="s">
        <v>54</v>
      </c>
      <c r="G53" s="120" t="s">
        <v>54</v>
      </c>
      <c r="H53" s="121" t="s">
        <v>54</v>
      </c>
      <c r="I53" s="119" t="s">
        <v>54</v>
      </c>
      <c r="J53" s="120" t="s">
        <v>54</v>
      </c>
      <c r="K53" s="122" t="n">
        <v>1</v>
      </c>
      <c r="L53" s="123" t="n">
        <v>0.916666666666667</v>
      </c>
      <c r="M53" s="124" t="n">
        <v>0.928571428571429</v>
      </c>
    </row>
    <row r="54" customFormat="false" ht="12.75" hidden="false" customHeight="false" outlineLevel="0" collapsed="false">
      <c r="A54" s="36" t="s">
        <v>148</v>
      </c>
      <c r="B54" s="118" t="n">
        <v>0.411764705882353</v>
      </c>
      <c r="C54" s="119" t="n">
        <v>0.575963718820862</v>
      </c>
      <c r="D54" s="120" t="n">
        <v>0.497055359246172</v>
      </c>
      <c r="E54" s="121" t="s">
        <v>54</v>
      </c>
      <c r="F54" s="119" t="s">
        <v>54</v>
      </c>
      <c r="G54" s="120" t="s">
        <v>54</v>
      </c>
      <c r="H54" s="121" t="n">
        <v>0.65</v>
      </c>
      <c r="I54" s="119" t="n">
        <v>0.55</v>
      </c>
      <c r="J54" s="120" t="n">
        <v>0.6</v>
      </c>
      <c r="K54" s="122" t="n">
        <v>0.422897196261682</v>
      </c>
      <c r="L54" s="123" t="n">
        <v>0.574837310195228</v>
      </c>
      <c r="M54" s="124" t="n">
        <v>0.501687289088864</v>
      </c>
    </row>
    <row r="55" customFormat="false" ht="12.75" hidden="false" customHeight="false" outlineLevel="0" collapsed="false">
      <c r="A55" s="36" t="s">
        <v>149</v>
      </c>
      <c r="B55" s="118" t="n">
        <v>0.875</v>
      </c>
      <c r="C55" s="119" t="n">
        <v>0.666666666666667</v>
      </c>
      <c r="D55" s="120" t="n">
        <v>0.818181818181818</v>
      </c>
      <c r="E55" s="121" t="s">
        <v>54</v>
      </c>
      <c r="F55" s="119" t="s">
        <v>54</v>
      </c>
      <c r="G55" s="120" t="s">
        <v>54</v>
      </c>
      <c r="H55" s="121" t="s">
        <v>54</v>
      </c>
      <c r="I55" s="119" t="s">
        <v>54</v>
      </c>
      <c r="J55" s="120" t="s">
        <v>54</v>
      </c>
      <c r="K55" s="122" t="n">
        <v>0.875</v>
      </c>
      <c r="L55" s="123" t="n">
        <v>0.666666666666667</v>
      </c>
      <c r="M55" s="124" t="n">
        <v>0.818181818181818</v>
      </c>
    </row>
    <row r="56" customFormat="false" ht="12.75" hidden="false" customHeight="false" outlineLevel="0" collapsed="false">
      <c r="A56" s="29" t="s">
        <v>150</v>
      </c>
      <c r="B56" s="118" t="n">
        <v>0.868421052631579</v>
      </c>
      <c r="C56" s="119" t="n">
        <v>0.866666666666667</v>
      </c>
      <c r="D56" s="120" t="n">
        <v>0.867469879518072</v>
      </c>
      <c r="E56" s="121" t="s">
        <v>54</v>
      </c>
      <c r="F56" s="119" t="s">
        <v>54</v>
      </c>
      <c r="G56" s="120" t="s">
        <v>54</v>
      </c>
      <c r="H56" s="121" t="n">
        <v>1</v>
      </c>
      <c r="I56" s="119" t="n">
        <v>1</v>
      </c>
      <c r="J56" s="120" t="n">
        <v>1</v>
      </c>
      <c r="K56" s="122" t="n">
        <v>0.871794871794872</v>
      </c>
      <c r="L56" s="123" t="n">
        <v>0.872340425531915</v>
      </c>
      <c r="M56" s="124" t="n">
        <v>0.872093023255814</v>
      </c>
    </row>
    <row r="57" customFormat="false" ht="12.75" hidden="false" customHeight="false" outlineLevel="0" collapsed="false">
      <c r="A57" s="36" t="s">
        <v>151</v>
      </c>
      <c r="B57" s="118" t="n">
        <v>0.75</v>
      </c>
      <c r="C57" s="119" t="n">
        <v>1</v>
      </c>
      <c r="D57" s="120" t="n">
        <v>0.833333333333333</v>
      </c>
      <c r="E57" s="121" t="s">
        <v>54</v>
      </c>
      <c r="F57" s="119" t="s">
        <v>54</v>
      </c>
      <c r="G57" s="120" t="s">
        <v>54</v>
      </c>
      <c r="H57" s="121" t="s">
        <v>54</v>
      </c>
      <c r="I57" s="119" t="s">
        <v>54</v>
      </c>
      <c r="J57" s="120" t="s">
        <v>54</v>
      </c>
      <c r="K57" s="122" t="n">
        <v>0.75</v>
      </c>
      <c r="L57" s="123" t="n">
        <v>1</v>
      </c>
      <c r="M57" s="124" t="n">
        <v>0.833333333333333</v>
      </c>
    </row>
    <row r="58" customFormat="false" ht="12.75" hidden="false" customHeight="false" outlineLevel="0" collapsed="false">
      <c r="A58" s="36" t="s">
        <v>152</v>
      </c>
      <c r="B58" s="118" t="n">
        <v>0.888888888888889</v>
      </c>
      <c r="C58" s="119" t="s">
        <v>54</v>
      </c>
      <c r="D58" s="120" t="n">
        <v>0.888888888888889</v>
      </c>
      <c r="E58" s="121" t="n">
        <v>0.904761904761905</v>
      </c>
      <c r="F58" s="119" t="n">
        <v>1</v>
      </c>
      <c r="G58" s="120" t="n">
        <v>0.909090909090909</v>
      </c>
      <c r="H58" s="121" t="s">
        <v>54</v>
      </c>
      <c r="I58" s="119" t="s">
        <v>54</v>
      </c>
      <c r="J58" s="120" t="s">
        <v>54</v>
      </c>
      <c r="K58" s="122" t="n">
        <v>0.895833333333333</v>
      </c>
      <c r="L58" s="123" t="n">
        <v>1</v>
      </c>
      <c r="M58" s="124" t="n">
        <v>0.897959183673469</v>
      </c>
    </row>
    <row r="59" customFormat="false" ht="12.75" hidden="false" customHeight="false" outlineLevel="0" collapsed="false">
      <c r="A59" s="36" t="s">
        <v>153</v>
      </c>
      <c r="B59" s="118" t="n">
        <v>0.927272727272727</v>
      </c>
      <c r="C59" s="119" t="n">
        <v>0.930693069306931</v>
      </c>
      <c r="D59" s="120" t="n">
        <v>0.92948717948718</v>
      </c>
      <c r="E59" s="121" t="n">
        <v>1</v>
      </c>
      <c r="F59" s="119" t="n">
        <v>1</v>
      </c>
      <c r="G59" s="120" t="n">
        <v>1</v>
      </c>
      <c r="H59" s="121" t="n">
        <v>0.8125</v>
      </c>
      <c r="I59" s="119" t="n">
        <v>0.867647058823529</v>
      </c>
      <c r="J59" s="120" t="n">
        <v>0.837837837837838</v>
      </c>
      <c r="K59" s="122" t="n">
        <v>0.868055555555556</v>
      </c>
      <c r="L59" s="123" t="n">
        <v>0.911111111111111</v>
      </c>
      <c r="M59" s="124" t="n">
        <v>0.891975308641975</v>
      </c>
    </row>
    <row r="60" customFormat="false" ht="12.75" hidden="false" customHeight="false" outlineLevel="0" collapsed="false">
      <c r="A60" s="36" t="s">
        <v>154</v>
      </c>
      <c r="B60" s="118" t="n">
        <v>1</v>
      </c>
      <c r="C60" s="119" t="n">
        <v>1</v>
      </c>
      <c r="D60" s="120" t="n">
        <v>1</v>
      </c>
      <c r="E60" s="121" t="n">
        <v>1</v>
      </c>
      <c r="F60" s="119" t="n">
        <v>1</v>
      </c>
      <c r="G60" s="120" t="n">
        <v>1</v>
      </c>
      <c r="H60" s="121" t="s">
        <v>54</v>
      </c>
      <c r="I60" s="119" t="s">
        <v>54</v>
      </c>
      <c r="J60" s="120" t="s">
        <v>54</v>
      </c>
      <c r="K60" s="122" t="n">
        <v>1</v>
      </c>
      <c r="L60" s="123" t="n">
        <v>1</v>
      </c>
      <c r="M60" s="124" t="n">
        <v>1</v>
      </c>
    </row>
    <row r="61" customFormat="false" ht="12.75" hidden="false" customHeight="false" outlineLevel="0" collapsed="false">
      <c r="A61" s="29" t="s">
        <v>155</v>
      </c>
      <c r="B61" s="118" t="n">
        <v>1</v>
      </c>
      <c r="C61" s="119" t="n">
        <v>1</v>
      </c>
      <c r="D61" s="120" t="n">
        <v>1</v>
      </c>
      <c r="E61" s="121" t="s">
        <v>54</v>
      </c>
      <c r="F61" s="119" t="s">
        <v>54</v>
      </c>
      <c r="G61" s="120" t="s">
        <v>54</v>
      </c>
      <c r="H61" s="121" t="n">
        <v>1</v>
      </c>
      <c r="I61" s="119" t="n">
        <v>1</v>
      </c>
      <c r="J61" s="120" t="n">
        <v>1</v>
      </c>
      <c r="K61" s="122" t="n">
        <v>1</v>
      </c>
      <c r="L61" s="123" t="n">
        <v>1</v>
      </c>
      <c r="M61" s="124" t="n">
        <v>1</v>
      </c>
    </row>
    <row r="62" customFormat="false" ht="12.75" hidden="false" customHeight="false" outlineLevel="0" collapsed="false">
      <c r="A62" s="36" t="s">
        <v>156</v>
      </c>
      <c r="B62" s="118" t="n">
        <v>0.869158878504673</v>
      </c>
      <c r="C62" s="119" t="n">
        <v>0.75</v>
      </c>
      <c r="D62" s="120" t="n">
        <v>0.839160839160839</v>
      </c>
      <c r="E62" s="121" t="n">
        <v>0.785714285714286</v>
      </c>
      <c r="F62" s="119" t="n">
        <v>1</v>
      </c>
      <c r="G62" s="120" t="n">
        <v>0.869565217391304</v>
      </c>
      <c r="H62" s="121" t="n">
        <v>0.966666666666667</v>
      </c>
      <c r="I62" s="119" t="n">
        <v>0.875</v>
      </c>
      <c r="J62" s="120" t="n">
        <v>0.934782608695652</v>
      </c>
      <c r="K62" s="122" t="n">
        <v>0.880794701986755</v>
      </c>
      <c r="L62" s="123" t="n">
        <v>0.819672131147541</v>
      </c>
      <c r="M62" s="124" t="n">
        <v>0.863207547169811</v>
      </c>
    </row>
    <row r="63" customFormat="false" ht="12.75" hidden="false" customHeight="false" outlineLevel="0" collapsed="false">
      <c r="A63" s="36" t="s">
        <v>157</v>
      </c>
      <c r="B63" s="118" t="n">
        <v>0.941176470588235</v>
      </c>
      <c r="C63" s="119" t="n">
        <v>0.944444444444444</v>
      </c>
      <c r="D63" s="120" t="n">
        <v>0.942307692307692</v>
      </c>
      <c r="E63" s="121" t="s">
        <v>54</v>
      </c>
      <c r="F63" s="119" t="s">
        <v>54</v>
      </c>
      <c r="G63" s="120" t="s">
        <v>54</v>
      </c>
      <c r="H63" s="121" t="s">
        <v>54</v>
      </c>
      <c r="I63" s="119" t="s">
        <v>54</v>
      </c>
      <c r="J63" s="120" t="s">
        <v>54</v>
      </c>
      <c r="K63" s="122" t="n">
        <v>0.941176470588235</v>
      </c>
      <c r="L63" s="123" t="n">
        <v>0.944444444444444</v>
      </c>
      <c r="M63" s="124" t="n">
        <v>0.942307692307692</v>
      </c>
    </row>
    <row r="64" customFormat="false" ht="12.75" hidden="false" customHeight="false" outlineLevel="0" collapsed="false">
      <c r="A64" s="36" t="s">
        <v>158</v>
      </c>
      <c r="B64" s="118" t="n">
        <v>0.862068965517241</v>
      </c>
      <c r="C64" s="119" t="n">
        <v>0.875</v>
      </c>
      <c r="D64" s="120" t="n">
        <v>0.867647058823529</v>
      </c>
      <c r="E64" s="121" t="s">
        <v>54</v>
      </c>
      <c r="F64" s="119" t="s">
        <v>54</v>
      </c>
      <c r="G64" s="120" t="s">
        <v>54</v>
      </c>
      <c r="H64" s="121" t="s">
        <v>54</v>
      </c>
      <c r="I64" s="119" t="s">
        <v>54</v>
      </c>
      <c r="J64" s="120" t="s">
        <v>54</v>
      </c>
      <c r="K64" s="122" t="n">
        <v>0.862068965517241</v>
      </c>
      <c r="L64" s="123" t="n">
        <v>0.875</v>
      </c>
      <c r="M64" s="124" t="n">
        <v>0.867647058823529</v>
      </c>
    </row>
    <row r="65" customFormat="false" ht="12.75" hidden="false" customHeight="false" outlineLevel="0" collapsed="false">
      <c r="A65" s="36" t="s">
        <v>159</v>
      </c>
      <c r="B65" s="118" t="n">
        <v>0.941176470588235</v>
      </c>
      <c r="C65" s="119" t="n">
        <v>0.895522388059702</v>
      </c>
      <c r="D65" s="120" t="n">
        <v>0.915254237288136</v>
      </c>
      <c r="E65" s="121" t="n">
        <v>1</v>
      </c>
      <c r="F65" s="119" t="n">
        <v>0.941176470588235</v>
      </c>
      <c r="G65" s="120" t="n">
        <v>0.964912280701754</v>
      </c>
      <c r="H65" s="121" t="s">
        <v>54</v>
      </c>
      <c r="I65" s="119" t="s">
        <v>54</v>
      </c>
      <c r="J65" s="120" t="s">
        <v>54</v>
      </c>
      <c r="K65" s="122" t="n">
        <v>0.959459459459459</v>
      </c>
      <c r="L65" s="123" t="n">
        <v>0.910891089108911</v>
      </c>
      <c r="M65" s="124" t="n">
        <v>0.931428571428571</v>
      </c>
    </row>
    <row r="66" customFormat="false" ht="12.75" hidden="false" customHeight="false" outlineLevel="0" collapsed="false">
      <c r="A66" s="29" t="s">
        <v>160</v>
      </c>
      <c r="B66" s="118" t="n">
        <v>0.484375</v>
      </c>
      <c r="C66" s="119" t="n">
        <v>0.51985559566787</v>
      </c>
      <c r="D66" s="120" t="n">
        <v>0.513196480938416</v>
      </c>
      <c r="E66" s="121" t="n">
        <v>0.857142857142857</v>
      </c>
      <c r="F66" s="119" t="n">
        <v>0.932432432432433</v>
      </c>
      <c r="G66" s="120" t="n">
        <v>0.925925925925926</v>
      </c>
      <c r="H66" s="121" t="s">
        <v>54</v>
      </c>
      <c r="I66" s="119" t="n">
        <v>0.555555555555556</v>
      </c>
      <c r="J66" s="120" t="n">
        <v>0.555555555555556</v>
      </c>
      <c r="K66" s="122" t="n">
        <v>0.52112676056338</v>
      </c>
      <c r="L66" s="123" t="n">
        <v>0.605555555555556</v>
      </c>
      <c r="M66" s="124" t="n">
        <v>0.591647331786543</v>
      </c>
    </row>
    <row r="67" customFormat="false" ht="12.75" hidden="false" customHeight="false" outlineLevel="0" collapsed="false">
      <c r="A67" s="36" t="s">
        <v>161</v>
      </c>
      <c r="B67" s="118" t="n">
        <v>1</v>
      </c>
      <c r="C67" s="119" t="n">
        <v>1</v>
      </c>
      <c r="D67" s="120" t="n">
        <v>1</v>
      </c>
      <c r="E67" s="121" t="s">
        <v>54</v>
      </c>
      <c r="F67" s="119" t="s">
        <v>54</v>
      </c>
      <c r="G67" s="120" t="s">
        <v>54</v>
      </c>
      <c r="H67" s="121" t="s">
        <v>54</v>
      </c>
      <c r="I67" s="119" t="s">
        <v>54</v>
      </c>
      <c r="J67" s="120" t="s">
        <v>54</v>
      </c>
      <c r="K67" s="122" t="n">
        <v>1</v>
      </c>
      <c r="L67" s="123" t="n">
        <v>1</v>
      </c>
      <c r="M67" s="124" t="n">
        <v>1</v>
      </c>
    </row>
    <row r="68" customFormat="false" ht="12.75" hidden="false" customHeight="false" outlineLevel="0" collapsed="false">
      <c r="A68" s="36" t="s">
        <v>162</v>
      </c>
      <c r="B68" s="118" t="n">
        <v>0.835820895522388</v>
      </c>
      <c r="C68" s="119" t="s">
        <v>54</v>
      </c>
      <c r="D68" s="120" t="n">
        <v>0.835820895522388</v>
      </c>
      <c r="E68" s="121" t="n">
        <v>0.758064516129032</v>
      </c>
      <c r="F68" s="119" t="n">
        <v>1</v>
      </c>
      <c r="G68" s="120" t="n">
        <v>0.761904761904762</v>
      </c>
      <c r="H68" s="121" t="s">
        <v>54</v>
      </c>
      <c r="I68" s="119" t="s">
        <v>54</v>
      </c>
      <c r="J68" s="120" t="s">
        <v>54</v>
      </c>
      <c r="K68" s="122" t="n">
        <v>0.798449612403101</v>
      </c>
      <c r="L68" s="123" t="n">
        <v>1</v>
      </c>
      <c r="M68" s="124" t="n">
        <v>0.8</v>
      </c>
    </row>
    <row r="69" customFormat="false" ht="12.75" hidden="false" customHeight="false" outlineLevel="0" collapsed="false">
      <c r="A69" s="36" t="s">
        <v>163</v>
      </c>
      <c r="B69" s="118" t="n">
        <v>0.838235294117647</v>
      </c>
      <c r="C69" s="119" t="n">
        <v>0.789473684210526</v>
      </c>
      <c r="D69" s="120" t="n">
        <v>0.835654596100279</v>
      </c>
      <c r="E69" s="121" t="n">
        <v>1</v>
      </c>
      <c r="F69" s="119" t="n">
        <v>1</v>
      </c>
      <c r="G69" s="120" t="n">
        <v>1</v>
      </c>
      <c r="H69" s="121" t="s">
        <v>54</v>
      </c>
      <c r="I69" s="119" t="s">
        <v>54</v>
      </c>
      <c r="J69" s="120" t="s">
        <v>54</v>
      </c>
      <c r="K69" s="122" t="n">
        <v>0.843304843304843</v>
      </c>
      <c r="L69" s="123" t="n">
        <v>0.80952380952381</v>
      </c>
      <c r="M69" s="124" t="n">
        <v>0.841397849462366</v>
      </c>
    </row>
    <row r="70" customFormat="false" ht="12.75" hidden="false" customHeight="false" outlineLevel="0" collapsed="false">
      <c r="A70" s="36" t="s">
        <v>164</v>
      </c>
      <c r="B70" s="118" t="n">
        <v>0.892561983471074</v>
      </c>
      <c r="C70" s="119" t="n">
        <v>0.875</v>
      </c>
      <c r="D70" s="120" t="n">
        <v>0.891472868217054</v>
      </c>
      <c r="E70" s="138" t="s">
        <v>54</v>
      </c>
      <c r="F70" s="139" t="s">
        <v>54</v>
      </c>
      <c r="G70" s="120" t="s">
        <v>54</v>
      </c>
      <c r="H70" s="138" t="n">
        <v>0.830188679245283</v>
      </c>
      <c r="I70" s="139" t="n">
        <v>1</v>
      </c>
      <c r="J70" s="120" t="n">
        <v>0.839285714285714</v>
      </c>
      <c r="K70" s="122" t="n">
        <v>0.873563218390805</v>
      </c>
      <c r="L70" s="123" t="n">
        <v>0.909090909090909</v>
      </c>
      <c r="M70" s="124" t="n">
        <v>0.875675675675676</v>
      </c>
    </row>
    <row r="71" customFormat="false" ht="12.75" hidden="false" customHeight="false" outlineLevel="0" collapsed="false">
      <c r="A71" s="29" t="s">
        <v>165</v>
      </c>
      <c r="B71" s="118" t="n">
        <v>1</v>
      </c>
      <c r="C71" s="119" t="s">
        <v>54</v>
      </c>
      <c r="D71" s="120" t="n">
        <v>1</v>
      </c>
      <c r="E71" s="138" t="s">
        <v>54</v>
      </c>
      <c r="F71" s="139" t="s">
        <v>54</v>
      </c>
      <c r="G71" s="120" t="s">
        <v>54</v>
      </c>
      <c r="H71" s="138" t="s">
        <v>54</v>
      </c>
      <c r="I71" s="139" t="s">
        <v>54</v>
      </c>
      <c r="J71" s="120" t="s">
        <v>54</v>
      </c>
      <c r="K71" s="122" t="n">
        <v>1</v>
      </c>
      <c r="L71" s="123" t="s">
        <v>54</v>
      </c>
      <c r="M71" s="124" t="n">
        <v>1</v>
      </c>
    </row>
    <row r="72" customFormat="false" ht="13.5" hidden="false" customHeight="false" outlineLevel="0" collapsed="false">
      <c r="A72" s="126" t="s">
        <v>30</v>
      </c>
      <c r="B72" s="127" t="n">
        <v>0.733176730689512</v>
      </c>
      <c r="C72" s="128" t="n">
        <v>0.776250152086629</v>
      </c>
      <c r="D72" s="129" t="n">
        <v>0.756081780538302</v>
      </c>
      <c r="E72" s="130" t="n">
        <v>0.868798235942668</v>
      </c>
      <c r="F72" s="128" t="n">
        <v>0.93569844789357</v>
      </c>
      <c r="G72" s="129" t="n">
        <v>0.908849557522124</v>
      </c>
      <c r="H72" s="130" t="n">
        <v>0.7453125</v>
      </c>
      <c r="I72" s="128" t="n">
        <v>0.893382352941177</v>
      </c>
      <c r="J72" s="129" t="n">
        <v>0.813344594594595</v>
      </c>
      <c r="K72" s="131" t="n">
        <v>0.74806466302368</v>
      </c>
      <c r="L72" s="132" t="n">
        <v>0.803875049426651</v>
      </c>
      <c r="M72" s="133" t="n">
        <v>0.777936507936508</v>
      </c>
    </row>
    <row r="73" customFormat="false" ht="12.75" hidden="false" customHeight="false" outlineLevel="0" collapsed="false">
      <c r="B73" s="134"/>
      <c r="C73" s="134"/>
      <c r="D73" s="134"/>
      <c r="E73" s="134"/>
      <c r="F73" s="134"/>
      <c r="G73" s="134"/>
      <c r="H73" s="134"/>
      <c r="I73" s="134"/>
      <c r="J73" s="135"/>
      <c r="K73" s="134"/>
      <c r="L73" s="134"/>
      <c r="M73" s="134"/>
    </row>
    <row r="74" customFormat="false" ht="12.75" hidden="false" customHeight="false" outlineLevel="0" collapsed="false">
      <c r="A74" s="67"/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864583333333333" bottom="0.984027777777778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Consejería de Educación
VICECONSEJERÍA&amp;R&amp;8EDUCACIÓN SECUNDAR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21" t="s">
        <v>16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customFormat="false" ht="14.25" hidden="false" customHeight="false" outlineLevel="0" collapsed="false">
      <c r="A2" s="22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2.75" hidden="false" customHeight="false" outlineLevel="0" collapsed="false">
      <c r="A3" s="24" t="s">
        <v>2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</row>
    <row r="4" customFormat="false" ht="12.75" hidden="false" customHeight="false" outlineLevel="0" collapsed="false">
      <c r="A4" s="108" t="str">
        <f aca="false">Portada!B35</f>
        <v>Curso 2009-2010</v>
      </c>
      <c r="B4" s="27" t="s">
        <v>32</v>
      </c>
      <c r="C4" s="27"/>
      <c r="D4" s="27"/>
      <c r="E4" s="28" t="s">
        <v>33</v>
      </c>
      <c r="F4" s="28"/>
      <c r="G4" s="28"/>
      <c r="H4" s="27" t="s">
        <v>51</v>
      </c>
      <c r="I4" s="27"/>
      <c r="J4" s="27"/>
      <c r="K4" s="28" t="s">
        <v>30</v>
      </c>
      <c r="L4" s="28"/>
      <c r="M4" s="28"/>
    </row>
    <row r="5" customFormat="false" ht="12.75" hidden="false" customHeight="false" outlineLevel="0" collapsed="false">
      <c r="A5" s="108"/>
      <c r="B5" s="28" t="s">
        <v>28</v>
      </c>
      <c r="C5" s="28" t="s">
        <v>29</v>
      </c>
      <c r="D5" s="28" t="s">
        <v>30</v>
      </c>
      <c r="E5" s="27" t="s">
        <v>28</v>
      </c>
      <c r="F5" s="27" t="s">
        <v>29</v>
      </c>
      <c r="G5" s="27" t="s">
        <v>30</v>
      </c>
      <c r="H5" s="28" t="s">
        <v>28</v>
      </c>
      <c r="I5" s="28" t="s">
        <v>29</v>
      </c>
      <c r="J5" s="28" t="s">
        <v>30</v>
      </c>
      <c r="K5" s="27" t="s">
        <v>28</v>
      </c>
      <c r="L5" s="27" t="s">
        <v>29</v>
      </c>
      <c r="M5" s="27" t="s">
        <v>30</v>
      </c>
    </row>
    <row r="6" customFormat="false" ht="12.75" hidden="false" customHeight="false" outlineLevel="0" collapsed="false">
      <c r="A6" s="111" t="s">
        <v>52</v>
      </c>
      <c r="B6" s="112"/>
      <c r="C6" s="113"/>
      <c r="D6" s="114"/>
      <c r="E6" s="115"/>
      <c r="F6" s="113"/>
      <c r="G6" s="116"/>
      <c r="H6" s="115"/>
      <c r="I6" s="113"/>
      <c r="J6" s="116"/>
      <c r="K6" s="115"/>
      <c r="L6" s="113"/>
      <c r="M6" s="117"/>
    </row>
    <row r="7" customFormat="false" ht="12.75" hidden="false" customHeight="false" outlineLevel="0" collapsed="false">
      <c r="A7" s="36" t="s">
        <v>55</v>
      </c>
      <c r="B7" s="118" t="n">
        <v>0.75</v>
      </c>
      <c r="C7" s="119" t="n">
        <v>0.953125</v>
      </c>
      <c r="D7" s="139" t="n">
        <v>0.941176470588235</v>
      </c>
      <c r="E7" s="140" t="s">
        <v>54</v>
      </c>
      <c r="F7" s="119" t="s">
        <v>54</v>
      </c>
      <c r="G7" s="141" t="s">
        <v>54</v>
      </c>
      <c r="H7" s="140" t="s">
        <v>54</v>
      </c>
      <c r="I7" s="119" t="s">
        <v>54</v>
      </c>
      <c r="J7" s="141" t="s">
        <v>54</v>
      </c>
      <c r="K7" s="142" t="n">
        <v>0.75</v>
      </c>
      <c r="L7" s="139" t="n">
        <v>0.953125</v>
      </c>
      <c r="M7" s="124" t="n">
        <v>0.941176470588235</v>
      </c>
    </row>
    <row r="8" customFormat="false" ht="12.75" hidden="false" customHeight="false" outlineLevel="0" collapsed="false">
      <c r="A8" s="36" t="s">
        <v>57</v>
      </c>
      <c r="B8" s="118" t="n">
        <v>1</v>
      </c>
      <c r="C8" s="119" t="n">
        <v>0.8</v>
      </c>
      <c r="D8" s="139" t="n">
        <v>0.857142857142857</v>
      </c>
      <c r="E8" s="140" t="s">
        <v>54</v>
      </c>
      <c r="F8" s="119" t="s">
        <v>54</v>
      </c>
      <c r="G8" s="141" t="s">
        <v>54</v>
      </c>
      <c r="H8" s="140" t="s">
        <v>54</v>
      </c>
      <c r="I8" s="119" t="s">
        <v>54</v>
      </c>
      <c r="J8" s="141" t="s">
        <v>54</v>
      </c>
      <c r="K8" s="142" t="n">
        <v>1</v>
      </c>
      <c r="L8" s="139" t="n">
        <v>0.8</v>
      </c>
      <c r="M8" s="124" t="n">
        <v>0.857142857142857</v>
      </c>
    </row>
    <row r="9" customFormat="false" ht="12.75" hidden="false" customHeight="false" outlineLevel="0" collapsed="false">
      <c r="A9" s="36" t="s">
        <v>58</v>
      </c>
      <c r="B9" s="118" t="n">
        <v>0.944444444444444</v>
      </c>
      <c r="C9" s="119" t="n">
        <v>1</v>
      </c>
      <c r="D9" s="139" t="n">
        <v>0.947368421052632</v>
      </c>
      <c r="E9" s="140" t="s">
        <v>54</v>
      </c>
      <c r="F9" s="119" t="s">
        <v>54</v>
      </c>
      <c r="G9" s="141" t="s">
        <v>54</v>
      </c>
      <c r="H9" s="140" t="s">
        <v>54</v>
      </c>
      <c r="I9" s="119" t="s">
        <v>54</v>
      </c>
      <c r="J9" s="141" t="s">
        <v>54</v>
      </c>
      <c r="K9" s="142" t="n">
        <v>0.944444444444444</v>
      </c>
      <c r="L9" s="139" t="n">
        <v>1</v>
      </c>
      <c r="M9" s="124" t="n">
        <v>0.947368421052632</v>
      </c>
    </row>
    <row r="10" customFormat="false" ht="12.75" hidden="false" customHeight="false" outlineLevel="0" collapsed="false">
      <c r="A10" s="36" t="s">
        <v>60</v>
      </c>
      <c r="B10" s="118" t="n">
        <v>0.785714285714286</v>
      </c>
      <c r="C10" s="119" t="n">
        <v>0.928571428571429</v>
      </c>
      <c r="D10" s="139" t="n">
        <v>0.833333333333333</v>
      </c>
      <c r="E10" s="140" t="s">
        <v>54</v>
      </c>
      <c r="F10" s="119" t="s">
        <v>54</v>
      </c>
      <c r="G10" s="141" t="s">
        <v>54</v>
      </c>
      <c r="H10" s="140" t="s">
        <v>54</v>
      </c>
      <c r="I10" s="119" t="s">
        <v>54</v>
      </c>
      <c r="J10" s="141" t="s">
        <v>54</v>
      </c>
      <c r="K10" s="142" t="n">
        <v>0.785714285714286</v>
      </c>
      <c r="L10" s="139" t="n">
        <v>0.928571428571429</v>
      </c>
      <c r="M10" s="124" t="n">
        <v>0.833333333333333</v>
      </c>
    </row>
    <row r="11" customFormat="false" ht="12.75" hidden="false" customHeight="false" outlineLevel="0" collapsed="false">
      <c r="A11" s="29" t="s">
        <v>61</v>
      </c>
      <c r="B11" s="118" t="n">
        <v>1</v>
      </c>
      <c r="C11" s="119" t="n">
        <v>0.888888888888889</v>
      </c>
      <c r="D11" s="139" t="n">
        <v>0.9</v>
      </c>
      <c r="E11" s="140" t="s">
        <v>54</v>
      </c>
      <c r="F11" s="119" t="s">
        <v>54</v>
      </c>
      <c r="G11" s="141" t="s">
        <v>54</v>
      </c>
      <c r="H11" s="140" t="s">
        <v>54</v>
      </c>
      <c r="I11" s="119" t="s">
        <v>54</v>
      </c>
      <c r="J11" s="141" t="s">
        <v>54</v>
      </c>
      <c r="K11" s="142" t="n">
        <v>1</v>
      </c>
      <c r="L11" s="139" t="n">
        <v>0.888888888888889</v>
      </c>
      <c r="M11" s="124" t="n">
        <v>0.9</v>
      </c>
    </row>
    <row r="12" customFormat="false" ht="12.75" hidden="false" customHeight="false" outlineLevel="0" collapsed="false">
      <c r="A12" s="36" t="s">
        <v>62</v>
      </c>
      <c r="B12" s="118" t="n">
        <v>0.875</v>
      </c>
      <c r="C12" s="119" t="n">
        <v>0.666666666666667</v>
      </c>
      <c r="D12" s="139" t="n">
        <v>0.818181818181818</v>
      </c>
      <c r="E12" s="140" t="s">
        <v>54</v>
      </c>
      <c r="F12" s="119" t="s">
        <v>54</v>
      </c>
      <c r="G12" s="141" t="s">
        <v>54</v>
      </c>
      <c r="H12" s="140" t="s">
        <v>54</v>
      </c>
      <c r="I12" s="119" t="s">
        <v>54</v>
      </c>
      <c r="J12" s="141" t="s">
        <v>54</v>
      </c>
      <c r="K12" s="142" t="n">
        <v>0.875</v>
      </c>
      <c r="L12" s="139" t="n">
        <v>0.666666666666667</v>
      </c>
      <c r="M12" s="124" t="n">
        <v>0.818181818181818</v>
      </c>
    </row>
    <row r="13" customFormat="false" ht="12.75" hidden="false" customHeight="false" outlineLevel="0" collapsed="false">
      <c r="A13" s="36" t="s">
        <v>65</v>
      </c>
      <c r="B13" s="118" t="n">
        <v>1</v>
      </c>
      <c r="C13" s="119" t="n">
        <v>0.9921875</v>
      </c>
      <c r="D13" s="139" t="n">
        <v>0.993243243243243</v>
      </c>
      <c r="E13" s="140" t="n">
        <v>1</v>
      </c>
      <c r="F13" s="119" t="n">
        <v>0.967213114754098</v>
      </c>
      <c r="G13" s="141" t="n">
        <v>0.970588235294118</v>
      </c>
      <c r="H13" s="140" t="s">
        <v>54</v>
      </c>
      <c r="I13" s="119" t="s">
        <v>54</v>
      </c>
      <c r="J13" s="141" t="s">
        <v>54</v>
      </c>
      <c r="K13" s="142" t="n">
        <v>1</v>
      </c>
      <c r="L13" s="139" t="n">
        <v>0.984126984126984</v>
      </c>
      <c r="M13" s="124" t="n">
        <v>0.986111111111111</v>
      </c>
    </row>
    <row r="14" customFormat="false" ht="12.75" hidden="false" customHeight="false" outlineLevel="0" collapsed="false">
      <c r="A14" s="36" t="s">
        <v>68</v>
      </c>
      <c r="B14" s="118" t="n">
        <v>0.888888888888889</v>
      </c>
      <c r="C14" s="119" t="n">
        <v>1</v>
      </c>
      <c r="D14" s="139" t="n">
        <v>0.890243902439024</v>
      </c>
      <c r="E14" s="140" t="s">
        <v>54</v>
      </c>
      <c r="F14" s="119" t="s">
        <v>54</v>
      </c>
      <c r="G14" s="141" t="s">
        <v>54</v>
      </c>
      <c r="H14" s="140" t="s">
        <v>54</v>
      </c>
      <c r="I14" s="119" t="s">
        <v>54</v>
      </c>
      <c r="J14" s="141" t="s">
        <v>54</v>
      </c>
      <c r="K14" s="142" t="n">
        <v>0.888888888888889</v>
      </c>
      <c r="L14" s="139" t="n">
        <v>1</v>
      </c>
      <c r="M14" s="124" t="n">
        <v>0.890243902439024</v>
      </c>
    </row>
    <row r="15" customFormat="false" ht="12.75" hidden="false" customHeight="false" outlineLevel="0" collapsed="false">
      <c r="A15" s="36" t="s">
        <v>69</v>
      </c>
      <c r="B15" s="118" t="n">
        <v>0.831578947368421</v>
      </c>
      <c r="C15" s="119" t="n">
        <v>0.333333333333333</v>
      </c>
      <c r="D15" s="139" t="n">
        <v>0.816326530612245</v>
      </c>
      <c r="E15" s="140" t="s">
        <v>54</v>
      </c>
      <c r="F15" s="119" t="s">
        <v>54</v>
      </c>
      <c r="G15" s="141" t="s">
        <v>54</v>
      </c>
      <c r="H15" s="140" t="s">
        <v>54</v>
      </c>
      <c r="I15" s="119" t="s">
        <v>54</v>
      </c>
      <c r="J15" s="141" t="s">
        <v>54</v>
      </c>
      <c r="K15" s="142" t="n">
        <v>0.831578947368421</v>
      </c>
      <c r="L15" s="139" t="n">
        <v>0.333333333333333</v>
      </c>
      <c r="M15" s="124" t="n">
        <v>0.816326530612245</v>
      </c>
    </row>
    <row r="16" customFormat="false" ht="12.75" hidden="false" customHeight="false" outlineLevel="0" collapsed="false">
      <c r="A16" s="29" t="s">
        <v>70</v>
      </c>
      <c r="B16" s="118" t="n">
        <v>0.875</v>
      </c>
      <c r="C16" s="119" t="s">
        <v>54</v>
      </c>
      <c r="D16" s="139" t="n">
        <v>0.875</v>
      </c>
      <c r="E16" s="140" t="s">
        <v>54</v>
      </c>
      <c r="F16" s="119" t="s">
        <v>54</v>
      </c>
      <c r="G16" s="141" t="s">
        <v>54</v>
      </c>
      <c r="H16" s="140" t="s">
        <v>54</v>
      </c>
      <c r="I16" s="119" t="s">
        <v>54</v>
      </c>
      <c r="J16" s="141" t="s">
        <v>54</v>
      </c>
      <c r="K16" s="142" t="n">
        <v>0.875</v>
      </c>
      <c r="L16" s="139" t="s">
        <v>54</v>
      </c>
      <c r="M16" s="124" t="n">
        <v>0.875</v>
      </c>
    </row>
    <row r="17" customFormat="false" ht="12.75" hidden="false" customHeight="false" outlineLevel="0" collapsed="false">
      <c r="A17" s="36" t="s">
        <v>71</v>
      </c>
      <c r="B17" s="118" t="s">
        <v>54</v>
      </c>
      <c r="C17" s="119" t="n">
        <v>0.923076923076923</v>
      </c>
      <c r="D17" s="139" t="n">
        <v>0.923076923076923</v>
      </c>
      <c r="E17" s="140" t="s">
        <v>54</v>
      </c>
      <c r="F17" s="119" t="s">
        <v>54</v>
      </c>
      <c r="G17" s="141" t="s">
        <v>54</v>
      </c>
      <c r="H17" s="140" t="s">
        <v>54</v>
      </c>
      <c r="I17" s="119" t="s">
        <v>54</v>
      </c>
      <c r="J17" s="141" t="s">
        <v>54</v>
      </c>
      <c r="K17" s="142" t="s">
        <v>54</v>
      </c>
      <c r="L17" s="139" t="n">
        <v>0.923076923076923</v>
      </c>
      <c r="M17" s="124" t="n">
        <v>0.923076923076923</v>
      </c>
    </row>
    <row r="18" customFormat="false" ht="12.75" hidden="false" customHeight="false" outlineLevel="0" collapsed="false">
      <c r="A18" s="36" t="s">
        <v>72</v>
      </c>
      <c r="B18" s="118" t="n">
        <v>0.77536231884058</v>
      </c>
      <c r="C18" s="119" t="n">
        <v>0.6875</v>
      </c>
      <c r="D18" s="139" t="n">
        <v>0.766233766233766</v>
      </c>
      <c r="E18" s="140" t="s">
        <v>54</v>
      </c>
      <c r="F18" s="119" t="s">
        <v>54</v>
      </c>
      <c r="G18" s="141" t="s">
        <v>54</v>
      </c>
      <c r="H18" s="140" t="s">
        <v>54</v>
      </c>
      <c r="I18" s="119" t="s">
        <v>54</v>
      </c>
      <c r="J18" s="141" t="s">
        <v>54</v>
      </c>
      <c r="K18" s="142" t="n">
        <v>0.77536231884058</v>
      </c>
      <c r="L18" s="139" t="n">
        <v>0.6875</v>
      </c>
      <c r="M18" s="124" t="n">
        <v>0.766233766233766</v>
      </c>
    </row>
    <row r="19" customFormat="false" ht="12.75" hidden="false" customHeight="false" outlineLevel="0" collapsed="false">
      <c r="A19" s="36" t="s">
        <v>74</v>
      </c>
      <c r="B19" s="118" t="s">
        <v>54</v>
      </c>
      <c r="C19" s="119" t="s">
        <v>54</v>
      </c>
      <c r="D19" s="139" t="s">
        <v>54</v>
      </c>
      <c r="E19" s="140" t="n">
        <v>0.555555555555556</v>
      </c>
      <c r="F19" s="119" t="s">
        <v>54</v>
      </c>
      <c r="G19" s="141" t="n">
        <v>0.555555555555556</v>
      </c>
      <c r="H19" s="140" t="s">
        <v>54</v>
      </c>
      <c r="I19" s="119" t="s">
        <v>54</v>
      </c>
      <c r="J19" s="141" t="s">
        <v>54</v>
      </c>
      <c r="K19" s="142" t="n">
        <v>0.555555555555556</v>
      </c>
      <c r="L19" s="139" t="s">
        <v>54</v>
      </c>
      <c r="M19" s="124" t="n">
        <v>0.555555555555556</v>
      </c>
    </row>
    <row r="20" customFormat="false" ht="12.75" hidden="false" customHeight="false" outlineLevel="0" collapsed="false">
      <c r="A20" s="36" t="s">
        <v>76</v>
      </c>
      <c r="B20" s="118" t="n">
        <v>1</v>
      </c>
      <c r="C20" s="119" t="s">
        <v>54</v>
      </c>
      <c r="D20" s="139" t="n">
        <v>1</v>
      </c>
      <c r="E20" s="140" t="s">
        <v>54</v>
      </c>
      <c r="F20" s="119" t="s">
        <v>54</v>
      </c>
      <c r="G20" s="141" t="s">
        <v>54</v>
      </c>
      <c r="H20" s="140" t="s">
        <v>54</v>
      </c>
      <c r="I20" s="119" t="s">
        <v>54</v>
      </c>
      <c r="J20" s="141" t="s">
        <v>54</v>
      </c>
      <c r="K20" s="142" t="n">
        <v>1</v>
      </c>
      <c r="L20" s="139" t="s">
        <v>54</v>
      </c>
      <c r="M20" s="124" t="n">
        <v>1</v>
      </c>
    </row>
    <row r="21" customFormat="false" ht="12.75" hidden="false" customHeight="false" outlineLevel="0" collapsed="false">
      <c r="A21" s="29" t="s">
        <v>77</v>
      </c>
      <c r="B21" s="118" t="n">
        <v>1</v>
      </c>
      <c r="C21" s="119" t="n">
        <v>1</v>
      </c>
      <c r="D21" s="139" t="n">
        <v>1</v>
      </c>
      <c r="E21" s="140" t="n">
        <v>1</v>
      </c>
      <c r="F21" s="119" t="n">
        <v>1</v>
      </c>
      <c r="G21" s="141" t="n">
        <v>1</v>
      </c>
      <c r="H21" s="140" t="s">
        <v>54</v>
      </c>
      <c r="I21" s="119" t="s">
        <v>54</v>
      </c>
      <c r="J21" s="141" t="s">
        <v>54</v>
      </c>
      <c r="K21" s="142" t="n">
        <v>1</v>
      </c>
      <c r="L21" s="139" t="n">
        <v>1</v>
      </c>
      <c r="M21" s="124" t="n">
        <v>1</v>
      </c>
    </row>
    <row r="22" customFormat="false" ht="12.75" hidden="false" customHeight="false" outlineLevel="0" collapsed="false">
      <c r="A22" s="36" t="s">
        <v>78</v>
      </c>
      <c r="B22" s="118" t="n">
        <v>0.9125</v>
      </c>
      <c r="C22" s="119" t="n">
        <v>0.915929203539823</v>
      </c>
      <c r="D22" s="139" t="n">
        <v>0.915032679738562</v>
      </c>
      <c r="E22" s="140" t="n">
        <v>1</v>
      </c>
      <c r="F22" s="119" t="n">
        <v>0.973684210526316</v>
      </c>
      <c r="G22" s="141" t="n">
        <v>0.981132075471698</v>
      </c>
      <c r="H22" s="140" t="s">
        <v>54</v>
      </c>
      <c r="I22" s="119" t="s">
        <v>54</v>
      </c>
      <c r="J22" s="141" t="s">
        <v>54</v>
      </c>
      <c r="K22" s="142" t="n">
        <v>0.926315789473684</v>
      </c>
      <c r="L22" s="139" t="n">
        <v>0.924242424242424</v>
      </c>
      <c r="M22" s="124" t="n">
        <v>0.924791086350975</v>
      </c>
    </row>
    <row r="23" customFormat="false" ht="12.75" hidden="false" customHeight="false" outlineLevel="0" collapsed="false">
      <c r="A23" s="36" t="s">
        <v>80</v>
      </c>
      <c r="B23" s="118" t="n">
        <v>1</v>
      </c>
      <c r="C23" s="119" t="s">
        <v>54</v>
      </c>
      <c r="D23" s="139" t="n">
        <v>1</v>
      </c>
      <c r="E23" s="140" t="s">
        <v>54</v>
      </c>
      <c r="F23" s="119" t="s">
        <v>54</v>
      </c>
      <c r="G23" s="141" t="s">
        <v>54</v>
      </c>
      <c r="H23" s="140" t="s">
        <v>54</v>
      </c>
      <c r="I23" s="119" t="s">
        <v>54</v>
      </c>
      <c r="J23" s="141" t="s">
        <v>54</v>
      </c>
      <c r="K23" s="142" t="n">
        <v>1</v>
      </c>
      <c r="L23" s="139" t="s">
        <v>54</v>
      </c>
      <c r="M23" s="124" t="n">
        <v>1</v>
      </c>
    </row>
    <row r="24" customFormat="false" ht="12.75" hidden="false" customHeight="false" outlineLevel="0" collapsed="false">
      <c r="A24" s="36" t="s">
        <v>81</v>
      </c>
      <c r="B24" s="118" t="s">
        <v>54</v>
      </c>
      <c r="C24" s="119" t="s">
        <v>54</v>
      </c>
      <c r="D24" s="139" t="s">
        <v>54</v>
      </c>
      <c r="E24" s="140" t="n">
        <v>0.555555555555556</v>
      </c>
      <c r="F24" s="119" t="n">
        <v>1</v>
      </c>
      <c r="G24" s="141" t="n">
        <v>0.578947368421053</v>
      </c>
      <c r="H24" s="140" t="s">
        <v>54</v>
      </c>
      <c r="I24" s="119" t="s">
        <v>54</v>
      </c>
      <c r="J24" s="141" t="s">
        <v>54</v>
      </c>
      <c r="K24" s="142" t="n">
        <v>0.555555555555556</v>
      </c>
      <c r="L24" s="139" t="n">
        <v>1</v>
      </c>
      <c r="M24" s="124" t="n">
        <v>0.578947368421053</v>
      </c>
    </row>
    <row r="25" customFormat="false" ht="12.75" hidden="false" customHeight="false" outlineLevel="0" collapsed="false">
      <c r="A25" s="36" t="s">
        <v>82</v>
      </c>
      <c r="B25" s="118" t="n">
        <v>0</v>
      </c>
      <c r="C25" s="119" t="n">
        <v>1</v>
      </c>
      <c r="D25" s="139" t="n">
        <v>0.8</v>
      </c>
      <c r="E25" s="140" t="s">
        <v>54</v>
      </c>
      <c r="F25" s="119" t="s">
        <v>54</v>
      </c>
      <c r="G25" s="141" t="s">
        <v>54</v>
      </c>
      <c r="H25" s="140" t="s">
        <v>54</v>
      </c>
      <c r="I25" s="119" t="s">
        <v>54</v>
      </c>
      <c r="J25" s="141" t="s">
        <v>54</v>
      </c>
      <c r="K25" s="142" t="n">
        <v>0</v>
      </c>
      <c r="L25" s="139" t="n">
        <v>1</v>
      </c>
      <c r="M25" s="124" t="n">
        <v>0.8</v>
      </c>
    </row>
    <row r="26" customFormat="false" ht="12.75" hidden="false" customHeight="false" outlineLevel="0" collapsed="false">
      <c r="A26" s="29" t="s">
        <v>83</v>
      </c>
      <c r="B26" s="118" t="n">
        <v>1</v>
      </c>
      <c r="C26" s="119" t="n">
        <v>0.875</v>
      </c>
      <c r="D26" s="139" t="n">
        <v>0.947368421052632</v>
      </c>
      <c r="E26" s="140" t="s">
        <v>54</v>
      </c>
      <c r="F26" s="119" t="s">
        <v>54</v>
      </c>
      <c r="G26" s="141" t="s">
        <v>54</v>
      </c>
      <c r="H26" s="140" t="s">
        <v>54</v>
      </c>
      <c r="I26" s="119" t="s">
        <v>54</v>
      </c>
      <c r="J26" s="141" t="s">
        <v>54</v>
      </c>
      <c r="K26" s="142" t="n">
        <v>1</v>
      </c>
      <c r="L26" s="139" t="n">
        <v>0.875</v>
      </c>
      <c r="M26" s="124" t="n">
        <v>0.947368421052632</v>
      </c>
    </row>
    <row r="27" customFormat="false" ht="12.75" hidden="false" customHeight="false" outlineLevel="0" collapsed="false">
      <c r="A27" s="36" t="s">
        <v>85</v>
      </c>
      <c r="B27" s="118" t="n">
        <v>0.6</v>
      </c>
      <c r="C27" s="119" t="s">
        <v>54</v>
      </c>
      <c r="D27" s="139" t="n">
        <v>0.6</v>
      </c>
      <c r="E27" s="140" t="s">
        <v>54</v>
      </c>
      <c r="F27" s="119" t="s">
        <v>54</v>
      </c>
      <c r="G27" s="141" t="s">
        <v>54</v>
      </c>
      <c r="H27" s="140" t="s">
        <v>54</v>
      </c>
      <c r="I27" s="119" t="s">
        <v>54</v>
      </c>
      <c r="J27" s="141" t="s">
        <v>54</v>
      </c>
      <c r="K27" s="142" t="n">
        <v>0.6</v>
      </c>
      <c r="L27" s="139" t="s">
        <v>54</v>
      </c>
      <c r="M27" s="124" t="n">
        <v>0.6</v>
      </c>
    </row>
    <row r="28" customFormat="false" ht="12.75" hidden="false" customHeight="false" outlineLevel="0" collapsed="false">
      <c r="A28" s="36" t="s">
        <v>86</v>
      </c>
      <c r="B28" s="118" t="n">
        <v>0.571428571428571</v>
      </c>
      <c r="C28" s="119" t="s">
        <v>54</v>
      </c>
      <c r="D28" s="139" t="n">
        <v>0.571428571428571</v>
      </c>
      <c r="E28" s="140" t="s">
        <v>54</v>
      </c>
      <c r="F28" s="119" t="s">
        <v>54</v>
      </c>
      <c r="G28" s="141" t="s">
        <v>54</v>
      </c>
      <c r="H28" s="140" t="s">
        <v>54</v>
      </c>
      <c r="I28" s="119" t="s">
        <v>54</v>
      </c>
      <c r="J28" s="141" t="s">
        <v>54</v>
      </c>
      <c r="K28" s="142" t="n">
        <v>0.571428571428571</v>
      </c>
      <c r="L28" s="139" t="s">
        <v>54</v>
      </c>
      <c r="M28" s="124" t="n">
        <v>0.571428571428571</v>
      </c>
    </row>
    <row r="29" customFormat="false" ht="12.75" hidden="false" customHeight="false" outlineLevel="0" collapsed="false">
      <c r="A29" s="36" t="s">
        <v>87</v>
      </c>
      <c r="B29" s="118" t="n">
        <v>0.434782608695652</v>
      </c>
      <c r="C29" s="119" t="s">
        <v>54</v>
      </c>
      <c r="D29" s="139" t="n">
        <v>0.434782608695652</v>
      </c>
      <c r="E29" s="140" t="s">
        <v>54</v>
      </c>
      <c r="F29" s="119" t="s">
        <v>54</v>
      </c>
      <c r="G29" s="141" t="s">
        <v>54</v>
      </c>
      <c r="H29" s="140" t="s">
        <v>54</v>
      </c>
      <c r="I29" s="119" t="s">
        <v>54</v>
      </c>
      <c r="J29" s="141" t="s">
        <v>54</v>
      </c>
      <c r="K29" s="142" t="n">
        <v>0.434782608695652</v>
      </c>
      <c r="L29" s="139" t="s">
        <v>54</v>
      </c>
      <c r="M29" s="124" t="n">
        <v>0.434782608695652</v>
      </c>
    </row>
    <row r="30" customFormat="false" ht="12.75" hidden="false" customHeight="false" outlineLevel="0" collapsed="false">
      <c r="A30" s="36" t="s">
        <v>89</v>
      </c>
      <c r="B30" s="118" t="n">
        <v>1</v>
      </c>
      <c r="C30" s="119" t="n">
        <v>1</v>
      </c>
      <c r="D30" s="139" t="n">
        <v>1</v>
      </c>
      <c r="E30" s="140" t="s">
        <v>54</v>
      </c>
      <c r="F30" s="119" t="s">
        <v>54</v>
      </c>
      <c r="G30" s="141" t="s">
        <v>54</v>
      </c>
      <c r="H30" s="140" t="s">
        <v>54</v>
      </c>
      <c r="I30" s="119" t="s">
        <v>54</v>
      </c>
      <c r="J30" s="141" t="s">
        <v>54</v>
      </c>
      <c r="K30" s="142" t="n">
        <v>1</v>
      </c>
      <c r="L30" s="139" t="n">
        <v>1</v>
      </c>
      <c r="M30" s="124" t="n">
        <v>1</v>
      </c>
    </row>
    <row r="31" customFormat="false" ht="12.75" hidden="false" customHeight="false" outlineLevel="0" collapsed="false">
      <c r="A31" s="29" t="s">
        <v>92</v>
      </c>
      <c r="B31" s="118" t="n">
        <v>1</v>
      </c>
      <c r="C31" s="119" t="n">
        <v>0.857142857142857</v>
      </c>
      <c r="D31" s="139" t="n">
        <v>0.909090909090909</v>
      </c>
      <c r="E31" s="140" t="s">
        <v>54</v>
      </c>
      <c r="F31" s="119" t="s">
        <v>54</v>
      </c>
      <c r="G31" s="141" t="s">
        <v>54</v>
      </c>
      <c r="H31" s="140" t="s">
        <v>54</v>
      </c>
      <c r="I31" s="119" t="s">
        <v>54</v>
      </c>
      <c r="J31" s="141" t="s">
        <v>54</v>
      </c>
      <c r="K31" s="142" t="n">
        <v>1</v>
      </c>
      <c r="L31" s="139" t="n">
        <v>0.857142857142857</v>
      </c>
      <c r="M31" s="124" t="n">
        <v>0.909090909090909</v>
      </c>
    </row>
    <row r="32" customFormat="false" ht="12.75" hidden="false" customHeight="false" outlineLevel="0" collapsed="false">
      <c r="A32" s="36" t="s">
        <v>93</v>
      </c>
      <c r="B32" s="118" t="n">
        <v>0.666666666666667</v>
      </c>
      <c r="C32" s="119" t="n">
        <v>0.810810810810811</v>
      </c>
      <c r="D32" s="139" t="n">
        <v>0.8</v>
      </c>
      <c r="E32" s="140" t="s">
        <v>54</v>
      </c>
      <c r="F32" s="119" t="s">
        <v>54</v>
      </c>
      <c r="G32" s="141" t="s">
        <v>54</v>
      </c>
      <c r="H32" s="140" t="s">
        <v>54</v>
      </c>
      <c r="I32" s="119" t="s">
        <v>54</v>
      </c>
      <c r="J32" s="141" t="s">
        <v>54</v>
      </c>
      <c r="K32" s="142" t="n">
        <v>0.666666666666667</v>
      </c>
      <c r="L32" s="139" t="n">
        <v>0.810810810810811</v>
      </c>
      <c r="M32" s="124" t="n">
        <v>0.8</v>
      </c>
    </row>
    <row r="33" customFormat="false" ht="12.75" hidden="false" customHeight="false" outlineLevel="0" collapsed="false">
      <c r="A33" s="36" t="s">
        <v>94</v>
      </c>
      <c r="B33" s="118" t="n">
        <v>0.85</v>
      </c>
      <c r="C33" s="119" t="n">
        <v>1</v>
      </c>
      <c r="D33" s="139" t="n">
        <v>0.857142857142857</v>
      </c>
      <c r="E33" s="140" t="s">
        <v>54</v>
      </c>
      <c r="F33" s="119" t="s">
        <v>54</v>
      </c>
      <c r="G33" s="141" t="s">
        <v>54</v>
      </c>
      <c r="H33" s="140" t="s">
        <v>54</v>
      </c>
      <c r="I33" s="119" t="s">
        <v>54</v>
      </c>
      <c r="J33" s="141" t="s">
        <v>54</v>
      </c>
      <c r="K33" s="142" t="n">
        <v>0.85</v>
      </c>
      <c r="L33" s="139" t="n">
        <v>1</v>
      </c>
      <c r="M33" s="124" t="n">
        <v>0.857142857142857</v>
      </c>
    </row>
    <row r="34" customFormat="false" ht="12.75" hidden="false" customHeight="false" outlineLevel="0" collapsed="false">
      <c r="A34" s="36" t="s">
        <v>96</v>
      </c>
      <c r="B34" s="118" t="n">
        <v>0.8</v>
      </c>
      <c r="C34" s="119" t="n">
        <v>1</v>
      </c>
      <c r="D34" s="139" t="n">
        <v>0.888888888888889</v>
      </c>
      <c r="E34" s="140" t="s">
        <v>54</v>
      </c>
      <c r="F34" s="119" t="s">
        <v>54</v>
      </c>
      <c r="G34" s="141" t="s">
        <v>54</v>
      </c>
      <c r="H34" s="140" t="s">
        <v>54</v>
      </c>
      <c r="I34" s="119" t="s">
        <v>54</v>
      </c>
      <c r="J34" s="141" t="s">
        <v>54</v>
      </c>
      <c r="K34" s="142" t="n">
        <v>0.8</v>
      </c>
      <c r="L34" s="139" t="n">
        <v>1</v>
      </c>
      <c r="M34" s="124" t="n">
        <v>0.888888888888889</v>
      </c>
    </row>
    <row r="35" customFormat="false" ht="12.75" hidden="false" customHeight="false" outlineLevel="0" collapsed="false">
      <c r="A35" s="36" t="s">
        <v>97</v>
      </c>
      <c r="B35" s="118" t="n">
        <v>0.84</v>
      </c>
      <c r="C35" s="119" t="n">
        <v>1</v>
      </c>
      <c r="D35" s="139" t="n">
        <v>0.846153846153846</v>
      </c>
      <c r="E35" s="140" t="s">
        <v>54</v>
      </c>
      <c r="F35" s="119" t="s">
        <v>54</v>
      </c>
      <c r="G35" s="141" t="s">
        <v>54</v>
      </c>
      <c r="H35" s="140" t="s">
        <v>54</v>
      </c>
      <c r="I35" s="119" t="s">
        <v>54</v>
      </c>
      <c r="J35" s="141" t="s">
        <v>54</v>
      </c>
      <c r="K35" s="142" t="n">
        <v>0.84</v>
      </c>
      <c r="L35" s="139" t="n">
        <v>1</v>
      </c>
      <c r="M35" s="124" t="n">
        <v>0.846153846153846</v>
      </c>
    </row>
    <row r="36" customFormat="false" ht="12.75" hidden="false" customHeight="false" outlineLevel="0" collapsed="false">
      <c r="A36" s="29" t="s">
        <v>98</v>
      </c>
      <c r="B36" s="118" t="n">
        <v>0.947368421052632</v>
      </c>
      <c r="C36" s="119" t="n">
        <v>1</v>
      </c>
      <c r="D36" s="139" t="n">
        <v>0.952380952380952</v>
      </c>
      <c r="E36" s="140" t="s">
        <v>54</v>
      </c>
      <c r="F36" s="119" t="s">
        <v>54</v>
      </c>
      <c r="G36" s="141" t="s">
        <v>54</v>
      </c>
      <c r="H36" s="140" t="s">
        <v>54</v>
      </c>
      <c r="I36" s="119" t="s">
        <v>54</v>
      </c>
      <c r="J36" s="141" t="s">
        <v>54</v>
      </c>
      <c r="K36" s="142" t="n">
        <v>0.947368421052632</v>
      </c>
      <c r="L36" s="139" t="n">
        <v>1</v>
      </c>
      <c r="M36" s="124" t="n">
        <v>0.952380952380952</v>
      </c>
    </row>
    <row r="37" customFormat="false" ht="12.75" hidden="false" customHeight="false" outlineLevel="0" collapsed="false">
      <c r="A37" s="126" t="s">
        <v>30</v>
      </c>
      <c r="B37" s="143" t="n">
        <v>0.830903790087464</v>
      </c>
      <c r="C37" s="139" t="n">
        <v>0.918544194107452</v>
      </c>
      <c r="D37" s="139" t="n">
        <v>0.870942201108472</v>
      </c>
      <c r="E37" s="142" t="n">
        <v>0.75</v>
      </c>
      <c r="F37" s="139" t="n">
        <v>0.978723404255319</v>
      </c>
      <c r="G37" s="141" t="n">
        <v>0.907317073170732</v>
      </c>
      <c r="H37" s="142"/>
      <c r="I37" s="139"/>
      <c r="J37" s="141"/>
      <c r="K37" s="142" t="n">
        <v>0.824</v>
      </c>
      <c r="L37" s="139" t="n">
        <v>0.930362116991644</v>
      </c>
      <c r="M37" s="124" t="n">
        <v>0.876021798365123</v>
      </c>
    </row>
    <row r="38" customFormat="false" ht="12.75" hidden="false" customHeight="false" outlineLevel="0" collapsed="false">
      <c r="A38" s="126" t="s">
        <v>100</v>
      </c>
      <c r="B38" s="144"/>
      <c r="C38" s="145"/>
      <c r="D38" s="146"/>
      <c r="E38" s="147"/>
      <c r="F38" s="145"/>
      <c r="G38" s="148"/>
      <c r="H38" s="147"/>
      <c r="I38" s="145"/>
      <c r="J38" s="148"/>
      <c r="K38" s="147"/>
      <c r="L38" s="145"/>
      <c r="M38" s="149"/>
    </row>
    <row r="39" customFormat="false" ht="12.75" hidden="false" customHeight="false" outlineLevel="0" collapsed="false">
      <c r="A39" s="36" t="s">
        <v>101</v>
      </c>
      <c r="B39" s="118" t="n">
        <v>0.76271186440678</v>
      </c>
      <c r="C39" s="136" t="n">
        <v>0.8</v>
      </c>
      <c r="D39" s="120" t="n">
        <v>0.768115942028986</v>
      </c>
      <c r="E39" s="137" t="n">
        <v>0.5</v>
      </c>
      <c r="F39" s="136" t="n">
        <v>1</v>
      </c>
      <c r="G39" s="120" t="n">
        <v>0.666666666666667</v>
      </c>
      <c r="H39" s="137" t="s">
        <v>54</v>
      </c>
      <c r="I39" s="136" t="s">
        <v>54</v>
      </c>
      <c r="J39" s="120" t="s">
        <v>54</v>
      </c>
      <c r="K39" s="122" t="n">
        <v>0.754098360655738</v>
      </c>
      <c r="L39" s="123" t="n">
        <v>0.818181818181818</v>
      </c>
      <c r="M39" s="124" t="n">
        <v>0.763888888888889</v>
      </c>
    </row>
    <row r="40" customFormat="false" ht="12.75" hidden="false" customHeight="false" outlineLevel="0" collapsed="false">
      <c r="A40" s="36" t="s">
        <v>102</v>
      </c>
      <c r="B40" s="118" t="n">
        <v>0.91044776119403</v>
      </c>
      <c r="C40" s="119" t="n">
        <v>0.945355191256831</v>
      </c>
      <c r="D40" s="120" t="n">
        <v>0.936</v>
      </c>
      <c r="E40" s="121" t="n">
        <v>0.444444444444444</v>
      </c>
      <c r="F40" s="119" t="n">
        <v>0.5</v>
      </c>
      <c r="G40" s="120" t="n">
        <v>0.473684210526316</v>
      </c>
      <c r="H40" s="121" t="n">
        <v>1</v>
      </c>
      <c r="I40" s="119" t="n">
        <v>0.916666666666667</v>
      </c>
      <c r="J40" s="120" t="n">
        <v>0.952380952380952</v>
      </c>
      <c r="K40" s="122" t="n">
        <v>0.870588235294118</v>
      </c>
      <c r="L40" s="123" t="n">
        <v>0.921951219512195</v>
      </c>
      <c r="M40" s="124" t="n">
        <v>0.906896551724138</v>
      </c>
    </row>
    <row r="41" customFormat="false" ht="12.75" hidden="false" customHeight="false" outlineLevel="0" collapsed="false">
      <c r="A41" s="29" t="s">
        <v>103</v>
      </c>
      <c r="B41" s="118" t="n">
        <v>0.857142857142857</v>
      </c>
      <c r="C41" s="119" t="n">
        <v>1</v>
      </c>
      <c r="D41" s="120" t="n">
        <v>0.9</v>
      </c>
      <c r="E41" s="121" t="s">
        <v>54</v>
      </c>
      <c r="F41" s="119" t="s">
        <v>54</v>
      </c>
      <c r="G41" s="120" t="s">
        <v>54</v>
      </c>
      <c r="H41" s="121" t="s">
        <v>54</v>
      </c>
      <c r="I41" s="119" t="s">
        <v>54</v>
      </c>
      <c r="J41" s="120" t="s">
        <v>54</v>
      </c>
      <c r="K41" s="122" t="n">
        <v>0.857142857142857</v>
      </c>
      <c r="L41" s="123" t="n">
        <v>1</v>
      </c>
      <c r="M41" s="124" t="n">
        <v>0.9</v>
      </c>
    </row>
    <row r="42" customFormat="false" ht="12.75" hidden="false" customHeight="false" outlineLevel="0" collapsed="false">
      <c r="A42" s="36" t="s">
        <v>104</v>
      </c>
      <c r="B42" s="118" t="n">
        <v>1</v>
      </c>
      <c r="C42" s="119" t="n">
        <v>1</v>
      </c>
      <c r="D42" s="120" t="n">
        <v>1</v>
      </c>
      <c r="E42" s="121" t="s">
        <v>54</v>
      </c>
      <c r="F42" s="119" t="s">
        <v>54</v>
      </c>
      <c r="G42" s="120" t="s">
        <v>54</v>
      </c>
      <c r="H42" s="121" t="s">
        <v>54</v>
      </c>
      <c r="I42" s="119" t="s">
        <v>54</v>
      </c>
      <c r="J42" s="120" t="s">
        <v>54</v>
      </c>
      <c r="K42" s="122" t="n">
        <v>1</v>
      </c>
      <c r="L42" s="123" t="n">
        <v>1</v>
      </c>
      <c r="M42" s="124" t="n">
        <v>1</v>
      </c>
    </row>
    <row r="43" customFormat="false" ht="12.75" hidden="false" customHeight="false" outlineLevel="0" collapsed="false">
      <c r="A43" s="36" t="s">
        <v>106</v>
      </c>
      <c r="B43" s="118" t="n">
        <v>1</v>
      </c>
      <c r="C43" s="119" t="n">
        <v>0.941176470588235</v>
      </c>
      <c r="D43" s="120" t="n">
        <v>0.95</v>
      </c>
      <c r="E43" s="121" t="s">
        <v>54</v>
      </c>
      <c r="F43" s="119" t="s">
        <v>54</v>
      </c>
      <c r="G43" s="120" t="s">
        <v>54</v>
      </c>
      <c r="H43" s="121" t="s">
        <v>54</v>
      </c>
      <c r="I43" s="119" t="s">
        <v>54</v>
      </c>
      <c r="J43" s="120" t="s">
        <v>54</v>
      </c>
      <c r="K43" s="122" t="n">
        <v>1</v>
      </c>
      <c r="L43" s="123" t="n">
        <v>0.941176470588235</v>
      </c>
      <c r="M43" s="124" t="n">
        <v>0.95</v>
      </c>
    </row>
    <row r="44" customFormat="false" ht="12.75" hidden="false" customHeight="false" outlineLevel="0" collapsed="false">
      <c r="A44" s="36" t="s">
        <v>107</v>
      </c>
      <c r="B44" s="118" t="n">
        <v>0.958333333333333</v>
      </c>
      <c r="C44" s="119" t="n">
        <v>1</v>
      </c>
      <c r="D44" s="120" t="n">
        <v>0.971428571428571</v>
      </c>
      <c r="E44" s="121" t="s">
        <v>54</v>
      </c>
      <c r="F44" s="119" t="s">
        <v>54</v>
      </c>
      <c r="G44" s="120" t="s">
        <v>54</v>
      </c>
      <c r="H44" s="121" t="s">
        <v>54</v>
      </c>
      <c r="I44" s="119" t="s">
        <v>54</v>
      </c>
      <c r="J44" s="120" t="s">
        <v>54</v>
      </c>
      <c r="K44" s="122" t="n">
        <v>0.958333333333333</v>
      </c>
      <c r="L44" s="123" t="n">
        <v>1</v>
      </c>
      <c r="M44" s="124" t="n">
        <v>0.971428571428571</v>
      </c>
    </row>
    <row r="45" customFormat="false" ht="12.75" hidden="false" customHeight="false" outlineLevel="0" collapsed="false">
      <c r="A45" s="36" t="s">
        <v>111</v>
      </c>
      <c r="B45" s="118" t="n">
        <v>1</v>
      </c>
      <c r="C45" s="119" t="n">
        <v>1</v>
      </c>
      <c r="D45" s="120" t="n">
        <v>1</v>
      </c>
      <c r="E45" s="121" t="s">
        <v>54</v>
      </c>
      <c r="F45" s="119" t="s">
        <v>54</v>
      </c>
      <c r="G45" s="120" t="s">
        <v>54</v>
      </c>
      <c r="H45" s="121" t="s">
        <v>54</v>
      </c>
      <c r="I45" s="119" t="s">
        <v>54</v>
      </c>
      <c r="J45" s="120" t="s">
        <v>54</v>
      </c>
      <c r="K45" s="122" t="n">
        <v>1</v>
      </c>
      <c r="L45" s="123" t="n">
        <v>1</v>
      </c>
      <c r="M45" s="124" t="n">
        <v>1</v>
      </c>
    </row>
    <row r="46" customFormat="false" ht="12.75" hidden="false" customHeight="false" outlineLevel="0" collapsed="false">
      <c r="A46" s="29" t="s">
        <v>112</v>
      </c>
      <c r="B46" s="118" t="n">
        <v>0.4</v>
      </c>
      <c r="C46" s="119" t="n">
        <v>0.769230769230769</v>
      </c>
      <c r="D46" s="120" t="n">
        <v>0.608695652173913</v>
      </c>
      <c r="E46" s="121" t="s">
        <v>54</v>
      </c>
      <c r="F46" s="119" t="s">
        <v>54</v>
      </c>
      <c r="G46" s="120" t="s">
        <v>54</v>
      </c>
      <c r="H46" s="121" t="s">
        <v>54</v>
      </c>
      <c r="I46" s="119" t="s">
        <v>54</v>
      </c>
      <c r="J46" s="120" t="s">
        <v>54</v>
      </c>
      <c r="K46" s="122" t="n">
        <v>0.4</v>
      </c>
      <c r="L46" s="123" t="n">
        <v>0.769230769230769</v>
      </c>
      <c r="M46" s="124" t="n">
        <v>0.608695652173913</v>
      </c>
    </row>
    <row r="47" customFormat="false" ht="12.75" hidden="false" customHeight="false" outlineLevel="0" collapsed="false">
      <c r="A47" s="36" t="s">
        <v>114</v>
      </c>
      <c r="B47" s="118" t="n">
        <v>0.0394736842105263</v>
      </c>
      <c r="C47" s="119" t="n">
        <v>0.0161290322580645</v>
      </c>
      <c r="D47" s="120" t="n">
        <v>0.0355191256830601</v>
      </c>
      <c r="E47" s="121" t="s">
        <v>54</v>
      </c>
      <c r="F47" s="119" t="s">
        <v>54</v>
      </c>
      <c r="G47" s="120" t="s">
        <v>54</v>
      </c>
      <c r="H47" s="121" t="s">
        <v>54</v>
      </c>
      <c r="I47" s="119" t="s">
        <v>54</v>
      </c>
      <c r="J47" s="120" t="s">
        <v>54</v>
      </c>
      <c r="K47" s="122" t="n">
        <v>0.0394736842105263</v>
      </c>
      <c r="L47" s="123" t="n">
        <v>0.0161290322580645</v>
      </c>
      <c r="M47" s="124" t="n">
        <v>0.0355191256830601</v>
      </c>
    </row>
    <row r="48" customFormat="false" ht="12.75" hidden="false" customHeight="false" outlineLevel="0" collapsed="false">
      <c r="A48" s="36" t="s">
        <v>115</v>
      </c>
      <c r="B48" s="118" t="n">
        <v>0.363636363636364</v>
      </c>
      <c r="C48" s="119" t="s">
        <v>54</v>
      </c>
      <c r="D48" s="120" t="n">
        <v>0.363636363636364</v>
      </c>
      <c r="E48" s="121" t="s">
        <v>54</v>
      </c>
      <c r="F48" s="119" t="s">
        <v>54</v>
      </c>
      <c r="G48" s="120" t="s">
        <v>54</v>
      </c>
      <c r="H48" s="121" t="s">
        <v>54</v>
      </c>
      <c r="I48" s="119" t="s">
        <v>54</v>
      </c>
      <c r="J48" s="120" t="s">
        <v>54</v>
      </c>
      <c r="K48" s="122" t="n">
        <v>0.363636363636364</v>
      </c>
      <c r="L48" s="123" t="s">
        <v>54</v>
      </c>
      <c r="M48" s="124" t="n">
        <v>0.363636363636364</v>
      </c>
    </row>
    <row r="49" customFormat="false" ht="12.75" hidden="false" customHeight="false" outlineLevel="0" collapsed="false">
      <c r="A49" s="36" t="s">
        <v>119</v>
      </c>
      <c r="B49" s="118" t="n">
        <v>0.6875</v>
      </c>
      <c r="C49" s="119" t="n">
        <v>1</v>
      </c>
      <c r="D49" s="120" t="n">
        <v>0.722222222222222</v>
      </c>
      <c r="E49" s="121" t="s">
        <v>54</v>
      </c>
      <c r="F49" s="119" t="s">
        <v>54</v>
      </c>
      <c r="G49" s="120" t="s">
        <v>54</v>
      </c>
      <c r="H49" s="121" t="s">
        <v>54</v>
      </c>
      <c r="I49" s="119" t="s">
        <v>54</v>
      </c>
      <c r="J49" s="120" t="s">
        <v>54</v>
      </c>
      <c r="K49" s="122" t="n">
        <v>0.6875</v>
      </c>
      <c r="L49" s="123" t="n">
        <v>1</v>
      </c>
      <c r="M49" s="124" t="n">
        <v>0.722222222222222</v>
      </c>
    </row>
    <row r="50" customFormat="false" ht="12.75" hidden="false" customHeight="false" outlineLevel="0" collapsed="false">
      <c r="A50" s="36" t="s">
        <v>120</v>
      </c>
      <c r="B50" s="118" t="n">
        <v>0.75</v>
      </c>
      <c r="C50" s="119" t="n">
        <v>0.666666666666667</v>
      </c>
      <c r="D50" s="120" t="n">
        <v>0.740740740740741</v>
      </c>
      <c r="E50" s="121" t="s">
        <v>54</v>
      </c>
      <c r="F50" s="119" t="s">
        <v>54</v>
      </c>
      <c r="G50" s="120" t="s">
        <v>54</v>
      </c>
      <c r="H50" s="121" t="s">
        <v>54</v>
      </c>
      <c r="I50" s="119" t="s">
        <v>54</v>
      </c>
      <c r="J50" s="120" t="s">
        <v>54</v>
      </c>
      <c r="K50" s="122" t="n">
        <v>0.75</v>
      </c>
      <c r="L50" s="123" t="n">
        <v>0.666666666666667</v>
      </c>
      <c r="M50" s="124" t="n">
        <v>0.740740740740741</v>
      </c>
    </row>
    <row r="51" customFormat="false" ht="12.75" hidden="false" customHeight="false" outlineLevel="0" collapsed="false">
      <c r="A51" s="29" t="s">
        <v>121</v>
      </c>
      <c r="B51" s="118" t="n">
        <v>1</v>
      </c>
      <c r="C51" s="119" t="n">
        <v>0.882352941176471</v>
      </c>
      <c r="D51" s="120" t="n">
        <v>0.9</v>
      </c>
      <c r="E51" s="121" t="s">
        <v>54</v>
      </c>
      <c r="F51" s="119" t="s">
        <v>54</v>
      </c>
      <c r="G51" s="120" t="s">
        <v>54</v>
      </c>
      <c r="H51" s="121" t="s">
        <v>54</v>
      </c>
      <c r="I51" s="119" t="s">
        <v>54</v>
      </c>
      <c r="J51" s="120" t="s">
        <v>54</v>
      </c>
      <c r="K51" s="122" t="n">
        <v>1</v>
      </c>
      <c r="L51" s="123" t="n">
        <v>0.882352941176471</v>
      </c>
      <c r="M51" s="124" t="n">
        <v>0.9</v>
      </c>
    </row>
    <row r="52" customFormat="false" ht="12.75" hidden="false" customHeight="false" outlineLevel="0" collapsed="false">
      <c r="A52" s="36" t="s">
        <v>123</v>
      </c>
      <c r="B52" s="118" t="n">
        <v>1</v>
      </c>
      <c r="C52" s="119" t="n">
        <v>1</v>
      </c>
      <c r="D52" s="120" t="n">
        <v>1</v>
      </c>
      <c r="E52" s="121" t="s">
        <v>54</v>
      </c>
      <c r="F52" s="119" t="s">
        <v>54</v>
      </c>
      <c r="G52" s="120" t="s">
        <v>54</v>
      </c>
      <c r="H52" s="121" t="s">
        <v>54</v>
      </c>
      <c r="I52" s="119" t="s">
        <v>54</v>
      </c>
      <c r="J52" s="120" t="s">
        <v>54</v>
      </c>
      <c r="K52" s="122" t="n">
        <v>1</v>
      </c>
      <c r="L52" s="123" t="n">
        <v>1</v>
      </c>
      <c r="M52" s="124" t="n">
        <v>1</v>
      </c>
    </row>
    <row r="53" customFormat="false" ht="12.75" hidden="false" customHeight="false" outlineLevel="0" collapsed="false">
      <c r="A53" s="36" t="s">
        <v>124</v>
      </c>
      <c r="B53" s="118" t="n">
        <v>0.3</v>
      </c>
      <c r="C53" s="119" t="n">
        <v>0.345047923322684</v>
      </c>
      <c r="D53" s="120" t="n">
        <v>0.343653250773994</v>
      </c>
      <c r="E53" s="121" t="s">
        <v>54</v>
      </c>
      <c r="F53" s="119" t="s">
        <v>54</v>
      </c>
      <c r="G53" s="120" t="s">
        <v>54</v>
      </c>
      <c r="H53" s="121" t="s">
        <v>54</v>
      </c>
      <c r="I53" s="119" t="s">
        <v>54</v>
      </c>
      <c r="J53" s="120" t="s">
        <v>54</v>
      </c>
      <c r="K53" s="122" t="n">
        <v>0.3</v>
      </c>
      <c r="L53" s="123" t="n">
        <v>0.345047923322684</v>
      </c>
      <c r="M53" s="124" t="n">
        <v>0.343653250773994</v>
      </c>
    </row>
    <row r="54" customFormat="false" ht="12.75" hidden="false" customHeight="false" outlineLevel="0" collapsed="false">
      <c r="A54" s="36" t="s">
        <v>125</v>
      </c>
      <c r="B54" s="118" t="n">
        <v>1</v>
      </c>
      <c r="C54" s="119" t="n">
        <v>0.857142857142857</v>
      </c>
      <c r="D54" s="120" t="n">
        <v>0.866666666666667</v>
      </c>
      <c r="E54" s="121" t="s">
        <v>54</v>
      </c>
      <c r="F54" s="119" t="s">
        <v>54</v>
      </c>
      <c r="G54" s="120" t="s">
        <v>54</v>
      </c>
      <c r="H54" s="121" t="s">
        <v>54</v>
      </c>
      <c r="I54" s="119" t="s">
        <v>54</v>
      </c>
      <c r="J54" s="120" t="s">
        <v>54</v>
      </c>
      <c r="K54" s="122" t="n">
        <v>1</v>
      </c>
      <c r="L54" s="123" t="n">
        <v>0.857142857142857</v>
      </c>
      <c r="M54" s="124" t="n">
        <v>0.866666666666667</v>
      </c>
    </row>
    <row r="55" customFormat="false" ht="12.75" hidden="false" customHeight="false" outlineLevel="0" collapsed="false">
      <c r="A55" s="36" t="s">
        <v>126</v>
      </c>
      <c r="B55" s="118" t="n">
        <v>0.875</v>
      </c>
      <c r="C55" s="119" t="n">
        <v>0.857142857142857</v>
      </c>
      <c r="D55" s="120" t="n">
        <v>0.863636363636364</v>
      </c>
      <c r="E55" s="121" t="s">
        <v>54</v>
      </c>
      <c r="F55" s="119" t="s">
        <v>54</v>
      </c>
      <c r="G55" s="120" t="s">
        <v>54</v>
      </c>
      <c r="H55" s="121" t="s">
        <v>54</v>
      </c>
      <c r="I55" s="119" t="s">
        <v>54</v>
      </c>
      <c r="J55" s="120" t="s">
        <v>54</v>
      </c>
      <c r="K55" s="122" t="n">
        <v>0.875</v>
      </c>
      <c r="L55" s="123" t="n">
        <v>0.857142857142857</v>
      </c>
      <c r="M55" s="124" t="n">
        <v>0.863636363636364</v>
      </c>
    </row>
    <row r="56" customFormat="false" ht="12.75" hidden="false" customHeight="false" outlineLevel="0" collapsed="false">
      <c r="A56" s="29" t="s">
        <v>127</v>
      </c>
      <c r="B56" s="118" t="n">
        <v>0</v>
      </c>
      <c r="C56" s="119" t="n">
        <v>1</v>
      </c>
      <c r="D56" s="120" t="n">
        <v>0.6</v>
      </c>
      <c r="E56" s="121" t="s">
        <v>54</v>
      </c>
      <c r="F56" s="119" t="s">
        <v>54</v>
      </c>
      <c r="G56" s="120" t="s">
        <v>54</v>
      </c>
      <c r="H56" s="121" t="s">
        <v>54</v>
      </c>
      <c r="I56" s="119" t="s">
        <v>54</v>
      </c>
      <c r="J56" s="120" t="s">
        <v>54</v>
      </c>
      <c r="K56" s="122" t="n">
        <v>0</v>
      </c>
      <c r="L56" s="123" t="n">
        <v>1</v>
      </c>
      <c r="M56" s="124" t="n">
        <v>0.6</v>
      </c>
    </row>
    <row r="57" customFormat="false" ht="12.75" hidden="false" customHeight="false" outlineLevel="0" collapsed="false">
      <c r="A57" s="36" t="s">
        <v>128</v>
      </c>
      <c r="B57" s="118" t="s">
        <v>54</v>
      </c>
      <c r="C57" s="119" t="s">
        <v>54</v>
      </c>
      <c r="D57" s="120" t="s">
        <v>54</v>
      </c>
      <c r="E57" s="121" t="n">
        <v>0.666666666666667</v>
      </c>
      <c r="F57" s="119" t="s">
        <v>54</v>
      </c>
      <c r="G57" s="120" t="n">
        <v>0.666666666666667</v>
      </c>
      <c r="H57" s="121" t="s">
        <v>54</v>
      </c>
      <c r="I57" s="119" t="s">
        <v>54</v>
      </c>
      <c r="J57" s="120" t="s">
        <v>54</v>
      </c>
      <c r="K57" s="122" t="n">
        <v>0.666666666666667</v>
      </c>
      <c r="L57" s="123" t="s">
        <v>54</v>
      </c>
      <c r="M57" s="124" t="n">
        <v>0.666666666666667</v>
      </c>
    </row>
    <row r="58" customFormat="false" ht="12.75" hidden="false" customHeight="false" outlineLevel="0" collapsed="false">
      <c r="A58" s="36" t="s">
        <v>129</v>
      </c>
      <c r="B58" s="118" t="n">
        <v>0.888888888888889</v>
      </c>
      <c r="C58" s="119" t="n">
        <v>1</v>
      </c>
      <c r="D58" s="120" t="n">
        <v>0.916666666666667</v>
      </c>
      <c r="E58" s="121" t="s">
        <v>54</v>
      </c>
      <c r="F58" s="119" t="s">
        <v>54</v>
      </c>
      <c r="G58" s="120" t="s">
        <v>54</v>
      </c>
      <c r="H58" s="121" t="s">
        <v>54</v>
      </c>
      <c r="I58" s="119" t="s">
        <v>54</v>
      </c>
      <c r="J58" s="120" t="s">
        <v>54</v>
      </c>
      <c r="K58" s="122" t="n">
        <v>0.888888888888889</v>
      </c>
      <c r="L58" s="123" t="n">
        <v>1</v>
      </c>
      <c r="M58" s="124" t="n">
        <v>0.916666666666667</v>
      </c>
    </row>
    <row r="59" customFormat="false" ht="12.75" hidden="false" customHeight="false" outlineLevel="0" collapsed="false">
      <c r="A59" s="36" t="s">
        <v>130</v>
      </c>
      <c r="B59" s="118" t="n">
        <v>1</v>
      </c>
      <c r="C59" s="119" t="n">
        <v>1</v>
      </c>
      <c r="D59" s="120" t="n">
        <v>1</v>
      </c>
      <c r="E59" s="121" t="s">
        <v>54</v>
      </c>
      <c r="F59" s="119" t="s">
        <v>54</v>
      </c>
      <c r="G59" s="120" t="s">
        <v>54</v>
      </c>
      <c r="H59" s="121" t="s">
        <v>54</v>
      </c>
      <c r="I59" s="119" t="s">
        <v>54</v>
      </c>
      <c r="J59" s="120" t="s">
        <v>54</v>
      </c>
      <c r="K59" s="122" t="n">
        <v>1</v>
      </c>
      <c r="L59" s="123" t="n">
        <v>1</v>
      </c>
      <c r="M59" s="124" t="n">
        <v>1</v>
      </c>
    </row>
    <row r="60" customFormat="false" ht="12.75" hidden="false" customHeight="false" outlineLevel="0" collapsed="false">
      <c r="A60" s="36" t="s">
        <v>132</v>
      </c>
      <c r="B60" s="118" t="n">
        <v>1</v>
      </c>
      <c r="C60" s="119" t="n">
        <v>1</v>
      </c>
      <c r="D60" s="120" t="n">
        <v>1</v>
      </c>
      <c r="E60" s="121" t="s">
        <v>54</v>
      </c>
      <c r="F60" s="119" t="s">
        <v>54</v>
      </c>
      <c r="G60" s="120" t="s">
        <v>54</v>
      </c>
      <c r="H60" s="121" t="s">
        <v>54</v>
      </c>
      <c r="I60" s="119" t="s">
        <v>54</v>
      </c>
      <c r="J60" s="120" t="s">
        <v>54</v>
      </c>
      <c r="K60" s="122" t="n">
        <v>1</v>
      </c>
      <c r="L60" s="123" t="n">
        <v>1</v>
      </c>
      <c r="M60" s="124" t="n">
        <v>1</v>
      </c>
    </row>
    <row r="61" customFormat="false" ht="12.75" hidden="false" customHeight="false" outlineLevel="0" collapsed="false">
      <c r="A61" s="29" t="s">
        <v>135</v>
      </c>
      <c r="B61" s="118" t="n">
        <v>0.75</v>
      </c>
      <c r="C61" s="119" t="n">
        <v>1</v>
      </c>
      <c r="D61" s="120" t="n">
        <v>0.888888888888889</v>
      </c>
      <c r="E61" s="121" t="s">
        <v>54</v>
      </c>
      <c r="F61" s="119" t="s">
        <v>54</v>
      </c>
      <c r="G61" s="120" t="s">
        <v>54</v>
      </c>
      <c r="H61" s="121" t="s">
        <v>54</v>
      </c>
      <c r="I61" s="119" t="s">
        <v>54</v>
      </c>
      <c r="J61" s="120" t="s">
        <v>54</v>
      </c>
      <c r="K61" s="122" t="n">
        <v>0.75</v>
      </c>
      <c r="L61" s="123" t="n">
        <v>1</v>
      </c>
      <c r="M61" s="124" t="n">
        <v>0.888888888888889</v>
      </c>
    </row>
    <row r="62" customFormat="false" ht="12.75" hidden="false" customHeight="false" outlineLevel="0" collapsed="false">
      <c r="A62" s="36" t="s">
        <v>136</v>
      </c>
      <c r="B62" s="118" t="n">
        <v>0.931034482758621</v>
      </c>
      <c r="C62" s="119" t="s">
        <v>54</v>
      </c>
      <c r="D62" s="120" t="n">
        <v>0.931034482758621</v>
      </c>
      <c r="E62" s="121" t="s">
        <v>54</v>
      </c>
      <c r="F62" s="119" t="s">
        <v>54</v>
      </c>
      <c r="G62" s="120" t="s">
        <v>54</v>
      </c>
      <c r="H62" s="121" t="s">
        <v>54</v>
      </c>
      <c r="I62" s="119" t="s">
        <v>54</v>
      </c>
      <c r="J62" s="120" t="s">
        <v>54</v>
      </c>
      <c r="K62" s="122" t="n">
        <v>0.931034482758621</v>
      </c>
      <c r="L62" s="123" t="s">
        <v>54</v>
      </c>
      <c r="M62" s="124" t="n">
        <v>0.931034482758621</v>
      </c>
    </row>
    <row r="63" customFormat="false" ht="12.75" hidden="false" customHeight="false" outlineLevel="0" collapsed="false">
      <c r="A63" s="36" t="s">
        <v>137</v>
      </c>
      <c r="B63" s="118" t="n">
        <v>1</v>
      </c>
      <c r="C63" s="119" t="n">
        <v>0.962962962962963</v>
      </c>
      <c r="D63" s="120" t="n">
        <v>0.96969696969697</v>
      </c>
      <c r="E63" s="121" t="s">
        <v>54</v>
      </c>
      <c r="F63" s="119" t="s">
        <v>54</v>
      </c>
      <c r="G63" s="120" t="s">
        <v>54</v>
      </c>
      <c r="H63" s="121" t="s">
        <v>54</v>
      </c>
      <c r="I63" s="119" t="s">
        <v>54</v>
      </c>
      <c r="J63" s="120" t="s">
        <v>54</v>
      </c>
      <c r="K63" s="122" t="n">
        <v>1</v>
      </c>
      <c r="L63" s="123" t="n">
        <v>0.962962962962963</v>
      </c>
      <c r="M63" s="124" t="n">
        <v>0.96969696969697</v>
      </c>
    </row>
    <row r="64" customFormat="false" ht="12.75" hidden="false" customHeight="false" outlineLevel="0" collapsed="false">
      <c r="A64" s="36" t="s">
        <v>138</v>
      </c>
      <c r="B64" s="118" t="n">
        <v>1</v>
      </c>
      <c r="C64" s="119" t="n">
        <v>0.681818181818182</v>
      </c>
      <c r="D64" s="120" t="n">
        <v>0.708333333333333</v>
      </c>
      <c r="E64" s="121" t="s">
        <v>54</v>
      </c>
      <c r="F64" s="119" t="s">
        <v>54</v>
      </c>
      <c r="G64" s="120" t="s">
        <v>54</v>
      </c>
      <c r="H64" s="121" t="s">
        <v>54</v>
      </c>
      <c r="I64" s="119" t="s">
        <v>54</v>
      </c>
      <c r="J64" s="120" t="s">
        <v>54</v>
      </c>
      <c r="K64" s="122" t="n">
        <v>1</v>
      </c>
      <c r="L64" s="123" t="n">
        <v>0.681818181818182</v>
      </c>
      <c r="M64" s="124" t="n">
        <v>0.708333333333333</v>
      </c>
    </row>
    <row r="65" customFormat="false" ht="12.75" hidden="false" customHeight="false" outlineLevel="0" collapsed="false">
      <c r="A65" s="36" t="s">
        <v>139</v>
      </c>
      <c r="B65" s="118" t="n">
        <v>1</v>
      </c>
      <c r="C65" s="119" t="n">
        <v>1</v>
      </c>
      <c r="D65" s="120" t="n">
        <v>1</v>
      </c>
      <c r="E65" s="121" t="s">
        <v>54</v>
      </c>
      <c r="F65" s="119" t="s">
        <v>54</v>
      </c>
      <c r="G65" s="120" t="s">
        <v>54</v>
      </c>
      <c r="H65" s="121" t="s">
        <v>54</v>
      </c>
      <c r="I65" s="119" t="s">
        <v>54</v>
      </c>
      <c r="J65" s="120" t="s">
        <v>54</v>
      </c>
      <c r="K65" s="122" t="n">
        <v>1</v>
      </c>
      <c r="L65" s="123" t="n">
        <v>1</v>
      </c>
      <c r="M65" s="124" t="n">
        <v>1</v>
      </c>
    </row>
    <row r="66" customFormat="false" ht="12.75" hidden="false" customHeight="false" outlineLevel="0" collapsed="false">
      <c r="A66" s="29" t="s">
        <v>140</v>
      </c>
      <c r="B66" s="118" t="n">
        <v>1</v>
      </c>
      <c r="C66" s="119" t="n">
        <v>1</v>
      </c>
      <c r="D66" s="120" t="n">
        <v>1</v>
      </c>
      <c r="E66" s="121" t="s">
        <v>54</v>
      </c>
      <c r="F66" s="119" t="s">
        <v>54</v>
      </c>
      <c r="G66" s="120" t="s">
        <v>54</v>
      </c>
      <c r="H66" s="121" t="s">
        <v>54</v>
      </c>
      <c r="I66" s="119" t="s">
        <v>54</v>
      </c>
      <c r="J66" s="120" t="s">
        <v>54</v>
      </c>
      <c r="K66" s="122" t="n">
        <v>1</v>
      </c>
      <c r="L66" s="123" t="n">
        <v>1</v>
      </c>
      <c r="M66" s="124" t="n">
        <v>1</v>
      </c>
    </row>
    <row r="67" customFormat="false" ht="12.75" hidden="false" customHeight="false" outlineLevel="0" collapsed="false">
      <c r="A67" s="36" t="s">
        <v>142</v>
      </c>
      <c r="B67" s="118" t="n">
        <v>1</v>
      </c>
      <c r="C67" s="119" t="s">
        <v>54</v>
      </c>
      <c r="D67" s="120" t="n">
        <v>1</v>
      </c>
      <c r="E67" s="121" t="s">
        <v>54</v>
      </c>
      <c r="F67" s="119" t="s">
        <v>54</v>
      </c>
      <c r="G67" s="120" t="s">
        <v>54</v>
      </c>
      <c r="H67" s="121" t="s">
        <v>54</v>
      </c>
      <c r="I67" s="119" t="s">
        <v>54</v>
      </c>
      <c r="J67" s="120" t="s">
        <v>54</v>
      </c>
      <c r="K67" s="122" t="n">
        <v>1</v>
      </c>
      <c r="L67" s="123" t="s">
        <v>54</v>
      </c>
      <c r="M67" s="124" t="n">
        <v>1</v>
      </c>
    </row>
    <row r="68" customFormat="false" ht="12.75" hidden="false" customHeight="false" outlineLevel="0" collapsed="false">
      <c r="A68" s="36" t="s">
        <v>148</v>
      </c>
      <c r="B68" s="118" t="n">
        <v>0.928571428571429</v>
      </c>
      <c r="C68" s="119" t="n">
        <v>0.954545454545455</v>
      </c>
      <c r="D68" s="120" t="n">
        <v>0.944444444444444</v>
      </c>
      <c r="E68" s="121" t="s">
        <v>54</v>
      </c>
      <c r="F68" s="119" t="s">
        <v>54</v>
      </c>
      <c r="G68" s="120" t="s">
        <v>54</v>
      </c>
      <c r="H68" s="121" t="s">
        <v>54</v>
      </c>
      <c r="I68" s="119" t="s">
        <v>54</v>
      </c>
      <c r="J68" s="120" t="s">
        <v>54</v>
      </c>
      <c r="K68" s="122" t="n">
        <v>0.928571428571429</v>
      </c>
      <c r="L68" s="123" t="n">
        <v>0.954545454545455</v>
      </c>
      <c r="M68" s="124" t="n">
        <v>0.944444444444444</v>
      </c>
    </row>
    <row r="69" customFormat="false" ht="12.75" hidden="false" customHeight="false" outlineLevel="0" collapsed="false">
      <c r="A69" s="36" t="s">
        <v>154</v>
      </c>
      <c r="B69" s="118" t="n">
        <v>1</v>
      </c>
      <c r="C69" s="119" t="n">
        <v>1</v>
      </c>
      <c r="D69" s="120" t="n">
        <v>1</v>
      </c>
      <c r="E69" s="121" t="s">
        <v>54</v>
      </c>
      <c r="F69" s="119" t="s">
        <v>54</v>
      </c>
      <c r="G69" s="120" t="s">
        <v>54</v>
      </c>
      <c r="H69" s="121" t="s">
        <v>54</v>
      </c>
      <c r="I69" s="119" t="s">
        <v>54</v>
      </c>
      <c r="J69" s="120" t="s">
        <v>54</v>
      </c>
      <c r="K69" s="122" t="n">
        <v>1</v>
      </c>
      <c r="L69" s="123" t="n">
        <v>1</v>
      </c>
      <c r="M69" s="124" t="n">
        <v>1</v>
      </c>
    </row>
    <row r="70" customFormat="false" ht="12.75" hidden="false" customHeight="false" outlineLevel="0" collapsed="false">
      <c r="A70" s="36" t="s">
        <v>156</v>
      </c>
      <c r="B70" s="118" t="n">
        <v>0.909090909090909</v>
      </c>
      <c r="C70" s="119" t="n">
        <v>1</v>
      </c>
      <c r="D70" s="120" t="n">
        <v>0.923076923076923</v>
      </c>
      <c r="E70" s="121" t="s">
        <v>54</v>
      </c>
      <c r="F70" s="119" t="s">
        <v>54</v>
      </c>
      <c r="G70" s="120" t="s">
        <v>54</v>
      </c>
      <c r="H70" s="121" t="s">
        <v>54</v>
      </c>
      <c r="I70" s="119" t="s">
        <v>54</v>
      </c>
      <c r="J70" s="120" t="s">
        <v>54</v>
      </c>
      <c r="K70" s="122" t="n">
        <v>0.909090909090909</v>
      </c>
      <c r="L70" s="123" t="n">
        <v>1</v>
      </c>
      <c r="M70" s="124" t="n">
        <v>0.923076923076923</v>
      </c>
    </row>
    <row r="71" customFormat="false" ht="12.75" hidden="false" customHeight="false" outlineLevel="0" collapsed="false">
      <c r="A71" s="29" t="s">
        <v>158</v>
      </c>
      <c r="B71" s="118" t="n">
        <v>1</v>
      </c>
      <c r="C71" s="119" t="n">
        <v>1</v>
      </c>
      <c r="D71" s="120" t="n">
        <v>1</v>
      </c>
      <c r="E71" s="121" t="s">
        <v>54</v>
      </c>
      <c r="F71" s="119" t="s">
        <v>54</v>
      </c>
      <c r="G71" s="120" t="s">
        <v>54</v>
      </c>
      <c r="H71" s="121" t="s">
        <v>54</v>
      </c>
      <c r="I71" s="119" t="s">
        <v>54</v>
      </c>
      <c r="J71" s="120" t="s">
        <v>54</v>
      </c>
      <c r="K71" s="122" t="n">
        <v>1</v>
      </c>
      <c r="L71" s="123" t="n">
        <v>1</v>
      </c>
      <c r="M71" s="124" t="n">
        <v>1</v>
      </c>
    </row>
    <row r="72" customFormat="false" ht="12.75" hidden="false" customHeight="false" outlineLevel="0" collapsed="false">
      <c r="A72" s="36" t="s">
        <v>159</v>
      </c>
      <c r="B72" s="118" t="n">
        <v>1</v>
      </c>
      <c r="C72" s="119" t="n">
        <v>1</v>
      </c>
      <c r="D72" s="120" t="n">
        <v>1</v>
      </c>
      <c r="E72" s="121" t="s">
        <v>54</v>
      </c>
      <c r="F72" s="119" t="s">
        <v>54</v>
      </c>
      <c r="G72" s="120" t="s">
        <v>54</v>
      </c>
      <c r="H72" s="121" t="s">
        <v>54</v>
      </c>
      <c r="I72" s="119" t="s">
        <v>54</v>
      </c>
      <c r="J72" s="120" t="s">
        <v>54</v>
      </c>
      <c r="K72" s="122" t="n">
        <v>1</v>
      </c>
      <c r="L72" s="123" t="n">
        <v>1</v>
      </c>
      <c r="M72" s="124" t="n">
        <v>1</v>
      </c>
    </row>
    <row r="73" customFormat="false" ht="12.75" hidden="false" customHeight="false" outlineLevel="0" collapsed="false">
      <c r="A73" s="36" t="s">
        <v>160</v>
      </c>
      <c r="B73" s="118" t="n">
        <v>1</v>
      </c>
      <c r="C73" s="119" t="n">
        <v>0.846153846153846</v>
      </c>
      <c r="D73" s="120" t="n">
        <v>0.857142857142857</v>
      </c>
      <c r="E73" s="121" t="s">
        <v>54</v>
      </c>
      <c r="F73" s="119" t="s">
        <v>54</v>
      </c>
      <c r="G73" s="120" t="s">
        <v>54</v>
      </c>
      <c r="H73" s="121" t="s">
        <v>54</v>
      </c>
      <c r="I73" s="119" t="s">
        <v>54</v>
      </c>
      <c r="J73" s="120" t="s">
        <v>54</v>
      </c>
      <c r="K73" s="122" t="n">
        <v>1</v>
      </c>
      <c r="L73" s="123" t="n">
        <v>0.846153846153846</v>
      </c>
      <c r="M73" s="124" t="n">
        <v>0.857142857142857</v>
      </c>
    </row>
    <row r="74" customFormat="false" ht="12.75" hidden="false" customHeight="false" outlineLevel="0" collapsed="false">
      <c r="A74" s="36" t="s">
        <v>163</v>
      </c>
      <c r="B74" s="118" t="n">
        <v>0.9</v>
      </c>
      <c r="C74" s="119" t="s">
        <v>54</v>
      </c>
      <c r="D74" s="120" t="n">
        <v>0.9</v>
      </c>
      <c r="E74" s="121" t="s">
        <v>54</v>
      </c>
      <c r="F74" s="119" t="s">
        <v>54</v>
      </c>
      <c r="G74" s="120" t="s">
        <v>54</v>
      </c>
      <c r="H74" s="121" t="s">
        <v>54</v>
      </c>
      <c r="I74" s="119" t="s">
        <v>54</v>
      </c>
      <c r="J74" s="120" t="s">
        <v>54</v>
      </c>
      <c r="K74" s="122" t="n">
        <v>0.9</v>
      </c>
      <c r="L74" s="123" t="s">
        <v>54</v>
      </c>
      <c r="M74" s="124" t="n">
        <v>0.9</v>
      </c>
    </row>
    <row r="75" customFormat="false" ht="13.5" hidden="false" customHeight="false" outlineLevel="0" collapsed="false">
      <c r="A75" s="126" t="s">
        <v>30</v>
      </c>
      <c r="B75" s="127" t="n">
        <v>0.508965517241379</v>
      </c>
      <c r="C75" s="128" t="n">
        <v>0.656357388316151</v>
      </c>
      <c r="D75" s="129" t="n">
        <v>0.589486858573217</v>
      </c>
      <c r="E75" s="130" t="n">
        <v>0.565217391304348</v>
      </c>
      <c r="F75" s="128" t="n">
        <v>0.545454545454545</v>
      </c>
      <c r="G75" s="129" t="n">
        <v>0.558823529411765</v>
      </c>
      <c r="H75" s="130" t="n">
        <v>1</v>
      </c>
      <c r="I75" s="128" t="n">
        <v>0.916666666666667</v>
      </c>
      <c r="J75" s="129" t="n">
        <v>0.952380952380952</v>
      </c>
      <c r="K75" s="131" t="n">
        <v>0.516512549537649</v>
      </c>
      <c r="L75" s="132" t="n">
        <v>0.658482142857143</v>
      </c>
      <c r="M75" s="133" t="n">
        <v>0.593466424682396</v>
      </c>
    </row>
    <row r="76" customFormat="false" ht="12.75" hidden="false" customHeight="false" outlineLevel="0" collapsed="false">
      <c r="B76" s="134"/>
      <c r="C76" s="134"/>
      <c r="D76" s="134"/>
      <c r="E76" s="134"/>
      <c r="F76" s="134"/>
      <c r="G76" s="134"/>
      <c r="H76" s="134"/>
      <c r="I76" s="134"/>
      <c r="J76" s="135"/>
      <c r="K76" s="134"/>
      <c r="L76" s="134"/>
      <c r="M76" s="134"/>
    </row>
    <row r="77" customFormat="false" ht="12.75" hidden="false" customHeight="false" outlineLevel="0" collapsed="false">
      <c r="A77" s="67"/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864583333333333" bottom="0.984027777777778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Consejería de Educación
VICECONSEJERÍA&amp;R&amp;8EDUCACIÓN SECUNDAR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8:36:45Z</dcterms:created>
  <dc:creator>jadomene</dc:creator>
  <dc:description/>
  <dc:language>en-US</dc:language>
  <cp:lastModifiedBy>Consejeria de Educación</cp:lastModifiedBy>
  <cp:lastPrinted>2012-06-12T11:33:50Z</cp:lastPrinted>
  <dcterms:modified xsi:type="dcterms:W3CDTF">2012-06-13T06:49:05Z</dcterms:modified>
  <cp:revision>0</cp:revision>
  <dc:subject/>
  <dc:title/>
</cp:coreProperties>
</file>