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Portada" sheetId="1" state="visible" r:id="rId2"/>
    <sheet name="Índice" sheetId="2" state="visible" r:id="rId3"/>
    <sheet name="Res-bac_diu" sheetId="3" state="visible" r:id="rId4"/>
    <sheet name="Porc-bac_diu" sheetId="4" state="visible" r:id="rId5"/>
    <sheet name="Tas1" sheetId="5" state="visible" r:id="rId6"/>
    <sheet name="Tas1ARTE" sheetId="6" state="visible" r:id="rId7"/>
    <sheet name="Tas1HCCSS" sheetId="7" state="visible" r:id="rId8"/>
    <sheet name="Tas1CCTECN" sheetId="8" state="visible" r:id="rId9"/>
    <sheet name="Tas2" sheetId="9" state="visible" r:id="rId10"/>
    <sheet name="Tas 2ARTE" sheetId="10" state="visible" r:id="rId11"/>
    <sheet name="Tas 2CCNN" sheetId="11" state="visible" r:id="rId12"/>
    <sheet name="Tas 2TECN" sheetId="12" state="visible" r:id="rId13"/>
    <sheet name="Tas 2HCCSS" sheetId="13" state="visible" r:id="rId14"/>
  </sheets>
  <definedNames>
    <definedName function="false" hidden="false" localSheetId="1" name="_xlnm.Print_Titles" vbProcedure="false">Índice!$1:$15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1" name="HTML_Control" vbProcedure="false">{"'PROFE-ESP (2)'!$A$3:$G$45"}</definedName>
    <definedName function="false" hidden="false" localSheetId="1" name="HTML_Header" vbProcedure="false">"PROFESORADO POR ESPECIALIDAD II"</definedName>
    <definedName function="false" hidden="false" localSheetId="1" name="HTML_LastUpdate" vbProcedure="false">""</definedName>
    <definedName function="false" hidden="false" localSheetId="1" name="HTML_Name" vbProcedure="false">""</definedName>
    <definedName function="false" hidden="false" localSheetId="1" name="HTML_PathFile" vbProcedure="false">"C:\WEBSHARE\WWWROOT\tablas\no universitaria\S03.1.htm"</definedName>
    <definedName function="false" hidden="false" localSheetId="1" name="HTML_Title" vbProcedure="false">"S03.1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85">
  <si>
    <t xml:space="preserve">Estadística de resultados académicos del alumnado en el sistema educativo andaluz. Curso 2008/2009</t>
  </si>
  <si>
    <t xml:space="preserve">Bachillerato</t>
  </si>
  <si>
    <t xml:space="preserve">Consejería de Educación</t>
  </si>
  <si>
    <t xml:space="preserve">Unidad estadística</t>
  </si>
  <si>
    <t xml:space="preserve">Indice</t>
  </si>
  <si>
    <t xml:space="preserve">Resultados de Bachillerato (diurno) del curso 2008-2009</t>
  </si>
  <si>
    <t xml:space="preserve">Porcentaje de alumnado que promociona de Bachillerato del curso 2008-2009</t>
  </si>
  <si>
    <t xml:space="preserve">Tasa de aprobados por materias de 1º de Bachillerato (todas las modalidades). Curso 2008-2009</t>
  </si>
  <si>
    <t xml:space="preserve">Tasa de aprobados por materias de 1º de Bachillerato de Artes. Curso 2008-2009</t>
  </si>
  <si>
    <t xml:space="preserve">Tasa de aprobados por materias de 1º de Bachillerato de Humanidades y Ciencias Sociales. Curso 2008-2009</t>
  </si>
  <si>
    <t xml:space="preserve">Tasa de aprobados por materias de 1º de Bachillerato de Ciencias y Tecnología. Curso 2008-2009</t>
  </si>
  <si>
    <t xml:space="preserve">Tasa de aprobados por materias de 2º de Bachillerato (todas las modalidades). Curso 2008-2009</t>
  </si>
  <si>
    <t xml:space="preserve">Tasa de aprobados por materias de 2º de Bachillerato de Artes. Curso 2008-2009</t>
  </si>
  <si>
    <t xml:space="preserve">Tasa de aprobados por materias de 2º de Bachillerato de Ciencias de la Naturaleza y de la Salud. Curso 2008-2009</t>
  </si>
  <si>
    <t xml:space="preserve">Tasa de aprobados por materias de 2º de Bachillerato de Tecnología. Curso 2008-2009</t>
  </si>
  <si>
    <t xml:space="preserve">Tasa de aprobados por materias de 2º de Bachillerato de Humanidades y Ciencias Sociales. Curso 2008-2009</t>
  </si>
  <si>
    <t xml:space="preserve">Volver al Índice</t>
  </si>
  <si>
    <t xml:space="preserve">1º Bachillerato</t>
  </si>
  <si>
    <t xml:space="preserve">2º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  PÚBLICO</t>
  </si>
  <si>
    <t xml:space="preserve">  CONCERT.</t>
  </si>
  <si>
    <t xml:space="preserve">  NO CONC.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1º curso</t>
  </si>
  <si>
    <t xml:space="preserve">2º curso</t>
  </si>
  <si>
    <t xml:space="preserve">Tasa de aprobados por materias de 1º de Bachillerato (Todas las modalidades). Curso 2008-2009</t>
  </si>
  <si>
    <t xml:space="preserve">Comunes</t>
  </si>
  <si>
    <t xml:space="preserve">Ciencias para el Mundo Contemporáneo</t>
  </si>
  <si>
    <t xml:space="preserve">Filosofía y Ciudadanía</t>
  </si>
  <si>
    <t xml:space="preserve">Lengua Castellana y Literatura I</t>
  </si>
  <si>
    <t xml:space="preserve">Lengua Extranjera I</t>
  </si>
  <si>
    <t xml:space="preserve">Francés</t>
  </si>
  <si>
    <t xml:space="preserve">Inglés</t>
  </si>
  <si>
    <t xml:space="preserve">NIÑOS</t>
  </si>
  <si>
    <t xml:space="preserve">NIÑAS</t>
  </si>
  <si>
    <t xml:space="preserve">ALMERIA</t>
  </si>
  <si>
    <t xml:space="preserve">  PUBLICO</t>
  </si>
  <si>
    <t xml:space="preserve">  PRIVADO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Modalidad</t>
  </si>
  <si>
    <t xml:space="preserve">Dibujo Artístico I</t>
  </si>
  <si>
    <t xml:space="preserve">Dibujo Técnico I</t>
  </si>
  <si>
    <t xml:space="preserve">Volumen</t>
  </si>
  <si>
    <t xml:space="preserve">Economía</t>
  </si>
  <si>
    <t xml:space="preserve">Griego I</t>
  </si>
  <si>
    <t xml:space="preserve">Historia del Mundo Contemporáneo</t>
  </si>
  <si>
    <t xml:space="preserve">Latín I</t>
  </si>
  <si>
    <t xml:space="preserve">Matemáticas Aplicadas a las Ciencias Sociales</t>
  </si>
  <si>
    <t xml:space="preserve">Biología y Geología</t>
  </si>
  <si>
    <t xml:space="preserve">Física y Química</t>
  </si>
  <si>
    <t xml:space="preserve">Matemáticas I</t>
  </si>
  <si>
    <t xml:space="preserve">Tasa de aprobados por materias de 2º de Bachillerato (Todas las modalidades). Curso 2008-2009</t>
  </si>
  <si>
    <t xml:space="preserve">Historia</t>
  </si>
  <si>
    <t xml:space="preserve">Lengua Castellana y Literatura</t>
  </si>
  <si>
    <t xml:space="preserve">Lengua Extranjera</t>
  </si>
  <si>
    <t xml:space="preserve">Historia del Arte</t>
  </si>
  <si>
    <t xml:space="preserve">Fundamentos de Diseño</t>
  </si>
  <si>
    <t xml:space="preserve">Dibujo Técnico</t>
  </si>
  <si>
    <t xml:space="preserve">Dibujo Artístico</t>
  </si>
  <si>
    <t xml:space="preserve">Biología</t>
  </si>
  <si>
    <t xml:space="preserve">Física</t>
  </si>
  <si>
    <t xml:space="preserve">Matemáticas</t>
  </si>
  <si>
    <t xml:space="preserve">Química</t>
  </si>
  <si>
    <t xml:space="preserve">Electrotecnia</t>
  </si>
  <si>
    <t xml:space="preserve">Latín</t>
  </si>
  <si>
    <t xml:space="preserve">Ge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;;"/>
    <numFmt numFmtId="166" formatCode="#,##0"/>
    <numFmt numFmtId="167" formatCode="0.0%"/>
    <numFmt numFmtId="168" formatCode="0.00%"/>
    <numFmt numFmtId="169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u val="single"/>
      <sz val="8"/>
      <color rgb="FF0000FF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u07" xfId="21"/>
    <cellStyle name="Normal_Res-Pri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24192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56880"/>
          <a:ext cx="2585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960</xdr:colOff>
      <xdr:row>0</xdr:row>
      <xdr:rowOff>47520</xdr:rowOff>
    </xdr:from>
    <xdr:to>
      <xdr:col>7</xdr:col>
      <xdr:colOff>784800</xdr:colOff>
      <xdr:row>2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43600" y="47520"/>
          <a:ext cx="227304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24192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57240"/>
          <a:ext cx="2585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960</xdr:colOff>
      <xdr:row>0</xdr:row>
      <xdr:rowOff>47520</xdr:rowOff>
    </xdr:from>
    <xdr:to>
      <xdr:col>7</xdr:col>
      <xdr:colOff>784800</xdr:colOff>
      <xdr:row>1</xdr:row>
      <xdr:rowOff>152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143600" y="47520"/>
          <a:ext cx="22730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24" customFormat="false" ht="16.5" hidden="false" customHeight="true" outlineLevel="0" collapsed="false">
      <c r="A24" s="2" t="s">
        <v>0</v>
      </c>
      <c r="B24" s="2"/>
      <c r="C24" s="2"/>
      <c r="D24" s="2"/>
      <c r="E24" s="2"/>
      <c r="F24" s="2"/>
      <c r="G24" s="2"/>
      <c r="H24" s="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9" customFormat="false" ht="14.25" hidden="false" customHeight="false" outlineLevel="0" collapsed="false">
      <c r="A29" s="3" t="s">
        <v>1</v>
      </c>
    </row>
    <row r="36" customFormat="false" ht="15" hidden="false" customHeight="false" outlineLevel="0" collapsed="false">
      <c r="A36" s="4" t="s">
        <v>2</v>
      </c>
    </row>
    <row r="37" customFormat="false" ht="12.75" hidden="false" customHeight="false" outlineLevel="0" collapsed="false">
      <c r="A37" s="5" t="s">
        <v>3</v>
      </c>
    </row>
    <row r="47" customFormat="false" ht="12.75" hidden="false" customHeight="false" outlineLevel="0" collapsed="false">
      <c r="H47" s="6"/>
    </row>
  </sheetData>
  <mergeCells count="1">
    <mergeCell ref="A24:H25"/>
  </mergeCells>
  <printOptions headings="false" gridLines="false" gridLinesSet="true" horizontalCentered="tru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Y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0" width="13.85"/>
    <col collapsed="false" customWidth="true" hidden="false" outlineLevel="0" max="25" min="2" style="90" width="7.56"/>
    <col collapsed="false" customWidth="false" hidden="false" outlineLevel="0" max="257" min="26" style="90" width="12.99"/>
  </cols>
  <sheetData>
    <row r="1" customFormat="false" ht="14.25" hidden="false" customHeight="false" outlineLevel="0" collapsed="false">
      <c r="A1" s="91" t="s">
        <v>1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3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</row>
    <row r="3" customFormat="false" ht="13.5" hidden="false" customHeight="true" outlineLevel="0" collapsed="false">
      <c r="A3" s="13"/>
      <c r="B3" s="92"/>
      <c r="C3" s="93"/>
      <c r="D3" s="92"/>
      <c r="E3" s="92"/>
      <c r="F3" s="93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</row>
    <row r="4" s="96" customFormat="true" ht="15" hidden="false" customHeight="true" outlineLevel="0" collapsed="false">
      <c r="A4" s="94"/>
      <c r="B4" s="151" t="s">
        <v>4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2" t="s">
        <v>58</v>
      </c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</row>
    <row r="5" s="96" customFormat="true" ht="12.75" hidden="false" customHeight="true" outlineLevel="0" collapsed="false">
      <c r="A5" s="94"/>
      <c r="B5" s="97" t="s">
        <v>71</v>
      </c>
      <c r="C5" s="97"/>
      <c r="D5" s="97"/>
      <c r="E5" s="98" t="s">
        <v>72</v>
      </c>
      <c r="F5" s="98"/>
      <c r="G5" s="98"/>
      <c r="H5" s="153" t="s">
        <v>73</v>
      </c>
      <c r="I5" s="153"/>
      <c r="J5" s="153"/>
      <c r="K5" s="153"/>
      <c r="L5" s="153"/>
      <c r="M5" s="153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</row>
    <row r="6" customFormat="false" ht="30" hidden="false" customHeight="true" outlineLevel="0" collapsed="false">
      <c r="A6" s="100"/>
      <c r="B6" s="97"/>
      <c r="C6" s="97"/>
      <c r="D6" s="97"/>
      <c r="E6" s="98"/>
      <c r="F6" s="98"/>
      <c r="G6" s="98"/>
      <c r="H6" s="101" t="s">
        <v>46</v>
      </c>
      <c r="I6" s="101"/>
      <c r="J6" s="101"/>
      <c r="K6" s="154" t="s">
        <v>47</v>
      </c>
      <c r="L6" s="154"/>
      <c r="M6" s="154"/>
      <c r="N6" s="101" t="s">
        <v>74</v>
      </c>
      <c r="O6" s="101"/>
      <c r="P6" s="101"/>
      <c r="Q6" s="101" t="s">
        <v>75</v>
      </c>
      <c r="R6" s="101"/>
      <c r="S6" s="101"/>
      <c r="T6" s="101" t="s">
        <v>76</v>
      </c>
      <c r="U6" s="101"/>
      <c r="V6" s="101"/>
      <c r="W6" s="102" t="s">
        <v>77</v>
      </c>
      <c r="X6" s="102"/>
      <c r="Y6" s="102"/>
    </row>
    <row r="7" customFormat="false" ht="12" hidden="false" customHeight="tru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  <c r="N7" s="105" t="s">
        <v>48</v>
      </c>
      <c r="O7" s="104" t="s">
        <v>49</v>
      </c>
      <c r="P7" s="106" t="s">
        <v>23</v>
      </c>
      <c r="Q7" s="105" t="s">
        <v>48</v>
      </c>
      <c r="R7" s="104" t="s">
        <v>49</v>
      </c>
      <c r="S7" s="106" t="s">
        <v>23</v>
      </c>
      <c r="T7" s="105" t="s">
        <v>48</v>
      </c>
      <c r="U7" s="104" t="s">
        <v>49</v>
      </c>
      <c r="V7" s="106" t="s">
        <v>23</v>
      </c>
      <c r="W7" s="105" t="s">
        <v>48</v>
      </c>
      <c r="X7" s="104" t="s">
        <v>49</v>
      </c>
      <c r="Y7" s="107" t="s">
        <v>23</v>
      </c>
    </row>
    <row r="8" s="115" customFormat="true" ht="10.9" hidden="false" customHeight="tru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  <c r="N8" s="112"/>
      <c r="O8" s="111"/>
      <c r="P8" s="113"/>
      <c r="Q8" s="155"/>
      <c r="R8" s="155"/>
      <c r="S8" s="113"/>
      <c r="T8" s="155"/>
      <c r="U8" s="155"/>
      <c r="V8" s="156"/>
      <c r="W8" s="112"/>
      <c r="X8" s="111"/>
      <c r="Y8" s="114"/>
    </row>
    <row r="9" s="115" customFormat="true" ht="10.9" hidden="false" customHeight="true" outlineLevel="0" collapsed="false">
      <c r="A9" s="116" t="s">
        <v>51</v>
      </c>
      <c r="B9" s="117" t="n">
        <v>0.785714285714286</v>
      </c>
      <c r="C9" s="118" t="n">
        <v>0.807692307692308</v>
      </c>
      <c r="D9" s="119" t="n">
        <v>0.8</v>
      </c>
      <c r="E9" s="120" t="n">
        <v>0.692307692307692</v>
      </c>
      <c r="F9" s="121" t="n">
        <v>0.772727272727273</v>
      </c>
      <c r="G9" s="122" t="n">
        <v>0.742857142857143</v>
      </c>
      <c r="H9" s="120"/>
      <c r="I9" s="121"/>
      <c r="J9" s="122"/>
      <c r="K9" s="120" t="n">
        <v>0.642857142857143</v>
      </c>
      <c r="L9" s="121" t="n">
        <v>0.666666666666667</v>
      </c>
      <c r="M9" s="122" t="n">
        <v>0.657894736842105</v>
      </c>
      <c r="N9" s="120" t="n">
        <v>0.777777777777778</v>
      </c>
      <c r="O9" s="121" t="n">
        <v>0.705882352941177</v>
      </c>
      <c r="P9" s="122" t="n">
        <v>0.730769230769231</v>
      </c>
      <c r="Q9" s="120"/>
      <c r="R9" s="121"/>
      <c r="S9" s="122"/>
      <c r="T9" s="120"/>
      <c r="U9" s="121"/>
      <c r="V9" s="122"/>
      <c r="W9" s="120" t="n">
        <v>0.75</v>
      </c>
      <c r="X9" s="121" t="n">
        <v>0.823529411764706</v>
      </c>
      <c r="Y9" s="123" t="n">
        <v>0.8</v>
      </c>
    </row>
    <row r="10" s="115" customFormat="true" ht="10.9" hidden="false" customHeight="tru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  <c r="N10" s="120"/>
      <c r="O10" s="121"/>
      <c r="P10" s="122"/>
      <c r="Q10" s="120"/>
      <c r="R10" s="121"/>
      <c r="S10" s="122"/>
      <c r="T10" s="120"/>
      <c r="U10" s="121"/>
      <c r="V10" s="122"/>
      <c r="W10" s="120"/>
      <c r="X10" s="121"/>
      <c r="Y10" s="123"/>
    </row>
    <row r="11" s="115" customFormat="true" ht="10.9" hidden="false" customHeight="true" outlineLevel="0" collapsed="false">
      <c r="A11" s="116" t="s">
        <v>52</v>
      </c>
      <c r="B11" s="117"/>
      <c r="C11" s="118"/>
      <c r="D11" s="119"/>
      <c r="E11" s="120"/>
      <c r="F11" s="121"/>
      <c r="G11" s="122"/>
      <c r="H11" s="120"/>
      <c r="I11" s="121"/>
      <c r="J11" s="122"/>
      <c r="K11" s="120"/>
      <c r="L11" s="121"/>
      <c r="M11" s="122"/>
      <c r="N11" s="120"/>
      <c r="O11" s="121"/>
      <c r="P11" s="122"/>
      <c r="Q11" s="120"/>
      <c r="R11" s="121"/>
      <c r="S11" s="122"/>
      <c r="T11" s="120"/>
      <c r="U11" s="121"/>
      <c r="V11" s="122"/>
      <c r="W11" s="120"/>
      <c r="X11" s="121"/>
      <c r="Y11" s="123"/>
    </row>
    <row r="12" s="115" customFormat="true" ht="10.9" hidden="false" customHeight="true" outlineLevel="0" collapsed="false">
      <c r="A12" s="124" t="s">
        <v>28</v>
      </c>
      <c r="B12" s="125" t="n">
        <v>0.785714285714286</v>
      </c>
      <c r="C12" s="126" t="n">
        <v>0.807692307692308</v>
      </c>
      <c r="D12" s="127" t="n">
        <v>0.8</v>
      </c>
      <c r="E12" s="128" t="n">
        <v>0.692307692307692</v>
      </c>
      <c r="F12" s="127" t="n">
        <v>0.772727272727273</v>
      </c>
      <c r="G12" s="129" t="n">
        <v>0.742857142857143</v>
      </c>
      <c r="H12" s="128"/>
      <c r="I12" s="127"/>
      <c r="J12" s="129"/>
      <c r="K12" s="128" t="n">
        <v>0.642857142857143</v>
      </c>
      <c r="L12" s="127" t="n">
        <v>0.666666666666667</v>
      </c>
      <c r="M12" s="129" t="n">
        <v>0.657894736842105</v>
      </c>
      <c r="N12" s="128" t="n">
        <v>0.777777777777778</v>
      </c>
      <c r="O12" s="127" t="n">
        <v>0.705882352941177</v>
      </c>
      <c r="P12" s="129" t="n">
        <v>0.730769230769231</v>
      </c>
      <c r="Q12" s="128"/>
      <c r="R12" s="127"/>
      <c r="S12" s="129"/>
      <c r="T12" s="128"/>
      <c r="U12" s="127"/>
      <c r="V12" s="129"/>
      <c r="W12" s="128" t="n">
        <v>0.75</v>
      </c>
      <c r="X12" s="127" t="n">
        <v>0.823529411764706</v>
      </c>
      <c r="Y12" s="130" t="n">
        <v>0.8</v>
      </c>
    </row>
    <row r="13" s="115" customFormat="true" ht="10.9" hidden="false" customHeight="tru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  <c r="N13" s="120"/>
      <c r="O13" s="121"/>
      <c r="P13" s="122"/>
      <c r="Q13" s="120"/>
      <c r="R13" s="121"/>
      <c r="S13" s="122"/>
      <c r="T13" s="120"/>
      <c r="U13" s="121"/>
      <c r="V13" s="122"/>
      <c r="W13" s="120"/>
      <c r="X13" s="121"/>
      <c r="Y13" s="123"/>
    </row>
    <row r="14" s="115" customFormat="true" ht="10.9" hidden="false" customHeight="true" outlineLevel="0" collapsed="false">
      <c r="A14" s="116" t="s">
        <v>51</v>
      </c>
      <c r="B14" s="117" t="n">
        <v>0.476190476190476</v>
      </c>
      <c r="C14" s="118" t="n">
        <v>0.6</v>
      </c>
      <c r="D14" s="119" t="n">
        <v>0.560606060606061</v>
      </c>
      <c r="E14" s="120" t="n">
        <v>0.636363636363636</v>
      </c>
      <c r="F14" s="121" t="n">
        <v>0.760869565217391</v>
      </c>
      <c r="G14" s="122" t="n">
        <v>0.720588235294118</v>
      </c>
      <c r="H14" s="120"/>
      <c r="I14" s="121" t="n">
        <v>0</v>
      </c>
      <c r="J14" s="122" t="n">
        <v>0</v>
      </c>
      <c r="K14" s="120" t="n">
        <v>0.571428571428571</v>
      </c>
      <c r="L14" s="121" t="n">
        <v>0.577777777777778</v>
      </c>
      <c r="M14" s="122" t="n">
        <v>0.575757575757576</v>
      </c>
      <c r="N14" s="120" t="n">
        <v>0.772727272727273</v>
      </c>
      <c r="O14" s="121" t="n">
        <v>0.8125</v>
      </c>
      <c r="P14" s="122" t="n">
        <v>0.8</v>
      </c>
      <c r="Q14" s="120" t="n">
        <v>1</v>
      </c>
      <c r="R14" s="121" t="n">
        <v>0.882352941176471</v>
      </c>
      <c r="S14" s="122" t="n">
        <v>0.918367346938776</v>
      </c>
      <c r="T14" s="120" t="n">
        <v>1</v>
      </c>
      <c r="U14" s="121" t="n">
        <v>1</v>
      </c>
      <c r="V14" s="122" t="n">
        <v>1</v>
      </c>
      <c r="W14" s="120" t="n">
        <v>0.9</v>
      </c>
      <c r="X14" s="121" t="n">
        <v>0.906976744186047</v>
      </c>
      <c r="Y14" s="123" t="n">
        <v>0.904761904761905</v>
      </c>
    </row>
    <row r="15" s="115" customFormat="true" ht="10.9" hidden="false" customHeight="true" outlineLevel="0" collapsed="false">
      <c r="A15" s="116" t="s">
        <v>26</v>
      </c>
      <c r="B15" s="117"/>
      <c r="C15" s="118"/>
      <c r="D15" s="119"/>
      <c r="E15" s="120"/>
      <c r="F15" s="121"/>
      <c r="G15" s="122"/>
      <c r="H15" s="120"/>
      <c r="I15" s="121"/>
      <c r="J15" s="122"/>
      <c r="K15" s="120"/>
      <c r="L15" s="121"/>
      <c r="M15" s="122"/>
      <c r="N15" s="120"/>
      <c r="O15" s="121"/>
      <c r="P15" s="122"/>
      <c r="Q15" s="120"/>
      <c r="R15" s="121"/>
      <c r="S15" s="122"/>
      <c r="T15" s="120"/>
      <c r="U15" s="121"/>
      <c r="V15" s="122"/>
      <c r="W15" s="120"/>
      <c r="X15" s="121"/>
      <c r="Y15" s="123"/>
    </row>
    <row r="16" s="115" customFormat="true" ht="10.9" hidden="false" customHeight="true" outlineLevel="0" collapsed="false">
      <c r="A16" s="116" t="s">
        <v>52</v>
      </c>
      <c r="B16" s="117"/>
      <c r="C16" s="118"/>
      <c r="D16" s="119"/>
      <c r="E16" s="120"/>
      <c r="F16" s="121"/>
      <c r="G16" s="122"/>
      <c r="H16" s="120"/>
      <c r="I16" s="121"/>
      <c r="J16" s="122"/>
      <c r="K16" s="120"/>
      <c r="L16" s="121"/>
      <c r="M16" s="122"/>
      <c r="N16" s="120"/>
      <c r="O16" s="121"/>
      <c r="P16" s="122"/>
      <c r="Q16" s="120"/>
      <c r="R16" s="121"/>
      <c r="S16" s="122"/>
      <c r="T16" s="120"/>
      <c r="U16" s="121"/>
      <c r="V16" s="122"/>
      <c r="W16" s="120"/>
      <c r="X16" s="121"/>
      <c r="Y16" s="123"/>
    </row>
    <row r="17" s="115" customFormat="true" ht="10.9" hidden="false" customHeight="true" outlineLevel="0" collapsed="false">
      <c r="A17" s="124" t="s">
        <v>28</v>
      </c>
      <c r="B17" s="125" t="n">
        <v>0.476190476190476</v>
      </c>
      <c r="C17" s="126" t="n">
        <v>0.6</v>
      </c>
      <c r="D17" s="127" t="n">
        <v>0.560606060606061</v>
      </c>
      <c r="E17" s="128" t="n">
        <v>0.636363636363636</v>
      </c>
      <c r="F17" s="127" t="n">
        <v>0.760869565217391</v>
      </c>
      <c r="G17" s="129" t="n">
        <v>0.720588235294118</v>
      </c>
      <c r="H17" s="128"/>
      <c r="I17" s="127" t="n">
        <v>0</v>
      </c>
      <c r="J17" s="129" t="n">
        <v>0</v>
      </c>
      <c r="K17" s="128" t="n">
        <v>0.571428571428571</v>
      </c>
      <c r="L17" s="127" t="n">
        <v>0.577777777777778</v>
      </c>
      <c r="M17" s="129" t="n">
        <v>0.575757575757576</v>
      </c>
      <c r="N17" s="128" t="n">
        <v>0.772727272727273</v>
      </c>
      <c r="O17" s="127" t="n">
        <v>0.8125</v>
      </c>
      <c r="P17" s="129" t="n">
        <v>0.8</v>
      </c>
      <c r="Q17" s="128" t="n">
        <v>1</v>
      </c>
      <c r="R17" s="127" t="n">
        <v>0.882352941176471</v>
      </c>
      <c r="S17" s="129" t="n">
        <v>0.918367346938776</v>
      </c>
      <c r="T17" s="128" t="n">
        <v>1</v>
      </c>
      <c r="U17" s="127" t="n">
        <v>1</v>
      </c>
      <c r="V17" s="129" t="n">
        <v>1</v>
      </c>
      <c r="W17" s="128" t="n">
        <v>0.9</v>
      </c>
      <c r="X17" s="127" t="n">
        <v>0.906976744186047</v>
      </c>
      <c r="Y17" s="130" t="n">
        <v>0.904761904761905</v>
      </c>
    </row>
    <row r="18" s="115" customFormat="true" ht="10.9" hidden="false" customHeight="tru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  <c r="N18" s="120"/>
      <c r="O18" s="121"/>
      <c r="P18" s="122"/>
      <c r="Q18" s="120"/>
      <c r="R18" s="121"/>
      <c r="S18" s="122"/>
      <c r="T18" s="120"/>
      <c r="U18" s="121"/>
      <c r="V18" s="122"/>
      <c r="W18" s="120"/>
      <c r="X18" s="121"/>
      <c r="Y18" s="123"/>
    </row>
    <row r="19" s="115" customFormat="true" ht="10.9" hidden="false" customHeight="true" outlineLevel="0" collapsed="false">
      <c r="A19" s="116" t="s">
        <v>51</v>
      </c>
      <c r="B19" s="117" t="n">
        <v>0.68421052631579</v>
      </c>
      <c r="C19" s="118" t="n">
        <v>0.716417910447761</v>
      </c>
      <c r="D19" s="119" t="n">
        <v>0.709302325581395</v>
      </c>
      <c r="E19" s="120" t="n">
        <v>0.705882352941177</v>
      </c>
      <c r="F19" s="121" t="n">
        <v>0.819672131147541</v>
      </c>
      <c r="G19" s="122" t="n">
        <v>0.794871794871795</v>
      </c>
      <c r="H19" s="120"/>
      <c r="I19" s="121" t="n">
        <v>1</v>
      </c>
      <c r="J19" s="122" t="n">
        <v>1</v>
      </c>
      <c r="K19" s="120" t="n">
        <v>0.631578947368421</v>
      </c>
      <c r="L19" s="121" t="n">
        <v>0.765625</v>
      </c>
      <c r="M19" s="122" t="n">
        <v>0.734939759036145</v>
      </c>
      <c r="N19" s="120" t="n">
        <v>0.666666666666667</v>
      </c>
      <c r="O19" s="121" t="n">
        <v>0.746031746031746</v>
      </c>
      <c r="P19" s="122" t="n">
        <v>0.728395061728395</v>
      </c>
      <c r="Q19" s="120" t="n">
        <v>1</v>
      </c>
      <c r="R19" s="121" t="n">
        <v>1</v>
      </c>
      <c r="S19" s="122" t="n">
        <v>1</v>
      </c>
      <c r="T19" s="120" t="n">
        <v>1</v>
      </c>
      <c r="U19" s="121" t="n">
        <v>0.833333333333333</v>
      </c>
      <c r="V19" s="122" t="n">
        <v>0.857142857142857</v>
      </c>
      <c r="W19" s="120" t="n">
        <v>0.888888888888889</v>
      </c>
      <c r="X19" s="121" t="n">
        <v>0.929824561403509</v>
      </c>
      <c r="Y19" s="123" t="n">
        <v>0.92</v>
      </c>
    </row>
    <row r="20" s="115" customFormat="true" ht="10.9" hidden="false" customHeight="true" outlineLevel="0" collapsed="false">
      <c r="A20" s="116" t="s">
        <v>26</v>
      </c>
      <c r="B20" s="117"/>
      <c r="C20" s="118"/>
      <c r="D20" s="119"/>
      <c r="E20" s="120"/>
      <c r="F20" s="121"/>
      <c r="G20" s="122"/>
      <c r="H20" s="120"/>
      <c r="I20" s="121"/>
      <c r="J20" s="122"/>
      <c r="K20" s="120"/>
      <c r="L20" s="121"/>
      <c r="M20" s="122"/>
      <c r="N20" s="120"/>
      <c r="O20" s="121"/>
      <c r="P20" s="122"/>
      <c r="Q20" s="120"/>
      <c r="R20" s="121"/>
      <c r="S20" s="122"/>
      <c r="T20" s="120"/>
      <c r="U20" s="121"/>
      <c r="V20" s="122"/>
      <c r="W20" s="120"/>
      <c r="X20" s="121"/>
      <c r="Y20" s="123"/>
    </row>
    <row r="21" s="115" customFormat="true" ht="10.9" hidden="false" customHeight="true" outlineLevel="0" collapsed="false">
      <c r="A21" s="116" t="s">
        <v>52</v>
      </c>
      <c r="B21" s="117"/>
      <c r="C21" s="118"/>
      <c r="D21" s="119"/>
      <c r="E21" s="120"/>
      <c r="F21" s="121"/>
      <c r="G21" s="122"/>
      <c r="H21" s="120"/>
      <c r="I21" s="121"/>
      <c r="J21" s="122"/>
      <c r="K21" s="120"/>
      <c r="L21" s="121"/>
      <c r="M21" s="122"/>
      <c r="N21" s="120"/>
      <c r="O21" s="121"/>
      <c r="P21" s="122"/>
      <c r="Q21" s="120"/>
      <c r="R21" s="121"/>
      <c r="S21" s="122"/>
      <c r="T21" s="120"/>
      <c r="U21" s="121"/>
      <c r="V21" s="122"/>
      <c r="W21" s="120"/>
      <c r="X21" s="121"/>
      <c r="Y21" s="123"/>
    </row>
    <row r="22" s="115" customFormat="true" ht="10.9" hidden="false" customHeight="true" outlineLevel="0" collapsed="false">
      <c r="A22" s="124" t="s">
        <v>28</v>
      </c>
      <c r="B22" s="125" t="n">
        <v>0.68421052631579</v>
      </c>
      <c r="C22" s="126" t="n">
        <v>0.716417910447761</v>
      </c>
      <c r="D22" s="127" t="n">
        <v>0.709302325581395</v>
      </c>
      <c r="E22" s="128" t="n">
        <v>0.705882352941177</v>
      </c>
      <c r="F22" s="127" t="n">
        <v>0.819672131147541</v>
      </c>
      <c r="G22" s="129" t="n">
        <v>0.794871794871795</v>
      </c>
      <c r="H22" s="128"/>
      <c r="I22" s="127" t="n">
        <v>1</v>
      </c>
      <c r="J22" s="129" t="n">
        <v>1</v>
      </c>
      <c r="K22" s="128" t="n">
        <v>0.631578947368421</v>
      </c>
      <c r="L22" s="127" t="n">
        <v>0.765625</v>
      </c>
      <c r="M22" s="129" t="n">
        <v>0.734939759036145</v>
      </c>
      <c r="N22" s="128" t="n">
        <v>0.666666666666667</v>
      </c>
      <c r="O22" s="127" t="n">
        <v>0.746031746031746</v>
      </c>
      <c r="P22" s="129" t="n">
        <v>0.728395061728395</v>
      </c>
      <c r="Q22" s="128" t="n">
        <v>1</v>
      </c>
      <c r="R22" s="127" t="n">
        <v>1</v>
      </c>
      <c r="S22" s="129" t="n">
        <v>1</v>
      </c>
      <c r="T22" s="128" t="n">
        <v>1</v>
      </c>
      <c r="U22" s="127" t="n">
        <v>0.833333333333333</v>
      </c>
      <c r="V22" s="129" t="n">
        <v>0.857142857142857</v>
      </c>
      <c r="W22" s="128" t="n">
        <v>0.888888888888889</v>
      </c>
      <c r="X22" s="127" t="n">
        <v>0.929824561403509</v>
      </c>
      <c r="Y22" s="130" t="n">
        <v>0.92</v>
      </c>
    </row>
    <row r="23" s="115" customFormat="true" ht="10.9" hidden="false" customHeight="tru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  <c r="N23" s="120"/>
      <c r="O23" s="121"/>
      <c r="P23" s="122"/>
      <c r="Q23" s="120"/>
      <c r="R23" s="121"/>
      <c r="S23" s="122"/>
      <c r="T23" s="120"/>
      <c r="U23" s="121"/>
      <c r="V23" s="122"/>
      <c r="W23" s="120"/>
      <c r="X23" s="121"/>
      <c r="Y23" s="123"/>
    </row>
    <row r="24" s="115" customFormat="true" ht="10.9" hidden="false" customHeight="true" outlineLevel="0" collapsed="false">
      <c r="A24" s="116" t="s">
        <v>51</v>
      </c>
      <c r="B24" s="117" t="n">
        <v>0.645161290322581</v>
      </c>
      <c r="C24" s="118" t="n">
        <v>0.647058823529412</v>
      </c>
      <c r="D24" s="119" t="n">
        <v>0.646341463414634</v>
      </c>
      <c r="E24" s="120" t="n">
        <v>0.71875</v>
      </c>
      <c r="F24" s="121" t="n">
        <v>0.7</v>
      </c>
      <c r="G24" s="122" t="n">
        <v>0.707317073170732</v>
      </c>
      <c r="H24" s="120" t="n">
        <v>0.5</v>
      </c>
      <c r="I24" s="121" t="n">
        <v>0.333333333333333</v>
      </c>
      <c r="J24" s="122" t="n">
        <v>0.4</v>
      </c>
      <c r="K24" s="120" t="n">
        <v>0.645161290322581</v>
      </c>
      <c r="L24" s="121" t="n">
        <v>0.638297872340426</v>
      </c>
      <c r="M24" s="122" t="n">
        <v>0.641025641025641</v>
      </c>
      <c r="N24" s="120" t="n">
        <v>0.705882352941177</v>
      </c>
      <c r="O24" s="121" t="n">
        <v>0.68</v>
      </c>
      <c r="P24" s="122" t="n">
        <v>0.690476190476191</v>
      </c>
      <c r="Q24" s="120" t="n">
        <v>0.857142857142857</v>
      </c>
      <c r="R24" s="121" t="n">
        <v>0.823529411764706</v>
      </c>
      <c r="S24" s="122" t="n">
        <v>0.838709677419355</v>
      </c>
      <c r="T24" s="120" t="n">
        <v>0</v>
      </c>
      <c r="U24" s="121" t="n">
        <v>1</v>
      </c>
      <c r="V24" s="122" t="n">
        <v>0.666666666666667</v>
      </c>
      <c r="W24" s="120" t="n">
        <v>0.866666666666667</v>
      </c>
      <c r="X24" s="121" t="n">
        <v>0.875</v>
      </c>
      <c r="Y24" s="123" t="n">
        <v>0.871794871794872</v>
      </c>
    </row>
    <row r="25" s="115" customFormat="true" ht="10.9" hidden="false" customHeight="true" outlineLevel="0" collapsed="false">
      <c r="A25" s="116" t="s">
        <v>26</v>
      </c>
      <c r="B25" s="117"/>
      <c r="C25" s="118"/>
      <c r="D25" s="119"/>
      <c r="E25" s="120"/>
      <c r="F25" s="121"/>
      <c r="G25" s="122"/>
      <c r="H25" s="120"/>
      <c r="I25" s="121"/>
      <c r="J25" s="122"/>
      <c r="K25" s="120"/>
      <c r="L25" s="121"/>
      <c r="M25" s="122"/>
      <c r="N25" s="120"/>
      <c r="O25" s="121"/>
      <c r="P25" s="122"/>
      <c r="Q25" s="120"/>
      <c r="R25" s="121"/>
      <c r="S25" s="122"/>
      <c r="T25" s="120"/>
      <c r="U25" s="121"/>
      <c r="V25" s="122"/>
      <c r="W25" s="120"/>
      <c r="X25" s="121"/>
      <c r="Y25" s="123"/>
    </row>
    <row r="26" s="115" customFormat="true" ht="10.9" hidden="false" customHeight="true" outlineLevel="0" collapsed="false">
      <c r="A26" s="116" t="s">
        <v>52</v>
      </c>
      <c r="B26" s="117"/>
      <c r="C26" s="118"/>
      <c r="D26" s="119"/>
      <c r="E26" s="120"/>
      <c r="F26" s="121"/>
      <c r="G26" s="122"/>
      <c r="H26" s="120"/>
      <c r="I26" s="121"/>
      <c r="J26" s="122"/>
      <c r="K26" s="120"/>
      <c r="L26" s="121"/>
      <c r="M26" s="122"/>
      <c r="N26" s="120"/>
      <c r="O26" s="121"/>
      <c r="P26" s="122"/>
      <c r="Q26" s="120"/>
      <c r="R26" s="121"/>
      <c r="S26" s="122"/>
      <c r="T26" s="120"/>
      <c r="U26" s="121"/>
      <c r="V26" s="122"/>
      <c r="W26" s="120"/>
      <c r="X26" s="121"/>
      <c r="Y26" s="123"/>
    </row>
    <row r="27" s="115" customFormat="true" ht="10.9" hidden="false" customHeight="true" outlineLevel="0" collapsed="false">
      <c r="A27" s="124" t="s">
        <v>28</v>
      </c>
      <c r="B27" s="125" t="n">
        <v>0.645161290322581</v>
      </c>
      <c r="C27" s="126" t="n">
        <v>0.647058823529412</v>
      </c>
      <c r="D27" s="127" t="n">
        <v>0.646341463414634</v>
      </c>
      <c r="E27" s="128" t="n">
        <v>0.71875</v>
      </c>
      <c r="F27" s="127" t="n">
        <v>0.7</v>
      </c>
      <c r="G27" s="129" t="n">
        <v>0.707317073170732</v>
      </c>
      <c r="H27" s="128" t="n">
        <v>0.5</v>
      </c>
      <c r="I27" s="127" t="n">
        <v>0.333333333333333</v>
      </c>
      <c r="J27" s="129" t="n">
        <v>0.4</v>
      </c>
      <c r="K27" s="128" t="n">
        <v>0.645161290322581</v>
      </c>
      <c r="L27" s="127" t="n">
        <v>0.638297872340426</v>
      </c>
      <c r="M27" s="129" t="n">
        <v>0.641025641025641</v>
      </c>
      <c r="N27" s="128" t="n">
        <v>0.705882352941177</v>
      </c>
      <c r="O27" s="127" t="n">
        <v>0.68</v>
      </c>
      <c r="P27" s="129" t="n">
        <v>0.690476190476191</v>
      </c>
      <c r="Q27" s="128" t="n">
        <v>0.857142857142857</v>
      </c>
      <c r="R27" s="127" t="n">
        <v>0.823529411764706</v>
      </c>
      <c r="S27" s="129" t="n">
        <v>0.838709677419355</v>
      </c>
      <c r="T27" s="128" t="n">
        <v>0</v>
      </c>
      <c r="U27" s="127" t="n">
        <v>1</v>
      </c>
      <c r="V27" s="129" t="n">
        <v>0.666666666666667</v>
      </c>
      <c r="W27" s="128" t="n">
        <v>0.866666666666667</v>
      </c>
      <c r="X27" s="127" t="n">
        <v>0.875</v>
      </c>
      <c r="Y27" s="130" t="n">
        <v>0.871794871794872</v>
      </c>
    </row>
    <row r="28" s="115" customFormat="true" ht="10.9" hidden="false" customHeight="tru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  <c r="N28" s="120"/>
      <c r="O28" s="121"/>
      <c r="P28" s="122"/>
      <c r="Q28" s="120"/>
      <c r="R28" s="121"/>
      <c r="S28" s="122"/>
      <c r="T28" s="120"/>
      <c r="U28" s="121"/>
      <c r="V28" s="122"/>
      <c r="W28" s="120"/>
      <c r="X28" s="121"/>
      <c r="Y28" s="123"/>
    </row>
    <row r="29" s="115" customFormat="true" ht="10.9" hidden="false" customHeight="true" outlineLevel="0" collapsed="false">
      <c r="A29" s="116" t="s">
        <v>51</v>
      </c>
      <c r="B29" s="117" t="n">
        <v>0.8</v>
      </c>
      <c r="C29" s="118" t="n">
        <v>0.642857142857143</v>
      </c>
      <c r="D29" s="119" t="n">
        <v>0.697674418604651</v>
      </c>
      <c r="E29" s="120" t="n">
        <v>0.647058823529412</v>
      </c>
      <c r="F29" s="121" t="n">
        <v>0.740740740740741</v>
      </c>
      <c r="G29" s="122" t="n">
        <v>0.704545454545455</v>
      </c>
      <c r="H29" s="120"/>
      <c r="I29" s="121"/>
      <c r="J29" s="122"/>
      <c r="K29" s="120" t="n">
        <v>0.733333333333333</v>
      </c>
      <c r="L29" s="121" t="n">
        <v>0.592592592592593</v>
      </c>
      <c r="M29" s="122" t="n">
        <v>0.642857142857143</v>
      </c>
      <c r="N29" s="120" t="n">
        <v>0.769230769230769</v>
      </c>
      <c r="O29" s="121" t="n">
        <v>0.827586206896552</v>
      </c>
      <c r="P29" s="122" t="n">
        <v>0.80952380952381</v>
      </c>
      <c r="Q29" s="120" t="n">
        <v>1</v>
      </c>
      <c r="R29" s="121" t="n">
        <v>0.9375</v>
      </c>
      <c r="S29" s="122" t="n">
        <v>0.95</v>
      </c>
      <c r="T29" s="120" t="n">
        <v>1</v>
      </c>
      <c r="U29" s="121" t="n">
        <v>0</v>
      </c>
      <c r="V29" s="122" t="n">
        <v>0.5</v>
      </c>
      <c r="W29" s="120" t="n">
        <v>0.909090909090909</v>
      </c>
      <c r="X29" s="121" t="n">
        <v>0.96</v>
      </c>
      <c r="Y29" s="123" t="n">
        <v>0.944444444444444</v>
      </c>
    </row>
    <row r="30" s="115" customFormat="true" ht="10.9" hidden="false" customHeight="true" outlineLevel="0" collapsed="false">
      <c r="A30" s="116" t="s">
        <v>26</v>
      </c>
      <c r="B30" s="117"/>
      <c r="C30" s="118"/>
      <c r="D30" s="119"/>
      <c r="E30" s="120"/>
      <c r="F30" s="121"/>
      <c r="G30" s="122"/>
      <c r="H30" s="120"/>
      <c r="I30" s="121"/>
      <c r="J30" s="122"/>
      <c r="K30" s="120"/>
      <c r="L30" s="121"/>
      <c r="M30" s="122"/>
      <c r="N30" s="120"/>
      <c r="O30" s="121"/>
      <c r="P30" s="122"/>
      <c r="Q30" s="120"/>
      <c r="R30" s="121"/>
      <c r="S30" s="122"/>
      <c r="T30" s="120"/>
      <c r="U30" s="121"/>
      <c r="V30" s="122"/>
      <c r="W30" s="120"/>
      <c r="X30" s="121"/>
      <c r="Y30" s="123"/>
    </row>
    <row r="31" s="115" customFormat="true" ht="10.9" hidden="false" customHeight="true" outlineLevel="0" collapsed="false">
      <c r="A31" s="116" t="s">
        <v>52</v>
      </c>
      <c r="B31" s="117"/>
      <c r="C31" s="118"/>
      <c r="D31" s="119"/>
      <c r="E31" s="120"/>
      <c r="F31" s="121"/>
      <c r="G31" s="122"/>
      <c r="H31" s="120"/>
      <c r="I31" s="121"/>
      <c r="J31" s="122"/>
      <c r="K31" s="120"/>
      <c r="L31" s="121"/>
      <c r="M31" s="122"/>
      <c r="N31" s="120"/>
      <c r="O31" s="121"/>
      <c r="P31" s="122"/>
      <c r="Q31" s="120"/>
      <c r="R31" s="121"/>
      <c r="S31" s="122"/>
      <c r="T31" s="120"/>
      <c r="U31" s="121"/>
      <c r="V31" s="122"/>
      <c r="W31" s="120"/>
      <c r="X31" s="121"/>
      <c r="Y31" s="123"/>
    </row>
    <row r="32" s="115" customFormat="true" ht="10.9" hidden="false" customHeight="true" outlineLevel="0" collapsed="false">
      <c r="A32" s="124" t="s">
        <v>28</v>
      </c>
      <c r="B32" s="125" t="n">
        <v>0.8</v>
      </c>
      <c r="C32" s="126" t="n">
        <v>0.642857142857143</v>
      </c>
      <c r="D32" s="127" t="n">
        <v>0.697674418604651</v>
      </c>
      <c r="E32" s="128" t="n">
        <v>0.647058823529412</v>
      </c>
      <c r="F32" s="127" t="n">
        <v>0.740740740740741</v>
      </c>
      <c r="G32" s="129" t="n">
        <v>0.704545454545455</v>
      </c>
      <c r="H32" s="128"/>
      <c r="I32" s="127"/>
      <c r="J32" s="129"/>
      <c r="K32" s="128" t="n">
        <v>0.733333333333333</v>
      </c>
      <c r="L32" s="127" t="n">
        <v>0.592592592592593</v>
      </c>
      <c r="M32" s="129" t="n">
        <v>0.642857142857143</v>
      </c>
      <c r="N32" s="128" t="n">
        <v>0.769230769230769</v>
      </c>
      <c r="O32" s="127" t="n">
        <v>0.827586206896552</v>
      </c>
      <c r="P32" s="129" t="n">
        <v>0.80952380952381</v>
      </c>
      <c r="Q32" s="128" t="n">
        <v>1</v>
      </c>
      <c r="R32" s="127" t="n">
        <v>0.9375</v>
      </c>
      <c r="S32" s="129" t="n">
        <v>0.95</v>
      </c>
      <c r="T32" s="128" t="n">
        <v>1</v>
      </c>
      <c r="U32" s="127" t="n">
        <v>0</v>
      </c>
      <c r="V32" s="129" t="n">
        <v>0.5</v>
      </c>
      <c r="W32" s="128" t="n">
        <v>0.909090909090909</v>
      </c>
      <c r="X32" s="127" t="n">
        <v>0.96</v>
      </c>
      <c r="Y32" s="130" t="n">
        <v>0.944444444444444</v>
      </c>
    </row>
    <row r="33" s="115" customFormat="true" ht="10.9" hidden="false" customHeight="tru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  <c r="N33" s="120"/>
      <c r="O33" s="121"/>
      <c r="P33" s="122"/>
      <c r="Q33" s="120"/>
      <c r="R33" s="121"/>
      <c r="S33" s="122"/>
      <c r="T33" s="120"/>
      <c r="U33" s="121"/>
      <c r="V33" s="122"/>
      <c r="W33" s="120"/>
      <c r="X33" s="121"/>
      <c r="Y33" s="123"/>
    </row>
    <row r="34" s="115" customFormat="true" ht="10.9" hidden="false" customHeight="true" outlineLevel="0" collapsed="false">
      <c r="A34" s="116" t="s">
        <v>51</v>
      </c>
      <c r="B34" s="117" t="n">
        <v>0.923076923076923</v>
      </c>
      <c r="C34" s="118" t="n">
        <v>0.766666666666667</v>
      </c>
      <c r="D34" s="119" t="n">
        <v>0.813953488372093</v>
      </c>
      <c r="E34" s="120" t="n">
        <v>0.928571428571429</v>
      </c>
      <c r="F34" s="121" t="n">
        <v>0.838709677419355</v>
      </c>
      <c r="G34" s="122" t="n">
        <v>0.866666666666667</v>
      </c>
      <c r="H34" s="120"/>
      <c r="I34" s="121"/>
      <c r="J34" s="122"/>
      <c r="K34" s="120" t="n">
        <v>0.928571428571429</v>
      </c>
      <c r="L34" s="121" t="n">
        <v>0.870967741935484</v>
      </c>
      <c r="M34" s="122" t="n">
        <v>0.888888888888889</v>
      </c>
      <c r="N34" s="120" t="n">
        <v>0.923076923076923</v>
      </c>
      <c r="O34" s="121" t="n">
        <v>0.774193548387097</v>
      </c>
      <c r="P34" s="122" t="n">
        <v>0.818181818181818</v>
      </c>
      <c r="Q34" s="120" t="n">
        <v>0.916666666666667</v>
      </c>
      <c r="R34" s="121" t="n">
        <v>0.827586206896552</v>
      </c>
      <c r="S34" s="122" t="n">
        <v>0.853658536585366</v>
      </c>
      <c r="T34" s="120" t="n">
        <v>1</v>
      </c>
      <c r="U34" s="121" t="n">
        <v>0.9</v>
      </c>
      <c r="V34" s="122" t="n">
        <v>0.952380952380952</v>
      </c>
      <c r="W34" s="120" t="n">
        <v>1</v>
      </c>
      <c r="X34" s="121" t="n">
        <v>0.966666666666667</v>
      </c>
      <c r="Y34" s="123" t="n">
        <v>0.976744186046512</v>
      </c>
    </row>
    <row r="35" s="115" customFormat="true" ht="10.9" hidden="false" customHeight="true" outlineLevel="0" collapsed="false">
      <c r="A35" s="116" t="s">
        <v>26</v>
      </c>
      <c r="B35" s="117"/>
      <c r="C35" s="118"/>
      <c r="D35" s="119"/>
      <c r="E35" s="120"/>
      <c r="F35" s="121"/>
      <c r="G35" s="122"/>
      <c r="H35" s="120"/>
      <c r="I35" s="121"/>
      <c r="J35" s="122"/>
      <c r="K35" s="120"/>
      <c r="L35" s="121"/>
      <c r="M35" s="122"/>
      <c r="N35" s="120"/>
      <c r="O35" s="121"/>
      <c r="P35" s="122"/>
      <c r="Q35" s="120"/>
      <c r="R35" s="121"/>
      <c r="S35" s="122"/>
      <c r="T35" s="120"/>
      <c r="U35" s="121"/>
      <c r="V35" s="122"/>
      <c r="W35" s="120"/>
      <c r="X35" s="121"/>
      <c r="Y35" s="123"/>
    </row>
    <row r="36" s="115" customFormat="true" ht="10.9" hidden="false" customHeight="true" outlineLevel="0" collapsed="false">
      <c r="A36" s="116" t="s">
        <v>52</v>
      </c>
      <c r="B36" s="117"/>
      <c r="C36" s="118"/>
      <c r="D36" s="119"/>
      <c r="E36" s="120"/>
      <c r="F36" s="121"/>
      <c r="G36" s="122"/>
      <c r="H36" s="120"/>
      <c r="I36" s="121"/>
      <c r="J36" s="122"/>
      <c r="K36" s="120"/>
      <c r="L36" s="121"/>
      <c r="M36" s="122"/>
      <c r="N36" s="120"/>
      <c r="O36" s="121"/>
      <c r="P36" s="122"/>
      <c r="Q36" s="120"/>
      <c r="R36" s="121"/>
      <c r="S36" s="122"/>
      <c r="T36" s="120"/>
      <c r="U36" s="121"/>
      <c r="V36" s="122"/>
      <c r="W36" s="120"/>
      <c r="X36" s="121"/>
      <c r="Y36" s="123"/>
    </row>
    <row r="37" s="115" customFormat="true" ht="10.9" hidden="false" customHeight="true" outlineLevel="0" collapsed="false">
      <c r="A37" s="124" t="s">
        <v>28</v>
      </c>
      <c r="B37" s="125" t="n">
        <v>0.923076923076923</v>
      </c>
      <c r="C37" s="126" t="n">
        <v>0.766666666666667</v>
      </c>
      <c r="D37" s="127" t="n">
        <v>0.813953488372093</v>
      </c>
      <c r="E37" s="128" t="n">
        <v>0.928571428571429</v>
      </c>
      <c r="F37" s="127" t="n">
        <v>0.838709677419355</v>
      </c>
      <c r="G37" s="129" t="n">
        <v>0.866666666666667</v>
      </c>
      <c r="H37" s="128"/>
      <c r="I37" s="127"/>
      <c r="J37" s="129"/>
      <c r="K37" s="128" t="n">
        <v>0.928571428571429</v>
      </c>
      <c r="L37" s="127" t="n">
        <v>0.870967741935484</v>
      </c>
      <c r="M37" s="129" t="n">
        <v>0.888888888888889</v>
      </c>
      <c r="N37" s="128" t="n">
        <v>0.923076923076923</v>
      </c>
      <c r="O37" s="127" t="n">
        <v>0.774193548387097</v>
      </c>
      <c r="P37" s="129" t="n">
        <v>0.818181818181818</v>
      </c>
      <c r="Q37" s="128" t="n">
        <v>0.916666666666667</v>
      </c>
      <c r="R37" s="127" t="n">
        <v>0.827586206896552</v>
      </c>
      <c r="S37" s="129" t="n">
        <v>0.853658536585366</v>
      </c>
      <c r="T37" s="128" t="n">
        <v>1</v>
      </c>
      <c r="U37" s="127" t="n">
        <v>0.9</v>
      </c>
      <c r="V37" s="129" t="n">
        <v>0.952380952380952</v>
      </c>
      <c r="W37" s="128" t="n">
        <v>1</v>
      </c>
      <c r="X37" s="127" t="n">
        <v>0.966666666666667</v>
      </c>
      <c r="Y37" s="130" t="n">
        <v>0.976744186046512</v>
      </c>
    </row>
    <row r="38" s="115" customFormat="true" ht="10.9" hidden="false" customHeight="tru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  <c r="N38" s="120"/>
      <c r="O38" s="121"/>
      <c r="P38" s="122"/>
      <c r="Q38" s="120"/>
      <c r="R38" s="121"/>
      <c r="S38" s="122"/>
      <c r="T38" s="120"/>
      <c r="U38" s="121"/>
      <c r="V38" s="122"/>
      <c r="W38" s="120"/>
      <c r="X38" s="121"/>
      <c r="Y38" s="123"/>
    </row>
    <row r="39" s="115" customFormat="true" ht="10.9" hidden="false" customHeight="true" outlineLevel="0" collapsed="false">
      <c r="A39" s="116" t="s">
        <v>51</v>
      </c>
      <c r="B39" s="117" t="n">
        <v>0.764705882352941</v>
      </c>
      <c r="C39" s="118" t="n">
        <v>0.757575757575758</v>
      </c>
      <c r="D39" s="119" t="n">
        <v>0.760479041916168</v>
      </c>
      <c r="E39" s="120" t="n">
        <v>0.708333333333333</v>
      </c>
      <c r="F39" s="121" t="n">
        <v>0.75</v>
      </c>
      <c r="G39" s="122" t="n">
        <v>0.732558139534884</v>
      </c>
      <c r="H39" s="120"/>
      <c r="I39" s="121"/>
      <c r="J39" s="122"/>
      <c r="K39" s="120" t="n">
        <v>0.808823529411765</v>
      </c>
      <c r="L39" s="121" t="n">
        <v>0.789473684210526</v>
      </c>
      <c r="M39" s="122" t="n">
        <v>0.797546012269939</v>
      </c>
      <c r="N39" s="120" t="n">
        <v>0.758064516129032</v>
      </c>
      <c r="O39" s="121" t="n">
        <v>0.78494623655914</v>
      </c>
      <c r="P39" s="122" t="n">
        <v>0.774193548387097</v>
      </c>
      <c r="Q39" s="120" t="n">
        <v>0.94</v>
      </c>
      <c r="R39" s="121" t="n">
        <v>0.897959183673469</v>
      </c>
      <c r="S39" s="122" t="n">
        <v>0.919191919191919</v>
      </c>
      <c r="T39" s="120" t="n">
        <v>1</v>
      </c>
      <c r="U39" s="121" t="n">
        <v>0.714285714285714</v>
      </c>
      <c r="V39" s="122" t="n">
        <v>0.882352941176471</v>
      </c>
      <c r="W39" s="120" t="n">
        <v>0.932203389830508</v>
      </c>
      <c r="X39" s="121" t="n">
        <v>0.909090909090909</v>
      </c>
      <c r="Y39" s="123" t="n">
        <v>0.918367346938776</v>
      </c>
    </row>
    <row r="40" s="115" customFormat="true" ht="10.9" hidden="false" customHeight="true" outlineLevel="0" collapsed="false">
      <c r="A40" s="116" t="s">
        <v>26</v>
      </c>
      <c r="B40" s="117" t="n">
        <v>0.666666666666667</v>
      </c>
      <c r="C40" s="118" t="n">
        <v>0.555555555555556</v>
      </c>
      <c r="D40" s="119" t="n">
        <v>0.619047619047619</v>
      </c>
      <c r="E40" s="120" t="n">
        <v>0.833333333333333</v>
      </c>
      <c r="F40" s="121" t="n">
        <v>0.888888888888889</v>
      </c>
      <c r="G40" s="122" t="n">
        <v>0.857142857142857</v>
      </c>
      <c r="H40" s="120"/>
      <c r="I40" s="121"/>
      <c r="J40" s="122"/>
      <c r="K40" s="120" t="n">
        <v>0.833333333333333</v>
      </c>
      <c r="L40" s="121" t="n">
        <v>0.666666666666667</v>
      </c>
      <c r="M40" s="122" t="n">
        <v>0.761904761904762</v>
      </c>
      <c r="N40" s="120" t="n">
        <v>0.75</v>
      </c>
      <c r="O40" s="121" t="n">
        <v>0.777777777777778</v>
      </c>
      <c r="P40" s="122" t="n">
        <v>0.761904761904762</v>
      </c>
      <c r="Q40" s="120"/>
      <c r="R40" s="121"/>
      <c r="S40" s="122"/>
      <c r="T40" s="120"/>
      <c r="U40" s="121"/>
      <c r="V40" s="122"/>
      <c r="W40" s="120" t="n">
        <v>0.916666666666667</v>
      </c>
      <c r="X40" s="121" t="n">
        <v>1</v>
      </c>
      <c r="Y40" s="123" t="n">
        <v>0.952380952380952</v>
      </c>
    </row>
    <row r="41" s="115" customFormat="true" ht="10.9" hidden="false" customHeight="true" outlineLevel="0" collapsed="false">
      <c r="A41" s="116" t="s">
        <v>52</v>
      </c>
      <c r="B41" s="117"/>
      <c r="C41" s="118"/>
      <c r="D41" s="119"/>
      <c r="E41" s="120" t="n">
        <v>1</v>
      </c>
      <c r="F41" s="121"/>
      <c r="G41" s="122" t="n">
        <v>1</v>
      </c>
      <c r="H41" s="120"/>
      <c r="I41" s="121"/>
      <c r="J41" s="122"/>
      <c r="K41" s="120" t="n">
        <v>1</v>
      </c>
      <c r="L41" s="121"/>
      <c r="M41" s="122" t="n">
        <v>1</v>
      </c>
      <c r="N41" s="120" t="n">
        <v>1</v>
      </c>
      <c r="O41" s="121"/>
      <c r="P41" s="122" t="n">
        <v>1</v>
      </c>
      <c r="Q41" s="120"/>
      <c r="R41" s="121"/>
      <c r="S41" s="122"/>
      <c r="T41" s="120"/>
      <c r="U41" s="121"/>
      <c r="V41" s="122"/>
      <c r="W41" s="120" t="n">
        <v>1</v>
      </c>
      <c r="X41" s="121"/>
      <c r="Y41" s="123" t="n">
        <v>1</v>
      </c>
    </row>
    <row r="42" s="115" customFormat="true" ht="10.9" hidden="false" customHeight="true" outlineLevel="0" collapsed="false">
      <c r="A42" s="124" t="s">
        <v>28</v>
      </c>
      <c r="B42" s="125" t="n">
        <v>0.75</v>
      </c>
      <c r="C42" s="126" t="n">
        <v>0.740740740740741</v>
      </c>
      <c r="D42" s="127" t="n">
        <v>0.74468085106383</v>
      </c>
      <c r="E42" s="128" t="n">
        <v>0.735632183908046</v>
      </c>
      <c r="F42" s="127" t="n">
        <v>0.761467889908257</v>
      </c>
      <c r="G42" s="129" t="n">
        <v>0.75</v>
      </c>
      <c r="H42" s="128"/>
      <c r="I42" s="127"/>
      <c r="J42" s="129"/>
      <c r="K42" s="128" t="n">
        <v>0.819277108433735</v>
      </c>
      <c r="L42" s="127" t="n">
        <v>0.778846153846154</v>
      </c>
      <c r="M42" s="129" t="n">
        <v>0.796791443850267</v>
      </c>
      <c r="N42" s="128" t="n">
        <v>0.766233766233766</v>
      </c>
      <c r="O42" s="127" t="n">
        <v>0.784313725490196</v>
      </c>
      <c r="P42" s="129" t="n">
        <v>0.776536312849162</v>
      </c>
      <c r="Q42" s="128" t="n">
        <v>0.94</v>
      </c>
      <c r="R42" s="127" t="n">
        <v>0.897959183673469</v>
      </c>
      <c r="S42" s="129" t="n">
        <v>0.919191919191919</v>
      </c>
      <c r="T42" s="128" t="n">
        <v>1</v>
      </c>
      <c r="U42" s="127" t="n">
        <v>0.714285714285714</v>
      </c>
      <c r="V42" s="129" t="n">
        <v>0.882352941176471</v>
      </c>
      <c r="W42" s="128" t="n">
        <v>0.932432432432433</v>
      </c>
      <c r="X42" s="127" t="n">
        <v>0.917525773195876</v>
      </c>
      <c r="Y42" s="130" t="n">
        <v>0.923976608187135</v>
      </c>
    </row>
    <row r="43" s="115" customFormat="true" ht="10.9" hidden="false" customHeight="tru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  <c r="N43" s="120"/>
      <c r="O43" s="121"/>
      <c r="P43" s="122"/>
      <c r="Q43" s="120"/>
      <c r="R43" s="121"/>
      <c r="S43" s="122"/>
      <c r="T43" s="120"/>
      <c r="U43" s="121"/>
      <c r="V43" s="122"/>
      <c r="W43" s="120"/>
      <c r="X43" s="121"/>
      <c r="Y43" s="123"/>
    </row>
    <row r="44" s="115" customFormat="true" ht="10.9" hidden="false" customHeight="true" outlineLevel="0" collapsed="false">
      <c r="A44" s="116" t="s">
        <v>51</v>
      </c>
      <c r="B44" s="117" t="n">
        <v>0.690140845070423</v>
      </c>
      <c r="C44" s="118" t="n">
        <v>0.728971962616822</v>
      </c>
      <c r="D44" s="119" t="n">
        <v>0.713483146067416</v>
      </c>
      <c r="E44" s="120" t="n">
        <v>0.544117647058824</v>
      </c>
      <c r="F44" s="121" t="n">
        <v>0.704761904761905</v>
      </c>
      <c r="G44" s="122" t="n">
        <v>0.641618497109827</v>
      </c>
      <c r="H44" s="120" t="n">
        <v>0.25</v>
      </c>
      <c r="I44" s="121" t="n">
        <v>0.666666666666667</v>
      </c>
      <c r="J44" s="122" t="n">
        <v>0.428571428571429</v>
      </c>
      <c r="K44" s="120" t="n">
        <v>0.544117647058824</v>
      </c>
      <c r="L44" s="121" t="n">
        <v>0.710280373831776</v>
      </c>
      <c r="M44" s="122" t="n">
        <v>0.645714285714286</v>
      </c>
      <c r="N44" s="120" t="n">
        <v>0.603174603174603</v>
      </c>
      <c r="O44" s="121" t="n">
        <v>0.73</v>
      </c>
      <c r="P44" s="122" t="n">
        <v>0.680981595092025</v>
      </c>
      <c r="Q44" s="120" t="n">
        <v>0.733333333333333</v>
      </c>
      <c r="R44" s="121" t="n">
        <v>0.933333333333333</v>
      </c>
      <c r="S44" s="122" t="n">
        <v>0.866666666666667</v>
      </c>
      <c r="T44" s="120" t="n">
        <v>0.727272727272727</v>
      </c>
      <c r="U44" s="121" t="n">
        <v>0.8</v>
      </c>
      <c r="V44" s="122" t="n">
        <v>0.769230769230769</v>
      </c>
      <c r="W44" s="120" t="n">
        <v>0.746031746031746</v>
      </c>
      <c r="X44" s="121" t="n">
        <v>0.917525773195876</v>
      </c>
      <c r="Y44" s="123" t="n">
        <v>0.85</v>
      </c>
    </row>
    <row r="45" s="115" customFormat="true" ht="10.9" hidden="false" customHeight="true" outlineLevel="0" collapsed="false">
      <c r="A45" s="116" t="s">
        <v>26</v>
      </c>
      <c r="B45" s="117"/>
      <c r="C45" s="118"/>
      <c r="D45" s="119"/>
      <c r="E45" s="120"/>
      <c r="F45" s="121"/>
      <c r="G45" s="122"/>
      <c r="H45" s="120"/>
      <c r="I45" s="121"/>
      <c r="J45" s="122"/>
      <c r="K45" s="120"/>
      <c r="L45" s="121"/>
      <c r="M45" s="122"/>
      <c r="N45" s="120"/>
      <c r="O45" s="121"/>
      <c r="P45" s="122"/>
      <c r="Q45" s="120"/>
      <c r="R45" s="121"/>
      <c r="S45" s="122"/>
      <c r="T45" s="120"/>
      <c r="U45" s="121"/>
      <c r="V45" s="122"/>
      <c r="W45" s="120"/>
      <c r="X45" s="121"/>
      <c r="Y45" s="123"/>
    </row>
    <row r="46" s="115" customFormat="true" ht="10.9" hidden="false" customHeight="true" outlineLevel="0" collapsed="false">
      <c r="A46" s="116" t="s">
        <v>52</v>
      </c>
      <c r="B46" s="117"/>
      <c r="C46" s="118"/>
      <c r="D46" s="119"/>
      <c r="E46" s="120"/>
      <c r="F46" s="121"/>
      <c r="G46" s="122"/>
      <c r="H46" s="120"/>
      <c r="I46" s="121"/>
      <c r="J46" s="122"/>
      <c r="K46" s="120"/>
      <c r="L46" s="121"/>
      <c r="M46" s="122"/>
      <c r="N46" s="120"/>
      <c r="O46" s="121"/>
      <c r="P46" s="122"/>
      <c r="Q46" s="120"/>
      <c r="R46" s="121"/>
      <c r="S46" s="122"/>
      <c r="T46" s="120"/>
      <c r="U46" s="121"/>
      <c r="V46" s="122"/>
      <c r="W46" s="120"/>
      <c r="X46" s="121"/>
      <c r="Y46" s="123"/>
    </row>
    <row r="47" s="115" customFormat="true" ht="10.9" hidden="false" customHeight="true" outlineLevel="0" collapsed="false">
      <c r="A47" s="124" t="s">
        <v>28</v>
      </c>
      <c r="B47" s="132" t="n">
        <v>0.690140845070423</v>
      </c>
      <c r="C47" s="133" t="n">
        <v>0.728971962616822</v>
      </c>
      <c r="D47" s="134" t="n">
        <v>0.713483146067416</v>
      </c>
      <c r="E47" s="135" t="n">
        <v>0.544117647058824</v>
      </c>
      <c r="F47" s="134" t="n">
        <v>0.704761904761905</v>
      </c>
      <c r="G47" s="136" t="n">
        <v>0.641618497109827</v>
      </c>
      <c r="H47" s="135" t="n">
        <v>0.25</v>
      </c>
      <c r="I47" s="134" t="n">
        <v>0.666666666666667</v>
      </c>
      <c r="J47" s="136" t="n">
        <v>0.428571428571429</v>
      </c>
      <c r="K47" s="135" t="n">
        <v>0.544117647058824</v>
      </c>
      <c r="L47" s="134" t="n">
        <v>0.710280373831776</v>
      </c>
      <c r="M47" s="136" t="n">
        <v>0.645714285714286</v>
      </c>
      <c r="N47" s="135" t="n">
        <v>0.603174603174603</v>
      </c>
      <c r="O47" s="134" t="n">
        <v>0.73</v>
      </c>
      <c r="P47" s="136" t="n">
        <v>0.680981595092025</v>
      </c>
      <c r="Q47" s="135" t="n">
        <v>0.733333333333333</v>
      </c>
      <c r="R47" s="134" t="n">
        <v>0.933333333333333</v>
      </c>
      <c r="S47" s="136" t="n">
        <v>0.866666666666667</v>
      </c>
      <c r="T47" s="135" t="n">
        <v>0.727272727272727</v>
      </c>
      <c r="U47" s="134" t="n">
        <v>0.8</v>
      </c>
      <c r="V47" s="136" t="n">
        <v>0.769230769230769</v>
      </c>
      <c r="W47" s="135" t="n">
        <v>0.746031746031746</v>
      </c>
      <c r="X47" s="134" t="n">
        <v>0.917525773195876</v>
      </c>
      <c r="Y47" s="137" t="n">
        <v>0.85</v>
      </c>
    </row>
    <row r="48" s="115" customFormat="true" ht="10.9" hidden="false" customHeight="tru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  <c r="N48" s="120"/>
      <c r="O48" s="121"/>
      <c r="P48" s="122"/>
      <c r="Q48" s="120"/>
      <c r="R48" s="121"/>
      <c r="S48" s="122"/>
      <c r="T48" s="120"/>
      <c r="U48" s="121"/>
      <c r="V48" s="122"/>
      <c r="W48" s="120"/>
      <c r="X48" s="121"/>
      <c r="Y48" s="123"/>
    </row>
    <row r="49" s="115" customFormat="true" ht="10.9" hidden="false" customHeight="true" outlineLevel="0" collapsed="false">
      <c r="A49" s="116" t="s">
        <v>51</v>
      </c>
      <c r="B49" s="138" t="n">
        <v>0.71031746031746</v>
      </c>
      <c r="C49" s="139" t="n">
        <v>0.713024282560706</v>
      </c>
      <c r="D49" s="119" t="n">
        <v>0.712056737588653</v>
      </c>
      <c r="E49" s="140" t="n">
        <v>0.666666666666667</v>
      </c>
      <c r="F49" s="119" t="n">
        <v>0.751131221719457</v>
      </c>
      <c r="G49" s="122" t="n">
        <v>0.720229555236729</v>
      </c>
      <c r="H49" s="140" t="n">
        <v>0.333333333333333</v>
      </c>
      <c r="I49" s="119" t="n">
        <v>0.555555555555556</v>
      </c>
      <c r="J49" s="122" t="n">
        <v>0.466666666666667</v>
      </c>
      <c r="K49" s="140" t="n">
        <v>0.676</v>
      </c>
      <c r="L49" s="119" t="n">
        <v>0.715909090909091</v>
      </c>
      <c r="M49" s="122" t="n">
        <v>0.701449275362319</v>
      </c>
      <c r="N49" s="140" t="n">
        <v>0.713675213675214</v>
      </c>
      <c r="O49" s="119" t="n">
        <v>0.756380510440835</v>
      </c>
      <c r="P49" s="122" t="n">
        <v>0.741353383458647</v>
      </c>
      <c r="Q49" s="140" t="n">
        <v>0.888888888888889</v>
      </c>
      <c r="R49" s="119" t="n">
        <v>0.898617511520737</v>
      </c>
      <c r="S49" s="122" t="n">
        <v>0.895043731778426</v>
      </c>
      <c r="T49" s="140" t="n">
        <v>0.904761904761905</v>
      </c>
      <c r="U49" s="119" t="n">
        <v>0.822222222222222</v>
      </c>
      <c r="V49" s="122" t="n">
        <v>0.862068965517241</v>
      </c>
      <c r="W49" s="140" t="n">
        <v>0.86036036036036</v>
      </c>
      <c r="X49" s="119" t="n">
        <v>0.91358024691358</v>
      </c>
      <c r="Y49" s="123" t="n">
        <v>0.894736842105263</v>
      </c>
    </row>
    <row r="50" s="115" customFormat="true" ht="10.9" hidden="false" customHeight="true" outlineLevel="0" collapsed="false">
      <c r="A50" s="116" t="s">
        <v>26</v>
      </c>
      <c r="B50" s="138" t="n">
        <v>0.666666666666667</v>
      </c>
      <c r="C50" s="139" t="n">
        <v>0.555555555555556</v>
      </c>
      <c r="D50" s="119" t="n">
        <v>0.619047619047619</v>
      </c>
      <c r="E50" s="140" t="n">
        <v>0.833333333333333</v>
      </c>
      <c r="F50" s="119" t="n">
        <v>0.888888888888889</v>
      </c>
      <c r="G50" s="122" t="n">
        <v>0.857142857142857</v>
      </c>
      <c r="H50" s="140"/>
      <c r="I50" s="119"/>
      <c r="J50" s="122"/>
      <c r="K50" s="140" t="n">
        <v>0.833333333333333</v>
      </c>
      <c r="L50" s="119" t="n">
        <v>0.666666666666667</v>
      </c>
      <c r="M50" s="122" t="n">
        <v>0.761904761904762</v>
      </c>
      <c r="N50" s="140" t="n">
        <v>0.75</v>
      </c>
      <c r="O50" s="119" t="n">
        <v>0.777777777777778</v>
      </c>
      <c r="P50" s="122" t="n">
        <v>0.761904761904762</v>
      </c>
      <c r="Q50" s="140"/>
      <c r="R50" s="119"/>
      <c r="S50" s="122"/>
      <c r="T50" s="140"/>
      <c r="U50" s="119"/>
      <c r="V50" s="122"/>
      <c r="W50" s="140" t="n">
        <v>0.916666666666667</v>
      </c>
      <c r="X50" s="119" t="n">
        <v>1</v>
      </c>
      <c r="Y50" s="123" t="n">
        <v>0.952380952380952</v>
      </c>
    </row>
    <row r="51" s="115" customFormat="true" ht="10.9" hidden="false" customHeight="true" outlineLevel="0" collapsed="false">
      <c r="A51" s="116" t="s">
        <v>52</v>
      </c>
      <c r="B51" s="138"/>
      <c r="C51" s="139"/>
      <c r="D51" s="119"/>
      <c r="E51" s="140" t="n">
        <v>1</v>
      </c>
      <c r="F51" s="119"/>
      <c r="G51" s="122" t="n">
        <v>1</v>
      </c>
      <c r="H51" s="140"/>
      <c r="I51" s="119"/>
      <c r="J51" s="122"/>
      <c r="K51" s="140" t="n">
        <v>1</v>
      </c>
      <c r="L51" s="119"/>
      <c r="M51" s="122" t="n">
        <v>1</v>
      </c>
      <c r="N51" s="140" t="n">
        <v>1</v>
      </c>
      <c r="O51" s="119"/>
      <c r="P51" s="122" t="n">
        <v>1</v>
      </c>
      <c r="Q51" s="140"/>
      <c r="R51" s="119"/>
      <c r="S51" s="122"/>
      <c r="T51" s="140"/>
      <c r="U51" s="119"/>
      <c r="V51" s="122"/>
      <c r="W51" s="140" t="n">
        <v>1</v>
      </c>
      <c r="X51" s="119"/>
      <c r="Y51" s="123" t="n">
        <v>1</v>
      </c>
    </row>
    <row r="52" s="115" customFormat="true" ht="10.9" hidden="false" customHeight="true" outlineLevel="0" collapsed="false">
      <c r="A52" s="141" t="s">
        <v>28</v>
      </c>
      <c r="B52" s="142" t="n">
        <v>0.708333333333333</v>
      </c>
      <c r="C52" s="143" t="n">
        <v>0.70995670995671</v>
      </c>
      <c r="D52" s="144" t="n">
        <v>0.709366391184573</v>
      </c>
      <c r="E52" s="145" t="n">
        <v>0.677777777777778</v>
      </c>
      <c r="F52" s="144" t="n">
        <v>0.753880266075388</v>
      </c>
      <c r="G52" s="146" t="n">
        <v>0.725381414701803</v>
      </c>
      <c r="H52" s="145" t="n">
        <v>0.333333333333333</v>
      </c>
      <c r="I52" s="144" t="n">
        <v>0.555555555555556</v>
      </c>
      <c r="J52" s="146" t="n">
        <v>0.466666666666667</v>
      </c>
      <c r="K52" s="145" t="n">
        <v>0.686792452830189</v>
      </c>
      <c r="L52" s="144" t="n">
        <v>0.714922048997773</v>
      </c>
      <c r="M52" s="146" t="n">
        <v>0.704481792717087</v>
      </c>
      <c r="N52" s="145" t="n">
        <v>0.718875502008032</v>
      </c>
      <c r="O52" s="144" t="n">
        <v>0.756818181818182</v>
      </c>
      <c r="P52" s="146" t="n">
        <v>0.743105950653121</v>
      </c>
      <c r="Q52" s="145" t="n">
        <v>0.888888888888889</v>
      </c>
      <c r="R52" s="144" t="n">
        <v>0.898617511520737</v>
      </c>
      <c r="S52" s="146" t="n">
        <v>0.895043731778426</v>
      </c>
      <c r="T52" s="145" t="n">
        <v>0.904761904761905</v>
      </c>
      <c r="U52" s="144" t="n">
        <v>0.822222222222222</v>
      </c>
      <c r="V52" s="146" t="n">
        <v>0.862068965517241</v>
      </c>
      <c r="W52" s="145" t="n">
        <v>0.864978902953587</v>
      </c>
      <c r="X52" s="144" t="n">
        <v>0.915458937198068</v>
      </c>
      <c r="Y52" s="147" t="n">
        <v>0.897081413210445</v>
      </c>
      <c r="Z52" s="148"/>
    </row>
    <row r="53" customFormat="false" ht="12.75" hidden="false" customHeight="false" outlineLevel="0" collapsed="false"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</row>
    <row r="54" customFormat="false" ht="12.75" hidden="false" customHeight="false" outlineLevel="0" collapsed="false">
      <c r="A54" s="150" t="s">
        <v>37</v>
      </c>
      <c r="Y54" s="157"/>
    </row>
  </sheetData>
  <mergeCells count="12">
    <mergeCell ref="A1:Y1"/>
    <mergeCell ref="B4:M4"/>
    <mergeCell ref="N4:Y5"/>
    <mergeCell ref="B5:D6"/>
    <mergeCell ref="E5:G6"/>
    <mergeCell ref="H5:M5"/>
    <mergeCell ref="H6:J6"/>
    <mergeCell ref="K6:M6"/>
    <mergeCell ref="N6:P6"/>
    <mergeCell ref="Q6:S6"/>
    <mergeCell ref="T6:V6"/>
    <mergeCell ref="W6:Y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Y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0" width="13.85"/>
    <col collapsed="false" customWidth="true" hidden="false" outlineLevel="0" max="25" min="2" style="90" width="7.56"/>
    <col collapsed="false" customWidth="false" hidden="false" outlineLevel="0" max="257" min="26" style="90" width="12.99"/>
  </cols>
  <sheetData>
    <row r="1" customFormat="false" ht="14.25" hidden="false" customHeight="false" outlineLevel="0" collapsed="false">
      <c r="A1" s="91" t="s">
        <v>1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3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</row>
    <row r="3" customFormat="false" ht="12.75" hidden="false" customHeight="true" outlineLevel="0" collapsed="false">
      <c r="A3" s="13"/>
      <c r="B3" s="92"/>
      <c r="C3" s="93"/>
      <c r="D3" s="92"/>
      <c r="E3" s="92"/>
      <c r="F3" s="93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</row>
    <row r="4" s="96" customFormat="true" ht="15" hidden="false" customHeight="true" outlineLevel="0" collapsed="false">
      <c r="A4" s="94"/>
      <c r="B4" s="151" t="s">
        <v>4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2" t="s">
        <v>58</v>
      </c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</row>
    <row r="5" s="96" customFormat="true" ht="12.75" hidden="false" customHeight="true" outlineLevel="0" collapsed="false">
      <c r="A5" s="94"/>
      <c r="B5" s="97" t="s">
        <v>71</v>
      </c>
      <c r="C5" s="97"/>
      <c r="D5" s="97"/>
      <c r="E5" s="98" t="s">
        <v>72</v>
      </c>
      <c r="F5" s="98"/>
      <c r="G5" s="98"/>
      <c r="H5" s="153" t="s">
        <v>73</v>
      </c>
      <c r="I5" s="153"/>
      <c r="J5" s="153"/>
      <c r="K5" s="153"/>
      <c r="L5" s="153"/>
      <c r="M5" s="153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</row>
    <row r="6" customFormat="false" ht="30" hidden="false" customHeight="true" outlineLevel="0" collapsed="false">
      <c r="A6" s="100"/>
      <c r="B6" s="97"/>
      <c r="C6" s="97"/>
      <c r="D6" s="97"/>
      <c r="E6" s="98"/>
      <c r="F6" s="98"/>
      <c r="G6" s="98"/>
      <c r="H6" s="101" t="s">
        <v>46</v>
      </c>
      <c r="I6" s="101"/>
      <c r="J6" s="101"/>
      <c r="K6" s="154" t="s">
        <v>47</v>
      </c>
      <c r="L6" s="154"/>
      <c r="M6" s="154"/>
      <c r="N6" s="101" t="s">
        <v>78</v>
      </c>
      <c r="O6" s="101"/>
      <c r="P6" s="101"/>
      <c r="Q6" s="101" t="s">
        <v>79</v>
      </c>
      <c r="R6" s="101"/>
      <c r="S6" s="101"/>
      <c r="T6" s="101" t="s">
        <v>80</v>
      </c>
      <c r="U6" s="101"/>
      <c r="V6" s="101"/>
      <c r="W6" s="102" t="s">
        <v>81</v>
      </c>
      <c r="X6" s="102"/>
      <c r="Y6" s="102"/>
    </row>
    <row r="7" customFormat="false" ht="12" hidden="false" customHeight="tru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  <c r="N7" s="105" t="s">
        <v>48</v>
      </c>
      <c r="O7" s="104" t="s">
        <v>49</v>
      </c>
      <c r="P7" s="106" t="s">
        <v>23</v>
      </c>
      <c r="Q7" s="105" t="s">
        <v>48</v>
      </c>
      <c r="R7" s="104" t="s">
        <v>49</v>
      </c>
      <c r="S7" s="106" t="s">
        <v>23</v>
      </c>
      <c r="T7" s="105" t="s">
        <v>48</v>
      </c>
      <c r="U7" s="104" t="s">
        <v>49</v>
      </c>
      <c r="V7" s="106" t="s">
        <v>23</v>
      </c>
      <c r="W7" s="105" t="s">
        <v>48</v>
      </c>
      <c r="X7" s="104" t="s">
        <v>49</v>
      </c>
      <c r="Y7" s="107" t="s">
        <v>23</v>
      </c>
    </row>
    <row r="8" s="115" customFormat="true" ht="10.9" hidden="false" customHeight="tru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  <c r="N8" s="112"/>
      <c r="O8" s="111"/>
      <c r="P8" s="113"/>
      <c r="Q8" s="155"/>
      <c r="R8" s="155"/>
      <c r="S8" s="113"/>
      <c r="T8" s="155"/>
      <c r="U8" s="155"/>
      <c r="V8" s="156"/>
      <c r="W8" s="112"/>
      <c r="X8" s="111"/>
      <c r="Y8" s="114"/>
    </row>
    <row r="9" s="115" customFormat="true" ht="10.9" hidden="false" customHeight="true" outlineLevel="0" collapsed="false">
      <c r="A9" s="116" t="s">
        <v>51</v>
      </c>
      <c r="B9" s="117" t="n">
        <v>0.880503144654088</v>
      </c>
      <c r="C9" s="118" t="n">
        <v>0.920604914933837</v>
      </c>
      <c r="D9" s="119" t="n">
        <v>0.901590457256461</v>
      </c>
      <c r="E9" s="120" t="n">
        <v>0.869022869022869</v>
      </c>
      <c r="F9" s="121" t="n">
        <v>0.918560606060606</v>
      </c>
      <c r="G9" s="122" t="n">
        <v>0.894945490584737</v>
      </c>
      <c r="H9" s="120" t="n">
        <v>1</v>
      </c>
      <c r="I9" s="121" t="n">
        <v>0.971428571428571</v>
      </c>
      <c r="J9" s="122" t="n">
        <v>0.984126984126984</v>
      </c>
      <c r="K9" s="120" t="n">
        <v>0.918918918918919</v>
      </c>
      <c r="L9" s="121" t="n">
        <v>0.920245398773006</v>
      </c>
      <c r="M9" s="122" t="n">
        <v>0.919614147909968</v>
      </c>
      <c r="N9" s="120" t="n">
        <v>0.830508474576271</v>
      </c>
      <c r="O9" s="121" t="n">
        <v>0.882882882882883</v>
      </c>
      <c r="P9" s="122" t="n">
        <v>0.864705882352941</v>
      </c>
      <c r="Q9" s="120" t="n">
        <v>0.862962962962963</v>
      </c>
      <c r="R9" s="121" t="n">
        <v>0.90625</v>
      </c>
      <c r="S9" s="122" t="n">
        <v>0.87431693989071</v>
      </c>
      <c r="T9" s="120" t="n">
        <v>0.87905604719764</v>
      </c>
      <c r="U9" s="121" t="n">
        <v>0.92274678111588</v>
      </c>
      <c r="V9" s="122" t="n">
        <v>0.896853146853147</v>
      </c>
      <c r="W9" s="120" t="n">
        <v>0.827715355805244</v>
      </c>
      <c r="X9" s="121" t="n">
        <v>0.888402625820569</v>
      </c>
      <c r="Y9" s="123" t="n">
        <v>0.866022099447514</v>
      </c>
    </row>
    <row r="10" s="115" customFormat="true" ht="10.9" hidden="false" customHeight="tru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  <c r="N10" s="120"/>
      <c r="O10" s="121"/>
      <c r="P10" s="122"/>
      <c r="Q10" s="120"/>
      <c r="R10" s="121"/>
      <c r="S10" s="122"/>
      <c r="T10" s="120"/>
      <c r="U10" s="121"/>
      <c r="V10" s="122"/>
      <c r="W10" s="120"/>
      <c r="X10" s="121"/>
      <c r="Y10" s="123"/>
    </row>
    <row r="11" s="115" customFormat="true" ht="10.9" hidden="false" customHeight="true" outlineLevel="0" collapsed="false">
      <c r="A11" s="116" t="s">
        <v>52</v>
      </c>
      <c r="B11" s="117" t="n">
        <v>1</v>
      </c>
      <c r="C11" s="118" t="n">
        <v>0.9625</v>
      </c>
      <c r="D11" s="119" t="n">
        <v>0.979310344827586</v>
      </c>
      <c r="E11" s="120" t="n">
        <v>0.975609756097561</v>
      </c>
      <c r="F11" s="121" t="n">
        <v>0.9625</v>
      </c>
      <c r="G11" s="122" t="n">
        <v>0.969135802469136</v>
      </c>
      <c r="H11" s="120"/>
      <c r="I11" s="121"/>
      <c r="J11" s="122"/>
      <c r="K11" s="120" t="n">
        <v>0.975609756097561</v>
      </c>
      <c r="L11" s="121" t="n">
        <v>0.9625</v>
      </c>
      <c r="M11" s="122" t="n">
        <v>0.969135802469136</v>
      </c>
      <c r="N11" s="120" t="n">
        <v>0.939393939393939</v>
      </c>
      <c r="O11" s="121" t="n">
        <v>0.966666666666667</v>
      </c>
      <c r="P11" s="122" t="n">
        <v>0.956989247311828</v>
      </c>
      <c r="Q11" s="120" t="n">
        <v>1</v>
      </c>
      <c r="R11" s="121" t="n">
        <v>0.904761904761905</v>
      </c>
      <c r="S11" s="122" t="n">
        <v>0.971428571428571</v>
      </c>
      <c r="T11" s="120" t="n">
        <v>0.959459459459459</v>
      </c>
      <c r="U11" s="121" t="n">
        <v>0.955882352941177</v>
      </c>
      <c r="V11" s="122" t="n">
        <v>0.957746478873239</v>
      </c>
      <c r="W11" s="120" t="n">
        <v>0.944444444444444</v>
      </c>
      <c r="X11" s="121" t="n">
        <v>0.971014492753623</v>
      </c>
      <c r="Y11" s="123" t="n">
        <v>0.959349593495935</v>
      </c>
    </row>
    <row r="12" s="115" customFormat="true" ht="10.9" hidden="false" customHeight="true" outlineLevel="0" collapsed="false">
      <c r="A12" s="124" t="s">
        <v>28</v>
      </c>
      <c r="B12" s="125" t="n">
        <v>0.894833948339483</v>
      </c>
      <c r="C12" s="126" t="n">
        <v>0.926108374384236</v>
      </c>
      <c r="D12" s="127" t="n">
        <v>0.911381407471764</v>
      </c>
      <c r="E12" s="128" t="n">
        <v>0.884547069271758</v>
      </c>
      <c r="F12" s="127" t="n">
        <v>0.924342105263158</v>
      </c>
      <c r="G12" s="129" t="n">
        <v>0.905209222886422</v>
      </c>
      <c r="H12" s="128" t="n">
        <v>1</v>
      </c>
      <c r="I12" s="127" t="n">
        <v>0.971428571428571</v>
      </c>
      <c r="J12" s="129" t="n">
        <v>0.984126984126984</v>
      </c>
      <c r="K12" s="128" t="n">
        <v>0.927756653992396</v>
      </c>
      <c r="L12" s="127" t="n">
        <v>0.926186291739895</v>
      </c>
      <c r="M12" s="129" t="n">
        <v>0.926940639269406</v>
      </c>
      <c r="N12" s="128" t="n">
        <v>0.843866171003718</v>
      </c>
      <c r="O12" s="127" t="n">
        <v>0.892857142857143</v>
      </c>
      <c r="P12" s="129" t="n">
        <v>0.875808538163001</v>
      </c>
      <c r="Q12" s="128" t="n">
        <v>0.884012539184953</v>
      </c>
      <c r="R12" s="127" t="n">
        <v>0.905982905982906</v>
      </c>
      <c r="S12" s="129" t="n">
        <v>0.889908256880734</v>
      </c>
      <c r="T12" s="128" t="n">
        <v>0.893462469733656</v>
      </c>
      <c r="U12" s="127" t="n">
        <v>0.930232558139535</v>
      </c>
      <c r="V12" s="129" t="n">
        <v>0.908963585434174</v>
      </c>
      <c r="W12" s="128" t="n">
        <v>0.847352024922118</v>
      </c>
      <c r="X12" s="127" t="n">
        <v>0.899239543726236</v>
      </c>
      <c r="Y12" s="130" t="n">
        <v>0.879574970484061</v>
      </c>
    </row>
    <row r="13" s="115" customFormat="true" ht="10.9" hidden="false" customHeight="tru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  <c r="N13" s="120"/>
      <c r="O13" s="121"/>
      <c r="P13" s="122"/>
      <c r="Q13" s="120"/>
      <c r="R13" s="121"/>
      <c r="S13" s="122"/>
      <c r="T13" s="120"/>
      <c r="U13" s="121"/>
      <c r="V13" s="122"/>
      <c r="W13" s="120"/>
      <c r="X13" s="121"/>
      <c r="Y13" s="123"/>
    </row>
    <row r="14" s="115" customFormat="true" ht="10.9" hidden="false" customHeight="true" outlineLevel="0" collapsed="false">
      <c r="A14" s="116" t="s">
        <v>51</v>
      </c>
      <c r="B14" s="117" t="n">
        <v>0.844074844074844</v>
      </c>
      <c r="C14" s="118" t="n">
        <v>0.883227176220807</v>
      </c>
      <c r="D14" s="119" t="n">
        <v>0.863445378151261</v>
      </c>
      <c r="E14" s="120" t="n">
        <v>0.82201646090535</v>
      </c>
      <c r="F14" s="121" t="n">
        <v>0.890063424947146</v>
      </c>
      <c r="G14" s="122" t="n">
        <v>0.855578727841502</v>
      </c>
      <c r="H14" s="120" t="n">
        <v>0.8</v>
      </c>
      <c r="I14" s="121" t="n">
        <v>0.878048780487805</v>
      </c>
      <c r="J14" s="122" t="n">
        <v>0.842105263157895</v>
      </c>
      <c r="K14" s="120" t="n">
        <v>0.845327604726101</v>
      </c>
      <c r="L14" s="121" t="n">
        <v>0.883333333333333</v>
      </c>
      <c r="M14" s="122" t="n">
        <v>0.86400873839432</v>
      </c>
      <c r="N14" s="120" t="n">
        <v>0.764471057884232</v>
      </c>
      <c r="O14" s="121" t="n">
        <v>0.825062034739454</v>
      </c>
      <c r="P14" s="122" t="n">
        <v>0.801836266258608</v>
      </c>
      <c r="Q14" s="120" t="n">
        <v>0.765503875968992</v>
      </c>
      <c r="R14" s="121" t="n">
        <v>0.816326530612245</v>
      </c>
      <c r="S14" s="122" t="n">
        <v>0.779494382022472</v>
      </c>
      <c r="T14" s="120" t="n">
        <v>0.776234567901235</v>
      </c>
      <c r="U14" s="121" t="n">
        <v>0.823529411764706</v>
      </c>
      <c r="V14" s="122" t="n">
        <v>0.795844625112918</v>
      </c>
      <c r="W14" s="120" t="n">
        <v>0.747540983606557</v>
      </c>
      <c r="X14" s="121" t="n">
        <v>0.822695035460993</v>
      </c>
      <c r="Y14" s="123" t="n">
        <v>0.791208791208791</v>
      </c>
    </row>
    <row r="15" s="115" customFormat="true" ht="10.9" hidden="false" customHeight="true" outlineLevel="0" collapsed="false">
      <c r="A15" s="116" t="s">
        <v>26</v>
      </c>
      <c r="B15" s="117" t="n">
        <v>0.815068493150685</v>
      </c>
      <c r="C15" s="118" t="n">
        <v>0.915584415584416</v>
      </c>
      <c r="D15" s="119" t="n">
        <v>0.866666666666667</v>
      </c>
      <c r="E15" s="120" t="n">
        <v>0.850340136054422</v>
      </c>
      <c r="F15" s="121" t="n">
        <v>0.928104575163399</v>
      </c>
      <c r="G15" s="122" t="n">
        <v>0.89</v>
      </c>
      <c r="H15" s="120"/>
      <c r="I15" s="121"/>
      <c r="J15" s="122"/>
      <c r="K15" s="120" t="n">
        <v>0.843537414965986</v>
      </c>
      <c r="L15" s="121" t="n">
        <v>0.928571428571429</v>
      </c>
      <c r="M15" s="122" t="n">
        <v>0.887043189368771</v>
      </c>
      <c r="N15" s="120" t="n">
        <v>0.821052631578947</v>
      </c>
      <c r="O15" s="121" t="n">
        <v>0.914285714285714</v>
      </c>
      <c r="P15" s="122" t="n">
        <v>0.876595744680851</v>
      </c>
      <c r="Q15" s="120" t="n">
        <v>0.779220779220779</v>
      </c>
      <c r="R15" s="121" t="n">
        <v>0.906976744186047</v>
      </c>
      <c r="S15" s="122" t="n">
        <v>0.825</v>
      </c>
      <c r="T15" s="120" t="n">
        <v>0.846153846153846</v>
      </c>
      <c r="U15" s="121" t="n">
        <v>0.935897435897436</v>
      </c>
      <c r="V15" s="122" t="n">
        <v>0.884615384615385</v>
      </c>
      <c r="W15" s="120" t="n">
        <v>0.858490566037736</v>
      </c>
      <c r="X15" s="121" t="n">
        <v>0.866197183098592</v>
      </c>
      <c r="Y15" s="123" t="n">
        <v>0.862903225806452</v>
      </c>
    </row>
    <row r="16" s="115" customFormat="true" ht="10.9" hidden="false" customHeight="true" outlineLevel="0" collapsed="false">
      <c r="A16" s="116" t="s">
        <v>52</v>
      </c>
      <c r="B16" s="117" t="n">
        <v>0.955882352941177</v>
      </c>
      <c r="C16" s="118" t="n">
        <v>0.97752808988764</v>
      </c>
      <c r="D16" s="119" t="n">
        <v>0.965968586387435</v>
      </c>
      <c r="E16" s="120" t="n">
        <v>0.940886699507389</v>
      </c>
      <c r="F16" s="121" t="n">
        <v>0.988700564971751</v>
      </c>
      <c r="G16" s="122" t="n">
        <v>0.963157894736842</v>
      </c>
      <c r="H16" s="120"/>
      <c r="I16" s="121"/>
      <c r="J16" s="122"/>
      <c r="K16" s="120" t="n">
        <v>0.920792079207921</v>
      </c>
      <c r="L16" s="121" t="n">
        <v>0.971590909090909</v>
      </c>
      <c r="M16" s="122" t="n">
        <v>0.944444444444444</v>
      </c>
      <c r="N16" s="120" t="n">
        <v>0.916666666666667</v>
      </c>
      <c r="O16" s="121" t="n">
        <v>0.963963963963964</v>
      </c>
      <c r="P16" s="122" t="n">
        <v>0.945355191256831</v>
      </c>
      <c r="Q16" s="120" t="n">
        <v>0.864406779661017</v>
      </c>
      <c r="R16" s="121" t="n">
        <v>0.98</v>
      </c>
      <c r="S16" s="122" t="n">
        <v>0.898809523809524</v>
      </c>
      <c r="T16" s="120" t="n">
        <v>0.918238993710692</v>
      </c>
      <c r="U16" s="121" t="n">
        <v>0.950819672131148</v>
      </c>
      <c r="V16" s="122" t="n">
        <v>0.932384341637011</v>
      </c>
      <c r="W16" s="120" t="n">
        <v>0.91812865497076</v>
      </c>
      <c r="X16" s="121" t="n">
        <v>0.945783132530121</v>
      </c>
      <c r="Y16" s="123" t="n">
        <v>0.931750741839763</v>
      </c>
    </row>
    <row r="17" s="115" customFormat="true" ht="10.9" hidden="false" customHeight="true" outlineLevel="0" collapsed="false">
      <c r="A17" s="124" t="s">
        <v>28</v>
      </c>
      <c r="B17" s="125" t="n">
        <v>0.858231707317073</v>
      </c>
      <c r="C17" s="126" t="n">
        <v>0.900313971742543</v>
      </c>
      <c r="D17" s="127" t="n">
        <v>0.878963650425367</v>
      </c>
      <c r="E17" s="128" t="n">
        <v>0.843419062027232</v>
      </c>
      <c r="F17" s="127" t="n">
        <v>0.908307210031348</v>
      </c>
      <c r="G17" s="129" t="n">
        <v>0.875288683602771</v>
      </c>
      <c r="H17" s="128" t="n">
        <v>0.8</v>
      </c>
      <c r="I17" s="127" t="n">
        <v>0.878048780487805</v>
      </c>
      <c r="J17" s="129" t="n">
        <v>0.842105263157895</v>
      </c>
      <c r="K17" s="128" t="n">
        <v>0.85703125</v>
      </c>
      <c r="L17" s="127" t="n">
        <v>0.901626016260163</v>
      </c>
      <c r="M17" s="129" t="n">
        <v>0.878884462151394</v>
      </c>
      <c r="N17" s="128" t="n">
        <v>0.788922155688623</v>
      </c>
      <c r="O17" s="127" t="n">
        <v>0.851466414380322</v>
      </c>
      <c r="P17" s="129" t="n">
        <v>0.827246376811594</v>
      </c>
      <c r="Q17" s="128" t="n">
        <v>0.783403656821378</v>
      </c>
      <c r="R17" s="127" t="n">
        <v>0.858131487889273</v>
      </c>
      <c r="S17" s="129" t="n">
        <v>0.805</v>
      </c>
      <c r="T17" s="128" t="n">
        <v>0.809001097694841</v>
      </c>
      <c r="U17" s="127" t="n">
        <v>0.860394537177542</v>
      </c>
      <c r="V17" s="129" t="n">
        <v>0.830573248407643</v>
      </c>
      <c r="W17" s="128" t="n">
        <v>0.793686583990981</v>
      </c>
      <c r="X17" s="127" t="n">
        <v>0.845753899480069</v>
      </c>
      <c r="Y17" s="130" t="n">
        <v>0.82312591866732</v>
      </c>
    </row>
    <row r="18" s="115" customFormat="true" ht="10.9" hidden="false" customHeight="tru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  <c r="N18" s="120"/>
      <c r="O18" s="121"/>
      <c r="P18" s="122"/>
      <c r="Q18" s="120"/>
      <c r="R18" s="121"/>
      <c r="S18" s="122"/>
      <c r="T18" s="120"/>
      <c r="U18" s="121"/>
      <c r="V18" s="122"/>
      <c r="W18" s="120"/>
      <c r="X18" s="121"/>
      <c r="Y18" s="123"/>
    </row>
    <row r="19" s="115" customFormat="true" ht="10.9" hidden="false" customHeight="true" outlineLevel="0" collapsed="false">
      <c r="A19" s="116" t="s">
        <v>51</v>
      </c>
      <c r="B19" s="117" t="n">
        <v>0.928237129485179</v>
      </c>
      <c r="C19" s="118" t="n">
        <v>0.929307805596465</v>
      </c>
      <c r="D19" s="119" t="n">
        <v>0.928787878787879</v>
      </c>
      <c r="E19" s="120" t="n">
        <v>0.909233176838811</v>
      </c>
      <c r="F19" s="121" t="n">
        <v>0.93491124260355</v>
      </c>
      <c r="G19" s="122" t="n">
        <v>0.922433460076046</v>
      </c>
      <c r="H19" s="120" t="n">
        <v>1</v>
      </c>
      <c r="I19" s="121" t="n">
        <v>0.948275862068966</v>
      </c>
      <c r="J19" s="122" t="n">
        <v>0.967741935483871</v>
      </c>
      <c r="K19" s="120" t="n">
        <v>0.918166939443535</v>
      </c>
      <c r="L19" s="121" t="n">
        <v>0.914100486223663</v>
      </c>
      <c r="M19" s="122" t="n">
        <v>0.916123778501629</v>
      </c>
      <c r="N19" s="120" t="n">
        <v>0.883495145631068</v>
      </c>
      <c r="O19" s="121" t="n">
        <v>0.88107202680067</v>
      </c>
      <c r="P19" s="122" t="n">
        <v>0.881898454746137</v>
      </c>
      <c r="Q19" s="120" t="n">
        <v>0.856</v>
      </c>
      <c r="R19" s="121" t="n">
        <v>0.881481481481482</v>
      </c>
      <c r="S19" s="122" t="n">
        <v>0.862745098039216</v>
      </c>
      <c r="T19" s="120" t="n">
        <v>0.889130434782609</v>
      </c>
      <c r="U19" s="121" t="n">
        <v>0.92814371257485</v>
      </c>
      <c r="V19" s="122" t="n">
        <v>0.905541561712846</v>
      </c>
      <c r="W19" s="120" t="n">
        <v>0.833333333333333</v>
      </c>
      <c r="X19" s="121" t="n">
        <v>0.863057324840764</v>
      </c>
      <c r="Y19" s="123" t="n">
        <v>0.851888667992048</v>
      </c>
    </row>
    <row r="20" s="115" customFormat="true" ht="10.9" hidden="false" customHeight="true" outlineLevel="0" collapsed="false">
      <c r="A20" s="116" t="s">
        <v>26</v>
      </c>
      <c r="B20" s="117" t="n">
        <v>0.980392156862745</v>
      </c>
      <c r="C20" s="118" t="n">
        <v>0.949152542372881</v>
      </c>
      <c r="D20" s="119" t="n">
        <v>0.963636363636364</v>
      </c>
      <c r="E20" s="120" t="n">
        <v>0.96078431372549</v>
      </c>
      <c r="F20" s="121" t="n">
        <v>0.915254237288136</v>
      </c>
      <c r="G20" s="122" t="n">
        <v>0.936363636363636</v>
      </c>
      <c r="H20" s="120"/>
      <c r="I20" s="121"/>
      <c r="J20" s="122"/>
      <c r="K20" s="120" t="n">
        <v>0.96078431372549</v>
      </c>
      <c r="L20" s="121" t="n">
        <v>0.933333333333333</v>
      </c>
      <c r="M20" s="122" t="n">
        <v>0.945945945945946</v>
      </c>
      <c r="N20" s="120" t="n">
        <v>0.953488372093023</v>
      </c>
      <c r="O20" s="121" t="n">
        <v>0.934782608695652</v>
      </c>
      <c r="P20" s="122" t="n">
        <v>0.943820224719101</v>
      </c>
      <c r="Q20" s="120" t="n">
        <v>0.7</v>
      </c>
      <c r="R20" s="121" t="n">
        <v>0.846153846153846</v>
      </c>
      <c r="S20" s="122" t="n">
        <v>0.782608695652174</v>
      </c>
      <c r="T20" s="120" t="n">
        <v>0.88</v>
      </c>
      <c r="U20" s="121" t="n">
        <v>0.888888888888889</v>
      </c>
      <c r="V20" s="122" t="n">
        <v>0.884615384615385</v>
      </c>
      <c r="W20" s="120" t="n">
        <v>0.930232558139535</v>
      </c>
      <c r="X20" s="121" t="n">
        <v>0.958333333333333</v>
      </c>
      <c r="Y20" s="123" t="n">
        <v>0.945054945054945</v>
      </c>
    </row>
    <row r="21" s="115" customFormat="true" ht="10.9" hidden="false" customHeight="true" outlineLevel="0" collapsed="false">
      <c r="A21" s="116" t="s">
        <v>52</v>
      </c>
      <c r="B21" s="117" t="n">
        <v>0.982905982905983</v>
      </c>
      <c r="C21" s="118" t="n">
        <v>0.942528735632184</v>
      </c>
      <c r="D21" s="119" t="n">
        <v>0.965686274509804</v>
      </c>
      <c r="E21" s="120" t="n">
        <v>0.957264957264957</v>
      </c>
      <c r="F21" s="121" t="n">
        <v>0.954545454545455</v>
      </c>
      <c r="G21" s="122" t="n">
        <v>0.95609756097561</v>
      </c>
      <c r="H21" s="120"/>
      <c r="I21" s="121"/>
      <c r="J21" s="122"/>
      <c r="K21" s="120" t="n">
        <v>0.94017094017094</v>
      </c>
      <c r="L21" s="121" t="n">
        <v>0.96551724137931</v>
      </c>
      <c r="M21" s="122" t="n">
        <v>0.950980392156863</v>
      </c>
      <c r="N21" s="120" t="n">
        <v>0.939393939393939</v>
      </c>
      <c r="O21" s="121" t="n">
        <v>0.915492957746479</v>
      </c>
      <c r="P21" s="122" t="n">
        <v>0.927007299270073</v>
      </c>
      <c r="Q21" s="120" t="n">
        <v>0.931034482758621</v>
      </c>
      <c r="R21" s="121" t="n">
        <v>1</v>
      </c>
      <c r="S21" s="122" t="n">
        <v>0.954022988505747</v>
      </c>
      <c r="T21" s="120" t="n">
        <v>0.929411764705882</v>
      </c>
      <c r="U21" s="121" t="n">
        <v>1</v>
      </c>
      <c r="V21" s="122" t="n">
        <v>0.956204379562044</v>
      </c>
      <c r="W21" s="120" t="n">
        <v>0.941747572815534</v>
      </c>
      <c r="X21" s="121" t="n">
        <v>0.950617283950617</v>
      </c>
      <c r="Y21" s="123" t="n">
        <v>0.945652173913044</v>
      </c>
    </row>
    <row r="22" s="115" customFormat="true" ht="10.9" hidden="false" customHeight="true" outlineLevel="0" collapsed="false">
      <c r="A22" s="124" t="s">
        <v>28</v>
      </c>
      <c r="B22" s="125" t="n">
        <v>0.939431396786156</v>
      </c>
      <c r="C22" s="126" t="n">
        <v>0.932121212121212</v>
      </c>
      <c r="D22" s="127" t="n">
        <v>0.935740514075887</v>
      </c>
      <c r="E22" s="128" t="n">
        <v>0.919454770755886</v>
      </c>
      <c r="F22" s="127" t="n">
        <v>0.935601458080195</v>
      </c>
      <c r="G22" s="129" t="n">
        <v>0.92760736196319</v>
      </c>
      <c r="H22" s="128" t="n">
        <v>1</v>
      </c>
      <c r="I22" s="127" t="n">
        <v>0.948275862068966</v>
      </c>
      <c r="J22" s="129" t="n">
        <v>0.967741935483871</v>
      </c>
      <c r="K22" s="128" t="n">
        <v>0.924261874197689</v>
      </c>
      <c r="L22" s="127" t="n">
        <v>0.921465968586387</v>
      </c>
      <c r="M22" s="129" t="n">
        <v>0.922877511341543</v>
      </c>
      <c r="N22" s="128" t="n">
        <v>0.899521531100479</v>
      </c>
      <c r="O22" s="127" t="n">
        <v>0.887955182072829</v>
      </c>
      <c r="P22" s="129" t="n">
        <v>0.892226148409894</v>
      </c>
      <c r="Q22" s="128" t="n">
        <v>0.862302483069978</v>
      </c>
      <c r="R22" s="127" t="n">
        <v>0.898305084745763</v>
      </c>
      <c r="S22" s="129" t="n">
        <v>0.87258064516129</v>
      </c>
      <c r="T22" s="128" t="n">
        <v>0.894117647058824</v>
      </c>
      <c r="U22" s="127" t="n">
        <v>0.931818181818182</v>
      </c>
      <c r="V22" s="129" t="n">
        <v>0.910144927536232</v>
      </c>
      <c r="W22" s="128" t="n">
        <v>0.862595419847328</v>
      </c>
      <c r="X22" s="127" t="n">
        <v>0.878467635402906</v>
      </c>
      <c r="Y22" s="130" t="n">
        <v>0.871975019516003</v>
      </c>
    </row>
    <row r="23" s="115" customFormat="true" ht="10.9" hidden="false" customHeight="tru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  <c r="N23" s="120"/>
      <c r="O23" s="121"/>
      <c r="P23" s="122"/>
      <c r="Q23" s="120"/>
      <c r="R23" s="121"/>
      <c r="S23" s="122"/>
      <c r="T23" s="120"/>
      <c r="U23" s="121"/>
      <c r="V23" s="122"/>
      <c r="W23" s="120"/>
      <c r="X23" s="121"/>
      <c r="Y23" s="123"/>
    </row>
    <row r="24" s="115" customFormat="true" ht="10.9" hidden="false" customHeight="true" outlineLevel="0" collapsed="false">
      <c r="A24" s="116" t="s">
        <v>51</v>
      </c>
      <c r="B24" s="117" t="n">
        <v>0.902557856272838</v>
      </c>
      <c r="C24" s="118" t="n">
        <v>0.933246073298429</v>
      </c>
      <c r="D24" s="119" t="n">
        <v>0.917350157728707</v>
      </c>
      <c r="E24" s="120" t="n">
        <v>0.880195599022005</v>
      </c>
      <c r="F24" s="121" t="n">
        <v>0.926797385620915</v>
      </c>
      <c r="G24" s="122" t="n">
        <v>0.902716361339229</v>
      </c>
      <c r="H24" s="120" t="n">
        <v>1</v>
      </c>
      <c r="I24" s="121" t="n">
        <v>0.934782608695652</v>
      </c>
      <c r="J24" s="122" t="n">
        <v>0.96</v>
      </c>
      <c r="K24" s="120" t="n">
        <v>0.881761006289308</v>
      </c>
      <c r="L24" s="121" t="n">
        <v>0.927576601671309</v>
      </c>
      <c r="M24" s="122" t="n">
        <v>0.903502974223397</v>
      </c>
      <c r="N24" s="120" t="n">
        <v>0.864532019704434</v>
      </c>
      <c r="O24" s="121" t="n">
        <v>0.902479338842975</v>
      </c>
      <c r="P24" s="122" t="n">
        <v>0.887240356083086</v>
      </c>
      <c r="Q24" s="120" t="n">
        <v>0.822222222222222</v>
      </c>
      <c r="R24" s="121" t="n">
        <v>0.823529411764706</v>
      </c>
      <c r="S24" s="122" t="n">
        <v>0.82262996941896</v>
      </c>
      <c r="T24" s="120" t="n">
        <v>0.837931034482759</v>
      </c>
      <c r="U24" s="121" t="n">
        <v>0.902702702702703</v>
      </c>
      <c r="V24" s="122" t="n">
        <v>0.863157894736842</v>
      </c>
      <c r="W24" s="120" t="n">
        <v>0.846153846153846</v>
      </c>
      <c r="X24" s="121" t="n">
        <v>0.88835725677831</v>
      </c>
      <c r="Y24" s="123" t="n">
        <v>0.870907390084191</v>
      </c>
    </row>
    <row r="25" s="115" customFormat="true" ht="10.9" hidden="false" customHeight="true" outlineLevel="0" collapsed="false">
      <c r="A25" s="116" t="s">
        <v>26</v>
      </c>
      <c r="B25" s="117" t="n">
        <v>0.832258064516129</v>
      </c>
      <c r="C25" s="118" t="n">
        <v>0.918604651162791</v>
      </c>
      <c r="D25" s="119" t="n">
        <v>0.877675840978593</v>
      </c>
      <c r="E25" s="120" t="n">
        <v>0.852564102564103</v>
      </c>
      <c r="F25" s="121" t="n">
        <v>0.935294117647059</v>
      </c>
      <c r="G25" s="122" t="n">
        <v>0.895705521472393</v>
      </c>
      <c r="H25" s="120"/>
      <c r="I25" s="121"/>
      <c r="J25" s="122"/>
      <c r="K25" s="120" t="n">
        <v>0.837662337662338</v>
      </c>
      <c r="L25" s="121" t="n">
        <v>0.923529411764706</v>
      </c>
      <c r="M25" s="122" t="n">
        <v>0.882716049382716</v>
      </c>
      <c r="N25" s="120" t="n">
        <v>0.905405405405405</v>
      </c>
      <c r="O25" s="121" t="n">
        <v>0.956204379562044</v>
      </c>
      <c r="P25" s="122" t="n">
        <v>0.938388625592417</v>
      </c>
      <c r="Q25" s="120" t="n">
        <v>0.785714285714286</v>
      </c>
      <c r="R25" s="121" t="n">
        <v>0.902439024390244</v>
      </c>
      <c r="S25" s="122" t="n">
        <v>0.824</v>
      </c>
      <c r="T25" s="120" t="n">
        <v>0.813186813186813</v>
      </c>
      <c r="U25" s="121" t="n">
        <v>0.882352941176471</v>
      </c>
      <c r="V25" s="122" t="n">
        <v>0.838028169014085</v>
      </c>
      <c r="W25" s="120" t="n">
        <v>0.838709677419355</v>
      </c>
      <c r="X25" s="121" t="n">
        <v>0.89261744966443</v>
      </c>
      <c r="Y25" s="123" t="n">
        <v>0.871900826446281</v>
      </c>
    </row>
    <row r="26" s="115" customFormat="true" ht="10.9" hidden="false" customHeight="true" outlineLevel="0" collapsed="false">
      <c r="A26" s="116" t="s">
        <v>52</v>
      </c>
      <c r="B26" s="117" t="n">
        <v>0.951219512195122</v>
      </c>
      <c r="C26" s="118" t="n">
        <v>0.9875</v>
      </c>
      <c r="D26" s="119" t="n">
        <v>0.96551724137931</v>
      </c>
      <c r="E26" s="120" t="n">
        <v>0.983739837398374</v>
      </c>
      <c r="F26" s="121" t="n">
        <v>1</v>
      </c>
      <c r="G26" s="122" t="n">
        <v>0.990147783251232</v>
      </c>
      <c r="H26" s="120"/>
      <c r="I26" s="121"/>
      <c r="J26" s="122"/>
      <c r="K26" s="120" t="n">
        <v>0.983739837398374</v>
      </c>
      <c r="L26" s="121" t="n">
        <v>0.975</v>
      </c>
      <c r="M26" s="122" t="n">
        <v>0.980295566502463</v>
      </c>
      <c r="N26" s="120" t="n">
        <v>0.95</v>
      </c>
      <c r="O26" s="121" t="n">
        <v>0.96875</v>
      </c>
      <c r="P26" s="122" t="n">
        <v>0.958333333333333</v>
      </c>
      <c r="Q26" s="120" t="n">
        <v>0.892857142857143</v>
      </c>
      <c r="R26" s="121" t="n">
        <v>0.9</v>
      </c>
      <c r="S26" s="122" t="n">
        <v>0.894736842105263</v>
      </c>
      <c r="T26" s="120" t="n">
        <v>0.944444444444444</v>
      </c>
      <c r="U26" s="121" t="n">
        <v>0.956521739130435</v>
      </c>
      <c r="V26" s="122" t="n">
        <v>0.948529411764706</v>
      </c>
      <c r="W26" s="120" t="n">
        <v>0.976190476190476</v>
      </c>
      <c r="X26" s="121" t="n">
        <v>0.969230769230769</v>
      </c>
      <c r="Y26" s="123" t="n">
        <v>0.973154362416107</v>
      </c>
    </row>
    <row r="27" s="115" customFormat="true" ht="10.9" hidden="false" customHeight="true" outlineLevel="0" collapsed="false">
      <c r="A27" s="124" t="s">
        <v>28</v>
      </c>
      <c r="B27" s="125" t="n">
        <v>0.898089171974522</v>
      </c>
      <c r="C27" s="126" t="n">
        <v>0.93503937007874</v>
      </c>
      <c r="D27" s="127" t="n">
        <v>0.915839243498818</v>
      </c>
      <c r="E27" s="128" t="n">
        <v>0.887876025524157</v>
      </c>
      <c r="F27" s="127" t="n">
        <v>0.933990147783251</v>
      </c>
      <c r="G27" s="129" t="n">
        <v>0.910037878787879</v>
      </c>
      <c r="H27" s="128" t="n">
        <v>1</v>
      </c>
      <c r="I27" s="127" t="n">
        <v>0.934782608695652</v>
      </c>
      <c r="J27" s="129" t="n">
        <v>0.96</v>
      </c>
      <c r="K27" s="128" t="n">
        <v>0.887126865671642</v>
      </c>
      <c r="L27" s="127" t="n">
        <v>0.930785123966942</v>
      </c>
      <c r="M27" s="129" t="n">
        <v>0.907843137254902</v>
      </c>
      <c r="N27" s="128" t="n">
        <v>0.882142857142857</v>
      </c>
      <c r="O27" s="127" t="n">
        <v>0.916873449131514</v>
      </c>
      <c r="P27" s="129" t="n">
        <v>0.902635431918009</v>
      </c>
      <c r="Q27" s="128" t="n">
        <v>0.823728813559322</v>
      </c>
      <c r="R27" s="127" t="n">
        <v>0.841509433962264</v>
      </c>
      <c r="S27" s="129" t="n">
        <v>0.829239766081871</v>
      </c>
      <c r="T27" s="128" t="n">
        <v>0.847568988173456</v>
      </c>
      <c r="U27" s="127" t="n">
        <v>0.905781584582441</v>
      </c>
      <c r="V27" s="129" t="n">
        <v>0.86970684039088</v>
      </c>
      <c r="W27" s="128" t="n">
        <v>0.862681744749596</v>
      </c>
      <c r="X27" s="127" t="n">
        <v>0.895362663495838</v>
      </c>
      <c r="Y27" s="130" t="n">
        <v>0.881506849315069</v>
      </c>
    </row>
    <row r="28" s="115" customFormat="true" ht="10.9" hidden="false" customHeight="tru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  <c r="N28" s="120"/>
      <c r="O28" s="121"/>
      <c r="P28" s="122"/>
      <c r="Q28" s="120"/>
      <c r="R28" s="121"/>
      <c r="S28" s="122"/>
      <c r="T28" s="120"/>
      <c r="U28" s="121"/>
      <c r="V28" s="122"/>
      <c r="W28" s="120"/>
      <c r="X28" s="121"/>
      <c r="Y28" s="123"/>
    </row>
    <row r="29" s="115" customFormat="true" ht="10.9" hidden="false" customHeight="true" outlineLevel="0" collapsed="false">
      <c r="A29" s="116" t="s">
        <v>51</v>
      </c>
      <c r="B29" s="117" t="n">
        <v>0.872679045092838</v>
      </c>
      <c r="C29" s="118" t="n">
        <v>0.902255639097744</v>
      </c>
      <c r="D29" s="119" t="n">
        <v>0.887886597938144</v>
      </c>
      <c r="E29" s="120" t="n">
        <v>0.879265091863517</v>
      </c>
      <c r="F29" s="121" t="n">
        <v>0.895</v>
      </c>
      <c r="G29" s="122" t="n">
        <v>0.887323943661972</v>
      </c>
      <c r="H29" s="120" t="n">
        <v>0.857142857142857</v>
      </c>
      <c r="I29" s="121" t="n">
        <v>0.894736842105263</v>
      </c>
      <c r="J29" s="122" t="n">
        <v>0.878787878787879</v>
      </c>
      <c r="K29" s="120" t="n">
        <v>0.872576177285319</v>
      </c>
      <c r="L29" s="121" t="n">
        <v>0.882666666666667</v>
      </c>
      <c r="M29" s="122" t="n">
        <v>0.877717391304348</v>
      </c>
      <c r="N29" s="120" t="n">
        <v>0.785365853658537</v>
      </c>
      <c r="O29" s="121" t="n">
        <v>0.867283950617284</v>
      </c>
      <c r="P29" s="122" t="n">
        <v>0.835538752362949</v>
      </c>
      <c r="Q29" s="120" t="n">
        <v>0.851674641148325</v>
      </c>
      <c r="R29" s="121" t="n">
        <v>0.826530612244898</v>
      </c>
      <c r="S29" s="122" t="n">
        <v>0.843648208469055</v>
      </c>
      <c r="T29" s="120" t="n">
        <v>0.816849816849817</v>
      </c>
      <c r="U29" s="121" t="n">
        <v>0.877777777777778</v>
      </c>
      <c r="V29" s="122" t="n">
        <v>0.841059602649007</v>
      </c>
      <c r="W29" s="120" t="n">
        <v>0.786610878661088</v>
      </c>
      <c r="X29" s="121" t="n">
        <v>0.825581395348837</v>
      </c>
      <c r="Y29" s="123" t="n">
        <v>0.809605488850772</v>
      </c>
    </row>
    <row r="30" s="115" customFormat="true" ht="10.9" hidden="false" customHeight="true" outlineLevel="0" collapsed="false">
      <c r="A30" s="116" t="s">
        <v>26</v>
      </c>
      <c r="B30" s="117" t="n">
        <v>0.823529411764706</v>
      </c>
      <c r="C30" s="118" t="n">
        <v>0.952380952380952</v>
      </c>
      <c r="D30" s="119" t="n">
        <v>0.872727272727273</v>
      </c>
      <c r="E30" s="120" t="n">
        <v>0.787878787878788</v>
      </c>
      <c r="F30" s="121" t="n">
        <v>0.952380952380952</v>
      </c>
      <c r="G30" s="122" t="n">
        <v>0.851851851851852</v>
      </c>
      <c r="H30" s="120"/>
      <c r="I30" s="121"/>
      <c r="J30" s="122"/>
      <c r="K30" s="120" t="n">
        <v>0.823529411764706</v>
      </c>
      <c r="L30" s="121" t="n">
        <v>1</v>
      </c>
      <c r="M30" s="122" t="n">
        <v>0.890909090909091</v>
      </c>
      <c r="N30" s="120" t="n">
        <v>0.833333333333333</v>
      </c>
      <c r="O30" s="121" t="n">
        <v>0.944444444444444</v>
      </c>
      <c r="P30" s="122" t="n">
        <v>0.880952380952381</v>
      </c>
      <c r="Q30" s="120" t="n">
        <v>0.588235294117647</v>
      </c>
      <c r="R30" s="121" t="n">
        <v>0.857142857142857</v>
      </c>
      <c r="S30" s="122" t="n">
        <v>0.666666666666667</v>
      </c>
      <c r="T30" s="120" t="n">
        <v>0.652173913043478</v>
      </c>
      <c r="U30" s="121" t="n">
        <v>1</v>
      </c>
      <c r="V30" s="122" t="n">
        <v>0.80952380952381</v>
      </c>
      <c r="W30" s="120" t="n">
        <v>0.782608695652174</v>
      </c>
      <c r="X30" s="121" t="n">
        <v>0.91304347826087</v>
      </c>
      <c r="Y30" s="123" t="n">
        <v>0.847826086956522</v>
      </c>
    </row>
    <row r="31" s="115" customFormat="true" ht="10.9" hidden="false" customHeight="true" outlineLevel="0" collapsed="false">
      <c r="A31" s="116" t="s">
        <v>52</v>
      </c>
      <c r="B31" s="117" t="n">
        <v>0.978260869565217</v>
      </c>
      <c r="C31" s="118" t="n">
        <v>0.976190476190476</v>
      </c>
      <c r="D31" s="119" t="n">
        <v>0.977272727272727</v>
      </c>
      <c r="E31" s="120" t="n">
        <v>0.978260869565217</v>
      </c>
      <c r="F31" s="121" t="n">
        <v>0.976190476190476</v>
      </c>
      <c r="G31" s="122" t="n">
        <v>0.977272727272727</v>
      </c>
      <c r="H31" s="120"/>
      <c r="I31" s="121"/>
      <c r="J31" s="122"/>
      <c r="K31" s="120" t="n">
        <v>0.978260869565217</v>
      </c>
      <c r="L31" s="121" t="n">
        <v>0.976190476190476</v>
      </c>
      <c r="M31" s="122" t="n">
        <v>0.977272727272727</v>
      </c>
      <c r="N31" s="120" t="n">
        <v>0.96</v>
      </c>
      <c r="O31" s="121" t="n">
        <v>1</v>
      </c>
      <c r="P31" s="122" t="n">
        <v>0.981132075471698</v>
      </c>
      <c r="Q31" s="120" t="n">
        <v>1</v>
      </c>
      <c r="R31" s="121" t="n">
        <v>0.8</v>
      </c>
      <c r="S31" s="122" t="n">
        <v>0.921052631578947</v>
      </c>
      <c r="T31" s="120" t="n">
        <v>0.91304347826087</v>
      </c>
      <c r="U31" s="121" t="n">
        <v>0.952380952380952</v>
      </c>
      <c r="V31" s="122" t="n">
        <v>0.931818181818182</v>
      </c>
      <c r="W31" s="120" t="n">
        <v>0.954545454545455</v>
      </c>
      <c r="X31" s="121" t="n">
        <v>0.976190476190476</v>
      </c>
      <c r="Y31" s="123" t="n">
        <v>0.965116279069768</v>
      </c>
    </row>
    <row r="32" s="115" customFormat="true" ht="10.9" hidden="false" customHeight="true" outlineLevel="0" collapsed="false">
      <c r="A32" s="124" t="s">
        <v>28</v>
      </c>
      <c r="B32" s="125" t="n">
        <v>0.87964989059081</v>
      </c>
      <c r="C32" s="126" t="n">
        <v>0.911255411255411</v>
      </c>
      <c r="D32" s="127" t="n">
        <v>0.895538628944505</v>
      </c>
      <c r="E32" s="128" t="n">
        <v>0.882608695652174</v>
      </c>
      <c r="F32" s="127" t="n">
        <v>0.904967602591793</v>
      </c>
      <c r="G32" s="129" t="n">
        <v>0.893824485373781</v>
      </c>
      <c r="H32" s="128" t="n">
        <v>0.857142857142857</v>
      </c>
      <c r="I32" s="127" t="n">
        <v>0.894736842105263</v>
      </c>
      <c r="J32" s="129" t="n">
        <v>0.878787878787879</v>
      </c>
      <c r="K32" s="128" t="n">
        <v>0.879818594104308</v>
      </c>
      <c r="L32" s="127" t="n">
        <v>0.897260273972603</v>
      </c>
      <c r="M32" s="129" t="n">
        <v>0.888509670079636</v>
      </c>
      <c r="N32" s="128" t="n">
        <v>0.807086614173228</v>
      </c>
      <c r="O32" s="127" t="n">
        <v>0.881081081081081</v>
      </c>
      <c r="P32" s="129" t="n">
        <v>0.850961538461538</v>
      </c>
      <c r="Q32" s="128" t="n">
        <v>0.847389558232932</v>
      </c>
      <c r="R32" s="127" t="n">
        <v>0.825</v>
      </c>
      <c r="S32" s="129" t="n">
        <v>0.840108401084011</v>
      </c>
      <c r="T32" s="128" t="n">
        <v>0.818713450292398</v>
      </c>
      <c r="U32" s="127" t="n">
        <v>0.900414937759336</v>
      </c>
      <c r="V32" s="129" t="n">
        <v>0.852487135506003</v>
      </c>
      <c r="W32" s="128" t="n">
        <v>0.810457516339869</v>
      </c>
      <c r="X32" s="127" t="n">
        <v>0.845965770171149</v>
      </c>
      <c r="Y32" s="130" t="n">
        <v>0.830769230769231</v>
      </c>
    </row>
    <row r="33" s="115" customFormat="true" ht="10.9" hidden="false" customHeight="tru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  <c r="N33" s="120"/>
      <c r="O33" s="121"/>
      <c r="P33" s="122"/>
      <c r="Q33" s="120"/>
      <c r="R33" s="121"/>
      <c r="S33" s="122"/>
      <c r="T33" s="120"/>
      <c r="U33" s="121"/>
      <c r="V33" s="122"/>
      <c r="W33" s="120"/>
      <c r="X33" s="121"/>
      <c r="Y33" s="123"/>
    </row>
    <row r="34" s="115" customFormat="true" ht="10.9" hidden="false" customHeight="true" outlineLevel="0" collapsed="false">
      <c r="A34" s="116" t="s">
        <v>51</v>
      </c>
      <c r="B34" s="117" t="n">
        <v>0.887417218543046</v>
      </c>
      <c r="C34" s="118" t="n">
        <v>0.922343324250681</v>
      </c>
      <c r="D34" s="119" t="n">
        <v>0.906576980568012</v>
      </c>
      <c r="E34" s="120" t="n">
        <v>0.871666666666667</v>
      </c>
      <c r="F34" s="121" t="n">
        <v>0.935879945429741</v>
      </c>
      <c r="G34" s="122" t="n">
        <v>0.906976744186047</v>
      </c>
      <c r="H34" s="120" t="n">
        <v>0.956521739130435</v>
      </c>
      <c r="I34" s="121" t="n">
        <v>0.914893617021277</v>
      </c>
      <c r="J34" s="122" t="n">
        <v>0.928571428571429</v>
      </c>
      <c r="K34" s="120" t="n">
        <v>0.885217391304348</v>
      </c>
      <c r="L34" s="121" t="n">
        <v>0.94014598540146</v>
      </c>
      <c r="M34" s="122" t="n">
        <v>0.915079365079365</v>
      </c>
      <c r="N34" s="120" t="n">
        <v>0.849180327868852</v>
      </c>
      <c r="O34" s="121" t="n">
        <v>0.888712241653418</v>
      </c>
      <c r="P34" s="122" t="n">
        <v>0.875802997858672</v>
      </c>
      <c r="Q34" s="120" t="n">
        <v>0.827893175074184</v>
      </c>
      <c r="R34" s="121" t="n">
        <v>0.909090909090909</v>
      </c>
      <c r="S34" s="122" t="n">
        <v>0.850746268656716</v>
      </c>
      <c r="T34" s="120" t="n">
        <v>0.831295843520783</v>
      </c>
      <c r="U34" s="121" t="n">
        <v>0.914012738853503</v>
      </c>
      <c r="V34" s="122" t="n">
        <v>0.867219917012448</v>
      </c>
      <c r="W34" s="120" t="n">
        <v>0.840579710144928</v>
      </c>
      <c r="X34" s="121" t="n">
        <v>0.864823348694316</v>
      </c>
      <c r="Y34" s="123" t="n">
        <v>0.856425702811245</v>
      </c>
    </row>
    <row r="35" s="115" customFormat="true" ht="10.9" hidden="false" customHeight="true" outlineLevel="0" collapsed="false">
      <c r="A35" s="116" t="s">
        <v>26</v>
      </c>
      <c r="B35" s="117" t="n">
        <v>0.947368421052632</v>
      </c>
      <c r="C35" s="118" t="n">
        <v>0.923076923076923</v>
      </c>
      <c r="D35" s="119" t="n">
        <v>0.935064935064935</v>
      </c>
      <c r="E35" s="120" t="n">
        <v>0.948717948717949</v>
      </c>
      <c r="F35" s="121" t="n">
        <v>0.921052631578947</v>
      </c>
      <c r="G35" s="122" t="n">
        <v>0.935064935064935</v>
      </c>
      <c r="H35" s="120"/>
      <c r="I35" s="121" t="n">
        <v>1</v>
      </c>
      <c r="J35" s="122" t="n">
        <v>1</v>
      </c>
      <c r="K35" s="120" t="n">
        <v>0.973684210526316</v>
      </c>
      <c r="L35" s="121" t="n">
        <v>0.891891891891892</v>
      </c>
      <c r="M35" s="122" t="n">
        <v>0.933333333333333</v>
      </c>
      <c r="N35" s="120" t="n">
        <v>0.904761904761905</v>
      </c>
      <c r="O35" s="121" t="n">
        <v>0.928571428571429</v>
      </c>
      <c r="P35" s="122" t="n">
        <v>0.918367346938776</v>
      </c>
      <c r="Q35" s="120" t="n">
        <v>0.941176470588235</v>
      </c>
      <c r="R35" s="121" t="n">
        <v>0.9</v>
      </c>
      <c r="S35" s="122" t="n">
        <v>0.925925925925926</v>
      </c>
      <c r="T35" s="120" t="n">
        <v>0.944444444444444</v>
      </c>
      <c r="U35" s="121" t="n">
        <v>0.916666666666667</v>
      </c>
      <c r="V35" s="122" t="n">
        <v>0.933333333333333</v>
      </c>
      <c r="W35" s="120" t="n">
        <v>0.952380952380952</v>
      </c>
      <c r="X35" s="121" t="n">
        <v>0.96551724137931</v>
      </c>
      <c r="Y35" s="123" t="n">
        <v>0.96</v>
      </c>
    </row>
    <row r="36" s="115" customFormat="true" ht="10.9" hidden="false" customHeight="true" outlineLevel="0" collapsed="false">
      <c r="A36" s="116" t="s">
        <v>52</v>
      </c>
      <c r="B36" s="117" t="n">
        <v>0.962962962962963</v>
      </c>
      <c r="C36" s="118" t="n">
        <v>0.965116279069768</v>
      </c>
      <c r="D36" s="119" t="n">
        <v>0.964071856287425</v>
      </c>
      <c r="E36" s="120" t="n">
        <v>0.975308641975309</v>
      </c>
      <c r="F36" s="121" t="n">
        <v>0.988372093023256</v>
      </c>
      <c r="G36" s="122" t="n">
        <v>0.982035928143713</v>
      </c>
      <c r="H36" s="120"/>
      <c r="I36" s="121"/>
      <c r="J36" s="122"/>
      <c r="K36" s="120" t="n">
        <v>0.987654320987654</v>
      </c>
      <c r="L36" s="121" t="n">
        <v>0.988372093023256</v>
      </c>
      <c r="M36" s="122" t="n">
        <v>0.988023952095808</v>
      </c>
      <c r="N36" s="120" t="n">
        <v>0.951219512195122</v>
      </c>
      <c r="O36" s="121" t="n">
        <v>0.927536231884058</v>
      </c>
      <c r="P36" s="122" t="n">
        <v>0.936363636363636</v>
      </c>
      <c r="Q36" s="120" t="n">
        <v>1</v>
      </c>
      <c r="R36" s="121" t="n">
        <v>1</v>
      </c>
      <c r="S36" s="122" t="n">
        <v>1</v>
      </c>
      <c r="T36" s="120" t="n">
        <v>0.945454545454545</v>
      </c>
      <c r="U36" s="121" t="n">
        <v>0.880952380952381</v>
      </c>
      <c r="V36" s="122" t="n">
        <v>0.917525773195876</v>
      </c>
      <c r="W36" s="120" t="n">
        <v>0.949152542372881</v>
      </c>
      <c r="X36" s="121" t="n">
        <v>0.962025316455696</v>
      </c>
      <c r="Y36" s="123" t="n">
        <v>0.956521739130435</v>
      </c>
    </row>
    <row r="37" s="115" customFormat="true" ht="10.9" hidden="false" customHeight="true" outlineLevel="0" collapsed="false">
      <c r="A37" s="124" t="s">
        <v>28</v>
      </c>
      <c r="B37" s="125" t="n">
        <v>0.899031811894883</v>
      </c>
      <c r="C37" s="126" t="n">
        <v>0.926658905704307</v>
      </c>
      <c r="D37" s="127" t="n">
        <v>0.914032869785082</v>
      </c>
      <c r="E37" s="128" t="n">
        <v>0.8875</v>
      </c>
      <c r="F37" s="127" t="n">
        <v>0.94049008168028</v>
      </c>
      <c r="G37" s="129" t="n">
        <v>0.916296766011414</v>
      </c>
      <c r="H37" s="128" t="n">
        <v>0.956521739130435</v>
      </c>
      <c r="I37" s="127" t="n">
        <v>0.918367346938776</v>
      </c>
      <c r="J37" s="129" t="n">
        <v>0.930555555555556</v>
      </c>
      <c r="K37" s="128" t="n">
        <v>0.902017291066282</v>
      </c>
      <c r="L37" s="127" t="n">
        <v>0.943069306930693</v>
      </c>
      <c r="M37" s="129" t="n">
        <v>0.924101198402131</v>
      </c>
      <c r="N37" s="128" t="n">
        <v>0.863760217983651</v>
      </c>
      <c r="O37" s="127" t="n">
        <v>0.893939393939394</v>
      </c>
      <c r="P37" s="129" t="n">
        <v>0.88380603842635</v>
      </c>
      <c r="Q37" s="128" t="n">
        <v>0.852130325814536</v>
      </c>
      <c r="R37" s="127" t="n">
        <v>0.918238993710692</v>
      </c>
      <c r="S37" s="129" t="n">
        <v>0.870967741935484</v>
      </c>
      <c r="T37" s="128" t="n">
        <v>0.848547717842324</v>
      </c>
      <c r="U37" s="127" t="n">
        <v>0.910326086956522</v>
      </c>
      <c r="V37" s="129" t="n">
        <v>0.875294117647059</v>
      </c>
      <c r="W37" s="128" t="n">
        <v>0.861176470588235</v>
      </c>
      <c r="X37" s="127" t="n">
        <v>0.878787878787879</v>
      </c>
      <c r="Y37" s="130" t="n">
        <v>0.872466216216216</v>
      </c>
    </row>
    <row r="38" s="115" customFormat="true" ht="10.9" hidden="false" customHeight="tru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  <c r="N38" s="120"/>
      <c r="O38" s="121"/>
      <c r="P38" s="122"/>
      <c r="Q38" s="120"/>
      <c r="R38" s="121"/>
      <c r="S38" s="122"/>
      <c r="T38" s="120"/>
      <c r="U38" s="121"/>
      <c r="V38" s="122"/>
      <c r="W38" s="120"/>
      <c r="X38" s="121"/>
      <c r="Y38" s="123"/>
    </row>
    <row r="39" s="115" customFormat="true" ht="10.9" hidden="false" customHeight="true" outlineLevel="0" collapsed="false">
      <c r="A39" s="116" t="s">
        <v>51</v>
      </c>
      <c r="B39" s="117" t="n">
        <v>0.848173515981735</v>
      </c>
      <c r="C39" s="118" t="n">
        <v>0.889967637540453</v>
      </c>
      <c r="D39" s="119" t="n">
        <v>0.869661674986134</v>
      </c>
      <c r="E39" s="120" t="n">
        <v>0.843537414965986</v>
      </c>
      <c r="F39" s="121" t="n">
        <v>0.913419913419914</v>
      </c>
      <c r="G39" s="122" t="n">
        <v>0.879291251384275</v>
      </c>
      <c r="H39" s="120" t="n">
        <v>0.961538461538462</v>
      </c>
      <c r="I39" s="121" t="n">
        <v>0.909090909090909</v>
      </c>
      <c r="J39" s="122" t="n">
        <v>0.928571428571429</v>
      </c>
      <c r="K39" s="120" t="n">
        <v>0.873357228195938</v>
      </c>
      <c r="L39" s="121" t="n">
        <v>0.903078677309008</v>
      </c>
      <c r="M39" s="122" t="n">
        <v>0.888564760793466</v>
      </c>
      <c r="N39" s="120" t="n">
        <v>0.812217194570136</v>
      </c>
      <c r="O39" s="121" t="n">
        <v>0.842302878598248</v>
      </c>
      <c r="P39" s="122" t="n">
        <v>0.831587429492345</v>
      </c>
      <c r="Q39" s="120" t="n">
        <v>0.777070063694268</v>
      </c>
      <c r="R39" s="121" t="n">
        <v>0.831521739130435</v>
      </c>
      <c r="S39" s="122" t="n">
        <v>0.792366412213741</v>
      </c>
      <c r="T39" s="120" t="n">
        <v>0.798245614035088</v>
      </c>
      <c r="U39" s="121" t="n">
        <v>0.873873873873874</v>
      </c>
      <c r="V39" s="122" t="n">
        <v>0.826135105204873</v>
      </c>
      <c r="W39" s="120" t="n">
        <v>0.791353383458647</v>
      </c>
      <c r="X39" s="121" t="n">
        <v>0.847255369928401</v>
      </c>
      <c r="Y39" s="123" t="n">
        <v>0.825547445255474</v>
      </c>
    </row>
    <row r="40" s="115" customFormat="true" ht="10.9" hidden="false" customHeight="true" outlineLevel="0" collapsed="false">
      <c r="A40" s="116" t="s">
        <v>26</v>
      </c>
      <c r="B40" s="117" t="n">
        <v>0.907563025210084</v>
      </c>
      <c r="C40" s="118" t="n">
        <v>0.836477987421384</v>
      </c>
      <c r="D40" s="119" t="n">
        <v>0.866906474820144</v>
      </c>
      <c r="E40" s="120" t="n">
        <v>0.879310344827586</v>
      </c>
      <c r="F40" s="121" t="n">
        <v>0.866242038216561</v>
      </c>
      <c r="G40" s="122" t="n">
        <v>0.871794871794872</v>
      </c>
      <c r="H40" s="120"/>
      <c r="I40" s="121"/>
      <c r="J40" s="122"/>
      <c r="K40" s="120" t="n">
        <v>0.921739130434783</v>
      </c>
      <c r="L40" s="121" t="n">
        <v>0.873417721518987</v>
      </c>
      <c r="M40" s="122" t="n">
        <v>0.893772893772894</v>
      </c>
      <c r="N40" s="120" t="n">
        <v>0.935897435897436</v>
      </c>
      <c r="O40" s="121" t="n">
        <v>0.820689655172414</v>
      </c>
      <c r="P40" s="122" t="n">
        <v>0.860986547085202</v>
      </c>
      <c r="Q40" s="120" t="n">
        <v>0.638297872340426</v>
      </c>
      <c r="R40" s="121" t="n">
        <v>0.928571428571429</v>
      </c>
      <c r="S40" s="122" t="n">
        <v>0.704918032786885</v>
      </c>
      <c r="T40" s="120" t="n">
        <v>0.728571428571429</v>
      </c>
      <c r="U40" s="121" t="n">
        <v>0.886792452830189</v>
      </c>
      <c r="V40" s="122" t="n">
        <v>0.796747967479675</v>
      </c>
      <c r="W40" s="120" t="n">
        <v>0.91025641025641</v>
      </c>
      <c r="X40" s="121" t="n">
        <v>0.838926174496644</v>
      </c>
      <c r="Y40" s="123" t="n">
        <v>0.863436123348018</v>
      </c>
    </row>
    <row r="41" s="115" customFormat="true" ht="10.9" hidden="false" customHeight="true" outlineLevel="0" collapsed="false">
      <c r="A41" s="116" t="s">
        <v>52</v>
      </c>
      <c r="B41" s="117" t="n">
        <v>0.988847583643123</v>
      </c>
      <c r="C41" s="118" t="n">
        <v>0.987068965517241</v>
      </c>
      <c r="D41" s="119" t="n">
        <v>0.988023952095808</v>
      </c>
      <c r="E41" s="120" t="n">
        <v>0.988679245283019</v>
      </c>
      <c r="F41" s="121" t="n">
        <v>0.991379310344828</v>
      </c>
      <c r="G41" s="122" t="n">
        <v>0.989939637826962</v>
      </c>
      <c r="H41" s="120" t="n">
        <v>1</v>
      </c>
      <c r="I41" s="121"/>
      <c r="J41" s="122" t="n">
        <v>1</v>
      </c>
      <c r="K41" s="120" t="n">
        <v>0.962686567164179</v>
      </c>
      <c r="L41" s="121" t="n">
        <v>0.96551724137931</v>
      </c>
      <c r="M41" s="122" t="n">
        <v>0.964</v>
      </c>
      <c r="N41" s="120" t="n">
        <v>0.940740740740741</v>
      </c>
      <c r="O41" s="121" t="n">
        <v>0.977653631284916</v>
      </c>
      <c r="P41" s="122" t="n">
        <v>0.961783439490446</v>
      </c>
      <c r="Q41" s="120" t="n">
        <v>0.945121951219512</v>
      </c>
      <c r="R41" s="121" t="n">
        <v>0.969387755102041</v>
      </c>
      <c r="S41" s="122" t="n">
        <v>0.954198473282443</v>
      </c>
      <c r="T41" s="120" t="n">
        <v>0.948979591836735</v>
      </c>
      <c r="U41" s="121" t="n">
        <v>0.952702702702703</v>
      </c>
      <c r="V41" s="122" t="n">
        <v>0.950581395348837</v>
      </c>
      <c r="W41" s="120" t="n">
        <v>0.949720670391062</v>
      </c>
      <c r="X41" s="121" t="n">
        <v>0.958579881656805</v>
      </c>
      <c r="Y41" s="123" t="n">
        <v>0.954022988505747</v>
      </c>
    </row>
    <row r="42" s="115" customFormat="true" ht="10.9" hidden="false" customHeight="true" outlineLevel="0" collapsed="false">
      <c r="A42" s="124" t="s">
        <v>28</v>
      </c>
      <c r="B42" s="125" t="n">
        <v>0.88370253164557</v>
      </c>
      <c r="C42" s="126" t="n">
        <v>0.900606980273141</v>
      </c>
      <c r="D42" s="127" t="n">
        <v>0.892331525948877</v>
      </c>
      <c r="E42" s="128" t="n">
        <v>0.877276326207443</v>
      </c>
      <c r="F42" s="127" t="n">
        <v>0.921553693830922</v>
      </c>
      <c r="G42" s="129" t="n">
        <v>0.899844720496895</v>
      </c>
      <c r="H42" s="128" t="n">
        <v>0.964285714285714</v>
      </c>
      <c r="I42" s="127" t="n">
        <v>0.909090909090909</v>
      </c>
      <c r="J42" s="129" t="n">
        <v>0.930555555555556</v>
      </c>
      <c r="K42" s="128" t="n">
        <v>0.897540983606557</v>
      </c>
      <c r="L42" s="127" t="n">
        <v>0.910812943962115</v>
      </c>
      <c r="M42" s="129" t="n">
        <v>0.904302372336148</v>
      </c>
      <c r="N42" s="128" t="n">
        <v>0.853435114503817</v>
      </c>
      <c r="O42" s="127" t="n">
        <v>0.861086375779163</v>
      </c>
      <c r="P42" s="129" t="n">
        <v>0.858267716535433</v>
      </c>
      <c r="Q42" s="128" t="n">
        <v>0.80791788856305</v>
      </c>
      <c r="R42" s="127" t="n">
        <v>0.881756756756757</v>
      </c>
      <c r="S42" s="129" t="n">
        <v>0.830265848670757</v>
      </c>
      <c r="T42" s="128" t="n">
        <v>0.827751196172249</v>
      </c>
      <c r="U42" s="127" t="n">
        <v>0.897003745318352</v>
      </c>
      <c r="V42" s="129" t="n">
        <v>0.854744525547445</v>
      </c>
      <c r="W42" s="128" t="n">
        <v>0.839036755386565</v>
      </c>
      <c r="X42" s="127" t="n">
        <v>0.862456747404845</v>
      </c>
      <c r="Y42" s="130" t="n">
        <v>0.852956298200514</v>
      </c>
    </row>
    <row r="43" s="115" customFormat="true" ht="10.9" hidden="false" customHeight="tru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  <c r="N43" s="120"/>
      <c r="O43" s="121"/>
      <c r="P43" s="122"/>
      <c r="Q43" s="120"/>
      <c r="R43" s="121"/>
      <c r="S43" s="122"/>
      <c r="T43" s="120"/>
      <c r="U43" s="121"/>
      <c r="V43" s="122"/>
      <c r="W43" s="120"/>
      <c r="X43" s="121"/>
      <c r="Y43" s="123"/>
    </row>
    <row r="44" s="115" customFormat="true" ht="10.9" hidden="false" customHeight="true" outlineLevel="0" collapsed="false">
      <c r="A44" s="116" t="s">
        <v>51</v>
      </c>
      <c r="B44" s="117" t="n">
        <v>0.860759493670886</v>
      </c>
      <c r="C44" s="118" t="n">
        <v>0.853658536585366</v>
      </c>
      <c r="D44" s="119" t="n">
        <v>0.857297297297297</v>
      </c>
      <c r="E44" s="120" t="n">
        <v>0.838235294117647</v>
      </c>
      <c r="F44" s="121" t="n">
        <v>0.88796992481203</v>
      </c>
      <c r="G44" s="122" t="n">
        <v>0.862218999274837</v>
      </c>
      <c r="H44" s="120" t="n">
        <v>0.877551020408163</v>
      </c>
      <c r="I44" s="121" t="n">
        <v>0.878787878787879</v>
      </c>
      <c r="J44" s="122" t="n">
        <v>0.878260869565217</v>
      </c>
      <c r="K44" s="120" t="n">
        <v>0.858703568827385</v>
      </c>
      <c r="L44" s="121" t="n">
        <v>0.87734375</v>
      </c>
      <c r="M44" s="122" t="n">
        <v>0.86769694685262</v>
      </c>
      <c r="N44" s="120" t="n">
        <v>0.855053191489362</v>
      </c>
      <c r="O44" s="121" t="n">
        <v>0.851657940663176</v>
      </c>
      <c r="P44" s="122" t="n">
        <v>0.853003161222339</v>
      </c>
      <c r="Q44" s="120" t="n">
        <v>0.787234042553192</v>
      </c>
      <c r="R44" s="121" t="n">
        <v>0.796153846153846</v>
      </c>
      <c r="S44" s="122" t="n">
        <v>0.789525691699605</v>
      </c>
      <c r="T44" s="120" t="n">
        <v>0.798136645962732</v>
      </c>
      <c r="U44" s="121" t="n">
        <v>0.852272727272727</v>
      </c>
      <c r="V44" s="122" t="n">
        <v>0.819216182048041</v>
      </c>
      <c r="W44" s="120" t="n">
        <v>0.837486457204767</v>
      </c>
      <c r="X44" s="121" t="n">
        <v>0.824546952224053</v>
      </c>
      <c r="Y44" s="123" t="n">
        <v>0.830135704258306</v>
      </c>
    </row>
    <row r="45" s="115" customFormat="true" ht="10.9" hidden="false" customHeight="true" outlineLevel="0" collapsed="false">
      <c r="A45" s="116" t="s">
        <v>26</v>
      </c>
      <c r="B45" s="117" t="n">
        <v>0.897196261682243</v>
      </c>
      <c r="C45" s="118" t="n">
        <v>0.95</v>
      </c>
      <c r="D45" s="119" t="n">
        <v>0.916167664670659</v>
      </c>
      <c r="E45" s="120" t="n">
        <v>0.885714285714286</v>
      </c>
      <c r="F45" s="121" t="n">
        <v>0.982456140350877</v>
      </c>
      <c r="G45" s="122" t="n">
        <v>0.919753086419753</v>
      </c>
      <c r="H45" s="120" t="n">
        <v>1</v>
      </c>
      <c r="I45" s="121" t="n">
        <v>1</v>
      </c>
      <c r="J45" s="122" t="n">
        <v>1</v>
      </c>
      <c r="K45" s="120" t="n">
        <v>0.95959595959596</v>
      </c>
      <c r="L45" s="121" t="n">
        <v>1</v>
      </c>
      <c r="M45" s="122" t="n">
        <v>0.971830985915493</v>
      </c>
      <c r="N45" s="120" t="n">
        <v>0.784615384615385</v>
      </c>
      <c r="O45" s="121" t="n">
        <v>0.959183673469388</v>
      </c>
      <c r="P45" s="122" t="n">
        <v>0.859649122807018</v>
      </c>
      <c r="Q45" s="120" t="n">
        <v>0.787234042553192</v>
      </c>
      <c r="R45" s="121" t="n">
        <v>0.818181818181818</v>
      </c>
      <c r="S45" s="122" t="n">
        <v>0.793103448275862</v>
      </c>
      <c r="T45" s="120" t="n">
        <v>0.846153846153846</v>
      </c>
      <c r="U45" s="121" t="n">
        <v>0.90625</v>
      </c>
      <c r="V45" s="122" t="n">
        <v>0.865979381443299</v>
      </c>
      <c r="W45" s="120" t="n">
        <v>0.809090909090909</v>
      </c>
      <c r="X45" s="121" t="n">
        <v>0.964285714285714</v>
      </c>
      <c r="Y45" s="123" t="n">
        <v>0.86144578313253</v>
      </c>
    </row>
    <row r="46" s="115" customFormat="true" ht="10.9" hidden="false" customHeight="true" outlineLevel="0" collapsed="false">
      <c r="A46" s="116" t="s">
        <v>52</v>
      </c>
      <c r="B46" s="117" t="n">
        <v>0.921658986175115</v>
      </c>
      <c r="C46" s="118" t="n">
        <v>0.979838709677419</v>
      </c>
      <c r="D46" s="119" t="n">
        <v>0.952688172043011</v>
      </c>
      <c r="E46" s="120" t="n">
        <v>0.89908256880734</v>
      </c>
      <c r="F46" s="121" t="n">
        <v>0.979919678714859</v>
      </c>
      <c r="G46" s="122" t="n">
        <v>0.942184154175589</v>
      </c>
      <c r="H46" s="120" t="n">
        <v>1</v>
      </c>
      <c r="I46" s="121" t="n">
        <v>1</v>
      </c>
      <c r="J46" s="122" t="n">
        <v>1</v>
      </c>
      <c r="K46" s="120" t="n">
        <v>0.931937172774869</v>
      </c>
      <c r="L46" s="121" t="n">
        <v>0.974358974358974</v>
      </c>
      <c r="M46" s="122" t="n">
        <v>0.955294117647059</v>
      </c>
      <c r="N46" s="120" t="n">
        <v>0.885714285714286</v>
      </c>
      <c r="O46" s="121" t="n">
        <v>0.938775510204082</v>
      </c>
      <c r="P46" s="122" t="n">
        <v>0.916666666666667</v>
      </c>
      <c r="Q46" s="120" t="n">
        <v>0.889705882352941</v>
      </c>
      <c r="R46" s="121" t="n">
        <v>0.934782608695652</v>
      </c>
      <c r="S46" s="122" t="n">
        <v>0.907894736842105</v>
      </c>
      <c r="T46" s="120" t="n">
        <v>0.890710382513661</v>
      </c>
      <c r="U46" s="121" t="n">
        <v>0.923497267759563</v>
      </c>
      <c r="V46" s="122" t="n">
        <v>0.907103825136612</v>
      </c>
      <c r="W46" s="120" t="n">
        <v>0.904494382022472</v>
      </c>
      <c r="X46" s="121" t="n">
        <v>0.969026548672566</v>
      </c>
      <c r="Y46" s="123" t="n">
        <v>0.940594059405941</v>
      </c>
    </row>
    <row r="47" s="115" customFormat="true" ht="10.9" hidden="false" customHeight="true" outlineLevel="0" collapsed="false">
      <c r="A47" s="124" t="s">
        <v>28</v>
      </c>
      <c r="B47" s="132" t="n">
        <v>0.870561282932417</v>
      </c>
      <c r="C47" s="133" t="n">
        <v>0.875978326309452</v>
      </c>
      <c r="D47" s="134" t="n">
        <v>0.873202230701497</v>
      </c>
      <c r="E47" s="135" t="n">
        <v>0.848657909765848</v>
      </c>
      <c r="F47" s="134" t="n">
        <v>0.905256723716381</v>
      </c>
      <c r="G47" s="136" t="n">
        <v>0.87599645704163</v>
      </c>
      <c r="H47" s="135" t="n">
        <v>0.917808219178082</v>
      </c>
      <c r="I47" s="134" t="n">
        <v>0.903614457831325</v>
      </c>
      <c r="J47" s="136" t="n">
        <v>0.91025641025641</v>
      </c>
      <c r="K47" s="135" t="n">
        <v>0.873120865904991</v>
      </c>
      <c r="L47" s="134" t="n">
        <v>0.895311496467566</v>
      </c>
      <c r="M47" s="136" t="n">
        <v>0.883850931677019</v>
      </c>
      <c r="N47" s="135" t="n">
        <v>0.854754440961338</v>
      </c>
      <c r="O47" s="134" t="n">
        <v>0.867721063982746</v>
      </c>
      <c r="P47" s="136" t="n">
        <v>0.862436115843271</v>
      </c>
      <c r="Q47" s="135" t="n">
        <v>0.802139037433154</v>
      </c>
      <c r="R47" s="134" t="n">
        <v>0.831955922865014</v>
      </c>
      <c r="S47" s="136" t="n">
        <v>0.810477657935285</v>
      </c>
      <c r="T47" s="135" t="n">
        <v>0.814662273476112</v>
      </c>
      <c r="U47" s="134" t="n">
        <v>0.870036101083033</v>
      </c>
      <c r="V47" s="136" t="n">
        <v>0.837163814180929</v>
      </c>
      <c r="W47" s="135" t="n">
        <v>0.844756399669695</v>
      </c>
      <c r="X47" s="134" t="n">
        <v>0.851604278074866</v>
      </c>
      <c r="Y47" s="137" t="n">
        <v>0.848540820096047</v>
      </c>
    </row>
    <row r="48" s="115" customFormat="true" ht="10.9" hidden="false" customHeight="tru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  <c r="N48" s="120"/>
      <c r="O48" s="121"/>
      <c r="P48" s="122"/>
      <c r="Q48" s="120"/>
      <c r="R48" s="121"/>
      <c r="S48" s="122"/>
      <c r="T48" s="120"/>
      <c r="U48" s="121"/>
      <c r="V48" s="122"/>
      <c r="W48" s="120"/>
      <c r="X48" s="121"/>
      <c r="Y48" s="123"/>
    </row>
    <row r="49" s="115" customFormat="true" ht="10.9" hidden="false" customHeight="true" outlineLevel="0" collapsed="false">
      <c r="A49" s="116" t="s">
        <v>51</v>
      </c>
      <c r="B49" s="138" t="n">
        <v>0.873786407766992</v>
      </c>
      <c r="C49" s="139" t="n">
        <v>0.897739845108266</v>
      </c>
      <c r="D49" s="119" t="n">
        <v>0.885903893819461</v>
      </c>
      <c r="E49" s="140" t="n">
        <v>0.857442348008386</v>
      </c>
      <c r="F49" s="119" t="n">
        <v>0.910345921929546</v>
      </c>
      <c r="G49" s="122" t="n">
        <v>0.88410781412461</v>
      </c>
      <c r="H49" s="140" t="n">
        <v>0.928870292887029</v>
      </c>
      <c r="I49" s="119" t="n">
        <v>0.915730337078652</v>
      </c>
      <c r="J49" s="122" t="n">
        <v>0.921008403361345</v>
      </c>
      <c r="K49" s="140" t="n">
        <v>0.875822507170574</v>
      </c>
      <c r="L49" s="119" t="n">
        <v>0.903046625147282</v>
      </c>
      <c r="M49" s="122" t="n">
        <v>0.889450623525447</v>
      </c>
      <c r="N49" s="140" t="n">
        <v>0.831749049429658</v>
      </c>
      <c r="O49" s="119" t="n">
        <v>0.863177570093458</v>
      </c>
      <c r="P49" s="122" t="n">
        <v>0.85151657653421</v>
      </c>
      <c r="Q49" s="140" t="n">
        <v>0.80887573964497</v>
      </c>
      <c r="R49" s="119" t="n">
        <v>0.839080459770115</v>
      </c>
      <c r="S49" s="122" t="n">
        <v>0.817289220917822</v>
      </c>
      <c r="T49" s="140" t="n">
        <v>0.820965842167256</v>
      </c>
      <c r="U49" s="119" t="n">
        <v>0.879887284255019</v>
      </c>
      <c r="V49" s="122" t="n">
        <v>0.844579333709769</v>
      </c>
      <c r="W49" s="140" t="n">
        <v>0.813169164882227</v>
      </c>
      <c r="X49" s="119" t="n">
        <v>0.849063336306868</v>
      </c>
      <c r="Y49" s="123" t="n">
        <v>0.83470720479606</v>
      </c>
    </row>
    <row r="50" s="115" customFormat="true" ht="10.9" hidden="false" customHeight="true" outlineLevel="0" collapsed="false">
      <c r="A50" s="116" t="s">
        <v>26</v>
      </c>
      <c r="B50" s="138" t="n">
        <v>0.870769230769231</v>
      </c>
      <c r="C50" s="139" t="n">
        <v>0.905120481927711</v>
      </c>
      <c r="D50" s="119" t="n">
        <v>0.888127853881279</v>
      </c>
      <c r="E50" s="140" t="n">
        <v>0.873261205564142</v>
      </c>
      <c r="F50" s="119" t="n">
        <v>0.919083969465649</v>
      </c>
      <c r="G50" s="122" t="n">
        <v>0.8963133640553</v>
      </c>
      <c r="H50" s="140" t="n">
        <v>1</v>
      </c>
      <c r="I50" s="119" t="n">
        <v>1</v>
      </c>
      <c r="J50" s="122" t="n">
        <v>1</v>
      </c>
      <c r="K50" s="140" t="n">
        <v>0.890282131661442</v>
      </c>
      <c r="L50" s="119" t="n">
        <v>0.919129082426128</v>
      </c>
      <c r="M50" s="122" t="n">
        <v>0.904761904761905</v>
      </c>
      <c r="N50" s="140" t="n">
        <v>0.8725</v>
      </c>
      <c r="O50" s="119" t="n">
        <v>0.907637655417407</v>
      </c>
      <c r="P50" s="122" t="n">
        <v>0.893042575285566</v>
      </c>
      <c r="Q50" s="140" t="n">
        <v>0.755852842809365</v>
      </c>
      <c r="R50" s="119" t="n">
        <v>0.892086330935252</v>
      </c>
      <c r="S50" s="122" t="n">
        <v>0.799086757990868</v>
      </c>
      <c r="T50" s="140" t="n">
        <v>0.817102137767221</v>
      </c>
      <c r="U50" s="119" t="n">
        <v>0.909698996655518</v>
      </c>
      <c r="V50" s="122" t="n">
        <v>0.855555555555556</v>
      </c>
      <c r="W50" s="140" t="n">
        <v>0.858649789029536</v>
      </c>
      <c r="X50" s="119" t="n">
        <v>0.889261744966443</v>
      </c>
      <c r="Y50" s="123" t="n">
        <v>0.875700934579439</v>
      </c>
    </row>
    <row r="51" s="115" customFormat="true" ht="10.9" hidden="false" customHeight="true" outlineLevel="0" collapsed="false">
      <c r="A51" s="116" t="s">
        <v>52</v>
      </c>
      <c r="B51" s="138" t="n">
        <v>0.963458110516934</v>
      </c>
      <c r="C51" s="139" t="n">
        <v>0.975798644724105</v>
      </c>
      <c r="D51" s="119" t="n">
        <v>0.969373549883991</v>
      </c>
      <c r="E51" s="140" t="n">
        <v>0.956828193832599</v>
      </c>
      <c r="F51" s="119" t="n">
        <v>0.982591876208897</v>
      </c>
      <c r="G51" s="122" t="n">
        <v>0.969110189027202</v>
      </c>
      <c r="H51" s="140" t="n">
        <v>1</v>
      </c>
      <c r="I51" s="119" t="n">
        <v>1</v>
      </c>
      <c r="J51" s="122" t="n">
        <v>1</v>
      </c>
      <c r="K51" s="140" t="n">
        <v>0.953153153153153</v>
      </c>
      <c r="L51" s="119" t="n">
        <v>0.971484759095379</v>
      </c>
      <c r="M51" s="122" t="n">
        <v>0.961918194640339</v>
      </c>
      <c r="N51" s="140" t="n">
        <v>0.927364864864865</v>
      </c>
      <c r="O51" s="119" t="n">
        <v>0.955012853470437</v>
      </c>
      <c r="P51" s="122" t="n">
        <v>0.943065693430657</v>
      </c>
      <c r="Q51" s="140" t="n">
        <v>0.922958397534669</v>
      </c>
      <c r="R51" s="119" t="n">
        <v>0.950292397660819</v>
      </c>
      <c r="S51" s="122" t="n">
        <v>0.932391523713421</v>
      </c>
      <c r="T51" s="140" t="n">
        <v>0.927927927927928</v>
      </c>
      <c r="U51" s="119" t="n">
        <v>0.94452347083926</v>
      </c>
      <c r="V51" s="122" t="n">
        <v>0.935260842237586</v>
      </c>
      <c r="W51" s="140" t="n">
        <v>0.935779816513762</v>
      </c>
      <c r="X51" s="119" t="n">
        <v>0.96098104793757</v>
      </c>
      <c r="Y51" s="123" t="n">
        <v>0.94855850763143</v>
      </c>
    </row>
    <row r="52" s="115" customFormat="true" ht="10.9" hidden="false" customHeight="true" outlineLevel="0" collapsed="false">
      <c r="A52" s="141" t="s">
        <v>28</v>
      </c>
      <c r="B52" s="142" t="n">
        <v>0.886192152917506</v>
      </c>
      <c r="C52" s="143" t="n">
        <v>0.908399800598205</v>
      </c>
      <c r="D52" s="144" t="n">
        <v>0.897346019028543</v>
      </c>
      <c r="E52" s="145" t="n">
        <v>0.87285481648503</v>
      </c>
      <c r="F52" s="144" t="n">
        <v>0.920410461769491</v>
      </c>
      <c r="G52" s="146" t="n">
        <v>0.896644547389508</v>
      </c>
      <c r="H52" s="145" t="n">
        <v>0.935849056603774</v>
      </c>
      <c r="I52" s="144" t="n">
        <v>0.92</v>
      </c>
      <c r="J52" s="146" t="n">
        <v>0.9265625</v>
      </c>
      <c r="K52" s="145" t="n">
        <v>0.888208469055374</v>
      </c>
      <c r="L52" s="144" t="n">
        <v>0.913564004736218</v>
      </c>
      <c r="M52" s="146" t="n">
        <v>0.90082482325216</v>
      </c>
      <c r="N52" s="145" t="n">
        <v>0.849324975891996</v>
      </c>
      <c r="O52" s="144" t="n">
        <v>0.87759677178299</v>
      </c>
      <c r="P52" s="146" t="n">
        <v>0.866777377986899</v>
      </c>
      <c r="Q52" s="145" t="n">
        <v>0.82231977818854</v>
      </c>
      <c r="R52" s="144" t="n">
        <v>0.864501679731243</v>
      </c>
      <c r="S52" s="146" t="n">
        <v>0.834641805691855</v>
      </c>
      <c r="T52" s="145" t="n">
        <v>0.837774576881527</v>
      </c>
      <c r="U52" s="144" t="n">
        <v>0.894038010934652</v>
      </c>
      <c r="V52" s="146" t="n">
        <v>0.860777009047367</v>
      </c>
      <c r="W52" s="145" t="n">
        <v>0.83844942935852</v>
      </c>
      <c r="X52" s="144" t="n">
        <v>0.866582135812906</v>
      </c>
      <c r="Y52" s="147" t="n">
        <v>0.854844006568145</v>
      </c>
      <c r="Z52" s="148"/>
    </row>
    <row r="53" customFormat="false" ht="12.75" hidden="false" customHeight="false" outlineLevel="0" collapsed="false"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</row>
    <row r="54" customFormat="false" ht="12.75" hidden="false" customHeight="false" outlineLevel="0" collapsed="false">
      <c r="A54" s="150" t="s">
        <v>37</v>
      </c>
      <c r="Y54" s="157"/>
    </row>
  </sheetData>
  <mergeCells count="12">
    <mergeCell ref="A1:Y1"/>
    <mergeCell ref="B4:M4"/>
    <mergeCell ref="N4:Y5"/>
    <mergeCell ref="B5:D6"/>
    <mergeCell ref="E5:G6"/>
    <mergeCell ref="H5:M5"/>
    <mergeCell ref="H6:J6"/>
    <mergeCell ref="K6:M6"/>
    <mergeCell ref="N6:P6"/>
    <mergeCell ref="Q6:S6"/>
    <mergeCell ref="T6:V6"/>
    <mergeCell ref="W6:Y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Y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0" width="13.85"/>
    <col collapsed="false" customWidth="true" hidden="false" outlineLevel="0" max="25" min="2" style="90" width="7.56"/>
    <col collapsed="false" customWidth="false" hidden="false" outlineLevel="0" max="257" min="26" style="90" width="12.99"/>
  </cols>
  <sheetData>
    <row r="1" customFormat="false" ht="14.25" hidden="false" customHeight="false" outlineLevel="0" collapsed="false">
      <c r="A1" s="91" t="s">
        <v>1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3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</row>
    <row r="3" customFormat="false" ht="12.75" hidden="false" customHeight="true" outlineLevel="0" collapsed="false">
      <c r="A3" s="13"/>
      <c r="B3" s="92"/>
      <c r="C3" s="93"/>
      <c r="D3" s="92"/>
      <c r="E3" s="92"/>
      <c r="F3" s="93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</row>
    <row r="4" s="96" customFormat="true" ht="15" hidden="false" customHeight="true" outlineLevel="0" collapsed="false">
      <c r="A4" s="94"/>
      <c r="B4" s="151" t="s">
        <v>4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2" t="s">
        <v>58</v>
      </c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</row>
    <row r="5" s="96" customFormat="true" ht="12.75" hidden="false" customHeight="true" outlineLevel="0" collapsed="false">
      <c r="A5" s="94"/>
      <c r="B5" s="97" t="s">
        <v>71</v>
      </c>
      <c r="C5" s="97"/>
      <c r="D5" s="97"/>
      <c r="E5" s="98" t="s">
        <v>72</v>
      </c>
      <c r="F5" s="98"/>
      <c r="G5" s="98"/>
      <c r="H5" s="153" t="s">
        <v>73</v>
      </c>
      <c r="I5" s="153"/>
      <c r="J5" s="153"/>
      <c r="K5" s="153"/>
      <c r="L5" s="153"/>
      <c r="M5" s="153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</row>
    <row r="6" customFormat="false" ht="30" hidden="false" customHeight="true" outlineLevel="0" collapsed="false">
      <c r="A6" s="100"/>
      <c r="B6" s="97"/>
      <c r="C6" s="97"/>
      <c r="D6" s="97"/>
      <c r="E6" s="98"/>
      <c r="F6" s="98"/>
      <c r="G6" s="98"/>
      <c r="H6" s="101" t="s">
        <v>46</v>
      </c>
      <c r="I6" s="101"/>
      <c r="J6" s="101"/>
      <c r="K6" s="154" t="s">
        <v>47</v>
      </c>
      <c r="L6" s="154"/>
      <c r="M6" s="154"/>
      <c r="N6" s="101" t="s">
        <v>76</v>
      </c>
      <c r="O6" s="101"/>
      <c r="P6" s="101"/>
      <c r="Q6" s="101" t="s">
        <v>82</v>
      </c>
      <c r="R6" s="101"/>
      <c r="S6" s="101"/>
      <c r="T6" s="101" t="s">
        <v>79</v>
      </c>
      <c r="U6" s="101"/>
      <c r="V6" s="101"/>
      <c r="W6" s="102" t="s">
        <v>80</v>
      </c>
      <c r="X6" s="102"/>
      <c r="Y6" s="102"/>
    </row>
    <row r="7" customFormat="false" ht="12" hidden="false" customHeight="tru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  <c r="N7" s="105" t="s">
        <v>48</v>
      </c>
      <c r="O7" s="104" t="s">
        <v>49</v>
      </c>
      <c r="P7" s="106" t="s">
        <v>23</v>
      </c>
      <c r="Q7" s="105" t="s">
        <v>48</v>
      </c>
      <c r="R7" s="104" t="s">
        <v>49</v>
      </c>
      <c r="S7" s="106" t="s">
        <v>23</v>
      </c>
      <c r="T7" s="105" t="s">
        <v>48</v>
      </c>
      <c r="U7" s="104" t="s">
        <v>49</v>
      </c>
      <c r="V7" s="106" t="s">
        <v>23</v>
      </c>
      <c r="W7" s="105" t="s">
        <v>48</v>
      </c>
      <c r="X7" s="104" t="s">
        <v>49</v>
      </c>
      <c r="Y7" s="107" t="s">
        <v>23</v>
      </c>
    </row>
    <row r="8" s="115" customFormat="true" ht="10.9" hidden="false" customHeight="tru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  <c r="N8" s="112"/>
      <c r="O8" s="111"/>
      <c r="P8" s="113"/>
      <c r="Q8" s="155"/>
      <c r="R8" s="155"/>
      <c r="S8" s="113"/>
      <c r="T8" s="155"/>
      <c r="U8" s="155"/>
      <c r="V8" s="156"/>
      <c r="W8" s="112"/>
      <c r="X8" s="111"/>
      <c r="Y8" s="114"/>
    </row>
    <row r="9" s="115" customFormat="true" ht="10.9" hidden="false" customHeight="true" outlineLevel="0" collapsed="false">
      <c r="A9" s="116" t="s">
        <v>51</v>
      </c>
      <c r="B9" s="117" t="n">
        <v>0.730769230769231</v>
      </c>
      <c r="C9" s="118" t="n">
        <v>0.882352941176471</v>
      </c>
      <c r="D9" s="119" t="n">
        <v>0.757894736842105</v>
      </c>
      <c r="E9" s="120" t="n">
        <v>0.653333333333333</v>
      </c>
      <c r="F9" s="121" t="n">
        <v>0.823529411764706</v>
      </c>
      <c r="G9" s="122" t="n">
        <v>0.684782608695652</v>
      </c>
      <c r="H9" s="120" t="n">
        <v>1</v>
      </c>
      <c r="I9" s="121" t="n">
        <v>1</v>
      </c>
      <c r="J9" s="122" t="n">
        <v>1</v>
      </c>
      <c r="K9" s="120" t="n">
        <v>0.821917808219178</v>
      </c>
      <c r="L9" s="121" t="n">
        <v>0.8125</v>
      </c>
      <c r="M9" s="122" t="n">
        <v>0.820224719101124</v>
      </c>
      <c r="N9" s="120" t="n">
        <v>0.891891891891892</v>
      </c>
      <c r="O9" s="121" t="n">
        <v>1</v>
      </c>
      <c r="P9" s="122" t="n">
        <v>0.918367346938776</v>
      </c>
      <c r="Q9" s="120" t="n">
        <v>0.947368421052632</v>
      </c>
      <c r="R9" s="121" t="n">
        <v>1</v>
      </c>
      <c r="S9" s="122" t="n">
        <v>0.952380952380952</v>
      </c>
      <c r="T9" s="120" t="n">
        <v>0.684931506849315</v>
      </c>
      <c r="U9" s="121" t="n">
        <v>0.789473684210526</v>
      </c>
      <c r="V9" s="122" t="n">
        <v>0.706521739130435</v>
      </c>
      <c r="W9" s="120" t="n">
        <v>0.712328767123288</v>
      </c>
      <c r="X9" s="121" t="n">
        <v>1</v>
      </c>
      <c r="Y9" s="123" t="n">
        <v>0.769230769230769</v>
      </c>
    </row>
    <row r="10" s="115" customFormat="true" ht="10.9" hidden="false" customHeight="tru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  <c r="N10" s="120"/>
      <c r="O10" s="121"/>
      <c r="P10" s="122"/>
      <c r="Q10" s="120"/>
      <c r="R10" s="121"/>
      <c r="S10" s="122"/>
      <c r="T10" s="120"/>
      <c r="U10" s="121"/>
      <c r="V10" s="122"/>
      <c r="W10" s="120"/>
      <c r="X10" s="121"/>
      <c r="Y10" s="123"/>
    </row>
    <row r="11" s="115" customFormat="true" ht="10.9" hidden="false" customHeight="true" outlineLevel="0" collapsed="false">
      <c r="A11" s="116" t="s">
        <v>52</v>
      </c>
      <c r="B11" s="117"/>
      <c r="C11" s="118"/>
      <c r="D11" s="119"/>
      <c r="E11" s="120"/>
      <c r="F11" s="121"/>
      <c r="G11" s="122"/>
      <c r="H11" s="120"/>
      <c r="I11" s="121"/>
      <c r="J11" s="122"/>
      <c r="K11" s="120"/>
      <c r="L11" s="121"/>
      <c r="M11" s="122"/>
      <c r="N11" s="120"/>
      <c r="O11" s="121"/>
      <c r="P11" s="122"/>
      <c r="Q11" s="120"/>
      <c r="R11" s="121"/>
      <c r="S11" s="122"/>
      <c r="T11" s="120"/>
      <c r="U11" s="121"/>
      <c r="V11" s="122"/>
      <c r="W11" s="120"/>
      <c r="X11" s="121"/>
      <c r="Y11" s="123"/>
    </row>
    <row r="12" s="115" customFormat="true" ht="10.9" hidden="false" customHeight="true" outlineLevel="0" collapsed="false">
      <c r="A12" s="124" t="s">
        <v>28</v>
      </c>
      <c r="B12" s="125" t="n">
        <v>0.730769230769231</v>
      </c>
      <c r="C12" s="126" t="n">
        <v>0.882352941176471</v>
      </c>
      <c r="D12" s="127" t="n">
        <v>0.757894736842105</v>
      </c>
      <c r="E12" s="128" t="n">
        <v>0.653333333333333</v>
      </c>
      <c r="F12" s="127" t="n">
        <v>0.823529411764706</v>
      </c>
      <c r="G12" s="129" t="n">
        <v>0.684782608695652</v>
      </c>
      <c r="H12" s="128" t="n">
        <v>1</v>
      </c>
      <c r="I12" s="127" t="n">
        <v>1</v>
      </c>
      <c r="J12" s="129" t="n">
        <v>1</v>
      </c>
      <c r="K12" s="128" t="n">
        <v>0.821917808219178</v>
      </c>
      <c r="L12" s="127" t="n">
        <v>0.8125</v>
      </c>
      <c r="M12" s="129" t="n">
        <v>0.820224719101124</v>
      </c>
      <c r="N12" s="128" t="n">
        <v>0.891891891891892</v>
      </c>
      <c r="O12" s="127" t="n">
        <v>1</v>
      </c>
      <c r="P12" s="129" t="n">
        <v>0.918367346938776</v>
      </c>
      <c r="Q12" s="128" t="n">
        <v>0.947368421052632</v>
      </c>
      <c r="R12" s="127" t="n">
        <v>1</v>
      </c>
      <c r="S12" s="129" t="n">
        <v>0.952380952380952</v>
      </c>
      <c r="T12" s="128" t="n">
        <v>0.684931506849315</v>
      </c>
      <c r="U12" s="127" t="n">
        <v>0.789473684210526</v>
      </c>
      <c r="V12" s="129" t="n">
        <v>0.706521739130435</v>
      </c>
      <c r="W12" s="128" t="n">
        <v>0.712328767123288</v>
      </c>
      <c r="X12" s="127" t="n">
        <v>1</v>
      </c>
      <c r="Y12" s="130" t="n">
        <v>0.769230769230769</v>
      </c>
    </row>
    <row r="13" s="115" customFormat="true" ht="10.9" hidden="false" customHeight="tru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  <c r="N13" s="120"/>
      <c r="O13" s="121"/>
      <c r="P13" s="122"/>
      <c r="Q13" s="120"/>
      <c r="R13" s="121"/>
      <c r="S13" s="122"/>
      <c r="T13" s="120"/>
      <c r="U13" s="121"/>
      <c r="V13" s="122"/>
      <c r="W13" s="120"/>
      <c r="X13" s="121"/>
      <c r="Y13" s="123"/>
    </row>
    <row r="14" s="115" customFormat="true" ht="10.9" hidden="false" customHeight="true" outlineLevel="0" collapsed="false">
      <c r="A14" s="116" t="s">
        <v>51</v>
      </c>
      <c r="B14" s="117" t="n">
        <v>0.819905213270142</v>
      </c>
      <c r="C14" s="118" t="n">
        <v>0.924528301886793</v>
      </c>
      <c r="D14" s="119" t="n">
        <v>0.840909090909091</v>
      </c>
      <c r="E14" s="120" t="n">
        <v>0.823255813953488</v>
      </c>
      <c r="F14" s="121" t="n">
        <v>0.867924528301887</v>
      </c>
      <c r="G14" s="122" t="n">
        <v>0.832089552238806</v>
      </c>
      <c r="H14" s="120" t="n">
        <v>1</v>
      </c>
      <c r="I14" s="121" t="n">
        <v>0</v>
      </c>
      <c r="J14" s="122" t="n">
        <v>0.5</v>
      </c>
      <c r="K14" s="120" t="n">
        <v>0.872641509433962</v>
      </c>
      <c r="L14" s="121" t="n">
        <v>0.882352941176471</v>
      </c>
      <c r="M14" s="122" t="n">
        <v>0.874524714828897</v>
      </c>
      <c r="N14" s="120" t="n">
        <v>0.835714285714286</v>
      </c>
      <c r="O14" s="121" t="n">
        <v>0.863636363636364</v>
      </c>
      <c r="P14" s="122" t="n">
        <v>0.842391304347826</v>
      </c>
      <c r="Q14" s="120" t="n">
        <v>0.909090909090909</v>
      </c>
      <c r="R14" s="121" t="n">
        <v>1</v>
      </c>
      <c r="S14" s="122" t="n">
        <v>0.911111111111111</v>
      </c>
      <c r="T14" s="120" t="n">
        <v>0.762135922330097</v>
      </c>
      <c r="U14" s="121" t="n">
        <v>0.764705882352941</v>
      </c>
      <c r="V14" s="122" t="n">
        <v>0.762645914396887</v>
      </c>
      <c r="W14" s="120" t="n">
        <v>0.764423076923077</v>
      </c>
      <c r="X14" s="121" t="n">
        <v>0.784313725490196</v>
      </c>
      <c r="Y14" s="123" t="n">
        <v>0.768339768339768</v>
      </c>
    </row>
    <row r="15" s="115" customFormat="true" ht="10.9" hidden="false" customHeight="true" outlineLevel="0" collapsed="false">
      <c r="A15" s="116" t="s">
        <v>26</v>
      </c>
      <c r="B15" s="117" t="n">
        <v>0.607843137254902</v>
      </c>
      <c r="C15" s="118" t="n">
        <v>0.833333333333333</v>
      </c>
      <c r="D15" s="119" t="n">
        <v>0.666666666666667</v>
      </c>
      <c r="E15" s="120" t="n">
        <v>0.755102040816327</v>
      </c>
      <c r="F15" s="121" t="n">
        <v>0.944444444444444</v>
      </c>
      <c r="G15" s="122" t="n">
        <v>0.805970149253731</v>
      </c>
      <c r="H15" s="120"/>
      <c r="I15" s="121"/>
      <c r="J15" s="122"/>
      <c r="K15" s="120" t="n">
        <v>0.72</v>
      </c>
      <c r="L15" s="121" t="n">
        <v>0.944444444444444</v>
      </c>
      <c r="M15" s="122" t="n">
        <v>0.779411764705882</v>
      </c>
      <c r="N15" s="120" t="n">
        <v>0.695652173913044</v>
      </c>
      <c r="O15" s="121" t="n">
        <v>1</v>
      </c>
      <c r="P15" s="122" t="n">
        <v>0.758620689655172</v>
      </c>
      <c r="Q15" s="120"/>
      <c r="R15" s="121"/>
      <c r="S15" s="122"/>
      <c r="T15" s="120" t="n">
        <v>0.575</v>
      </c>
      <c r="U15" s="121" t="n">
        <v>0.928571428571429</v>
      </c>
      <c r="V15" s="122" t="n">
        <v>0.666666666666667</v>
      </c>
      <c r="W15" s="120" t="n">
        <v>0.761904761904762</v>
      </c>
      <c r="X15" s="121" t="n">
        <v>1</v>
      </c>
      <c r="Y15" s="123" t="n">
        <v>0.814814814814815</v>
      </c>
    </row>
    <row r="16" s="115" customFormat="true" ht="10.9" hidden="false" customHeight="true" outlineLevel="0" collapsed="false">
      <c r="A16" s="116" t="s">
        <v>52</v>
      </c>
      <c r="B16" s="117" t="n">
        <v>0.923076923076923</v>
      </c>
      <c r="C16" s="118" t="n">
        <v>1</v>
      </c>
      <c r="D16" s="119" t="n">
        <v>0.933333333333333</v>
      </c>
      <c r="E16" s="120" t="n">
        <v>0.923076923076923</v>
      </c>
      <c r="F16" s="121" t="n">
        <v>1</v>
      </c>
      <c r="G16" s="122" t="n">
        <v>0.933333333333333</v>
      </c>
      <c r="H16" s="120"/>
      <c r="I16" s="121"/>
      <c r="J16" s="122"/>
      <c r="K16" s="120" t="n">
        <v>0.923076923076923</v>
      </c>
      <c r="L16" s="121" t="n">
        <v>1</v>
      </c>
      <c r="M16" s="122" t="n">
        <v>0.933333333333333</v>
      </c>
      <c r="N16" s="120" t="n">
        <v>0.923076923076923</v>
      </c>
      <c r="O16" s="121" t="n">
        <v>1</v>
      </c>
      <c r="P16" s="122" t="n">
        <v>0.933333333333333</v>
      </c>
      <c r="Q16" s="120"/>
      <c r="R16" s="121"/>
      <c r="S16" s="122"/>
      <c r="T16" s="120" t="n">
        <v>0.961538461538462</v>
      </c>
      <c r="U16" s="121" t="n">
        <v>1</v>
      </c>
      <c r="V16" s="122" t="n">
        <v>0.966666666666667</v>
      </c>
      <c r="W16" s="120" t="n">
        <v>0.961538461538462</v>
      </c>
      <c r="X16" s="121" t="n">
        <v>1</v>
      </c>
      <c r="Y16" s="123" t="n">
        <v>0.966666666666667</v>
      </c>
    </row>
    <row r="17" s="115" customFormat="true" ht="10.9" hidden="false" customHeight="true" outlineLevel="0" collapsed="false">
      <c r="A17" s="124" t="s">
        <v>28</v>
      </c>
      <c r="B17" s="125" t="n">
        <v>0.791666666666667</v>
      </c>
      <c r="C17" s="126" t="n">
        <v>0.906666666666667</v>
      </c>
      <c r="D17" s="127" t="n">
        <v>0.815426997245179</v>
      </c>
      <c r="E17" s="128" t="n">
        <v>0.820689655172414</v>
      </c>
      <c r="F17" s="127" t="n">
        <v>0.893333333333333</v>
      </c>
      <c r="G17" s="129" t="n">
        <v>0.835616438356164</v>
      </c>
      <c r="H17" s="128" t="n">
        <v>1</v>
      </c>
      <c r="I17" s="127" t="n">
        <v>0</v>
      </c>
      <c r="J17" s="129" t="n">
        <v>0.5</v>
      </c>
      <c r="K17" s="128" t="n">
        <v>0.850694444444444</v>
      </c>
      <c r="L17" s="127" t="n">
        <v>0.904109589041096</v>
      </c>
      <c r="M17" s="129" t="n">
        <v>0.861495844875346</v>
      </c>
      <c r="N17" s="128" t="n">
        <v>0.816037735849057</v>
      </c>
      <c r="O17" s="127" t="n">
        <v>0.9</v>
      </c>
      <c r="P17" s="129" t="n">
        <v>0.834558823529412</v>
      </c>
      <c r="Q17" s="128" t="n">
        <v>0.909090909090909</v>
      </c>
      <c r="R17" s="127" t="n">
        <v>1</v>
      </c>
      <c r="S17" s="129" t="n">
        <v>0.911111111111111</v>
      </c>
      <c r="T17" s="128" t="n">
        <v>0.753676470588235</v>
      </c>
      <c r="U17" s="127" t="n">
        <v>0.811594202898551</v>
      </c>
      <c r="V17" s="129" t="n">
        <v>0.765395894428153</v>
      </c>
      <c r="W17" s="128" t="n">
        <v>0.782608695652174</v>
      </c>
      <c r="X17" s="127" t="n">
        <v>0.835820895522388</v>
      </c>
      <c r="Y17" s="130" t="n">
        <v>0.793002915451895</v>
      </c>
    </row>
    <row r="18" s="115" customFormat="true" ht="10.9" hidden="false" customHeight="tru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  <c r="N18" s="120"/>
      <c r="O18" s="121"/>
      <c r="P18" s="122"/>
      <c r="Q18" s="120"/>
      <c r="R18" s="121"/>
      <c r="S18" s="122"/>
      <c r="T18" s="120"/>
      <c r="U18" s="121"/>
      <c r="V18" s="122"/>
      <c r="W18" s="120"/>
      <c r="X18" s="121"/>
      <c r="Y18" s="123"/>
    </row>
    <row r="19" s="115" customFormat="true" ht="10.9" hidden="false" customHeight="true" outlineLevel="0" collapsed="false">
      <c r="A19" s="116" t="s">
        <v>51</v>
      </c>
      <c r="B19" s="117" t="n">
        <v>0.854014598540146</v>
      </c>
      <c r="C19" s="118" t="n">
        <v>0.757575757575758</v>
      </c>
      <c r="D19" s="119" t="n">
        <v>0.835294117647059</v>
      </c>
      <c r="E19" s="120" t="n">
        <v>0.848920863309353</v>
      </c>
      <c r="F19" s="121" t="n">
        <v>0.9375</v>
      </c>
      <c r="G19" s="122" t="n">
        <v>0.865497076023392</v>
      </c>
      <c r="H19" s="120" t="n">
        <v>1</v>
      </c>
      <c r="I19" s="121"/>
      <c r="J19" s="122" t="n">
        <v>1</v>
      </c>
      <c r="K19" s="120" t="n">
        <v>0.817518248175183</v>
      </c>
      <c r="L19" s="121" t="n">
        <v>0.838709677419355</v>
      </c>
      <c r="M19" s="122" t="n">
        <v>0.821428571428571</v>
      </c>
      <c r="N19" s="120" t="n">
        <v>0.860759493670886</v>
      </c>
      <c r="O19" s="121" t="n">
        <v>0.92</v>
      </c>
      <c r="P19" s="122" t="n">
        <v>0.875</v>
      </c>
      <c r="Q19" s="120" t="n">
        <v>1</v>
      </c>
      <c r="R19" s="121" t="n">
        <v>1</v>
      </c>
      <c r="S19" s="122" t="n">
        <v>1</v>
      </c>
      <c r="T19" s="120" t="n">
        <v>0.776923076923077</v>
      </c>
      <c r="U19" s="121" t="n">
        <v>0.771428571428572</v>
      </c>
      <c r="V19" s="122" t="n">
        <v>0.775757575757576</v>
      </c>
      <c r="W19" s="120" t="n">
        <v>0.753846153846154</v>
      </c>
      <c r="X19" s="121" t="n">
        <v>0.741935483870968</v>
      </c>
      <c r="Y19" s="123" t="n">
        <v>0.751552795031056</v>
      </c>
    </row>
    <row r="20" s="115" customFormat="true" ht="10.9" hidden="false" customHeight="true" outlineLevel="0" collapsed="false">
      <c r="A20" s="116" t="s">
        <v>26</v>
      </c>
      <c r="B20" s="117" t="n">
        <v>1</v>
      </c>
      <c r="C20" s="118" t="n">
        <v>1</v>
      </c>
      <c r="D20" s="119" t="n">
        <v>1</v>
      </c>
      <c r="E20" s="120" t="n">
        <v>1</v>
      </c>
      <c r="F20" s="121" t="n">
        <v>1</v>
      </c>
      <c r="G20" s="122" t="n">
        <v>1</v>
      </c>
      <c r="H20" s="120"/>
      <c r="I20" s="121"/>
      <c r="J20" s="122"/>
      <c r="K20" s="120" t="n">
        <v>1</v>
      </c>
      <c r="L20" s="121" t="n">
        <v>1</v>
      </c>
      <c r="M20" s="122" t="n">
        <v>1</v>
      </c>
      <c r="N20" s="120" t="n">
        <v>1</v>
      </c>
      <c r="O20" s="121" t="n">
        <v>1</v>
      </c>
      <c r="P20" s="122" t="n">
        <v>1</v>
      </c>
      <c r="Q20" s="120"/>
      <c r="R20" s="121"/>
      <c r="S20" s="122"/>
      <c r="T20" s="120" t="n">
        <v>1</v>
      </c>
      <c r="U20" s="121" t="n">
        <v>1</v>
      </c>
      <c r="V20" s="122" t="n">
        <v>1</v>
      </c>
      <c r="W20" s="120" t="n">
        <v>1</v>
      </c>
      <c r="X20" s="121" t="n">
        <v>1</v>
      </c>
      <c r="Y20" s="123" t="n">
        <v>1</v>
      </c>
    </row>
    <row r="21" s="115" customFormat="true" ht="10.9" hidden="false" customHeight="true" outlineLevel="0" collapsed="false">
      <c r="A21" s="116" t="s">
        <v>52</v>
      </c>
      <c r="B21" s="117" t="n">
        <v>0.933333333333333</v>
      </c>
      <c r="C21" s="118" t="n">
        <v>1</v>
      </c>
      <c r="D21" s="119" t="n">
        <v>0.952380952380952</v>
      </c>
      <c r="E21" s="120" t="n">
        <v>1</v>
      </c>
      <c r="F21" s="121" t="n">
        <v>1</v>
      </c>
      <c r="G21" s="122" t="n">
        <v>1</v>
      </c>
      <c r="H21" s="120"/>
      <c r="I21" s="121"/>
      <c r="J21" s="122"/>
      <c r="K21" s="120" t="n">
        <v>0.933333333333333</v>
      </c>
      <c r="L21" s="121" t="n">
        <v>1</v>
      </c>
      <c r="M21" s="122" t="n">
        <v>0.952380952380952</v>
      </c>
      <c r="N21" s="120" t="n">
        <v>1</v>
      </c>
      <c r="O21" s="121" t="n">
        <v>1</v>
      </c>
      <c r="P21" s="122" t="n">
        <v>1</v>
      </c>
      <c r="Q21" s="120"/>
      <c r="R21" s="121"/>
      <c r="S21" s="122"/>
      <c r="T21" s="120" t="n">
        <v>0.933333333333333</v>
      </c>
      <c r="U21" s="121" t="n">
        <v>1</v>
      </c>
      <c r="V21" s="122" t="n">
        <v>0.952380952380952</v>
      </c>
      <c r="W21" s="120" t="n">
        <v>0.933333333333333</v>
      </c>
      <c r="X21" s="121" t="n">
        <v>1</v>
      </c>
      <c r="Y21" s="123" t="n">
        <v>0.952380952380952</v>
      </c>
    </row>
    <row r="22" s="115" customFormat="true" ht="10.9" hidden="false" customHeight="true" outlineLevel="0" collapsed="false">
      <c r="A22" s="124" t="s">
        <v>28</v>
      </c>
      <c r="B22" s="125" t="n">
        <v>0.86875</v>
      </c>
      <c r="C22" s="126" t="n">
        <v>0.804878048780488</v>
      </c>
      <c r="D22" s="127" t="n">
        <v>0.855721393034826</v>
      </c>
      <c r="E22" s="128" t="n">
        <v>0.871165644171779</v>
      </c>
      <c r="F22" s="127" t="n">
        <v>0.95</v>
      </c>
      <c r="G22" s="129" t="n">
        <v>0.886699507389163</v>
      </c>
      <c r="H22" s="128" t="n">
        <v>1</v>
      </c>
      <c r="I22" s="127"/>
      <c r="J22" s="129" t="n">
        <v>1</v>
      </c>
      <c r="K22" s="128" t="n">
        <v>0.8375</v>
      </c>
      <c r="L22" s="127" t="n">
        <v>0.871794871794872</v>
      </c>
      <c r="M22" s="129" t="n">
        <v>0.844221105527638</v>
      </c>
      <c r="N22" s="128" t="n">
        <v>0.89</v>
      </c>
      <c r="O22" s="127" t="n">
        <v>0.935483870967742</v>
      </c>
      <c r="P22" s="129" t="n">
        <v>0.900763358778626</v>
      </c>
      <c r="Q22" s="128" t="n">
        <v>1</v>
      </c>
      <c r="R22" s="127" t="n">
        <v>1</v>
      </c>
      <c r="S22" s="129" t="n">
        <v>1</v>
      </c>
      <c r="T22" s="128" t="n">
        <v>0.803921568627451</v>
      </c>
      <c r="U22" s="127" t="n">
        <v>0.813953488372093</v>
      </c>
      <c r="V22" s="129" t="n">
        <v>0.806122448979592</v>
      </c>
      <c r="W22" s="128" t="n">
        <v>0.784313725490196</v>
      </c>
      <c r="X22" s="127" t="n">
        <v>0.794871794871795</v>
      </c>
      <c r="Y22" s="130" t="n">
        <v>0.786458333333333</v>
      </c>
    </row>
    <row r="23" s="115" customFormat="true" ht="10.9" hidden="false" customHeight="tru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  <c r="N23" s="120"/>
      <c r="O23" s="121"/>
      <c r="P23" s="122"/>
      <c r="Q23" s="120"/>
      <c r="R23" s="121"/>
      <c r="S23" s="122"/>
      <c r="T23" s="120"/>
      <c r="U23" s="121"/>
      <c r="V23" s="122"/>
      <c r="W23" s="120"/>
      <c r="X23" s="121"/>
      <c r="Y23" s="123"/>
    </row>
    <row r="24" s="115" customFormat="true" ht="10.9" hidden="false" customHeight="true" outlineLevel="0" collapsed="false">
      <c r="A24" s="116" t="s">
        <v>51</v>
      </c>
      <c r="B24" s="117" t="n">
        <v>0.827160493827161</v>
      </c>
      <c r="C24" s="118" t="n">
        <v>1</v>
      </c>
      <c r="D24" s="119" t="n">
        <v>0.847826086956522</v>
      </c>
      <c r="E24" s="120" t="n">
        <v>0.753086419753086</v>
      </c>
      <c r="F24" s="121" t="n">
        <v>0.909090909090909</v>
      </c>
      <c r="G24" s="122" t="n">
        <v>0.771739130434783</v>
      </c>
      <c r="H24" s="120" t="n">
        <v>1</v>
      </c>
      <c r="I24" s="121" t="n">
        <v>1</v>
      </c>
      <c r="J24" s="122" t="n">
        <v>1</v>
      </c>
      <c r="K24" s="120" t="n">
        <v>0.839506172839506</v>
      </c>
      <c r="L24" s="121" t="n">
        <v>0.8</v>
      </c>
      <c r="M24" s="122" t="n">
        <v>0.835164835164835</v>
      </c>
      <c r="N24" s="120" t="n">
        <v>0.804347826086957</v>
      </c>
      <c r="O24" s="121" t="n">
        <v>0.888888888888889</v>
      </c>
      <c r="P24" s="122" t="n">
        <v>0.818181818181818</v>
      </c>
      <c r="Q24" s="120" t="n">
        <v>0.904761904761905</v>
      </c>
      <c r="R24" s="121"/>
      <c r="S24" s="122" t="n">
        <v>0.904761904761905</v>
      </c>
      <c r="T24" s="120" t="n">
        <v>0.714285714285714</v>
      </c>
      <c r="U24" s="121" t="n">
        <v>0.909090909090909</v>
      </c>
      <c r="V24" s="122" t="n">
        <v>0.736842105263158</v>
      </c>
      <c r="W24" s="120" t="n">
        <v>0.753086419753086</v>
      </c>
      <c r="X24" s="121" t="n">
        <v>0.818181818181818</v>
      </c>
      <c r="Y24" s="123" t="n">
        <v>0.760869565217391</v>
      </c>
    </row>
    <row r="25" s="115" customFormat="true" ht="10.9" hidden="false" customHeight="true" outlineLevel="0" collapsed="false">
      <c r="A25" s="116" t="s">
        <v>26</v>
      </c>
      <c r="B25" s="117" t="n">
        <v>0.645161290322581</v>
      </c>
      <c r="C25" s="118" t="n">
        <v>0.714285714285714</v>
      </c>
      <c r="D25" s="119" t="n">
        <v>0.657894736842105</v>
      </c>
      <c r="E25" s="120" t="n">
        <v>0.8</v>
      </c>
      <c r="F25" s="121" t="n">
        <v>1</v>
      </c>
      <c r="G25" s="122" t="n">
        <v>0.837837837837838</v>
      </c>
      <c r="H25" s="120"/>
      <c r="I25" s="121"/>
      <c r="J25" s="122"/>
      <c r="K25" s="120" t="n">
        <v>0.645161290322581</v>
      </c>
      <c r="L25" s="121" t="n">
        <v>0.857142857142857</v>
      </c>
      <c r="M25" s="122" t="n">
        <v>0.68421052631579</v>
      </c>
      <c r="N25" s="120" t="n">
        <v>0.966666666666667</v>
      </c>
      <c r="O25" s="121" t="n">
        <v>1</v>
      </c>
      <c r="P25" s="122" t="n">
        <v>0.972972972972973</v>
      </c>
      <c r="Q25" s="120" t="n">
        <v>0.666666666666667</v>
      </c>
      <c r="R25" s="121" t="n">
        <v>1</v>
      </c>
      <c r="S25" s="122" t="n">
        <v>0.714285714285714</v>
      </c>
      <c r="T25" s="120" t="n">
        <v>0.588235294117647</v>
      </c>
      <c r="U25" s="121" t="n">
        <v>0.625</v>
      </c>
      <c r="V25" s="122" t="n">
        <v>0.595238095238095</v>
      </c>
      <c r="W25" s="120" t="n">
        <v>0.558823529411765</v>
      </c>
      <c r="X25" s="121" t="n">
        <v>0.625</v>
      </c>
      <c r="Y25" s="123" t="n">
        <v>0.571428571428571</v>
      </c>
    </row>
    <row r="26" s="115" customFormat="true" ht="10.9" hidden="false" customHeight="true" outlineLevel="0" collapsed="false">
      <c r="A26" s="116" t="s">
        <v>52</v>
      </c>
      <c r="B26" s="117" t="n">
        <v>1</v>
      </c>
      <c r="C26" s="118" t="n">
        <v>1</v>
      </c>
      <c r="D26" s="119" t="n">
        <v>1</v>
      </c>
      <c r="E26" s="120" t="n">
        <v>1</v>
      </c>
      <c r="F26" s="121" t="n">
        <v>1</v>
      </c>
      <c r="G26" s="122" t="n">
        <v>1</v>
      </c>
      <c r="H26" s="120"/>
      <c r="I26" s="121"/>
      <c r="J26" s="122"/>
      <c r="K26" s="120" t="n">
        <v>1</v>
      </c>
      <c r="L26" s="121" t="n">
        <v>1</v>
      </c>
      <c r="M26" s="122" t="n">
        <v>1</v>
      </c>
      <c r="N26" s="120" t="n">
        <v>1</v>
      </c>
      <c r="O26" s="121" t="n">
        <v>1</v>
      </c>
      <c r="P26" s="122" t="n">
        <v>1</v>
      </c>
      <c r="Q26" s="120"/>
      <c r="R26" s="121"/>
      <c r="S26" s="122"/>
      <c r="T26" s="120" t="n">
        <v>1</v>
      </c>
      <c r="U26" s="121" t="n">
        <v>1</v>
      </c>
      <c r="V26" s="122" t="n">
        <v>1</v>
      </c>
      <c r="W26" s="120" t="n">
        <v>1</v>
      </c>
      <c r="X26" s="121" t="n">
        <v>1</v>
      </c>
      <c r="Y26" s="123" t="n">
        <v>1</v>
      </c>
    </row>
    <row r="27" s="115" customFormat="true" ht="10.9" hidden="false" customHeight="true" outlineLevel="0" collapsed="false">
      <c r="A27" s="124" t="s">
        <v>28</v>
      </c>
      <c r="B27" s="125" t="n">
        <v>0.814814814814815</v>
      </c>
      <c r="C27" s="126" t="n">
        <v>0.909090909090909</v>
      </c>
      <c r="D27" s="127" t="n">
        <v>0.828025477707006</v>
      </c>
      <c r="E27" s="128" t="n">
        <v>0.805970149253731</v>
      </c>
      <c r="F27" s="127" t="n">
        <v>0.954545454545455</v>
      </c>
      <c r="G27" s="129" t="n">
        <v>0.826923076923077</v>
      </c>
      <c r="H27" s="128" t="n">
        <v>1</v>
      </c>
      <c r="I27" s="127" t="n">
        <v>1</v>
      </c>
      <c r="J27" s="129" t="n">
        <v>1</v>
      </c>
      <c r="K27" s="128" t="n">
        <v>0.822222222222222</v>
      </c>
      <c r="L27" s="127" t="n">
        <v>0.857142857142857</v>
      </c>
      <c r="M27" s="129" t="n">
        <v>0.826923076923077</v>
      </c>
      <c r="N27" s="128" t="n">
        <v>0.898989898989899</v>
      </c>
      <c r="O27" s="127" t="n">
        <v>0.95</v>
      </c>
      <c r="P27" s="129" t="n">
        <v>0.907563025210084</v>
      </c>
      <c r="Q27" s="128" t="n">
        <v>0.851851851851852</v>
      </c>
      <c r="R27" s="127" t="n">
        <v>1</v>
      </c>
      <c r="S27" s="129" t="n">
        <v>0.857142857142857</v>
      </c>
      <c r="T27" s="128" t="n">
        <v>0.730496453900709</v>
      </c>
      <c r="U27" s="127" t="n">
        <v>0.826086956521739</v>
      </c>
      <c r="V27" s="129" t="n">
        <v>0.74390243902439</v>
      </c>
      <c r="W27" s="128" t="n">
        <v>0.746376811594203</v>
      </c>
      <c r="X27" s="127" t="n">
        <v>0.782608695652174</v>
      </c>
      <c r="Y27" s="130" t="n">
        <v>0.751552795031056</v>
      </c>
    </row>
    <row r="28" s="115" customFormat="true" ht="10.9" hidden="false" customHeight="tru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  <c r="N28" s="120"/>
      <c r="O28" s="121"/>
      <c r="P28" s="122"/>
      <c r="Q28" s="120"/>
      <c r="R28" s="121"/>
      <c r="S28" s="122"/>
      <c r="T28" s="120"/>
      <c r="U28" s="121"/>
      <c r="V28" s="122"/>
      <c r="W28" s="120"/>
      <c r="X28" s="121"/>
      <c r="Y28" s="123"/>
    </row>
    <row r="29" s="115" customFormat="true" ht="10.9" hidden="false" customHeight="true" outlineLevel="0" collapsed="false">
      <c r="A29" s="116" t="s">
        <v>51</v>
      </c>
      <c r="B29" s="117" t="n">
        <v>0.75609756097561</v>
      </c>
      <c r="C29" s="118" t="n">
        <v>0.944444444444444</v>
      </c>
      <c r="D29" s="119" t="n">
        <v>0.813559322033898</v>
      </c>
      <c r="E29" s="120" t="n">
        <v>0.767441860465116</v>
      </c>
      <c r="F29" s="121" t="n">
        <v>0.941176470588235</v>
      </c>
      <c r="G29" s="122" t="n">
        <v>0.816666666666667</v>
      </c>
      <c r="H29" s="120" t="n">
        <v>1</v>
      </c>
      <c r="I29" s="121"/>
      <c r="J29" s="122" t="n">
        <v>1</v>
      </c>
      <c r="K29" s="120" t="n">
        <v>0.775</v>
      </c>
      <c r="L29" s="121" t="n">
        <v>0.941176470588235</v>
      </c>
      <c r="M29" s="122" t="n">
        <v>0.824561403508772</v>
      </c>
      <c r="N29" s="120" t="n">
        <v>0.904761904761905</v>
      </c>
      <c r="O29" s="121" t="n">
        <v>1</v>
      </c>
      <c r="P29" s="122" t="n">
        <v>0.935483870967742</v>
      </c>
      <c r="Q29" s="120" t="n">
        <v>0.909090909090909</v>
      </c>
      <c r="R29" s="121" t="n">
        <v>1</v>
      </c>
      <c r="S29" s="122" t="n">
        <v>0.928571428571429</v>
      </c>
      <c r="T29" s="120" t="n">
        <v>0.840909090909091</v>
      </c>
      <c r="U29" s="121" t="n">
        <v>0.941176470588235</v>
      </c>
      <c r="V29" s="122" t="n">
        <v>0.868852459016393</v>
      </c>
      <c r="W29" s="120" t="n">
        <v>0.74468085106383</v>
      </c>
      <c r="X29" s="121" t="n">
        <v>0.882352941176471</v>
      </c>
      <c r="Y29" s="123" t="n">
        <v>0.78125</v>
      </c>
    </row>
    <row r="30" s="115" customFormat="true" ht="10.9" hidden="false" customHeight="true" outlineLevel="0" collapsed="false">
      <c r="A30" s="116" t="s">
        <v>26</v>
      </c>
      <c r="B30" s="117"/>
      <c r="C30" s="118"/>
      <c r="D30" s="119"/>
      <c r="E30" s="120"/>
      <c r="F30" s="121"/>
      <c r="G30" s="122"/>
      <c r="H30" s="120"/>
      <c r="I30" s="121"/>
      <c r="J30" s="122"/>
      <c r="K30" s="120"/>
      <c r="L30" s="121"/>
      <c r="M30" s="122"/>
      <c r="N30" s="120"/>
      <c r="O30" s="121"/>
      <c r="P30" s="122"/>
      <c r="Q30" s="120"/>
      <c r="R30" s="121"/>
      <c r="S30" s="122"/>
      <c r="T30" s="120"/>
      <c r="U30" s="121"/>
      <c r="V30" s="122"/>
      <c r="W30" s="120"/>
      <c r="X30" s="121"/>
      <c r="Y30" s="123"/>
    </row>
    <row r="31" s="115" customFormat="true" ht="10.9" hidden="false" customHeight="true" outlineLevel="0" collapsed="false">
      <c r="A31" s="116" t="s">
        <v>52</v>
      </c>
      <c r="B31" s="117"/>
      <c r="C31" s="118"/>
      <c r="D31" s="119"/>
      <c r="E31" s="120"/>
      <c r="F31" s="121"/>
      <c r="G31" s="122"/>
      <c r="H31" s="120"/>
      <c r="I31" s="121"/>
      <c r="J31" s="122"/>
      <c r="K31" s="120"/>
      <c r="L31" s="121"/>
      <c r="M31" s="122"/>
      <c r="N31" s="120"/>
      <c r="O31" s="121"/>
      <c r="P31" s="122"/>
      <c r="Q31" s="120"/>
      <c r="R31" s="121"/>
      <c r="S31" s="122"/>
      <c r="T31" s="120"/>
      <c r="U31" s="121"/>
      <c r="V31" s="122"/>
      <c r="W31" s="120"/>
      <c r="X31" s="121"/>
      <c r="Y31" s="123"/>
    </row>
    <row r="32" s="115" customFormat="true" ht="10.9" hidden="false" customHeight="true" outlineLevel="0" collapsed="false">
      <c r="A32" s="124" t="s">
        <v>28</v>
      </c>
      <c r="B32" s="125" t="n">
        <v>0.75609756097561</v>
      </c>
      <c r="C32" s="126" t="n">
        <v>0.944444444444444</v>
      </c>
      <c r="D32" s="127" t="n">
        <v>0.813559322033898</v>
      </c>
      <c r="E32" s="128" t="n">
        <v>0.767441860465116</v>
      </c>
      <c r="F32" s="127" t="n">
        <v>0.941176470588235</v>
      </c>
      <c r="G32" s="129" t="n">
        <v>0.816666666666667</v>
      </c>
      <c r="H32" s="128" t="n">
        <v>1</v>
      </c>
      <c r="I32" s="127"/>
      <c r="J32" s="129" t="n">
        <v>1</v>
      </c>
      <c r="K32" s="128" t="n">
        <v>0.775</v>
      </c>
      <c r="L32" s="127" t="n">
        <v>0.941176470588235</v>
      </c>
      <c r="M32" s="129" t="n">
        <v>0.824561403508772</v>
      </c>
      <c r="N32" s="128" t="n">
        <v>0.904761904761905</v>
      </c>
      <c r="O32" s="127" t="n">
        <v>1</v>
      </c>
      <c r="P32" s="129" t="n">
        <v>0.935483870967742</v>
      </c>
      <c r="Q32" s="128" t="n">
        <v>0.909090909090909</v>
      </c>
      <c r="R32" s="127" t="n">
        <v>1</v>
      </c>
      <c r="S32" s="129" t="n">
        <v>0.928571428571429</v>
      </c>
      <c r="T32" s="128" t="n">
        <v>0.840909090909091</v>
      </c>
      <c r="U32" s="127" t="n">
        <v>0.941176470588235</v>
      </c>
      <c r="V32" s="129" t="n">
        <v>0.868852459016393</v>
      </c>
      <c r="W32" s="128" t="n">
        <v>0.74468085106383</v>
      </c>
      <c r="X32" s="127" t="n">
        <v>0.882352941176471</v>
      </c>
      <c r="Y32" s="130" t="n">
        <v>0.78125</v>
      </c>
    </row>
    <row r="33" s="115" customFormat="true" ht="10.9" hidden="false" customHeight="tru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  <c r="N33" s="120"/>
      <c r="O33" s="121"/>
      <c r="P33" s="122"/>
      <c r="Q33" s="120"/>
      <c r="R33" s="121"/>
      <c r="S33" s="122"/>
      <c r="T33" s="120"/>
      <c r="U33" s="121"/>
      <c r="V33" s="122"/>
      <c r="W33" s="120"/>
      <c r="X33" s="121"/>
      <c r="Y33" s="123"/>
    </row>
    <row r="34" s="115" customFormat="true" ht="10.9" hidden="false" customHeight="true" outlineLevel="0" collapsed="false">
      <c r="A34" s="116" t="s">
        <v>51</v>
      </c>
      <c r="B34" s="117" t="n">
        <v>0.848484848484849</v>
      </c>
      <c r="C34" s="118" t="n">
        <v>0.934782608695652</v>
      </c>
      <c r="D34" s="119" t="n">
        <v>0.867298578199052</v>
      </c>
      <c r="E34" s="120" t="n">
        <v>0.891566265060241</v>
      </c>
      <c r="F34" s="121" t="n">
        <v>0.955555555555556</v>
      </c>
      <c r="G34" s="122" t="n">
        <v>0.90521327014218</v>
      </c>
      <c r="H34" s="120" t="n">
        <v>1</v>
      </c>
      <c r="I34" s="121" t="n">
        <v>1</v>
      </c>
      <c r="J34" s="122" t="n">
        <v>1</v>
      </c>
      <c r="K34" s="120" t="n">
        <v>0.873417721518987</v>
      </c>
      <c r="L34" s="121" t="n">
        <v>0.930232558139535</v>
      </c>
      <c r="M34" s="122" t="n">
        <v>0.885572139303483</v>
      </c>
      <c r="N34" s="120" t="n">
        <v>0.905263157894737</v>
      </c>
      <c r="O34" s="121" t="n">
        <v>0.911764705882353</v>
      </c>
      <c r="P34" s="122" t="n">
        <v>0.906976744186047</v>
      </c>
      <c r="Q34" s="120" t="n">
        <v>0.971428571428571</v>
      </c>
      <c r="R34" s="121" t="n">
        <v>1</v>
      </c>
      <c r="S34" s="122" t="n">
        <v>0.975609756097561</v>
      </c>
      <c r="T34" s="120" t="n">
        <v>0.850299401197605</v>
      </c>
      <c r="U34" s="121" t="n">
        <v>0.91304347826087</v>
      </c>
      <c r="V34" s="122" t="n">
        <v>0.863849765258216</v>
      </c>
      <c r="W34" s="120" t="n">
        <v>0.843373493975904</v>
      </c>
      <c r="X34" s="121" t="n">
        <v>0.934782608695652</v>
      </c>
      <c r="Y34" s="123" t="n">
        <v>0.863207547169811</v>
      </c>
    </row>
    <row r="35" s="115" customFormat="true" ht="10.9" hidden="false" customHeight="true" outlineLevel="0" collapsed="false">
      <c r="A35" s="116" t="s">
        <v>26</v>
      </c>
      <c r="B35" s="117" t="n">
        <v>0.967741935483871</v>
      </c>
      <c r="C35" s="118" t="n">
        <v>0.96551724137931</v>
      </c>
      <c r="D35" s="119" t="n">
        <v>0.966666666666667</v>
      </c>
      <c r="E35" s="120" t="n">
        <v>0.8125</v>
      </c>
      <c r="F35" s="121" t="n">
        <v>0.931034482758621</v>
      </c>
      <c r="G35" s="122" t="n">
        <v>0.868852459016393</v>
      </c>
      <c r="H35" s="120"/>
      <c r="I35" s="121"/>
      <c r="J35" s="122"/>
      <c r="K35" s="120" t="n">
        <v>0.84375</v>
      </c>
      <c r="L35" s="121" t="n">
        <v>0.933333333333333</v>
      </c>
      <c r="M35" s="122" t="n">
        <v>0.887096774193548</v>
      </c>
      <c r="N35" s="120" t="n">
        <v>0.894736842105263</v>
      </c>
      <c r="O35" s="121" t="n">
        <v>0.909090909090909</v>
      </c>
      <c r="P35" s="122" t="n">
        <v>0.9</v>
      </c>
      <c r="Q35" s="120" t="n">
        <v>1</v>
      </c>
      <c r="R35" s="121" t="n">
        <v>1</v>
      </c>
      <c r="S35" s="122" t="n">
        <v>1</v>
      </c>
      <c r="T35" s="120" t="n">
        <v>0.857142857142857</v>
      </c>
      <c r="U35" s="121" t="n">
        <v>0.866666666666667</v>
      </c>
      <c r="V35" s="122" t="n">
        <v>0.86046511627907</v>
      </c>
      <c r="W35" s="120" t="n">
        <v>0.84375</v>
      </c>
      <c r="X35" s="121" t="n">
        <v>0.96551724137931</v>
      </c>
      <c r="Y35" s="123" t="n">
        <v>0.901639344262295</v>
      </c>
    </row>
    <row r="36" s="115" customFormat="true" ht="10.9" hidden="false" customHeight="true" outlineLevel="0" collapsed="false">
      <c r="A36" s="116" t="s">
        <v>52</v>
      </c>
      <c r="B36" s="117" t="n">
        <v>0.96969696969697</v>
      </c>
      <c r="C36" s="118" t="n">
        <v>1</v>
      </c>
      <c r="D36" s="119" t="n">
        <v>0.975</v>
      </c>
      <c r="E36" s="120" t="n">
        <v>1</v>
      </c>
      <c r="F36" s="121" t="n">
        <v>1</v>
      </c>
      <c r="G36" s="122" t="n">
        <v>1</v>
      </c>
      <c r="H36" s="120"/>
      <c r="I36" s="121"/>
      <c r="J36" s="122"/>
      <c r="K36" s="120" t="n">
        <v>0.939393939393939</v>
      </c>
      <c r="L36" s="121" t="n">
        <v>1</v>
      </c>
      <c r="M36" s="122" t="n">
        <v>0.95</v>
      </c>
      <c r="N36" s="120" t="n">
        <v>1</v>
      </c>
      <c r="O36" s="121" t="n">
        <v>0.857142857142857</v>
      </c>
      <c r="P36" s="122" t="n">
        <v>0.975</v>
      </c>
      <c r="Q36" s="120"/>
      <c r="R36" s="121"/>
      <c r="S36" s="122"/>
      <c r="T36" s="120" t="n">
        <v>0.939393939393939</v>
      </c>
      <c r="U36" s="121" t="n">
        <v>0.857142857142857</v>
      </c>
      <c r="V36" s="122" t="n">
        <v>0.925</v>
      </c>
      <c r="W36" s="120" t="n">
        <v>0.96969696969697</v>
      </c>
      <c r="X36" s="121" t="n">
        <v>0.857142857142857</v>
      </c>
      <c r="Y36" s="123" t="n">
        <v>0.95</v>
      </c>
    </row>
    <row r="37" s="115" customFormat="true" ht="10.9" hidden="false" customHeight="true" outlineLevel="0" collapsed="false">
      <c r="A37" s="124" t="s">
        <v>28</v>
      </c>
      <c r="B37" s="125" t="n">
        <v>0.882096069868996</v>
      </c>
      <c r="C37" s="126" t="n">
        <v>0.951219512195122</v>
      </c>
      <c r="D37" s="127" t="n">
        <v>0.90032154340836</v>
      </c>
      <c r="E37" s="128" t="n">
        <v>0.896103896103896</v>
      </c>
      <c r="F37" s="127" t="n">
        <v>0.950617283950617</v>
      </c>
      <c r="G37" s="129" t="n">
        <v>0.91025641025641</v>
      </c>
      <c r="H37" s="128" t="n">
        <v>1</v>
      </c>
      <c r="I37" s="127" t="n">
        <v>1</v>
      </c>
      <c r="J37" s="129" t="n">
        <v>1</v>
      </c>
      <c r="K37" s="128" t="n">
        <v>0.878923766816144</v>
      </c>
      <c r="L37" s="127" t="n">
        <v>0.9375</v>
      </c>
      <c r="M37" s="129" t="n">
        <v>0.894389438943894</v>
      </c>
      <c r="N37" s="128" t="n">
        <v>0.925170068027211</v>
      </c>
      <c r="O37" s="127" t="n">
        <v>0.903846153846154</v>
      </c>
      <c r="P37" s="129" t="n">
        <v>0.919597989949749</v>
      </c>
      <c r="Q37" s="128" t="n">
        <v>0.981481481481482</v>
      </c>
      <c r="R37" s="127" t="n">
        <v>1</v>
      </c>
      <c r="S37" s="129" t="n">
        <v>0.985074626865672</v>
      </c>
      <c r="T37" s="128" t="n">
        <v>0.864035087719298</v>
      </c>
      <c r="U37" s="127" t="n">
        <v>0.897058823529412</v>
      </c>
      <c r="V37" s="129" t="n">
        <v>0.871621621621622</v>
      </c>
      <c r="W37" s="128" t="n">
        <v>0.861471861471862</v>
      </c>
      <c r="X37" s="127" t="n">
        <v>0.939024390243902</v>
      </c>
      <c r="Y37" s="130" t="n">
        <v>0.881789137380192</v>
      </c>
    </row>
    <row r="38" s="115" customFormat="true" ht="10.9" hidden="false" customHeight="tru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  <c r="N38" s="120"/>
      <c r="O38" s="121"/>
      <c r="P38" s="122"/>
      <c r="Q38" s="120"/>
      <c r="R38" s="121"/>
      <c r="S38" s="122"/>
      <c r="T38" s="120"/>
      <c r="U38" s="121"/>
      <c r="V38" s="122"/>
      <c r="W38" s="120"/>
      <c r="X38" s="121"/>
      <c r="Y38" s="123"/>
    </row>
    <row r="39" s="115" customFormat="true" ht="10.9" hidden="false" customHeight="true" outlineLevel="0" collapsed="false">
      <c r="A39" s="116" t="s">
        <v>51</v>
      </c>
      <c r="B39" s="117" t="n">
        <v>0.86096256684492</v>
      </c>
      <c r="C39" s="118" t="n">
        <v>0.877551020408163</v>
      </c>
      <c r="D39" s="119" t="n">
        <v>0.864406779661017</v>
      </c>
      <c r="E39" s="120" t="n">
        <v>0.831521739130435</v>
      </c>
      <c r="F39" s="121" t="n">
        <v>0.882352941176471</v>
      </c>
      <c r="G39" s="122" t="n">
        <v>0.842553191489362</v>
      </c>
      <c r="H39" s="120" t="n">
        <v>1</v>
      </c>
      <c r="I39" s="121"/>
      <c r="J39" s="122" t="n">
        <v>1</v>
      </c>
      <c r="K39" s="120" t="n">
        <v>0.887096774193548</v>
      </c>
      <c r="L39" s="121" t="n">
        <v>0.857142857142857</v>
      </c>
      <c r="M39" s="122" t="n">
        <v>0.880851063829787</v>
      </c>
      <c r="N39" s="120" t="n">
        <v>0.888888888888889</v>
      </c>
      <c r="O39" s="121" t="n">
        <v>0.902439024390244</v>
      </c>
      <c r="P39" s="122" t="n">
        <v>0.89261744966443</v>
      </c>
      <c r="Q39" s="120" t="n">
        <v>0.822222222222222</v>
      </c>
      <c r="R39" s="121" t="n">
        <v>1</v>
      </c>
      <c r="S39" s="122" t="n">
        <v>0.851851851851852</v>
      </c>
      <c r="T39" s="120" t="n">
        <v>0.790816326530612</v>
      </c>
      <c r="U39" s="121" t="n">
        <v>0.78</v>
      </c>
      <c r="V39" s="122" t="n">
        <v>0.788617886178862</v>
      </c>
      <c r="W39" s="120" t="n">
        <v>0.777227722772277</v>
      </c>
      <c r="X39" s="121" t="n">
        <v>0.814814814814815</v>
      </c>
      <c r="Y39" s="123" t="n">
        <v>0.78515625</v>
      </c>
    </row>
    <row r="40" s="115" customFormat="true" ht="10.9" hidden="false" customHeight="true" outlineLevel="0" collapsed="false">
      <c r="A40" s="116" t="s">
        <v>26</v>
      </c>
      <c r="B40" s="117" t="n">
        <v>0.848101265822785</v>
      </c>
      <c r="C40" s="118" t="n">
        <v>0.846153846153846</v>
      </c>
      <c r="D40" s="119" t="n">
        <v>0.847619047619048</v>
      </c>
      <c r="E40" s="120" t="n">
        <v>0.820512820512821</v>
      </c>
      <c r="F40" s="121" t="n">
        <v>0.84</v>
      </c>
      <c r="G40" s="122" t="n">
        <v>0.825242718446602</v>
      </c>
      <c r="H40" s="120"/>
      <c r="I40" s="121"/>
      <c r="J40" s="122"/>
      <c r="K40" s="120" t="n">
        <v>0.822784810126582</v>
      </c>
      <c r="L40" s="121" t="n">
        <v>0.84</v>
      </c>
      <c r="M40" s="122" t="n">
        <v>0.826923076923077</v>
      </c>
      <c r="N40" s="120" t="n">
        <v>0.830985915492958</v>
      </c>
      <c r="O40" s="121" t="n">
        <v>0.869565217391304</v>
      </c>
      <c r="P40" s="122" t="n">
        <v>0.840425531914894</v>
      </c>
      <c r="Q40" s="120" t="n">
        <v>1</v>
      </c>
      <c r="R40" s="121" t="n">
        <v>0</v>
      </c>
      <c r="S40" s="122" t="n">
        <v>0.833333333333333</v>
      </c>
      <c r="T40" s="120" t="n">
        <v>0.7875</v>
      </c>
      <c r="U40" s="121" t="n">
        <v>0.740740740740741</v>
      </c>
      <c r="V40" s="122" t="n">
        <v>0.775700934579439</v>
      </c>
      <c r="W40" s="120" t="n">
        <v>0.775</v>
      </c>
      <c r="X40" s="121" t="n">
        <v>0.807692307692308</v>
      </c>
      <c r="Y40" s="123" t="n">
        <v>0.783018867924528</v>
      </c>
    </row>
    <row r="41" s="115" customFormat="true" ht="10.9" hidden="false" customHeight="true" outlineLevel="0" collapsed="false">
      <c r="A41" s="116" t="s">
        <v>52</v>
      </c>
      <c r="B41" s="117" t="n">
        <v>0.944444444444444</v>
      </c>
      <c r="C41" s="118" t="n">
        <v>1</v>
      </c>
      <c r="D41" s="119" t="n">
        <v>0.96078431372549</v>
      </c>
      <c r="E41" s="120" t="n">
        <v>0.944444444444444</v>
      </c>
      <c r="F41" s="121" t="n">
        <v>1</v>
      </c>
      <c r="G41" s="122" t="n">
        <v>0.96078431372549</v>
      </c>
      <c r="H41" s="120"/>
      <c r="I41" s="121"/>
      <c r="J41" s="122"/>
      <c r="K41" s="120" t="n">
        <v>0.916666666666667</v>
      </c>
      <c r="L41" s="121" t="n">
        <v>1</v>
      </c>
      <c r="M41" s="122" t="n">
        <v>0.941176470588235</v>
      </c>
      <c r="N41" s="120" t="n">
        <v>0.916666666666667</v>
      </c>
      <c r="O41" s="121" t="n">
        <v>1</v>
      </c>
      <c r="P41" s="122" t="n">
        <v>0.941176470588235</v>
      </c>
      <c r="Q41" s="120"/>
      <c r="R41" s="121"/>
      <c r="S41" s="122"/>
      <c r="T41" s="120" t="n">
        <v>0.942857142857143</v>
      </c>
      <c r="U41" s="121" t="n">
        <v>1</v>
      </c>
      <c r="V41" s="122" t="n">
        <v>0.96</v>
      </c>
      <c r="W41" s="120" t="n">
        <v>0.916666666666667</v>
      </c>
      <c r="X41" s="121" t="n">
        <v>1</v>
      </c>
      <c r="Y41" s="123" t="n">
        <v>0.941176470588235</v>
      </c>
    </row>
    <row r="42" s="115" customFormat="true" ht="10.9" hidden="false" customHeight="true" outlineLevel="0" collapsed="false">
      <c r="A42" s="124" t="s">
        <v>28</v>
      </c>
      <c r="B42" s="125" t="n">
        <v>0.867549668874172</v>
      </c>
      <c r="C42" s="126" t="n">
        <v>0.888888888888889</v>
      </c>
      <c r="D42" s="127" t="n">
        <v>0.872448979591837</v>
      </c>
      <c r="E42" s="128" t="n">
        <v>0.842281879194631</v>
      </c>
      <c r="F42" s="127" t="n">
        <v>0.89010989010989</v>
      </c>
      <c r="G42" s="129" t="n">
        <v>0.853470437017995</v>
      </c>
      <c r="H42" s="128" t="n">
        <v>1</v>
      </c>
      <c r="I42" s="127"/>
      <c r="J42" s="129" t="n">
        <v>1</v>
      </c>
      <c r="K42" s="128" t="n">
        <v>0.87375415282392</v>
      </c>
      <c r="L42" s="127" t="n">
        <v>0.876404494382023</v>
      </c>
      <c r="M42" s="129" t="n">
        <v>0.874358974358974</v>
      </c>
      <c r="N42" s="128" t="n">
        <v>0.874418604651163</v>
      </c>
      <c r="O42" s="127" t="n">
        <v>0.911392405063291</v>
      </c>
      <c r="P42" s="129" t="n">
        <v>0.884353741496599</v>
      </c>
      <c r="Q42" s="128" t="n">
        <v>0.84</v>
      </c>
      <c r="R42" s="127" t="n">
        <v>0.9</v>
      </c>
      <c r="S42" s="129" t="n">
        <v>0.85</v>
      </c>
      <c r="T42" s="128" t="n">
        <v>0.807073954983923</v>
      </c>
      <c r="U42" s="127" t="n">
        <v>0.804347826086957</v>
      </c>
      <c r="V42" s="129" t="n">
        <v>0.806451612903226</v>
      </c>
      <c r="W42" s="128" t="n">
        <v>0.792452830188679</v>
      </c>
      <c r="X42" s="127" t="n">
        <v>0.842105263157895</v>
      </c>
      <c r="Y42" s="130" t="n">
        <v>0.803874092009685</v>
      </c>
    </row>
    <row r="43" s="115" customFormat="true" ht="10.9" hidden="false" customHeight="tru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  <c r="N43" s="120"/>
      <c r="O43" s="121"/>
      <c r="P43" s="122"/>
      <c r="Q43" s="120"/>
      <c r="R43" s="121"/>
      <c r="S43" s="122"/>
      <c r="T43" s="120"/>
      <c r="U43" s="121"/>
      <c r="V43" s="122"/>
      <c r="W43" s="120"/>
      <c r="X43" s="121"/>
      <c r="Y43" s="123"/>
    </row>
    <row r="44" s="115" customFormat="true" ht="10.9" hidden="false" customHeight="true" outlineLevel="0" collapsed="false">
      <c r="A44" s="116" t="s">
        <v>51</v>
      </c>
      <c r="B44" s="117" t="n">
        <v>0.851694915254237</v>
      </c>
      <c r="C44" s="118" t="n">
        <v>0.861538461538462</v>
      </c>
      <c r="D44" s="119" t="n">
        <v>0.853820598006645</v>
      </c>
      <c r="E44" s="120" t="n">
        <v>0.8068669527897</v>
      </c>
      <c r="F44" s="121" t="n">
        <v>0.904761904761905</v>
      </c>
      <c r="G44" s="122" t="n">
        <v>0.827702702702703</v>
      </c>
      <c r="H44" s="120" t="n">
        <v>0.8</v>
      </c>
      <c r="I44" s="121" t="n">
        <v>1</v>
      </c>
      <c r="J44" s="122" t="n">
        <v>0.909090909090909</v>
      </c>
      <c r="K44" s="120" t="n">
        <v>0.871794871794872</v>
      </c>
      <c r="L44" s="121" t="n">
        <v>0.913793103448276</v>
      </c>
      <c r="M44" s="122" t="n">
        <v>0.88013698630137</v>
      </c>
      <c r="N44" s="120" t="n">
        <v>0.882716049382716</v>
      </c>
      <c r="O44" s="121" t="n">
        <v>0.925925925925926</v>
      </c>
      <c r="P44" s="122" t="n">
        <v>0.893518518518519</v>
      </c>
      <c r="Q44" s="120" t="n">
        <v>0.765625</v>
      </c>
      <c r="R44" s="121" t="n">
        <v>0.583333333333333</v>
      </c>
      <c r="S44" s="122" t="n">
        <v>0.736842105263158</v>
      </c>
      <c r="T44" s="120" t="n">
        <v>0.777777777777778</v>
      </c>
      <c r="U44" s="121" t="n">
        <v>0.833333333333333</v>
      </c>
      <c r="V44" s="122" t="n">
        <v>0.79</v>
      </c>
      <c r="W44" s="120" t="n">
        <v>0.767241379310345</v>
      </c>
      <c r="X44" s="121" t="n">
        <v>0.848484848484849</v>
      </c>
      <c r="Y44" s="123" t="n">
        <v>0.785234899328859</v>
      </c>
    </row>
    <row r="45" s="115" customFormat="true" ht="10.9" hidden="false" customHeight="true" outlineLevel="0" collapsed="false">
      <c r="A45" s="116" t="s">
        <v>26</v>
      </c>
      <c r="B45" s="117" t="n">
        <v>0.823529411764706</v>
      </c>
      <c r="C45" s="118" t="n">
        <v>1</v>
      </c>
      <c r="D45" s="119" t="n">
        <v>0.875</v>
      </c>
      <c r="E45" s="120" t="n">
        <v>0.789473684210526</v>
      </c>
      <c r="F45" s="121" t="n">
        <v>1</v>
      </c>
      <c r="G45" s="122" t="n">
        <v>0.846153846153846</v>
      </c>
      <c r="H45" s="120"/>
      <c r="I45" s="121"/>
      <c r="J45" s="122"/>
      <c r="K45" s="120" t="n">
        <v>0.944444444444444</v>
      </c>
      <c r="L45" s="121" t="n">
        <v>1</v>
      </c>
      <c r="M45" s="122" t="n">
        <v>0.96</v>
      </c>
      <c r="N45" s="120" t="n">
        <v>0.941176470588235</v>
      </c>
      <c r="O45" s="121" t="n">
        <v>1</v>
      </c>
      <c r="P45" s="122" t="n">
        <v>0.958333333333333</v>
      </c>
      <c r="Q45" s="120"/>
      <c r="R45" s="121"/>
      <c r="S45" s="122"/>
      <c r="T45" s="120" t="n">
        <v>0.941176470588235</v>
      </c>
      <c r="U45" s="121" t="n">
        <v>1</v>
      </c>
      <c r="V45" s="122" t="n">
        <v>0.958333333333333</v>
      </c>
      <c r="W45" s="120" t="n">
        <v>0.777777777777778</v>
      </c>
      <c r="X45" s="121" t="n">
        <v>1</v>
      </c>
      <c r="Y45" s="123" t="n">
        <v>0.84</v>
      </c>
    </row>
    <row r="46" s="115" customFormat="true" ht="10.9" hidden="false" customHeight="true" outlineLevel="0" collapsed="false">
      <c r="A46" s="116" t="s">
        <v>52</v>
      </c>
      <c r="B46" s="117" t="n">
        <v>0.970588235294118</v>
      </c>
      <c r="C46" s="118" t="n">
        <v>0.944444444444444</v>
      </c>
      <c r="D46" s="119" t="n">
        <v>0.965116279069768</v>
      </c>
      <c r="E46" s="120" t="n">
        <v>0.941176470588235</v>
      </c>
      <c r="F46" s="121" t="n">
        <v>1</v>
      </c>
      <c r="G46" s="122" t="n">
        <v>0.953488372093023</v>
      </c>
      <c r="H46" s="120"/>
      <c r="I46" s="121"/>
      <c r="J46" s="122"/>
      <c r="K46" s="120" t="n">
        <v>0.970588235294118</v>
      </c>
      <c r="L46" s="121" t="n">
        <v>1</v>
      </c>
      <c r="M46" s="122" t="n">
        <v>0.976744186046512</v>
      </c>
      <c r="N46" s="120" t="n">
        <v>0.985294117647059</v>
      </c>
      <c r="O46" s="121" t="n">
        <v>1</v>
      </c>
      <c r="P46" s="122" t="n">
        <v>0.988372093023256</v>
      </c>
      <c r="Q46" s="120"/>
      <c r="R46" s="121"/>
      <c r="S46" s="122"/>
      <c r="T46" s="120" t="n">
        <v>0.897058823529412</v>
      </c>
      <c r="U46" s="121" t="n">
        <v>0.944444444444444</v>
      </c>
      <c r="V46" s="122" t="n">
        <v>0.906976744186047</v>
      </c>
      <c r="W46" s="120" t="n">
        <v>0.911764705882353</v>
      </c>
      <c r="X46" s="121" t="n">
        <v>0.944444444444444</v>
      </c>
      <c r="Y46" s="123" t="n">
        <v>0.918604651162791</v>
      </c>
    </row>
    <row r="47" s="115" customFormat="true" ht="10.9" hidden="false" customHeight="true" outlineLevel="0" collapsed="false">
      <c r="A47" s="124" t="s">
        <v>28</v>
      </c>
      <c r="B47" s="132" t="n">
        <v>0.875389408099689</v>
      </c>
      <c r="C47" s="133" t="n">
        <v>0.888888888888889</v>
      </c>
      <c r="D47" s="134" t="n">
        <v>0.878345498783455</v>
      </c>
      <c r="E47" s="135" t="n">
        <v>0.834375</v>
      </c>
      <c r="F47" s="134" t="n">
        <v>0.931818181818182</v>
      </c>
      <c r="G47" s="136" t="n">
        <v>0.855392156862745</v>
      </c>
      <c r="H47" s="135" t="n">
        <v>0.8</v>
      </c>
      <c r="I47" s="134" t="n">
        <v>1</v>
      </c>
      <c r="J47" s="136" t="n">
        <v>0.909090909090909</v>
      </c>
      <c r="K47" s="135" t="n">
        <v>0.896875</v>
      </c>
      <c r="L47" s="134" t="n">
        <v>0.939759036144578</v>
      </c>
      <c r="M47" s="136" t="n">
        <v>0.905707196029777</v>
      </c>
      <c r="N47" s="135" t="n">
        <v>0.91497975708502</v>
      </c>
      <c r="O47" s="134" t="n">
        <v>0.949367088607595</v>
      </c>
      <c r="P47" s="136" t="n">
        <v>0.923312883435583</v>
      </c>
      <c r="Q47" s="135" t="n">
        <v>0.765625</v>
      </c>
      <c r="R47" s="134" t="n">
        <v>0.583333333333333</v>
      </c>
      <c r="S47" s="136" t="n">
        <v>0.736842105263158</v>
      </c>
      <c r="T47" s="135" t="n">
        <v>0.811912225705329</v>
      </c>
      <c r="U47" s="134" t="n">
        <v>0.868131868131868</v>
      </c>
      <c r="V47" s="136" t="n">
        <v>0.824390243902439</v>
      </c>
      <c r="W47" s="135" t="n">
        <v>0.79874213836478</v>
      </c>
      <c r="X47" s="134" t="n">
        <v>0.879120879120879</v>
      </c>
      <c r="Y47" s="137" t="n">
        <v>0.816625916870416</v>
      </c>
    </row>
    <row r="48" s="115" customFormat="true" ht="10.9" hidden="false" customHeight="tru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  <c r="N48" s="120"/>
      <c r="O48" s="121"/>
      <c r="P48" s="122"/>
      <c r="Q48" s="120"/>
      <c r="R48" s="121"/>
      <c r="S48" s="122"/>
      <c r="T48" s="120"/>
      <c r="U48" s="121"/>
      <c r="V48" s="122"/>
      <c r="W48" s="120"/>
      <c r="X48" s="121"/>
      <c r="Y48" s="123"/>
    </row>
    <row r="49" s="115" customFormat="true" ht="10.9" hidden="false" customHeight="true" outlineLevel="0" collapsed="false">
      <c r="A49" s="116" t="s">
        <v>51</v>
      </c>
      <c r="B49" s="138" t="n">
        <v>0.83362676056338</v>
      </c>
      <c r="C49" s="139" t="n">
        <v>0.886986301369863</v>
      </c>
      <c r="D49" s="119" t="n">
        <v>0.84453781512605</v>
      </c>
      <c r="E49" s="140" t="n">
        <v>0.816021126760563</v>
      </c>
      <c r="F49" s="119" t="n">
        <v>0.903114186851211</v>
      </c>
      <c r="G49" s="122" t="n">
        <v>0.833684210526316</v>
      </c>
      <c r="H49" s="140" t="n">
        <v>0.962962962962963</v>
      </c>
      <c r="I49" s="119" t="n">
        <v>0.916666666666667</v>
      </c>
      <c r="J49" s="122" t="n">
        <v>0.948717948717949</v>
      </c>
      <c r="K49" s="140" t="n">
        <v>0.859054415700268</v>
      </c>
      <c r="L49" s="119" t="n">
        <v>0.883636363636364</v>
      </c>
      <c r="M49" s="122" t="n">
        <v>0.863896848137536</v>
      </c>
      <c r="N49" s="140" t="n">
        <v>0.870639534883721</v>
      </c>
      <c r="O49" s="119" t="n">
        <v>0.912663755458515</v>
      </c>
      <c r="P49" s="122" t="n">
        <v>0.88113413304253</v>
      </c>
      <c r="Q49" s="140" t="n">
        <v>0.881040892193309</v>
      </c>
      <c r="R49" s="119" t="n">
        <v>0.852941176470588</v>
      </c>
      <c r="S49" s="122" t="n">
        <v>0.877887788778878</v>
      </c>
      <c r="T49" s="140" t="n">
        <v>0.779541446208113</v>
      </c>
      <c r="U49" s="119" t="n">
        <v>0.823728813559322</v>
      </c>
      <c r="V49" s="122" t="n">
        <v>0.788663400979706</v>
      </c>
      <c r="W49" s="140" t="n">
        <v>0.77260755048288</v>
      </c>
      <c r="X49" s="119" t="n">
        <v>0.843537414965986</v>
      </c>
      <c r="Y49" s="123" t="n">
        <v>0.787159804605722</v>
      </c>
    </row>
    <row r="50" s="115" customFormat="true" ht="10.9" hidden="false" customHeight="true" outlineLevel="0" collapsed="false">
      <c r="A50" s="116" t="s">
        <v>26</v>
      </c>
      <c r="B50" s="138" t="n">
        <v>0.783410138248848</v>
      </c>
      <c r="C50" s="139" t="n">
        <v>0.887640449438202</v>
      </c>
      <c r="D50" s="119" t="n">
        <v>0.813725490196078</v>
      </c>
      <c r="E50" s="140" t="n">
        <v>0.806451612903226</v>
      </c>
      <c r="F50" s="119" t="n">
        <v>0.920454545454545</v>
      </c>
      <c r="G50" s="122" t="n">
        <v>0.839344262295082</v>
      </c>
      <c r="H50" s="140"/>
      <c r="I50" s="119"/>
      <c r="J50" s="122"/>
      <c r="K50" s="140" t="n">
        <v>0.793577981651376</v>
      </c>
      <c r="L50" s="119" t="n">
        <v>0.910112359550562</v>
      </c>
      <c r="M50" s="122" t="n">
        <v>0.827361563517915</v>
      </c>
      <c r="N50" s="140" t="n">
        <v>0.842931937172775</v>
      </c>
      <c r="O50" s="119" t="n">
        <v>0.935483870967742</v>
      </c>
      <c r="P50" s="122" t="n">
        <v>0.865612648221344</v>
      </c>
      <c r="Q50" s="140" t="n">
        <v>0.933333333333333</v>
      </c>
      <c r="R50" s="119" t="n">
        <v>0.888888888888889</v>
      </c>
      <c r="S50" s="122" t="n">
        <v>0.923076923076923</v>
      </c>
      <c r="T50" s="140" t="n">
        <v>0.743961352657005</v>
      </c>
      <c r="U50" s="119" t="n">
        <v>0.821917808219178</v>
      </c>
      <c r="V50" s="122" t="n">
        <v>0.764285714285714</v>
      </c>
      <c r="W50" s="140" t="n">
        <v>0.757009345794393</v>
      </c>
      <c r="X50" s="119" t="n">
        <v>0.892857142857143</v>
      </c>
      <c r="Y50" s="123" t="n">
        <v>0.795302013422819</v>
      </c>
    </row>
    <row r="51" s="115" customFormat="true" ht="10.9" hidden="false" customHeight="true" outlineLevel="0" collapsed="false">
      <c r="A51" s="116" t="s">
        <v>52</v>
      </c>
      <c r="B51" s="138" t="n">
        <v>0.960199004975124</v>
      </c>
      <c r="C51" s="139" t="n">
        <v>0.981481481481482</v>
      </c>
      <c r="D51" s="119" t="n">
        <v>0.964705882352941</v>
      </c>
      <c r="E51" s="140" t="n">
        <v>0.960199004975124</v>
      </c>
      <c r="F51" s="119" t="n">
        <v>1</v>
      </c>
      <c r="G51" s="122" t="n">
        <v>0.968627450980392</v>
      </c>
      <c r="H51" s="140"/>
      <c r="I51" s="119"/>
      <c r="J51" s="122"/>
      <c r="K51" s="140" t="n">
        <v>0.950248756218906</v>
      </c>
      <c r="L51" s="119" t="n">
        <v>1</v>
      </c>
      <c r="M51" s="122" t="n">
        <v>0.96078431372549</v>
      </c>
      <c r="N51" s="140" t="n">
        <v>0.969849246231156</v>
      </c>
      <c r="O51" s="119" t="n">
        <v>0.980769230769231</v>
      </c>
      <c r="P51" s="122" t="n">
        <v>0.972111553784861</v>
      </c>
      <c r="Q51" s="140"/>
      <c r="R51" s="119"/>
      <c r="S51" s="122"/>
      <c r="T51" s="140" t="n">
        <v>0.935</v>
      </c>
      <c r="U51" s="119" t="n">
        <v>0.962962962962963</v>
      </c>
      <c r="V51" s="122" t="n">
        <v>0.940944881889764</v>
      </c>
      <c r="W51" s="140" t="n">
        <v>0.940298507462687</v>
      </c>
      <c r="X51" s="119" t="n">
        <v>0.962962962962963</v>
      </c>
      <c r="Y51" s="123" t="n">
        <v>0.945098039215686</v>
      </c>
    </row>
    <row r="52" s="115" customFormat="true" ht="10.9" hidden="false" customHeight="true" outlineLevel="0" collapsed="false">
      <c r="A52" s="141" t="s">
        <v>28</v>
      </c>
      <c r="B52" s="142" t="n">
        <v>0.842985842985843</v>
      </c>
      <c r="C52" s="143" t="n">
        <v>0.898850574712644</v>
      </c>
      <c r="D52" s="144" t="n">
        <v>0.855203619909502</v>
      </c>
      <c r="E52" s="145" t="n">
        <v>0.833333333333333</v>
      </c>
      <c r="F52" s="144" t="n">
        <v>0.918793503480278</v>
      </c>
      <c r="G52" s="146" t="n">
        <v>0.851889168765743</v>
      </c>
      <c r="H52" s="145" t="n">
        <v>0.962962962962963</v>
      </c>
      <c r="I52" s="144" t="n">
        <v>0.916666666666667</v>
      </c>
      <c r="J52" s="146" t="n">
        <v>0.948717948717949</v>
      </c>
      <c r="K52" s="145" t="n">
        <v>0.861688311688312</v>
      </c>
      <c r="L52" s="144" t="n">
        <v>0.904306220095694</v>
      </c>
      <c r="M52" s="146" t="n">
        <v>0.870786516853933</v>
      </c>
      <c r="N52" s="145" t="n">
        <v>0.88404452690167</v>
      </c>
      <c r="O52" s="144" t="n">
        <v>0.927113702623907</v>
      </c>
      <c r="P52" s="146" t="n">
        <v>0.894440534834624</v>
      </c>
      <c r="Q52" s="145" t="n">
        <v>0.88628762541806</v>
      </c>
      <c r="R52" s="144" t="n">
        <v>0.86046511627907</v>
      </c>
      <c r="S52" s="146" t="n">
        <v>0.883040935672515</v>
      </c>
      <c r="T52" s="145" t="n">
        <v>0.794938351719663</v>
      </c>
      <c r="U52" s="144" t="n">
        <v>0.841232227488152</v>
      </c>
      <c r="V52" s="146" t="n">
        <v>0.804890473764646</v>
      </c>
      <c r="W52" s="145" t="n">
        <v>0.792149292149292</v>
      </c>
      <c r="X52" s="144" t="n">
        <v>0.868055555555556</v>
      </c>
      <c r="Y52" s="147" t="n">
        <v>0.808660624370594</v>
      </c>
      <c r="Z52" s="148"/>
    </row>
    <row r="53" customFormat="false" ht="12.75" hidden="false" customHeight="false" outlineLevel="0" collapsed="false"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</row>
    <row r="54" customFormat="false" ht="12.75" hidden="false" customHeight="false" outlineLevel="0" collapsed="false">
      <c r="A54" s="150" t="s">
        <v>37</v>
      </c>
      <c r="Y54" s="157"/>
    </row>
  </sheetData>
  <mergeCells count="12">
    <mergeCell ref="A1:Y1"/>
    <mergeCell ref="B4:M4"/>
    <mergeCell ref="N4:Y5"/>
    <mergeCell ref="B5:D6"/>
    <mergeCell ref="E5:G6"/>
    <mergeCell ref="H5:M5"/>
    <mergeCell ref="H6:J6"/>
    <mergeCell ref="K6:M6"/>
    <mergeCell ref="N6:P6"/>
    <mergeCell ref="Q6:S6"/>
    <mergeCell ref="T6:V6"/>
    <mergeCell ref="W6:Y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Y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0" width="13.85"/>
    <col collapsed="false" customWidth="true" hidden="false" outlineLevel="0" max="25" min="2" style="90" width="7.56"/>
    <col collapsed="false" customWidth="false" hidden="false" outlineLevel="0" max="257" min="26" style="90" width="12.99"/>
  </cols>
  <sheetData>
    <row r="1" customFormat="false" ht="14.25" hidden="false" customHeight="fals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3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</row>
    <row r="3" customFormat="false" ht="12.75" hidden="false" customHeight="true" outlineLevel="0" collapsed="false">
      <c r="A3" s="13"/>
      <c r="B3" s="92"/>
      <c r="C3" s="93"/>
      <c r="D3" s="92"/>
      <c r="E3" s="92"/>
      <c r="F3" s="93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</row>
    <row r="4" s="96" customFormat="true" ht="15" hidden="false" customHeight="true" outlineLevel="0" collapsed="false">
      <c r="A4" s="94"/>
      <c r="B4" s="151" t="s">
        <v>4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2" t="s">
        <v>58</v>
      </c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</row>
    <row r="5" s="96" customFormat="true" ht="12.75" hidden="false" customHeight="true" outlineLevel="0" collapsed="false">
      <c r="A5" s="94"/>
      <c r="B5" s="97" t="s">
        <v>71</v>
      </c>
      <c r="C5" s="97"/>
      <c r="D5" s="97"/>
      <c r="E5" s="98" t="s">
        <v>72</v>
      </c>
      <c r="F5" s="98"/>
      <c r="G5" s="98"/>
      <c r="H5" s="153" t="s">
        <v>73</v>
      </c>
      <c r="I5" s="153"/>
      <c r="J5" s="153"/>
      <c r="K5" s="153"/>
      <c r="L5" s="153"/>
      <c r="M5" s="153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</row>
    <row r="6" customFormat="false" ht="30" hidden="false" customHeight="true" outlineLevel="0" collapsed="false">
      <c r="A6" s="100"/>
      <c r="B6" s="97"/>
      <c r="C6" s="97"/>
      <c r="D6" s="97"/>
      <c r="E6" s="98"/>
      <c r="F6" s="98"/>
      <c r="G6" s="98"/>
      <c r="H6" s="101" t="s">
        <v>46</v>
      </c>
      <c r="I6" s="101"/>
      <c r="J6" s="101"/>
      <c r="K6" s="154" t="s">
        <v>47</v>
      </c>
      <c r="L6" s="154"/>
      <c r="M6" s="154"/>
      <c r="N6" s="101" t="s">
        <v>66</v>
      </c>
      <c r="O6" s="101"/>
      <c r="P6" s="101"/>
      <c r="Q6" s="101" t="s">
        <v>83</v>
      </c>
      <c r="R6" s="101"/>
      <c r="S6" s="101"/>
      <c r="T6" s="101" t="s">
        <v>74</v>
      </c>
      <c r="U6" s="101"/>
      <c r="V6" s="101"/>
      <c r="W6" s="102" t="s">
        <v>84</v>
      </c>
      <c r="X6" s="102"/>
      <c r="Y6" s="102"/>
    </row>
    <row r="7" customFormat="false" ht="12" hidden="false" customHeight="tru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  <c r="N7" s="105" t="s">
        <v>48</v>
      </c>
      <c r="O7" s="104" t="s">
        <v>49</v>
      </c>
      <c r="P7" s="106" t="s">
        <v>23</v>
      </c>
      <c r="Q7" s="105" t="s">
        <v>48</v>
      </c>
      <c r="R7" s="104" t="s">
        <v>49</v>
      </c>
      <c r="S7" s="106" t="s">
        <v>23</v>
      </c>
      <c r="T7" s="105" t="s">
        <v>48</v>
      </c>
      <c r="U7" s="104" t="s">
        <v>49</v>
      </c>
      <c r="V7" s="106" t="s">
        <v>23</v>
      </c>
      <c r="W7" s="105" t="s">
        <v>48</v>
      </c>
      <c r="X7" s="104" t="s">
        <v>49</v>
      </c>
      <c r="Y7" s="107" t="s">
        <v>23</v>
      </c>
    </row>
    <row r="8" s="115" customFormat="true" ht="10.9" hidden="false" customHeight="tru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  <c r="N8" s="112"/>
      <c r="O8" s="111"/>
      <c r="P8" s="113"/>
      <c r="Q8" s="155"/>
      <c r="R8" s="155"/>
      <c r="S8" s="113"/>
      <c r="T8" s="155"/>
      <c r="U8" s="155"/>
      <c r="V8" s="156"/>
      <c r="W8" s="112"/>
      <c r="X8" s="111"/>
      <c r="Y8" s="114"/>
    </row>
    <row r="9" s="115" customFormat="true" ht="10.9" hidden="false" customHeight="true" outlineLevel="0" collapsed="false">
      <c r="A9" s="116" t="s">
        <v>51</v>
      </c>
      <c r="B9" s="117" t="n">
        <v>0.808467741935484</v>
      </c>
      <c r="C9" s="118" t="n">
        <v>0.866879659211928</v>
      </c>
      <c r="D9" s="119" t="n">
        <v>0.846689895470383</v>
      </c>
      <c r="E9" s="120" t="n">
        <v>0.75751503006012</v>
      </c>
      <c r="F9" s="121" t="n">
        <v>0.864370290635092</v>
      </c>
      <c r="G9" s="122" t="n">
        <v>0.82703081232493</v>
      </c>
      <c r="H9" s="120" t="n">
        <v>1</v>
      </c>
      <c r="I9" s="121" t="n">
        <v>0.91304347826087</v>
      </c>
      <c r="J9" s="122" t="n">
        <v>0.939393939393939</v>
      </c>
      <c r="K9" s="120" t="n">
        <v>0.771784232365145</v>
      </c>
      <c r="L9" s="121" t="n">
        <v>0.847098214285714</v>
      </c>
      <c r="M9" s="122" t="n">
        <v>0.820754716981132</v>
      </c>
      <c r="N9" s="120" t="n">
        <v>0.778325123152709</v>
      </c>
      <c r="O9" s="121" t="n">
        <v>0.838983050847458</v>
      </c>
      <c r="P9" s="122" t="n">
        <v>0.816876122082585</v>
      </c>
      <c r="Q9" s="120" t="n">
        <v>0.824175824175824</v>
      </c>
      <c r="R9" s="121" t="n">
        <v>0.903083700440529</v>
      </c>
      <c r="S9" s="122" t="n">
        <v>0.880503144654088</v>
      </c>
      <c r="T9" s="120" t="n">
        <v>0.842105263157895</v>
      </c>
      <c r="U9" s="121" t="n">
        <v>0.902834008097166</v>
      </c>
      <c r="V9" s="122" t="n">
        <v>0.885964912280702</v>
      </c>
      <c r="W9" s="120" t="n">
        <v>0.834567901234568</v>
      </c>
      <c r="X9" s="121" t="n">
        <v>0.858938547486034</v>
      </c>
      <c r="Y9" s="123" t="n">
        <v>0.850133809099019</v>
      </c>
    </row>
    <row r="10" s="115" customFormat="true" ht="10.9" hidden="false" customHeight="tru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  <c r="N10" s="120"/>
      <c r="O10" s="121"/>
      <c r="P10" s="122"/>
      <c r="Q10" s="120"/>
      <c r="R10" s="121"/>
      <c r="S10" s="122"/>
      <c r="T10" s="120"/>
      <c r="U10" s="121"/>
      <c r="V10" s="122"/>
      <c r="W10" s="120"/>
      <c r="X10" s="121"/>
      <c r="Y10" s="123"/>
    </row>
    <row r="11" s="115" customFormat="true" ht="10.9" hidden="false" customHeight="true" outlineLevel="0" collapsed="false">
      <c r="A11" s="116" t="s">
        <v>52</v>
      </c>
      <c r="B11" s="117" t="n">
        <v>0.923076923076923</v>
      </c>
      <c r="C11" s="118" t="n">
        <v>0.988505747126437</v>
      </c>
      <c r="D11" s="119" t="n">
        <v>0.964028776978417</v>
      </c>
      <c r="E11" s="120" t="n">
        <v>0.943396226415094</v>
      </c>
      <c r="F11" s="121" t="n">
        <v>0.943181818181818</v>
      </c>
      <c r="G11" s="122" t="n">
        <v>0.943262411347518</v>
      </c>
      <c r="H11" s="120"/>
      <c r="I11" s="121"/>
      <c r="J11" s="122"/>
      <c r="K11" s="120" t="n">
        <v>0.903846153846154</v>
      </c>
      <c r="L11" s="121" t="n">
        <v>0.942528735632184</v>
      </c>
      <c r="M11" s="122" t="n">
        <v>0.928057553956835</v>
      </c>
      <c r="N11" s="120" t="n">
        <v>0.916666666666667</v>
      </c>
      <c r="O11" s="121" t="n">
        <v>0.954545454545455</v>
      </c>
      <c r="P11" s="122" t="n">
        <v>0.93859649122807</v>
      </c>
      <c r="Q11" s="120" t="n">
        <v>0.923076923076923</v>
      </c>
      <c r="R11" s="121" t="n">
        <v>1</v>
      </c>
      <c r="S11" s="122" t="n">
        <v>0.970588235294118</v>
      </c>
      <c r="T11" s="120" t="n">
        <v>0.923076923076923</v>
      </c>
      <c r="U11" s="121" t="n">
        <v>0.975609756097561</v>
      </c>
      <c r="V11" s="122" t="n">
        <v>0.962962962962963</v>
      </c>
      <c r="W11" s="120" t="n">
        <v>0.91304347826087</v>
      </c>
      <c r="X11" s="121" t="n">
        <v>0.940298507462687</v>
      </c>
      <c r="Y11" s="123" t="n">
        <v>0.929203539823009</v>
      </c>
    </row>
    <row r="12" s="115" customFormat="true" ht="10.9" hidden="false" customHeight="true" outlineLevel="0" collapsed="false">
      <c r="A12" s="124" t="s">
        <v>28</v>
      </c>
      <c r="B12" s="125" t="n">
        <v>0.819343065693431</v>
      </c>
      <c r="C12" s="126" t="n">
        <v>0.87719298245614</v>
      </c>
      <c r="D12" s="127" t="n">
        <v>0.85705209656925</v>
      </c>
      <c r="E12" s="128" t="n">
        <v>0.77536231884058</v>
      </c>
      <c r="F12" s="127" t="n">
        <v>0.871189773844641</v>
      </c>
      <c r="G12" s="129" t="n">
        <v>0.837476099426386</v>
      </c>
      <c r="H12" s="128" t="n">
        <v>1</v>
      </c>
      <c r="I12" s="127" t="n">
        <v>0.91304347826087</v>
      </c>
      <c r="J12" s="129" t="n">
        <v>0.939393939393939</v>
      </c>
      <c r="K12" s="128" t="n">
        <v>0.784644194756554</v>
      </c>
      <c r="L12" s="127" t="n">
        <v>0.855544252288912</v>
      </c>
      <c r="M12" s="129" t="n">
        <v>0.830586684245221</v>
      </c>
      <c r="N12" s="128" t="n">
        <v>0.79295154185022</v>
      </c>
      <c r="O12" s="127" t="n">
        <v>0.848837209302326</v>
      </c>
      <c r="P12" s="129" t="n">
        <v>0.828175895765472</v>
      </c>
      <c r="Q12" s="128" t="n">
        <v>0.836538461538462</v>
      </c>
      <c r="R12" s="127" t="n">
        <v>0.911290322580645</v>
      </c>
      <c r="S12" s="129" t="n">
        <v>0.889204545454545</v>
      </c>
      <c r="T12" s="128" t="n">
        <v>0.851851851851852</v>
      </c>
      <c r="U12" s="127" t="n">
        <v>0.913194444444444</v>
      </c>
      <c r="V12" s="129" t="n">
        <v>0.896464646464647</v>
      </c>
      <c r="W12" s="128" t="n">
        <v>0.842572062084257</v>
      </c>
      <c r="X12" s="127" t="n">
        <v>0.865900383141762</v>
      </c>
      <c r="Y12" s="130" t="n">
        <v>0.857374392220421</v>
      </c>
    </row>
    <row r="13" s="115" customFormat="true" ht="10.9" hidden="false" customHeight="tru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  <c r="N13" s="120"/>
      <c r="O13" s="121"/>
      <c r="P13" s="122"/>
      <c r="Q13" s="120"/>
      <c r="R13" s="121"/>
      <c r="S13" s="122"/>
      <c r="T13" s="120"/>
      <c r="U13" s="121"/>
      <c r="V13" s="122"/>
      <c r="W13" s="120"/>
      <c r="X13" s="121"/>
      <c r="Y13" s="123"/>
    </row>
    <row r="14" s="115" customFormat="true" ht="10.9" hidden="false" customHeight="true" outlineLevel="0" collapsed="false">
      <c r="A14" s="116" t="s">
        <v>51</v>
      </c>
      <c r="B14" s="117" t="n">
        <v>0.757940854326397</v>
      </c>
      <c r="C14" s="118" t="n">
        <v>0.777979431336963</v>
      </c>
      <c r="D14" s="119" t="n">
        <v>0.770849571317225</v>
      </c>
      <c r="E14" s="120" t="n">
        <v>0.740301724137931</v>
      </c>
      <c r="F14" s="121" t="n">
        <v>0.818955042527339</v>
      </c>
      <c r="G14" s="122" t="n">
        <v>0.790598290598291</v>
      </c>
      <c r="H14" s="120" t="n">
        <v>0.909090909090909</v>
      </c>
      <c r="I14" s="121" t="n">
        <v>0.894736842105263</v>
      </c>
      <c r="J14" s="122" t="n">
        <v>0.9</v>
      </c>
      <c r="K14" s="120" t="n">
        <v>0.728929384965832</v>
      </c>
      <c r="L14" s="121" t="n">
        <v>0.799747315224258</v>
      </c>
      <c r="M14" s="122" t="n">
        <v>0.774481917919545</v>
      </c>
      <c r="N14" s="120" t="n">
        <v>0.689032258064516</v>
      </c>
      <c r="O14" s="121" t="n">
        <v>0.780744336569579</v>
      </c>
      <c r="P14" s="122" t="n">
        <v>0.745400298359025</v>
      </c>
      <c r="Q14" s="120" t="n">
        <v>0.857142857142857</v>
      </c>
      <c r="R14" s="121" t="n">
        <v>0.835748792270531</v>
      </c>
      <c r="S14" s="122" t="n">
        <v>0.841739130434783</v>
      </c>
      <c r="T14" s="120" t="n">
        <v>0.778260869565217</v>
      </c>
      <c r="U14" s="121" t="n">
        <v>0.818980667838313</v>
      </c>
      <c r="V14" s="122" t="n">
        <v>0.807259073842303</v>
      </c>
      <c r="W14" s="120" t="n">
        <v>0.766710353866317</v>
      </c>
      <c r="X14" s="121" t="n">
        <v>0.800319488817891</v>
      </c>
      <c r="Y14" s="123" t="n">
        <v>0.787593052109181</v>
      </c>
    </row>
    <row r="15" s="115" customFormat="true" ht="10.9" hidden="false" customHeight="true" outlineLevel="0" collapsed="false">
      <c r="A15" s="116" t="s">
        <v>26</v>
      </c>
      <c r="B15" s="117" t="n">
        <v>0.823529411764706</v>
      </c>
      <c r="C15" s="118" t="n">
        <v>0.831395348837209</v>
      </c>
      <c r="D15" s="119" t="n">
        <v>0.828467153284672</v>
      </c>
      <c r="E15" s="120" t="n">
        <v>0.777777777777778</v>
      </c>
      <c r="F15" s="121" t="n">
        <v>0.848837209302326</v>
      </c>
      <c r="G15" s="122" t="n">
        <v>0.822878228782288</v>
      </c>
      <c r="H15" s="120"/>
      <c r="I15" s="121"/>
      <c r="J15" s="122"/>
      <c r="K15" s="120" t="n">
        <v>0.735294117647059</v>
      </c>
      <c r="L15" s="121" t="n">
        <v>0.829545454545455</v>
      </c>
      <c r="M15" s="122" t="n">
        <v>0.794964028776979</v>
      </c>
      <c r="N15" s="120" t="n">
        <v>0.846153846153846</v>
      </c>
      <c r="O15" s="121" t="n">
        <v>0.846153846153846</v>
      </c>
      <c r="P15" s="122" t="n">
        <v>0.846153846153846</v>
      </c>
      <c r="Q15" s="120" t="n">
        <v>0.6875</v>
      </c>
      <c r="R15" s="121" t="n">
        <v>0.805555555555556</v>
      </c>
      <c r="S15" s="122" t="n">
        <v>0.769230769230769</v>
      </c>
      <c r="T15" s="120" t="n">
        <v>0.724137931034483</v>
      </c>
      <c r="U15" s="121" t="n">
        <v>0.788732394366197</v>
      </c>
      <c r="V15" s="122" t="n">
        <v>0.77</v>
      </c>
      <c r="W15" s="120" t="n">
        <v>0.813186813186813</v>
      </c>
      <c r="X15" s="121" t="n">
        <v>0.85</v>
      </c>
      <c r="Y15" s="123" t="n">
        <v>0.836653386454183</v>
      </c>
    </row>
    <row r="16" s="115" customFormat="true" ht="10.9" hidden="false" customHeight="true" outlineLevel="0" collapsed="false">
      <c r="A16" s="116" t="s">
        <v>52</v>
      </c>
      <c r="B16" s="117" t="n">
        <v>0.963302752293578</v>
      </c>
      <c r="C16" s="118" t="n">
        <v>0.948717948717949</v>
      </c>
      <c r="D16" s="119" t="n">
        <v>0.954716981132076</v>
      </c>
      <c r="E16" s="120" t="n">
        <v>0.954128440366973</v>
      </c>
      <c r="F16" s="121" t="n">
        <v>0.942307692307692</v>
      </c>
      <c r="G16" s="122" t="n">
        <v>0.947169811320755</v>
      </c>
      <c r="H16" s="120"/>
      <c r="I16" s="121"/>
      <c r="J16" s="122"/>
      <c r="K16" s="120" t="n">
        <v>0.945454545454545</v>
      </c>
      <c r="L16" s="121" t="n">
        <v>0.949044585987261</v>
      </c>
      <c r="M16" s="122" t="n">
        <v>0.947565543071161</v>
      </c>
      <c r="N16" s="120" t="n">
        <v>0.948453608247423</v>
      </c>
      <c r="O16" s="121" t="n">
        <v>0.977272727272727</v>
      </c>
      <c r="P16" s="122" t="n">
        <v>0.965065502183406</v>
      </c>
      <c r="Q16" s="120" t="n">
        <v>1</v>
      </c>
      <c r="R16" s="121" t="n">
        <v>0.958333333333333</v>
      </c>
      <c r="S16" s="122" t="n">
        <v>0.972222222222222</v>
      </c>
      <c r="T16" s="120" t="n">
        <v>1</v>
      </c>
      <c r="U16" s="121" t="n">
        <v>0.875</v>
      </c>
      <c r="V16" s="122" t="n">
        <v>0.930555555555556</v>
      </c>
      <c r="W16" s="120" t="n">
        <v>0.911764705882353</v>
      </c>
      <c r="X16" s="121" t="n">
        <v>0.928571428571429</v>
      </c>
      <c r="Y16" s="123" t="n">
        <v>0.921487603305785</v>
      </c>
    </row>
    <row r="17" s="115" customFormat="true" ht="10.9" hidden="false" customHeight="true" outlineLevel="0" collapsed="false">
      <c r="A17" s="124" t="s">
        <v>28</v>
      </c>
      <c r="B17" s="125" t="n">
        <v>0.783807829181495</v>
      </c>
      <c r="C17" s="126" t="n">
        <v>0.796062594649167</v>
      </c>
      <c r="D17" s="127" t="n">
        <v>0.791626409017713</v>
      </c>
      <c r="E17" s="128" t="n">
        <v>0.764084507042254</v>
      </c>
      <c r="F17" s="127" t="n">
        <v>0.831306990881459</v>
      </c>
      <c r="G17" s="129" t="n">
        <v>0.806752411575563</v>
      </c>
      <c r="H17" s="128" t="n">
        <v>0.909090909090909</v>
      </c>
      <c r="I17" s="127" t="n">
        <v>0.894736842105263</v>
      </c>
      <c r="J17" s="129" t="n">
        <v>0.9</v>
      </c>
      <c r="K17" s="128" t="n">
        <v>0.751376146788991</v>
      </c>
      <c r="L17" s="127" t="n">
        <v>0.814718162839249</v>
      </c>
      <c r="M17" s="129" t="n">
        <v>0.791749833666001</v>
      </c>
      <c r="N17" s="128" t="n">
        <v>0.728421052631579</v>
      </c>
      <c r="O17" s="127" t="n">
        <v>0.803738317757009</v>
      </c>
      <c r="P17" s="129" t="n">
        <v>0.774509803921569</v>
      </c>
      <c r="Q17" s="128" t="n">
        <v>0.851851851851852</v>
      </c>
      <c r="R17" s="127" t="n">
        <v>0.839662447257384</v>
      </c>
      <c r="S17" s="129" t="n">
        <v>0.843137254901961</v>
      </c>
      <c r="T17" s="128" t="n">
        <v>0.797250859106529</v>
      </c>
      <c r="U17" s="127" t="n">
        <v>0.819117647058824</v>
      </c>
      <c r="V17" s="129" t="n">
        <v>0.812564366632338</v>
      </c>
      <c r="W17" s="128" t="n">
        <v>0.786610878661088</v>
      </c>
      <c r="X17" s="127" t="n">
        <v>0.817010309278351</v>
      </c>
      <c r="Y17" s="130" t="n">
        <v>0.805422647527911</v>
      </c>
    </row>
    <row r="18" s="115" customFormat="true" ht="10.9" hidden="false" customHeight="tru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  <c r="N18" s="120"/>
      <c r="O18" s="121"/>
      <c r="P18" s="122"/>
      <c r="Q18" s="120"/>
      <c r="R18" s="121"/>
      <c r="S18" s="122"/>
      <c r="T18" s="120"/>
      <c r="U18" s="121"/>
      <c r="V18" s="122"/>
      <c r="W18" s="120"/>
      <c r="X18" s="121"/>
      <c r="Y18" s="123"/>
    </row>
    <row r="19" s="115" customFormat="true" ht="10.9" hidden="false" customHeight="true" outlineLevel="0" collapsed="false">
      <c r="A19" s="116" t="s">
        <v>51</v>
      </c>
      <c r="B19" s="117" t="n">
        <v>0.864978902953587</v>
      </c>
      <c r="C19" s="118" t="n">
        <v>0.862348178137652</v>
      </c>
      <c r="D19" s="119" t="n">
        <v>0.863309352517986</v>
      </c>
      <c r="E19" s="120" t="n">
        <v>0.843922651933702</v>
      </c>
      <c r="F19" s="121" t="n">
        <v>0.891517128874388</v>
      </c>
      <c r="G19" s="122" t="n">
        <v>0.873846153846154</v>
      </c>
      <c r="H19" s="120" t="n">
        <v>0.926829268292683</v>
      </c>
      <c r="I19" s="121" t="n">
        <v>0.893617021276596</v>
      </c>
      <c r="J19" s="122" t="n">
        <v>0.903703703703704</v>
      </c>
      <c r="K19" s="120" t="n">
        <v>0.799126637554585</v>
      </c>
      <c r="L19" s="121" t="n">
        <v>0.842197035745423</v>
      </c>
      <c r="M19" s="122" t="n">
        <v>0.826063249727372</v>
      </c>
      <c r="N19" s="120" t="n">
        <v>0.829470198675497</v>
      </c>
      <c r="O19" s="121" t="n">
        <v>0.863192182410424</v>
      </c>
      <c r="P19" s="122" t="n">
        <v>0.84983606557377</v>
      </c>
      <c r="Q19" s="120" t="n">
        <v>0.88</v>
      </c>
      <c r="R19" s="121" t="n">
        <v>0.887537993920973</v>
      </c>
      <c r="S19" s="122" t="n">
        <v>0.885462555066079</v>
      </c>
      <c r="T19" s="120" t="n">
        <v>0.833333333333333</v>
      </c>
      <c r="U19" s="121" t="n">
        <v>0.832935560859189</v>
      </c>
      <c r="V19" s="122" t="n">
        <v>0.833052276559865</v>
      </c>
      <c r="W19" s="120" t="n">
        <v>0.870748299319728</v>
      </c>
      <c r="X19" s="121" t="n">
        <v>0.883547008547009</v>
      </c>
      <c r="Y19" s="123" t="n">
        <v>0.878608923884514</v>
      </c>
    </row>
    <row r="20" s="115" customFormat="true" ht="10.9" hidden="false" customHeight="true" outlineLevel="0" collapsed="false">
      <c r="A20" s="116" t="s">
        <v>26</v>
      </c>
      <c r="B20" s="117" t="n">
        <v>0.927272727272727</v>
      </c>
      <c r="C20" s="118" t="n">
        <v>0.87741935483871</v>
      </c>
      <c r="D20" s="119" t="n">
        <v>0.89047619047619</v>
      </c>
      <c r="E20" s="120" t="n">
        <v>0.916666666666667</v>
      </c>
      <c r="F20" s="121" t="n">
        <v>0.863387978142077</v>
      </c>
      <c r="G20" s="122" t="n">
        <v>0.876543209876543</v>
      </c>
      <c r="H20" s="120"/>
      <c r="I20" s="121"/>
      <c r="J20" s="122"/>
      <c r="K20" s="120" t="n">
        <v>0.898305084745763</v>
      </c>
      <c r="L20" s="121" t="n">
        <v>0.854054054054054</v>
      </c>
      <c r="M20" s="122" t="n">
        <v>0.864754098360656</v>
      </c>
      <c r="N20" s="120" t="n">
        <v>0.92</v>
      </c>
      <c r="O20" s="121" t="n">
        <v>0.907801418439716</v>
      </c>
      <c r="P20" s="122" t="n">
        <v>0.910994764397906</v>
      </c>
      <c r="Q20" s="120" t="n">
        <v>0.818181818181818</v>
      </c>
      <c r="R20" s="121" t="n">
        <v>0.882352941176471</v>
      </c>
      <c r="S20" s="122" t="n">
        <v>0.870967741935484</v>
      </c>
      <c r="T20" s="120" t="n">
        <v>0.769230769230769</v>
      </c>
      <c r="U20" s="121" t="n">
        <v>0.871428571428571</v>
      </c>
      <c r="V20" s="122" t="n">
        <v>0.855421686746988</v>
      </c>
      <c r="W20" s="120" t="n">
        <v>0.95</v>
      </c>
      <c r="X20" s="121" t="n">
        <v>0.84</v>
      </c>
      <c r="Y20" s="123" t="n">
        <v>0.868085106382979</v>
      </c>
    </row>
    <row r="21" s="115" customFormat="true" ht="10.9" hidden="false" customHeight="true" outlineLevel="0" collapsed="false">
      <c r="A21" s="116" t="s">
        <v>52</v>
      </c>
      <c r="B21" s="117" t="n">
        <v>0.941176470588235</v>
      </c>
      <c r="C21" s="118" t="n">
        <v>0.987654320987654</v>
      </c>
      <c r="D21" s="119" t="n">
        <v>0.966442953020134</v>
      </c>
      <c r="E21" s="120" t="n">
        <v>0.941176470588235</v>
      </c>
      <c r="F21" s="121" t="n">
        <v>0.987654320987654</v>
      </c>
      <c r="G21" s="122" t="n">
        <v>0.966442953020134</v>
      </c>
      <c r="H21" s="120"/>
      <c r="I21" s="121"/>
      <c r="J21" s="122"/>
      <c r="K21" s="120" t="n">
        <v>0.926470588235294</v>
      </c>
      <c r="L21" s="121" t="n">
        <v>0.962962962962963</v>
      </c>
      <c r="M21" s="122" t="n">
        <v>0.946308724832215</v>
      </c>
      <c r="N21" s="120" t="n">
        <v>0.931034482758621</v>
      </c>
      <c r="O21" s="121" t="n">
        <v>0.984375</v>
      </c>
      <c r="P21" s="122" t="n">
        <v>0.959016393442623</v>
      </c>
      <c r="Q21" s="120" t="n">
        <v>0.916666666666667</v>
      </c>
      <c r="R21" s="121" t="n">
        <v>0.944444444444444</v>
      </c>
      <c r="S21" s="122" t="n">
        <v>0.933333333333333</v>
      </c>
      <c r="T21" s="120" t="n">
        <v>0.954545454545455</v>
      </c>
      <c r="U21" s="121" t="n">
        <v>1</v>
      </c>
      <c r="V21" s="122" t="n">
        <v>0.98</v>
      </c>
      <c r="W21" s="120" t="n">
        <v>0.939393939393939</v>
      </c>
      <c r="X21" s="121" t="n">
        <v>0.972222222222222</v>
      </c>
      <c r="Y21" s="123" t="n">
        <v>0.956521739130435</v>
      </c>
    </row>
    <row r="22" s="115" customFormat="true" ht="10.9" hidden="false" customHeight="true" outlineLevel="0" collapsed="false">
      <c r="A22" s="124" t="s">
        <v>28</v>
      </c>
      <c r="B22" s="125" t="n">
        <v>0.875299760191847</v>
      </c>
      <c r="C22" s="126" t="n">
        <v>0.870836165873555</v>
      </c>
      <c r="D22" s="127" t="n">
        <v>0.872451193058568</v>
      </c>
      <c r="E22" s="128" t="n">
        <v>0.856807511737089</v>
      </c>
      <c r="F22" s="127" t="n">
        <v>0.893288590604027</v>
      </c>
      <c r="G22" s="129" t="n">
        <v>0.8800170794193</v>
      </c>
      <c r="H22" s="128" t="n">
        <v>0.926829268292683</v>
      </c>
      <c r="I22" s="127" t="n">
        <v>0.893617021276596</v>
      </c>
      <c r="J22" s="129" t="n">
        <v>0.903703703703704</v>
      </c>
      <c r="K22" s="128" t="n">
        <v>0.816953316953317</v>
      </c>
      <c r="L22" s="127" t="n">
        <v>0.850672328379335</v>
      </c>
      <c r="M22" s="129" t="n">
        <v>0.838347552761563</v>
      </c>
      <c r="N22" s="128" t="n">
        <v>0.844101123595506</v>
      </c>
      <c r="O22" s="127" t="n">
        <v>0.875666074600355</v>
      </c>
      <c r="P22" s="129" t="n">
        <v>0.863438520130577</v>
      </c>
      <c r="Q22" s="128" t="n">
        <v>0.878378378378378</v>
      </c>
      <c r="R22" s="127" t="n">
        <v>0.889447236180905</v>
      </c>
      <c r="S22" s="129" t="n">
        <v>0.886446886446886</v>
      </c>
      <c r="T22" s="128" t="n">
        <v>0.842105263157895</v>
      </c>
      <c r="U22" s="127" t="n">
        <v>0.847195357833656</v>
      </c>
      <c r="V22" s="129" t="n">
        <v>0.845730027548209</v>
      </c>
      <c r="W22" s="128" t="n">
        <v>0.88375350140056</v>
      </c>
      <c r="X22" s="127" t="n">
        <v>0.882502113271344</v>
      </c>
      <c r="Y22" s="130" t="n">
        <v>0.88297311544544</v>
      </c>
    </row>
    <row r="23" s="115" customFormat="true" ht="10.9" hidden="false" customHeight="tru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  <c r="N23" s="120"/>
      <c r="O23" s="121"/>
      <c r="P23" s="122"/>
      <c r="Q23" s="120"/>
      <c r="R23" s="121"/>
      <c r="S23" s="122"/>
      <c r="T23" s="120"/>
      <c r="U23" s="121"/>
      <c r="V23" s="122"/>
      <c r="W23" s="120"/>
      <c r="X23" s="121"/>
      <c r="Y23" s="123"/>
    </row>
    <row r="24" s="115" customFormat="true" ht="10.9" hidden="false" customHeight="true" outlineLevel="0" collapsed="false">
      <c r="A24" s="116" t="s">
        <v>51</v>
      </c>
      <c r="B24" s="117" t="n">
        <v>0.844897959183674</v>
      </c>
      <c r="C24" s="118" t="n">
        <v>0.846743295019157</v>
      </c>
      <c r="D24" s="119" t="n">
        <v>0.846078431372549</v>
      </c>
      <c r="E24" s="120" t="n">
        <v>0.786774628879892</v>
      </c>
      <c r="F24" s="121" t="n">
        <v>0.846272098385857</v>
      </c>
      <c r="G24" s="122" t="n">
        <v>0.824681684622919</v>
      </c>
      <c r="H24" s="120" t="n">
        <v>0.935483870967742</v>
      </c>
      <c r="I24" s="121" t="n">
        <v>0.931818181818182</v>
      </c>
      <c r="J24" s="122" t="n">
        <v>0.932773109243698</v>
      </c>
      <c r="K24" s="120" t="n">
        <v>0.772663877266388</v>
      </c>
      <c r="L24" s="121" t="n">
        <v>0.816409423233144</v>
      </c>
      <c r="M24" s="122" t="n">
        <v>0.800308008213552</v>
      </c>
      <c r="N24" s="120" t="n">
        <v>0.756493506493506</v>
      </c>
      <c r="O24" s="121" t="n">
        <v>0.806079664570231</v>
      </c>
      <c r="P24" s="122" t="n">
        <v>0.786624203821656</v>
      </c>
      <c r="Q24" s="120" t="n">
        <v>0.860869565217391</v>
      </c>
      <c r="R24" s="121" t="n">
        <v>0.899441340782123</v>
      </c>
      <c r="S24" s="122" t="n">
        <v>0.890063424947146</v>
      </c>
      <c r="T24" s="120" t="n">
        <v>0.841059602649007</v>
      </c>
      <c r="U24" s="121" t="n">
        <v>0.857487922705314</v>
      </c>
      <c r="V24" s="122" t="n">
        <v>0.853097345132743</v>
      </c>
      <c r="W24" s="120" t="n">
        <v>0.87987012987013</v>
      </c>
      <c r="X24" s="121" t="n">
        <v>0.882967607105538</v>
      </c>
      <c r="Y24" s="123" t="n">
        <v>0.881754609027336</v>
      </c>
    </row>
    <row r="25" s="115" customFormat="true" ht="10.9" hidden="false" customHeight="true" outlineLevel="0" collapsed="false">
      <c r="A25" s="116" t="s">
        <v>26</v>
      </c>
      <c r="B25" s="117" t="n">
        <v>0.807692307692308</v>
      </c>
      <c r="C25" s="118" t="n">
        <v>0.783251231527094</v>
      </c>
      <c r="D25" s="119" t="n">
        <v>0.792792792792793</v>
      </c>
      <c r="E25" s="120" t="n">
        <v>0.761538461538462</v>
      </c>
      <c r="F25" s="121" t="n">
        <v>0.786069651741294</v>
      </c>
      <c r="G25" s="122" t="n">
        <v>0.776435045317221</v>
      </c>
      <c r="H25" s="120"/>
      <c r="I25" s="121"/>
      <c r="J25" s="122"/>
      <c r="K25" s="120" t="n">
        <v>0.7734375</v>
      </c>
      <c r="L25" s="121" t="n">
        <v>0.812182741116751</v>
      </c>
      <c r="M25" s="122" t="n">
        <v>0.796923076923077</v>
      </c>
      <c r="N25" s="120" t="n">
        <v>0.764705882352941</v>
      </c>
      <c r="O25" s="121" t="n">
        <v>0.821656050955414</v>
      </c>
      <c r="P25" s="122" t="n">
        <v>0.799227799227799</v>
      </c>
      <c r="Q25" s="120" t="n">
        <v>0.923076923076923</v>
      </c>
      <c r="R25" s="121" t="n">
        <v>0.975609756097561</v>
      </c>
      <c r="S25" s="122" t="n">
        <v>0.955223880597015</v>
      </c>
      <c r="T25" s="120" t="n">
        <v>0.918918918918919</v>
      </c>
      <c r="U25" s="121" t="n">
        <v>0.898305084745763</v>
      </c>
      <c r="V25" s="122" t="n">
        <v>0.90625</v>
      </c>
      <c r="W25" s="120" t="n">
        <v>0.796296296296296</v>
      </c>
      <c r="X25" s="121" t="n">
        <v>0.804597701149425</v>
      </c>
      <c r="Y25" s="123" t="n">
        <v>0.801418439716312</v>
      </c>
    </row>
    <row r="26" s="115" customFormat="true" ht="10.9" hidden="false" customHeight="true" outlineLevel="0" collapsed="false">
      <c r="A26" s="116" t="s">
        <v>52</v>
      </c>
      <c r="B26" s="117" t="n">
        <v>0.924528301886793</v>
      </c>
      <c r="C26" s="118" t="n">
        <v>0.9625</v>
      </c>
      <c r="D26" s="119" t="n">
        <v>0.947368421052632</v>
      </c>
      <c r="E26" s="120" t="n">
        <v>0.833333333333333</v>
      </c>
      <c r="F26" s="121" t="n">
        <v>0.939024390243902</v>
      </c>
      <c r="G26" s="122" t="n">
        <v>0.894366197183099</v>
      </c>
      <c r="H26" s="120"/>
      <c r="I26" s="121"/>
      <c r="J26" s="122"/>
      <c r="K26" s="120" t="n">
        <v>0.944444444444444</v>
      </c>
      <c r="L26" s="121" t="n">
        <v>0.925925925925926</v>
      </c>
      <c r="M26" s="122" t="n">
        <v>0.933333333333333</v>
      </c>
      <c r="N26" s="120" t="n">
        <v>0.86</v>
      </c>
      <c r="O26" s="121" t="n">
        <v>0.958333333333333</v>
      </c>
      <c r="P26" s="122" t="n">
        <v>0.918032786885246</v>
      </c>
      <c r="Q26" s="120" t="n">
        <v>1</v>
      </c>
      <c r="R26" s="121" t="n">
        <v>0.8</v>
      </c>
      <c r="S26" s="122" t="n">
        <v>0.882352941176471</v>
      </c>
      <c r="T26" s="120" t="n">
        <v>0.88</v>
      </c>
      <c r="U26" s="121" t="n">
        <v>0.909090909090909</v>
      </c>
      <c r="V26" s="122" t="n">
        <v>0.896551724137931</v>
      </c>
      <c r="W26" s="120" t="n">
        <v>0.85</v>
      </c>
      <c r="X26" s="121" t="n">
        <v>0.926829268292683</v>
      </c>
      <c r="Y26" s="123" t="n">
        <v>0.894366197183099</v>
      </c>
    </row>
    <row r="27" s="115" customFormat="true" ht="10.9" hidden="false" customHeight="true" outlineLevel="0" collapsed="false">
      <c r="A27" s="124" t="s">
        <v>28</v>
      </c>
      <c r="B27" s="125" t="n">
        <v>0.844226579520697</v>
      </c>
      <c r="C27" s="126" t="n">
        <v>0.844458438287154</v>
      </c>
      <c r="D27" s="127" t="n">
        <v>0.844373503591381</v>
      </c>
      <c r="E27" s="128" t="n">
        <v>0.78625134264232</v>
      </c>
      <c r="F27" s="127" t="n">
        <v>0.843434343434343</v>
      </c>
      <c r="G27" s="129" t="n">
        <v>0.822266401590457</v>
      </c>
      <c r="H27" s="128" t="n">
        <v>0.935483870967742</v>
      </c>
      <c r="I27" s="127" t="n">
        <v>0.931818181818182</v>
      </c>
      <c r="J27" s="129" t="n">
        <v>0.932773109243698</v>
      </c>
      <c r="K27" s="128" t="n">
        <v>0.783092324805339</v>
      </c>
      <c r="L27" s="127" t="n">
        <v>0.821736249171637</v>
      </c>
      <c r="M27" s="129" t="n">
        <v>0.807308970099668</v>
      </c>
      <c r="N27" s="128" t="n">
        <v>0.764322916666667</v>
      </c>
      <c r="O27" s="127" t="n">
        <v>0.817413355874894</v>
      </c>
      <c r="P27" s="129" t="n">
        <v>0.796514607893388</v>
      </c>
      <c r="Q27" s="128" t="n">
        <v>0.878378378378378</v>
      </c>
      <c r="R27" s="127" t="n">
        <v>0.904645476772616</v>
      </c>
      <c r="S27" s="129" t="n">
        <v>0.897666068222621</v>
      </c>
      <c r="T27" s="128" t="n">
        <v>0.859154929577465</v>
      </c>
      <c r="U27" s="127" t="n">
        <v>0.865612648221344</v>
      </c>
      <c r="V27" s="129" t="n">
        <v>0.863699582753825</v>
      </c>
      <c r="W27" s="128" t="n">
        <v>0.866071428571429</v>
      </c>
      <c r="X27" s="127" t="n">
        <v>0.874690849134378</v>
      </c>
      <c r="Y27" s="130" t="n">
        <v>0.871306960440661</v>
      </c>
    </row>
    <row r="28" s="115" customFormat="true" ht="10.9" hidden="false" customHeight="tru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  <c r="N28" s="120"/>
      <c r="O28" s="121"/>
      <c r="P28" s="122"/>
      <c r="Q28" s="120"/>
      <c r="R28" s="121"/>
      <c r="S28" s="122"/>
      <c r="T28" s="120"/>
      <c r="U28" s="121"/>
      <c r="V28" s="122"/>
      <c r="W28" s="120"/>
      <c r="X28" s="121"/>
      <c r="Y28" s="123"/>
    </row>
    <row r="29" s="115" customFormat="true" ht="10.9" hidden="false" customHeight="true" outlineLevel="0" collapsed="false">
      <c r="A29" s="116" t="s">
        <v>51</v>
      </c>
      <c r="B29" s="117" t="n">
        <v>0.740506329113924</v>
      </c>
      <c r="C29" s="118" t="n">
        <v>0.766816143497758</v>
      </c>
      <c r="D29" s="119" t="n">
        <v>0.758375634517767</v>
      </c>
      <c r="E29" s="120" t="n">
        <v>0.729483282674772</v>
      </c>
      <c r="F29" s="121" t="n">
        <v>0.79607250755287</v>
      </c>
      <c r="G29" s="122" t="n">
        <v>0.773965691220989</v>
      </c>
      <c r="H29" s="120" t="n">
        <v>1</v>
      </c>
      <c r="I29" s="121" t="n">
        <v>0.816326530612245</v>
      </c>
      <c r="J29" s="122" t="n">
        <v>0.85</v>
      </c>
      <c r="K29" s="120" t="n">
        <v>0.700636942675159</v>
      </c>
      <c r="L29" s="121" t="n">
        <v>0.779552715654952</v>
      </c>
      <c r="M29" s="122" t="n">
        <v>0.753191489361702</v>
      </c>
      <c r="N29" s="120" t="n">
        <v>0.689393939393939</v>
      </c>
      <c r="O29" s="121" t="n">
        <v>0.763527054108216</v>
      </c>
      <c r="P29" s="122" t="n">
        <v>0.737876802096986</v>
      </c>
      <c r="Q29" s="120" t="n">
        <v>0.816666666666667</v>
      </c>
      <c r="R29" s="121" t="n">
        <v>0.859649122807018</v>
      </c>
      <c r="S29" s="122" t="n">
        <v>0.848484848484849</v>
      </c>
      <c r="T29" s="120" t="n">
        <v>0.789473684210526</v>
      </c>
      <c r="U29" s="121" t="n">
        <v>0.793969849246231</v>
      </c>
      <c r="V29" s="122" t="n">
        <v>0.792727272727273</v>
      </c>
      <c r="W29" s="120" t="n">
        <v>0.740740740740741</v>
      </c>
      <c r="X29" s="121" t="n">
        <v>0.784905660377359</v>
      </c>
      <c r="Y29" s="123" t="n">
        <v>0.77</v>
      </c>
    </row>
    <row r="30" s="115" customFormat="true" ht="10.9" hidden="false" customHeight="true" outlineLevel="0" collapsed="false">
      <c r="A30" s="116" t="s">
        <v>26</v>
      </c>
      <c r="B30" s="117" t="n">
        <v>0.764705882352941</v>
      </c>
      <c r="C30" s="118" t="n">
        <v>0.96</v>
      </c>
      <c r="D30" s="119" t="n">
        <v>0.880952380952381</v>
      </c>
      <c r="E30" s="120" t="n">
        <v>0.9</v>
      </c>
      <c r="F30" s="121" t="n">
        <v>0.84</v>
      </c>
      <c r="G30" s="122" t="n">
        <v>0.866666666666667</v>
      </c>
      <c r="H30" s="120"/>
      <c r="I30" s="121"/>
      <c r="J30" s="122"/>
      <c r="K30" s="120" t="n">
        <v>0.833333333333333</v>
      </c>
      <c r="L30" s="121" t="n">
        <v>1</v>
      </c>
      <c r="M30" s="122" t="n">
        <v>0.931818181818182</v>
      </c>
      <c r="N30" s="120" t="n">
        <v>0.75</v>
      </c>
      <c r="O30" s="121" t="n">
        <v>0.882352941176471</v>
      </c>
      <c r="P30" s="122" t="n">
        <v>0.818181818181818</v>
      </c>
      <c r="Q30" s="120" t="n">
        <v>1</v>
      </c>
      <c r="R30" s="121" t="n">
        <v>0.888888888888889</v>
      </c>
      <c r="S30" s="122" t="n">
        <v>0.916666666666667</v>
      </c>
      <c r="T30" s="120" t="n">
        <v>0.722222222222222</v>
      </c>
      <c r="U30" s="121" t="n">
        <v>0.846153846153846</v>
      </c>
      <c r="V30" s="122" t="n">
        <v>0.795454545454545</v>
      </c>
      <c r="W30" s="120" t="n">
        <v>0.842105263157895</v>
      </c>
      <c r="X30" s="121" t="n">
        <v>0.8</v>
      </c>
      <c r="Y30" s="123" t="n">
        <v>0.818181818181818</v>
      </c>
    </row>
    <row r="31" s="115" customFormat="true" ht="10.9" hidden="false" customHeight="true" outlineLevel="0" collapsed="false">
      <c r="A31" s="116" t="s">
        <v>52</v>
      </c>
      <c r="B31" s="117" t="n">
        <v>0.892857142857143</v>
      </c>
      <c r="C31" s="118" t="n">
        <v>1</v>
      </c>
      <c r="D31" s="119" t="n">
        <v>0.951612903225807</v>
      </c>
      <c r="E31" s="120" t="n">
        <v>0.928571428571429</v>
      </c>
      <c r="F31" s="121" t="n">
        <v>1</v>
      </c>
      <c r="G31" s="122" t="n">
        <v>0.967741935483871</v>
      </c>
      <c r="H31" s="120"/>
      <c r="I31" s="121"/>
      <c r="J31" s="122"/>
      <c r="K31" s="120" t="n">
        <v>0.928571428571429</v>
      </c>
      <c r="L31" s="121" t="n">
        <v>1</v>
      </c>
      <c r="M31" s="122" t="n">
        <v>0.967741935483871</v>
      </c>
      <c r="N31" s="120" t="n">
        <v>0.892857142857143</v>
      </c>
      <c r="O31" s="121" t="n">
        <v>0.941176470588235</v>
      </c>
      <c r="P31" s="122" t="n">
        <v>0.919354838709677</v>
      </c>
      <c r="Q31" s="120"/>
      <c r="R31" s="121"/>
      <c r="S31" s="122"/>
      <c r="T31" s="120" t="n">
        <v>0.928571428571429</v>
      </c>
      <c r="U31" s="121" t="n">
        <v>0.970588235294118</v>
      </c>
      <c r="V31" s="122" t="n">
        <v>0.951612903225807</v>
      </c>
      <c r="W31" s="120" t="n">
        <v>0.964285714285714</v>
      </c>
      <c r="X31" s="121" t="n">
        <v>0.941176470588235</v>
      </c>
      <c r="Y31" s="123" t="n">
        <v>0.951612903225807</v>
      </c>
    </row>
    <row r="32" s="115" customFormat="true" ht="10.9" hidden="false" customHeight="true" outlineLevel="0" collapsed="false">
      <c r="A32" s="124" t="s">
        <v>28</v>
      </c>
      <c r="B32" s="125" t="n">
        <v>0.753462603878116</v>
      </c>
      <c r="C32" s="126" t="n">
        <v>0.784340659340659</v>
      </c>
      <c r="D32" s="127" t="n">
        <v>0.774104683195592</v>
      </c>
      <c r="E32" s="128" t="n">
        <v>0.753315649867374</v>
      </c>
      <c r="F32" s="127" t="n">
        <v>0.807212205270458</v>
      </c>
      <c r="G32" s="129" t="n">
        <v>0.788706739526412</v>
      </c>
      <c r="H32" s="128" t="n">
        <v>1</v>
      </c>
      <c r="I32" s="127" t="n">
        <v>0.816326530612245</v>
      </c>
      <c r="J32" s="129" t="n">
        <v>0.85</v>
      </c>
      <c r="K32" s="128" t="n">
        <v>0.725</v>
      </c>
      <c r="L32" s="127" t="n">
        <v>0.798833819241983</v>
      </c>
      <c r="M32" s="129" t="n">
        <v>0.773422562141491</v>
      </c>
      <c r="N32" s="128" t="n">
        <v>0.711038961038961</v>
      </c>
      <c r="O32" s="127" t="n">
        <v>0.778181818181818</v>
      </c>
      <c r="P32" s="129" t="n">
        <v>0.754079254079254</v>
      </c>
      <c r="Q32" s="128" t="n">
        <v>0.825396825396825</v>
      </c>
      <c r="R32" s="127" t="n">
        <v>0.861111111111111</v>
      </c>
      <c r="S32" s="129" t="n">
        <v>0.851851851851852</v>
      </c>
      <c r="T32" s="128" t="n">
        <v>0.811475409836066</v>
      </c>
      <c r="U32" s="127" t="n">
        <v>0.822393822393822</v>
      </c>
      <c r="V32" s="129" t="n">
        <v>0.818897637795276</v>
      </c>
      <c r="W32" s="128" t="n">
        <v>0.766561514195584</v>
      </c>
      <c r="X32" s="127" t="n">
        <v>0.794567062818336</v>
      </c>
      <c r="Y32" s="130" t="n">
        <v>0.78476821192053</v>
      </c>
    </row>
    <row r="33" s="115" customFormat="true" ht="10.9" hidden="false" customHeight="tru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  <c r="N33" s="120"/>
      <c r="O33" s="121"/>
      <c r="P33" s="122"/>
      <c r="Q33" s="120"/>
      <c r="R33" s="121"/>
      <c r="S33" s="122"/>
      <c r="T33" s="120"/>
      <c r="U33" s="121"/>
      <c r="V33" s="122"/>
      <c r="W33" s="120"/>
      <c r="X33" s="121"/>
      <c r="Y33" s="123"/>
    </row>
    <row r="34" s="115" customFormat="true" ht="10.9" hidden="false" customHeight="true" outlineLevel="0" collapsed="false">
      <c r="A34" s="116" t="s">
        <v>51</v>
      </c>
      <c r="B34" s="117" t="n">
        <v>0.843910806174957</v>
      </c>
      <c r="C34" s="118" t="n">
        <v>0.87292817679558</v>
      </c>
      <c r="D34" s="119" t="n">
        <v>0.862792091072499</v>
      </c>
      <c r="E34" s="120" t="n">
        <v>0.823931623931624</v>
      </c>
      <c r="F34" s="121" t="n">
        <v>0.869688385269122</v>
      </c>
      <c r="G34" s="122" t="n">
        <v>0.853406326034063</v>
      </c>
      <c r="H34" s="120" t="n">
        <v>0.954545454545455</v>
      </c>
      <c r="I34" s="121" t="n">
        <v>0.959183673469388</v>
      </c>
      <c r="J34" s="122" t="n">
        <v>0.957746478873239</v>
      </c>
      <c r="K34" s="120" t="n">
        <v>0.823321554770318</v>
      </c>
      <c r="L34" s="121" t="n">
        <v>0.876712328767123</v>
      </c>
      <c r="M34" s="122" t="n">
        <v>0.857682619647355</v>
      </c>
      <c r="N34" s="120" t="n">
        <v>0.8</v>
      </c>
      <c r="O34" s="121" t="n">
        <v>0.864040660736976</v>
      </c>
      <c r="P34" s="122" t="n">
        <v>0.839936608557845</v>
      </c>
      <c r="Q34" s="120" t="n">
        <v>0.894230769230769</v>
      </c>
      <c r="R34" s="121" t="n">
        <v>0.898916967509025</v>
      </c>
      <c r="S34" s="122" t="n">
        <v>0.897637795275591</v>
      </c>
      <c r="T34" s="120" t="n">
        <v>0.78740157480315</v>
      </c>
      <c r="U34" s="121" t="n">
        <v>0.872204472843451</v>
      </c>
      <c r="V34" s="122" t="n">
        <v>0.847727272727273</v>
      </c>
      <c r="W34" s="120" t="n">
        <v>0.873661670235546</v>
      </c>
      <c r="X34" s="121" t="n">
        <v>0.892365456821026</v>
      </c>
      <c r="Y34" s="123" t="n">
        <v>0.885466034755134</v>
      </c>
    </row>
    <row r="35" s="115" customFormat="true" ht="10.9" hidden="false" customHeight="true" outlineLevel="0" collapsed="false">
      <c r="A35" s="116" t="s">
        <v>26</v>
      </c>
      <c r="B35" s="117" t="n">
        <v>0.787878787878788</v>
      </c>
      <c r="C35" s="118" t="n">
        <v>0.878048780487805</v>
      </c>
      <c r="D35" s="119" t="n">
        <v>0.852173913043478</v>
      </c>
      <c r="E35" s="120" t="n">
        <v>0.705882352941177</v>
      </c>
      <c r="F35" s="121" t="n">
        <v>0.820512820512821</v>
      </c>
      <c r="G35" s="122" t="n">
        <v>0.785714285714286</v>
      </c>
      <c r="H35" s="120" t="n">
        <v>0.666666666666667</v>
      </c>
      <c r="I35" s="121" t="n">
        <v>0.833333333333333</v>
      </c>
      <c r="J35" s="122" t="n">
        <v>0.777777777777778</v>
      </c>
      <c r="K35" s="120" t="n">
        <v>0.833333333333333</v>
      </c>
      <c r="L35" s="121" t="n">
        <v>0.928571428571429</v>
      </c>
      <c r="M35" s="122" t="n">
        <v>0.9</v>
      </c>
      <c r="N35" s="120" t="n">
        <v>0.875</v>
      </c>
      <c r="O35" s="121" t="n">
        <v>0.875</v>
      </c>
      <c r="P35" s="122" t="n">
        <v>0.875</v>
      </c>
      <c r="Q35" s="120" t="n">
        <v>1</v>
      </c>
      <c r="R35" s="121" t="n">
        <v>1</v>
      </c>
      <c r="S35" s="122" t="n">
        <v>1</v>
      </c>
      <c r="T35" s="120" t="n">
        <v>1</v>
      </c>
      <c r="U35" s="121" t="n">
        <v>0.916666666666667</v>
      </c>
      <c r="V35" s="122" t="n">
        <v>0.925925925925926</v>
      </c>
      <c r="W35" s="120" t="n">
        <v>0.852941176470588</v>
      </c>
      <c r="X35" s="121" t="n">
        <v>0.909090909090909</v>
      </c>
      <c r="Y35" s="123" t="n">
        <v>0.891891891891892</v>
      </c>
    </row>
    <row r="36" s="115" customFormat="true" ht="10.9" hidden="false" customHeight="true" outlineLevel="0" collapsed="false">
      <c r="A36" s="116" t="s">
        <v>52</v>
      </c>
      <c r="B36" s="117" t="n">
        <v>0.964912280701754</v>
      </c>
      <c r="C36" s="118" t="n">
        <v>0.947368421052632</v>
      </c>
      <c r="D36" s="119" t="n">
        <v>0.954887218045113</v>
      </c>
      <c r="E36" s="120" t="n">
        <v>0.964912280701754</v>
      </c>
      <c r="F36" s="121" t="n">
        <v>0.986842105263158</v>
      </c>
      <c r="G36" s="122" t="n">
        <v>0.977443609022556</v>
      </c>
      <c r="H36" s="120"/>
      <c r="I36" s="121"/>
      <c r="J36" s="122"/>
      <c r="K36" s="120" t="n">
        <v>0.964912280701754</v>
      </c>
      <c r="L36" s="121" t="n">
        <v>0.960526315789474</v>
      </c>
      <c r="M36" s="122" t="n">
        <v>0.962406015037594</v>
      </c>
      <c r="N36" s="120" t="n">
        <v>0.972222222222222</v>
      </c>
      <c r="O36" s="121" t="n">
        <v>0.984615384615385</v>
      </c>
      <c r="P36" s="122" t="n">
        <v>0.98019801980198</v>
      </c>
      <c r="Q36" s="120" t="n">
        <v>0.952380952380952</v>
      </c>
      <c r="R36" s="121" t="n">
        <v>0.909090909090909</v>
      </c>
      <c r="S36" s="122" t="n">
        <v>0.9375</v>
      </c>
      <c r="T36" s="120" t="n">
        <v>1</v>
      </c>
      <c r="U36" s="121" t="n">
        <v>1</v>
      </c>
      <c r="V36" s="122" t="n">
        <v>1</v>
      </c>
      <c r="W36" s="120" t="n">
        <v>0.974358974358974</v>
      </c>
      <c r="X36" s="121" t="n">
        <v>0.970588235294118</v>
      </c>
      <c r="Y36" s="123" t="n">
        <v>0.97196261682243</v>
      </c>
    </row>
    <row r="37" s="115" customFormat="true" ht="10.9" hidden="false" customHeight="true" outlineLevel="0" collapsed="false">
      <c r="A37" s="124" t="s">
        <v>28</v>
      </c>
      <c r="B37" s="125" t="n">
        <v>0.851411589895988</v>
      </c>
      <c r="C37" s="126" t="n">
        <v>0.877813504823151</v>
      </c>
      <c r="D37" s="127" t="n">
        <v>0.868544600938967</v>
      </c>
      <c r="E37" s="128" t="n">
        <v>0.829881656804734</v>
      </c>
      <c r="F37" s="127" t="n">
        <v>0.873866446826051</v>
      </c>
      <c r="G37" s="129" t="n">
        <v>0.858125992588671</v>
      </c>
      <c r="H37" s="128" t="n">
        <v>0.92</v>
      </c>
      <c r="I37" s="127" t="n">
        <v>0.945454545454545</v>
      </c>
      <c r="J37" s="129" t="n">
        <v>0.9375</v>
      </c>
      <c r="K37" s="128" t="n">
        <v>0.83614088820827</v>
      </c>
      <c r="L37" s="127" t="n">
        <v>0.88527397260274</v>
      </c>
      <c r="M37" s="129" t="n">
        <v>0.867655134541461</v>
      </c>
      <c r="N37" s="128" t="n">
        <v>0.815837937384899</v>
      </c>
      <c r="O37" s="127" t="n">
        <v>0.873348017621145</v>
      </c>
      <c r="P37" s="129" t="n">
        <v>0.851826326671261</v>
      </c>
      <c r="Q37" s="128" t="n">
        <v>0.90625</v>
      </c>
      <c r="R37" s="127" t="n">
        <v>0.906752411575563</v>
      </c>
      <c r="S37" s="129" t="n">
        <v>0.906605922551253</v>
      </c>
      <c r="T37" s="128" t="n">
        <v>0.830188679245283</v>
      </c>
      <c r="U37" s="127" t="n">
        <v>0.884297520661157</v>
      </c>
      <c r="V37" s="129" t="n">
        <v>0.867816091954023</v>
      </c>
      <c r="W37" s="128" t="n">
        <v>0.87962962962963</v>
      </c>
      <c r="X37" s="127" t="n">
        <v>0.899364406779661</v>
      </c>
      <c r="Y37" s="130" t="n">
        <v>0.892183288409704</v>
      </c>
    </row>
    <row r="38" s="115" customFormat="true" ht="10.9" hidden="false" customHeight="tru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  <c r="N38" s="120"/>
      <c r="O38" s="121"/>
      <c r="P38" s="122"/>
      <c r="Q38" s="120"/>
      <c r="R38" s="121"/>
      <c r="S38" s="122"/>
      <c r="T38" s="120"/>
      <c r="U38" s="121"/>
      <c r="V38" s="122"/>
      <c r="W38" s="120"/>
      <c r="X38" s="121"/>
      <c r="Y38" s="123"/>
    </row>
    <row r="39" s="115" customFormat="true" ht="10.9" hidden="false" customHeight="true" outlineLevel="0" collapsed="false">
      <c r="A39" s="116" t="s">
        <v>51</v>
      </c>
      <c r="B39" s="117" t="n">
        <v>0.817375886524823</v>
      </c>
      <c r="C39" s="118" t="n">
        <v>0.831019626615606</v>
      </c>
      <c r="D39" s="119" t="n">
        <v>0.826235623251477</v>
      </c>
      <c r="E39" s="120" t="n">
        <v>0.763937282229965</v>
      </c>
      <c r="F39" s="121" t="n">
        <v>0.839728023312288</v>
      </c>
      <c r="G39" s="122" t="n">
        <v>0.812597443093234</v>
      </c>
      <c r="H39" s="120" t="n">
        <v>0.970588235294118</v>
      </c>
      <c r="I39" s="121" t="n">
        <v>0.912087912087912</v>
      </c>
      <c r="J39" s="122" t="n">
        <v>0.928</v>
      </c>
      <c r="K39" s="120" t="n">
        <v>0.774280575539568</v>
      </c>
      <c r="L39" s="121" t="n">
        <v>0.830045523520486</v>
      </c>
      <c r="M39" s="122" t="n">
        <v>0.809970864357397</v>
      </c>
      <c r="N39" s="120" t="n">
        <v>0.741344195519348</v>
      </c>
      <c r="O39" s="121" t="n">
        <v>0.809274983670803</v>
      </c>
      <c r="P39" s="122" t="n">
        <v>0.782729805013928</v>
      </c>
      <c r="Q39" s="120" t="n">
        <v>0.818181818181818</v>
      </c>
      <c r="R39" s="121" t="n">
        <v>0.878557874762808</v>
      </c>
      <c r="S39" s="122" t="n">
        <v>0.862745098039216</v>
      </c>
      <c r="T39" s="120" t="n">
        <v>0.785087719298246</v>
      </c>
      <c r="U39" s="121" t="n">
        <v>0.826599326599327</v>
      </c>
      <c r="V39" s="122" t="n">
        <v>0.815085158150852</v>
      </c>
      <c r="W39" s="120" t="n">
        <v>0.814358974358974</v>
      </c>
      <c r="X39" s="121" t="n">
        <v>0.84586228679722</v>
      </c>
      <c r="Y39" s="123" t="n">
        <v>0.833854573885848</v>
      </c>
    </row>
    <row r="40" s="115" customFormat="true" ht="10.9" hidden="false" customHeight="true" outlineLevel="0" collapsed="false">
      <c r="A40" s="116" t="s">
        <v>26</v>
      </c>
      <c r="B40" s="117" t="n">
        <v>0.829545454545455</v>
      </c>
      <c r="C40" s="118" t="n">
        <v>0.852459016393443</v>
      </c>
      <c r="D40" s="119" t="n">
        <v>0.845018450184502</v>
      </c>
      <c r="E40" s="120" t="n">
        <v>0.820224719101124</v>
      </c>
      <c r="F40" s="121" t="n">
        <v>0.892045454545455</v>
      </c>
      <c r="G40" s="122" t="n">
        <v>0.867924528301887</v>
      </c>
      <c r="H40" s="120"/>
      <c r="I40" s="121"/>
      <c r="J40" s="122"/>
      <c r="K40" s="120" t="n">
        <v>0.835164835164835</v>
      </c>
      <c r="L40" s="121" t="n">
        <v>0.835164835164835</v>
      </c>
      <c r="M40" s="122" t="n">
        <v>0.835164835164835</v>
      </c>
      <c r="N40" s="120" t="n">
        <v>0.824175824175824</v>
      </c>
      <c r="O40" s="121" t="n">
        <v>0.833333333333333</v>
      </c>
      <c r="P40" s="122" t="n">
        <v>0.830324909747293</v>
      </c>
      <c r="Q40" s="120"/>
      <c r="R40" s="121"/>
      <c r="S40" s="122"/>
      <c r="T40" s="120" t="n">
        <v>1</v>
      </c>
      <c r="U40" s="121" t="n">
        <v>0.92</v>
      </c>
      <c r="V40" s="122" t="n">
        <v>0.933333333333333</v>
      </c>
      <c r="W40" s="120" t="n">
        <v>0.8</v>
      </c>
      <c r="X40" s="121" t="n">
        <v>0.866666666666667</v>
      </c>
      <c r="Y40" s="123" t="n">
        <v>0.844444444444444</v>
      </c>
    </row>
    <row r="41" s="115" customFormat="true" ht="10.9" hidden="false" customHeight="true" outlineLevel="0" collapsed="false">
      <c r="A41" s="116" t="s">
        <v>52</v>
      </c>
      <c r="B41" s="117" t="n">
        <v>0.940476190476191</v>
      </c>
      <c r="C41" s="118" t="n">
        <v>0.958677685950413</v>
      </c>
      <c r="D41" s="119" t="n">
        <v>0.951219512195122</v>
      </c>
      <c r="E41" s="120" t="n">
        <v>0.947643979057592</v>
      </c>
      <c r="F41" s="121" t="n">
        <v>0.96</v>
      </c>
      <c r="G41" s="122" t="n">
        <v>0.954935622317597</v>
      </c>
      <c r="H41" s="120" t="n">
        <v>1</v>
      </c>
      <c r="I41" s="121" t="n">
        <v>1</v>
      </c>
      <c r="J41" s="122" t="n">
        <v>1</v>
      </c>
      <c r="K41" s="120" t="n">
        <v>0.931216931216931</v>
      </c>
      <c r="L41" s="121" t="n">
        <v>0.944444444444444</v>
      </c>
      <c r="M41" s="122" t="n">
        <v>0.938997821350763</v>
      </c>
      <c r="N41" s="120" t="n">
        <v>0.907975460122699</v>
      </c>
      <c r="O41" s="121" t="n">
        <v>0.934579439252336</v>
      </c>
      <c r="P41" s="122" t="n">
        <v>0.923076923076923</v>
      </c>
      <c r="Q41" s="120" t="n">
        <v>0.9375</v>
      </c>
      <c r="R41" s="121" t="n">
        <v>0.90625</v>
      </c>
      <c r="S41" s="122" t="n">
        <v>0.9125</v>
      </c>
      <c r="T41" s="120" t="n">
        <v>0.986111111111111</v>
      </c>
      <c r="U41" s="121" t="n">
        <v>0.97887323943662</v>
      </c>
      <c r="V41" s="122" t="n">
        <v>0.981308411214953</v>
      </c>
      <c r="W41" s="120" t="n">
        <v>0.955555555555556</v>
      </c>
      <c r="X41" s="121" t="n">
        <v>0.966942148760331</v>
      </c>
      <c r="Y41" s="123" t="n">
        <v>0.962085308056872</v>
      </c>
    </row>
    <row r="42" s="115" customFormat="true" ht="10.9" hidden="false" customHeight="true" outlineLevel="0" collapsed="false">
      <c r="A42" s="124" t="s">
        <v>28</v>
      </c>
      <c r="B42" s="125" t="n">
        <v>0.833092485549133</v>
      </c>
      <c r="C42" s="126" t="n">
        <v>0.844868735083532</v>
      </c>
      <c r="D42" s="127" t="n">
        <v>0.840687532067727</v>
      </c>
      <c r="E42" s="128" t="n">
        <v>0.792016806722689</v>
      </c>
      <c r="F42" s="127" t="n">
        <v>0.856573705179283</v>
      </c>
      <c r="G42" s="129" t="n">
        <v>0.833164042661249</v>
      </c>
      <c r="H42" s="128" t="n">
        <v>0.972222222222222</v>
      </c>
      <c r="I42" s="127" t="n">
        <v>0.91304347826087</v>
      </c>
      <c r="J42" s="129" t="n">
        <v>0.9296875</v>
      </c>
      <c r="K42" s="128" t="n">
        <v>0.799568965517241</v>
      </c>
      <c r="L42" s="127" t="n">
        <v>0.843145327295183</v>
      </c>
      <c r="M42" s="129" t="n">
        <v>0.82727034807642</v>
      </c>
      <c r="N42" s="128" t="n">
        <v>0.769417475728155</v>
      </c>
      <c r="O42" s="127" t="n">
        <v>0.825479026411186</v>
      </c>
      <c r="P42" s="129" t="n">
        <v>0.803599621092517</v>
      </c>
      <c r="Q42" s="128" t="n">
        <v>0.827586206896552</v>
      </c>
      <c r="R42" s="127" t="n">
        <v>0.881556683587141</v>
      </c>
      <c r="S42" s="129" t="n">
        <v>0.867758186397985</v>
      </c>
      <c r="T42" s="128" t="n">
        <v>0.836065573770492</v>
      </c>
      <c r="U42" s="127" t="n">
        <v>0.8580814717477</v>
      </c>
      <c r="V42" s="129" t="n">
        <v>0.851782363977486</v>
      </c>
      <c r="W42" s="128" t="n">
        <v>0.833734939759036</v>
      </c>
      <c r="X42" s="127" t="n">
        <v>0.862344139650873</v>
      </c>
      <c r="Y42" s="130" t="n">
        <v>0.851384615384615</v>
      </c>
    </row>
    <row r="43" s="115" customFormat="true" ht="10.9" hidden="false" customHeight="tru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  <c r="N43" s="120"/>
      <c r="O43" s="121"/>
      <c r="P43" s="122"/>
      <c r="Q43" s="120"/>
      <c r="R43" s="121"/>
      <c r="S43" s="122"/>
      <c r="T43" s="120"/>
      <c r="U43" s="121"/>
      <c r="V43" s="122"/>
      <c r="W43" s="120"/>
      <c r="X43" s="121"/>
      <c r="Y43" s="123"/>
    </row>
    <row r="44" s="115" customFormat="true" ht="10.9" hidden="false" customHeight="true" outlineLevel="0" collapsed="false">
      <c r="A44" s="116" t="s">
        <v>51</v>
      </c>
      <c r="B44" s="117" t="n">
        <v>0.849518161601186</v>
      </c>
      <c r="C44" s="118" t="n">
        <v>0.829723991507431</v>
      </c>
      <c r="D44" s="119" t="n">
        <v>0.836933045356372</v>
      </c>
      <c r="E44" s="120" t="n">
        <v>0.799272727272727</v>
      </c>
      <c r="F44" s="121" t="n">
        <v>0.832126118449084</v>
      </c>
      <c r="G44" s="122" t="n">
        <v>0.819989253089737</v>
      </c>
      <c r="H44" s="120" t="n">
        <v>0.82</v>
      </c>
      <c r="I44" s="121" t="n">
        <v>0.878787878787879</v>
      </c>
      <c r="J44" s="122" t="n">
        <v>0.859060402684564</v>
      </c>
      <c r="K44" s="120" t="n">
        <v>0.790178571428571</v>
      </c>
      <c r="L44" s="121" t="n">
        <v>0.826678367705134</v>
      </c>
      <c r="M44" s="122" t="n">
        <v>0.813138283190726</v>
      </c>
      <c r="N44" s="120" t="n">
        <v>0.751779359430605</v>
      </c>
      <c r="O44" s="121" t="n">
        <v>0.80648899188876</v>
      </c>
      <c r="P44" s="122" t="n">
        <v>0.784912280701754</v>
      </c>
      <c r="Q44" s="120" t="n">
        <v>0.874509803921569</v>
      </c>
      <c r="R44" s="121" t="n">
        <v>0.909509202453988</v>
      </c>
      <c r="S44" s="122" t="n">
        <v>0.899669239250276</v>
      </c>
      <c r="T44" s="120" t="n">
        <v>0.830985915492958</v>
      </c>
      <c r="U44" s="121" t="n">
        <v>0.858190709046455</v>
      </c>
      <c r="V44" s="122" t="n">
        <v>0.84995737425405</v>
      </c>
      <c r="W44" s="120" t="n">
        <v>0.840669014084507</v>
      </c>
      <c r="X44" s="121" t="n">
        <v>0.821787709497207</v>
      </c>
      <c r="Y44" s="123" t="n">
        <v>0.829118250170882</v>
      </c>
    </row>
    <row r="45" s="115" customFormat="true" ht="10.9" hidden="false" customHeight="true" outlineLevel="0" collapsed="false">
      <c r="A45" s="116" t="s">
        <v>26</v>
      </c>
      <c r="B45" s="117" t="n">
        <v>0.901098901098901</v>
      </c>
      <c r="C45" s="118" t="n">
        <v>0.884615384615385</v>
      </c>
      <c r="D45" s="119" t="n">
        <v>0.893491124260355</v>
      </c>
      <c r="E45" s="120" t="n">
        <v>0.891304347826087</v>
      </c>
      <c r="F45" s="121" t="n">
        <v>0.931506849315068</v>
      </c>
      <c r="G45" s="122" t="n">
        <v>0.909090909090909</v>
      </c>
      <c r="H45" s="120" t="n">
        <v>1</v>
      </c>
      <c r="I45" s="121" t="n">
        <v>0.9375</v>
      </c>
      <c r="J45" s="122" t="n">
        <v>0.95</v>
      </c>
      <c r="K45" s="120" t="n">
        <v>0.897727272727273</v>
      </c>
      <c r="L45" s="121" t="n">
        <v>0.947368421052632</v>
      </c>
      <c r="M45" s="122" t="n">
        <v>0.917241379310345</v>
      </c>
      <c r="N45" s="120" t="n">
        <v>0.825</v>
      </c>
      <c r="O45" s="121" t="n">
        <v>0.888888888888889</v>
      </c>
      <c r="P45" s="122" t="n">
        <v>0.848</v>
      </c>
      <c r="Q45" s="120" t="n">
        <v>0.818181818181818</v>
      </c>
      <c r="R45" s="121" t="n">
        <v>0.935483870967742</v>
      </c>
      <c r="S45" s="122" t="n">
        <v>0.904761904761905</v>
      </c>
      <c r="T45" s="120" t="n">
        <v>0.971428571428571</v>
      </c>
      <c r="U45" s="121" t="n">
        <v>0.970588235294118</v>
      </c>
      <c r="V45" s="122" t="n">
        <v>0.971014492753623</v>
      </c>
      <c r="W45" s="120" t="n">
        <v>0.975308641975309</v>
      </c>
      <c r="X45" s="121" t="n">
        <v>0.944444444444444</v>
      </c>
      <c r="Y45" s="123" t="n">
        <v>0.962962962962963</v>
      </c>
    </row>
    <row r="46" s="115" customFormat="true" ht="10.9" hidden="false" customHeight="true" outlineLevel="0" collapsed="false">
      <c r="A46" s="116" t="s">
        <v>52</v>
      </c>
      <c r="B46" s="117" t="n">
        <v>0.91025641025641</v>
      </c>
      <c r="C46" s="118" t="n">
        <v>0.954063604240283</v>
      </c>
      <c r="D46" s="119" t="n">
        <v>0.934235976789168</v>
      </c>
      <c r="E46" s="120" t="n">
        <v>0.902439024390244</v>
      </c>
      <c r="F46" s="121" t="n">
        <v>0.934984520123839</v>
      </c>
      <c r="G46" s="122" t="n">
        <v>0.92091388400703</v>
      </c>
      <c r="H46" s="120" t="n">
        <v>1</v>
      </c>
      <c r="I46" s="121" t="n">
        <v>1</v>
      </c>
      <c r="J46" s="122" t="n">
        <v>1</v>
      </c>
      <c r="K46" s="120" t="n">
        <v>0.917391304347826</v>
      </c>
      <c r="L46" s="121" t="n">
        <v>0.938144329896907</v>
      </c>
      <c r="M46" s="122" t="n">
        <v>0.928982725527831</v>
      </c>
      <c r="N46" s="120" t="n">
        <v>0.891402714932127</v>
      </c>
      <c r="O46" s="121" t="n">
        <v>0.957198443579767</v>
      </c>
      <c r="P46" s="122" t="n">
        <v>0.926778242677824</v>
      </c>
      <c r="Q46" s="120" t="n">
        <v>0.966666666666667</v>
      </c>
      <c r="R46" s="121" t="n">
        <v>0.925</v>
      </c>
      <c r="S46" s="122" t="n">
        <v>0.936363636363636</v>
      </c>
      <c r="T46" s="120" t="n">
        <v>0.91358024691358</v>
      </c>
      <c r="U46" s="121" t="n">
        <v>0.972727272727273</v>
      </c>
      <c r="V46" s="122" t="n">
        <v>0.947643979057592</v>
      </c>
      <c r="W46" s="120" t="n">
        <v>0.916317991631799</v>
      </c>
      <c r="X46" s="121" t="n">
        <v>0.964630225080386</v>
      </c>
      <c r="Y46" s="123" t="n">
        <v>0.943636363636364</v>
      </c>
    </row>
    <row r="47" s="115" customFormat="true" ht="10.9" hidden="false" customHeight="true" outlineLevel="0" collapsed="false">
      <c r="A47" s="124" t="s">
        <v>28</v>
      </c>
      <c r="B47" s="132" t="n">
        <v>0.860812425328554</v>
      </c>
      <c r="C47" s="133" t="n">
        <v>0.844256259204713</v>
      </c>
      <c r="D47" s="134" t="n">
        <v>0.850569476082005</v>
      </c>
      <c r="E47" s="135" t="n">
        <v>0.81903093987157</v>
      </c>
      <c r="F47" s="134" t="n">
        <v>0.84688297484506</v>
      </c>
      <c r="G47" s="136" t="n">
        <v>0.836175942549372</v>
      </c>
      <c r="H47" s="135" t="n">
        <v>0.842105263157895</v>
      </c>
      <c r="I47" s="134" t="n">
        <v>0.895161290322581</v>
      </c>
      <c r="J47" s="136" t="n">
        <v>0.878453038674033</v>
      </c>
      <c r="K47" s="135" t="n">
        <v>0.813477737665463</v>
      </c>
      <c r="L47" s="134" t="n">
        <v>0.841644461362771</v>
      </c>
      <c r="M47" s="136" t="n">
        <v>0.830729773840056</v>
      </c>
      <c r="N47" s="135" t="n">
        <v>0.777543859649123</v>
      </c>
      <c r="O47" s="134" t="n">
        <v>0.82741617357002</v>
      </c>
      <c r="P47" s="136" t="n">
        <v>0.806834636547929</v>
      </c>
      <c r="Q47" s="135" t="n">
        <v>0.881756756756757</v>
      </c>
      <c r="R47" s="134" t="n">
        <v>0.912188728702491</v>
      </c>
      <c r="S47" s="136" t="n">
        <v>0.903682719546742</v>
      </c>
      <c r="T47" s="135" t="n">
        <v>0.855626326963907</v>
      </c>
      <c r="U47" s="134" t="n">
        <v>0.875259875259875</v>
      </c>
      <c r="V47" s="136" t="n">
        <v>0.86880669923238</v>
      </c>
      <c r="W47" s="135" t="n">
        <v>0.860576923076923</v>
      </c>
      <c r="X47" s="134" t="n">
        <v>0.845475638051044</v>
      </c>
      <c r="Y47" s="137" t="n">
        <v>0.851564663528109</v>
      </c>
    </row>
    <row r="48" s="115" customFormat="true" ht="10.9" hidden="false" customHeight="tru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  <c r="N48" s="120"/>
      <c r="O48" s="121"/>
      <c r="P48" s="122"/>
      <c r="Q48" s="120"/>
      <c r="R48" s="121"/>
      <c r="S48" s="122"/>
      <c r="T48" s="120"/>
      <c r="U48" s="121"/>
      <c r="V48" s="122"/>
      <c r="W48" s="120"/>
      <c r="X48" s="121"/>
      <c r="Y48" s="123"/>
    </row>
    <row r="49" s="115" customFormat="true" ht="10.9" hidden="false" customHeight="true" outlineLevel="0" collapsed="false">
      <c r="A49" s="116" t="s">
        <v>51</v>
      </c>
      <c r="B49" s="138" t="n">
        <v>0.822179425453378</v>
      </c>
      <c r="C49" s="139" t="n">
        <v>0.831435883858442</v>
      </c>
      <c r="D49" s="119" t="n">
        <v>0.82815169115135</v>
      </c>
      <c r="E49" s="140" t="n">
        <v>0.783220097961763</v>
      </c>
      <c r="F49" s="119" t="n">
        <v>0.843797310535222</v>
      </c>
      <c r="G49" s="122" t="n">
        <v>0.82196149903178</v>
      </c>
      <c r="H49" s="140" t="n">
        <v>0.920948616600791</v>
      </c>
      <c r="I49" s="119" t="n">
        <v>0.900337837837838</v>
      </c>
      <c r="J49" s="122" t="n">
        <v>0.906508875739645</v>
      </c>
      <c r="K49" s="140" t="n">
        <v>0.774426229508197</v>
      </c>
      <c r="L49" s="119" t="n">
        <v>0.827525322925378</v>
      </c>
      <c r="M49" s="122" t="n">
        <v>0.808315046557144</v>
      </c>
      <c r="N49" s="140" t="n">
        <v>0.753335874952345</v>
      </c>
      <c r="O49" s="119" t="n">
        <v>0.814996412341544</v>
      </c>
      <c r="P49" s="122" t="n">
        <v>0.791225749559083</v>
      </c>
      <c r="Q49" s="140" t="n">
        <v>0.856102003642987</v>
      </c>
      <c r="R49" s="119" t="n">
        <v>0.885617597292724</v>
      </c>
      <c r="S49" s="122" t="n">
        <v>0.877621514927214</v>
      </c>
      <c r="T49" s="140" t="n">
        <v>0.811281337047354</v>
      </c>
      <c r="U49" s="119" t="n">
        <v>0.844388469073608</v>
      </c>
      <c r="V49" s="122" t="n">
        <v>0.83489718506688</v>
      </c>
      <c r="W49" s="140" t="n">
        <v>0.830268199233716</v>
      </c>
      <c r="X49" s="119" t="n">
        <v>0.844096695083498</v>
      </c>
      <c r="Y49" s="123" t="n">
        <v>0.838859464557789</v>
      </c>
    </row>
    <row r="50" s="115" customFormat="true" ht="10.9" hidden="false" customHeight="true" outlineLevel="0" collapsed="false">
      <c r="A50" s="116" t="s">
        <v>26</v>
      </c>
      <c r="B50" s="138" t="n">
        <v>0.84108527131783</v>
      </c>
      <c r="C50" s="139" t="n">
        <v>0.845211581291759</v>
      </c>
      <c r="D50" s="119" t="n">
        <v>0.843705799151344</v>
      </c>
      <c r="E50" s="140" t="n">
        <v>0.816793893129771</v>
      </c>
      <c r="F50" s="119" t="n">
        <v>0.850220264317181</v>
      </c>
      <c r="G50" s="122" t="n">
        <v>0.837988826815643</v>
      </c>
      <c r="H50" s="140" t="n">
        <v>0.857142857142857</v>
      </c>
      <c r="I50" s="119" t="n">
        <v>0.909090909090909</v>
      </c>
      <c r="J50" s="122" t="n">
        <v>0.896551724137931</v>
      </c>
      <c r="K50" s="140" t="n">
        <v>0.817829457364341</v>
      </c>
      <c r="L50" s="119" t="n">
        <v>0.852183650615902</v>
      </c>
      <c r="M50" s="122" t="n">
        <v>0.839602555003549</v>
      </c>
      <c r="N50" s="140" t="n">
        <v>0.826280623608018</v>
      </c>
      <c r="O50" s="119" t="n">
        <v>0.855191256830601</v>
      </c>
      <c r="P50" s="122" t="n">
        <v>0.84419983065199</v>
      </c>
      <c r="Q50" s="140" t="n">
        <v>0.842857142857143</v>
      </c>
      <c r="R50" s="119" t="n">
        <v>0.910994764397906</v>
      </c>
      <c r="S50" s="122" t="n">
        <v>0.89272030651341</v>
      </c>
      <c r="T50" s="140" t="n">
        <v>0.857142857142857</v>
      </c>
      <c r="U50" s="119" t="n">
        <v>0.87378640776699</v>
      </c>
      <c r="V50" s="122" t="n">
        <v>0.868596881959911</v>
      </c>
      <c r="W50" s="140" t="n">
        <v>0.855072463768116</v>
      </c>
      <c r="X50" s="119" t="n">
        <v>0.85207100591716</v>
      </c>
      <c r="Y50" s="123" t="n">
        <v>0.85316265060241</v>
      </c>
    </row>
    <row r="51" s="115" customFormat="true" ht="10.9" hidden="false" customHeight="true" outlineLevel="0" collapsed="false">
      <c r="A51" s="116" t="s">
        <v>52</v>
      </c>
      <c r="B51" s="138" t="n">
        <v>0.932379713914174</v>
      </c>
      <c r="C51" s="139" t="n">
        <v>0.961501443695861</v>
      </c>
      <c r="D51" s="119" t="n">
        <v>0.949115044247788</v>
      </c>
      <c r="E51" s="140" t="n">
        <v>0.926108374384236</v>
      </c>
      <c r="F51" s="119" t="n">
        <v>0.952466367713005</v>
      </c>
      <c r="G51" s="122" t="n">
        <v>0.941359626362221</v>
      </c>
      <c r="H51" s="140" t="n">
        <v>1</v>
      </c>
      <c r="I51" s="119" t="n">
        <v>1</v>
      </c>
      <c r="J51" s="122" t="n">
        <v>1</v>
      </c>
      <c r="K51" s="140" t="n">
        <v>0.930203045685279</v>
      </c>
      <c r="L51" s="119" t="n">
        <v>0.946146703806871</v>
      </c>
      <c r="M51" s="122" t="n">
        <v>0.93941018766756</v>
      </c>
      <c r="N51" s="140" t="n">
        <v>0.910128388017118</v>
      </c>
      <c r="O51" s="119" t="n">
        <v>0.957964601769912</v>
      </c>
      <c r="P51" s="122" t="n">
        <v>0.937071651090343</v>
      </c>
      <c r="Q51" s="140" t="n">
        <v>0.954954954954955</v>
      </c>
      <c r="R51" s="119" t="n">
        <v>0.925438596491228</v>
      </c>
      <c r="S51" s="122" t="n">
        <v>0.935103244837758</v>
      </c>
      <c r="T51" s="140" t="n">
        <v>0.950331125827815</v>
      </c>
      <c r="U51" s="119" t="n">
        <v>0.964757709251101</v>
      </c>
      <c r="V51" s="122" t="n">
        <v>0.958994708994709</v>
      </c>
      <c r="W51" s="140" t="n">
        <v>0.926315789473684</v>
      </c>
      <c r="X51" s="119" t="n">
        <v>0.955708661417323</v>
      </c>
      <c r="Y51" s="123" t="n">
        <v>0.943130630630631</v>
      </c>
    </row>
    <row r="52" s="115" customFormat="true" ht="10.9" hidden="false" customHeight="true" outlineLevel="0" collapsed="false">
      <c r="A52" s="141" t="s">
        <v>28</v>
      </c>
      <c r="B52" s="142" t="n">
        <v>0.834752527940395</v>
      </c>
      <c r="C52" s="143" t="n">
        <v>0.842553512209828</v>
      </c>
      <c r="D52" s="144" t="n">
        <v>0.839732486528099</v>
      </c>
      <c r="E52" s="145" t="n">
        <v>0.800652315720809</v>
      </c>
      <c r="F52" s="144" t="n">
        <v>0.853380621792937</v>
      </c>
      <c r="G52" s="146" t="n">
        <v>0.834058421379739</v>
      </c>
      <c r="H52" s="145" t="n">
        <v>0.920754716981132</v>
      </c>
      <c r="I52" s="144" t="n">
        <v>0.90224358974359</v>
      </c>
      <c r="J52" s="146" t="n">
        <v>0.907761529808775</v>
      </c>
      <c r="K52" s="145" t="n">
        <v>0.794030253916802</v>
      </c>
      <c r="L52" s="144" t="n">
        <v>0.839289922237059</v>
      </c>
      <c r="M52" s="146" t="n">
        <v>0.822647131859945</v>
      </c>
      <c r="N52" s="145" t="n">
        <v>0.775641025641026</v>
      </c>
      <c r="O52" s="144" t="n">
        <v>0.830866173234647</v>
      </c>
      <c r="P52" s="146" t="n">
        <v>0.809320483103575</v>
      </c>
      <c r="Q52" s="145" t="n">
        <v>0.863956215793589</v>
      </c>
      <c r="R52" s="144" t="n">
        <v>0.889745109662122</v>
      </c>
      <c r="S52" s="146" t="n">
        <v>0.882656350741457</v>
      </c>
      <c r="T52" s="145" t="n">
        <v>0.837060702875399</v>
      </c>
      <c r="U52" s="144" t="n">
        <v>0.859086715867159</v>
      </c>
      <c r="V52" s="146" t="n">
        <v>0.852429996781461</v>
      </c>
      <c r="W52" s="145" t="n">
        <v>0.84341637010676</v>
      </c>
      <c r="X52" s="144" t="n">
        <v>0.855621642363776</v>
      </c>
      <c r="Y52" s="147" t="n">
        <v>0.850950435246047</v>
      </c>
      <c r="Z52" s="148"/>
    </row>
    <row r="53" customFormat="false" ht="12.75" hidden="false" customHeight="false" outlineLevel="0" collapsed="false"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</row>
    <row r="54" customFormat="false" ht="12.75" hidden="false" customHeight="false" outlineLevel="0" collapsed="false">
      <c r="A54" s="150" t="s">
        <v>37</v>
      </c>
      <c r="Y54" s="157"/>
    </row>
  </sheetData>
  <mergeCells count="12">
    <mergeCell ref="A1:Y1"/>
    <mergeCell ref="B4:M4"/>
    <mergeCell ref="N4:Y5"/>
    <mergeCell ref="B5:D6"/>
    <mergeCell ref="E5:G6"/>
    <mergeCell ref="H5:M5"/>
    <mergeCell ref="H6:J6"/>
    <mergeCell ref="K6:M6"/>
    <mergeCell ref="N6:P6"/>
    <mergeCell ref="Q6:S6"/>
    <mergeCell ref="T6:V6"/>
    <mergeCell ref="W6:Y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7"/>
    </row>
    <row r="10" customFormat="false" ht="15" hidden="false" customHeight="true" outlineLevel="0" collapsed="false">
      <c r="B10" s="7"/>
    </row>
    <row r="11" customFormat="false" ht="15" hidden="false" customHeight="true" outlineLevel="0" collapsed="false">
      <c r="A11" s="3" t="s">
        <v>1</v>
      </c>
    </row>
    <row r="12" customFormat="false" ht="15" hidden="false" customHeight="true" outlineLevel="0" collapsed="false">
      <c r="B12" s="5"/>
    </row>
    <row r="13" customFormat="false" ht="15" hidden="false" customHeight="true" outlineLevel="0" collapsed="false">
      <c r="B13" s="5"/>
    </row>
    <row r="14" customFormat="false" ht="15" hidden="false" customHeight="true" outlineLevel="0" collapsed="false">
      <c r="A14" s="8" t="s">
        <v>4</v>
      </c>
    </row>
    <row r="15" customFormat="false" ht="15" hidden="false" customHeight="true" outlineLevel="0" collapsed="false">
      <c r="A15" s="8"/>
    </row>
    <row r="16" s="10" customFormat="true" ht="12.75" hidden="false" customHeight="true" outlineLevel="0" collapsed="false">
      <c r="A16" s="9" t="s">
        <v>5</v>
      </c>
      <c r="C16" s="11"/>
      <c r="D16" s="11"/>
      <c r="E16" s="11"/>
      <c r="F16" s="11"/>
      <c r="G16" s="11"/>
      <c r="H16" s="11"/>
      <c r="I16" s="11"/>
      <c r="J16" s="11"/>
    </row>
    <row r="17" s="10" customFormat="true" ht="12.75" hidden="false" customHeight="true" outlineLevel="0" collapsed="false">
      <c r="A17" s="9" t="s">
        <v>6</v>
      </c>
      <c r="C17" s="11"/>
      <c r="D17" s="11"/>
      <c r="E17" s="11"/>
      <c r="F17" s="11"/>
      <c r="G17" s="11"/>
      <c r="H17" s="11"/>
      <c r="I17" s="11"/>
      <c r="J17" s="11"/>
    </row>
    <row r="18" s="10" customFormat="true" ht="12.75" hidden="false" customHeight="true" outlineLevel="0" collapsed="false">
      <c r="A18" s="9" t="s">
        <v>7</v>
      </c>
      <c r="C18" s="11"/>
      <c r="D18" s="11"/>
      <c r="E18" s="11"/>
      <c r="F18" s="11"/>
      <c r="G18" s="11"/>
      <c r="H18" s="11"/>
      <c r="I18" s="11"/>
      <c r="J18" s="11"/>
    </row>
    <row r="19" s="10" customFormat="true" ht="12.75" hidden="false" customHeight="true" outlineLevel="0" collapsed="false">
      <c r="A19" s="9" t="s">
        <v>8</v>
      </c>
      <c r="C19" s="11"/>
      <c r="D19" s="11"/>
      <c r="E19" s="11"/>
      <c r="F19" s="11"/>
      <c r="G19" s="11"/>
      <c r="H19" s="11"/>
      <c r="I19" s="11"/>
      <c r="J19" s="11"/>
    </row>
    <row r="20" s="10" customFormat="true" ht="12.75" hidden="false" customHeight="true" outlineLevel="0" collapsed="false">
      <c r="A20" s="9" t="s">
        <v>9</v>
      </c>
      <c r="C20" s="11"/>
      <c r="D20" s="11"/>
      <c r="E20" s="11"/>
      <c r="F20" s="11"/>
      <c r="G20" s="11"/>
      <c r="H20" s="11"/>
      <c r="I20" s="11"/>
      <c r="J20" s="11"/>
    </row>
    <row r="21" s="10" customFormat="true" ht="12.75" hidden="false" customHeight="true" outlineLevel="0" collapsed="false">
      <c r="A21" s="9" t="s">
        <v>10</v>
      </c>
      <c r="C21" s="11"/>
      <c r="D21" s="11"/>
      <c r="E21" s="11"/>
      <c r="F21" s="11"/>
      <c r="G21" s="11"/>
      <c r="H21" s="11"/>
      <c r="I21" s="11"/>
      <c r="J21" s="11"/>
    </row>
    <row r="22" s="10" customFormat="true" ht="12.75" hidden="false" customHeight="true" outlineLevel="0" collapsed="false">
      <c r="A22" s="9" t="s">
        <v>11</v>
      </c>
      <c r="C22" s="11"/>
      <c r="D22" s="11"/>
      <c r="E22" s="11"/>
      <c r="F22" s="11"/>
      <c r="G22" s="11"/>
      <c r="H22" s="11"/>
      <c r="I22" s="11"/>
      <c r="J22" s="11"/>
    </row>
    <row r="23" s="10" customFormat="true" ht="12.75" hidden="false" customHeight="true" outlineLevel="0" collapsed="false">
      <c r="A23" s="9" t="s">
        <v>12</v>
      </c>
      <c r="C23" s="11"/>
      <c r="D23" s="11"/>
      <c r="E23" s="11"/>
      <c r="F23" s="11"/>
      <c r="G23" s="11"/>
      <c r="H23" s="11"/>
      <c r="I23" s="11"/>
      <c r="J23" s="11"/>
    </row>
    <row r="24" s="10" customFormat="true" ht="12.75" hidden="false" customHeight="true" outlineLevel="0" collapsed="false">
      <c r="A24" s="9" t="s">
        <v>13</v>
      </c>
      <c r="C24" s="11"/>
      <c r="D24" s="11"/>
      <c r="E24" s="11"/>
      <c r="F24" s="11"/>
      <c r="G24" s="11"/>
      <c r="H24" s="11"/>
      <c r="I24" s="11"/>
      <c r="J24" s="11"/>
    </row>
    <row r="25" s="10" customFormat="true" ht="12.75" hidden="false" customHeight="true" outlineLevel="0" collapsed="false">
      <c r="A25" s="9" t="s">
        <v>14</v>
      </c>
      <c r="C25" s="11"/>
      <c r="D25" s="11"/>
      <c r="E25" s="11"/>
      <c r="F25" s="11"/>
      <c r="G25" s="11"/>
      <c r="H25" s="11"/>
      <c r="I25" s="11"/>
      <c r="J25" s="11"/>
    </row>
    <row r="26" s="10" customFormat="true" ht="12.75" hidden="false" customHeight="true" outlineLevel="0" collapsed="false">
      <c r="A26" s="9" t="s">
        <v>15</v>
      </c>
      <c r="C26" s="11"/>
      <c r="D26" s="11"/>
      <c r="E26" s="11"/>
      <c r="F26" s="11"/>
      <c r="G26" s="11"/>
      <c r="H26" s="11"/>
      <c r="I26" s="11"/>
      <c r="J26" s="11"/>
    </row>
  </sheetData>
  <mergeCells count="1">
    <mergeCell ref="A7:H8"/>
  </mergeCells>
  <hyperlinks>
    <hyperlink ref="A16" location="res-bac_diu!A1" display="Resultados de Bachillerato (diurno) del curso 2008-2009"/>
    <hyperlink ref="A17" location="porc-bac_diu!A1" display="Porcentaje de alumnado que promociona de Bachillerato del curso 2008-2009"/>
    <hyperlink ref="A18" location="Tas1!A1" display="Tasa de aprobados por materias de 1º de Bachillerato (todas las modalidades). Curso 2008-2009"/>
    <hyperlink ref="A19" location="Tas1ARTE!A1" display="Tasa de aprobados por materias de 1º de Bachillerato de Artes. Curso 2008-2009"/>
    <hyperlink ref="A20" location="Tas1HCCSS!A1" display="Tasa de aprobados por materias de 1º de Bachillerato de Humanidades y Ciencias Sociales. Curso 2008-2009"/>
    <hyperlink ref="A21" location="Tas1CCTECN!A1" display="Tasa de aprobados por materias de 1º de Bachillerato de Ciencias y Tecnología. Curso 2008-2009"/>
    <hyperlink ref="A22" location="Tas2!A1" display="Tasa de aprobados por materias de 2º de Bachillerato (todas las modalidades). Curso 2008-2009"/>
    <hyperlink ref="A23" location="'Tas 2ARTE'!A1" display="Tasa de aprobados por materias de 2º de Bachillerato de Artes. Curso 2008-2009"/>
    <hyperlink ref="A24" location="'Tas 2CCNN'!A1" display="Tasa de aprobados por materias de 2º de Bachillerato de Ciencias de la Naturaleza y de la Salud. Curso 2008-2009"/>
    <hyperlink ref="A25" location="'Tas 2TECN'!A1" display="Tasa de aprobados por materias de 2º de Bachillerato de Tecnología. Curso 2008-2009"/>
    <hyperlink ref="A26" location="'Tas 2HCCSS'!A1" display="Tasa de aprobados por materias de 2º de Bachillerato de Humanidades y Ciencias Sociales. Curso 2008-2009"/>
  </hyperlinks>
  <printOptions headings="false" gridLines="false" gridLinesSet="true" horizontalCentered="tru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6.99"/>
  </cols>
  <sheetData>
    <row r="1" customFormat="false" ht="14.25" hidden="false" customHeight="false" outlineLevel="0" collapsed="false">
      <c r="A1" s="12" t="s">
        <v>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3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3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" hidden="false" customHeight="true" outlineLevel="0" collapsed="false">
      <c r="A4" s="15"/>
      <c r="B4" s="16" t="s">
        <v>17</v>
      </c>
      <c r="C4" s="16"/>
      <c r="D4" s="16"/>
      <c r="E4" s="16"/>
      <c r="F4" s="16"/>
      <c r="G4" s="16"/>
      <c r="H4" s="17" t="s">
        <v>18</v>
      </c>
      <c r="I4" s="17"/>
      <c r="J4" s="17"/>
      <c r="K4" s="17"/>
      <c r="L4" s="17"/>
      <c r="M4" s="17"/>
    </row>
    <row r="5" customFormat="false" ht="12" hidden="false" customHeight="true" outlineLevel="0" collapsed="false">
      <c r="A5" s="18"/>
      <c r="B5" s="19" t="s">
        <v>19</v>
      </c>
      <c r="C5" s="19"/>
      <c r="D5" s="19"/>
      <c r="E5" s="20" t="s">
        <v>20</v>
      </c>
      <c r="F5" s="20"/>
      <c r="G5" s="20"/>
      <c r="H5" s="21" t="s">
        <v>19</v>
      </c>
      <c r="I5" s="21"/>
      <c r="J5" s="21"/>
      <c r="K5" s="20" t="s">
        <v>20</v>
      </c>
      <c r="L5" s="20"/>
      <c r="M5" s="20"/>
    </row>
    <row r="6" customFormat="false" ht="12" hidden="false" customHeight="true" outlineLevel="0" collapsed="false">
      <c r="B6" s="22" t="s">
        <v>21</v>
      </c>
      <c r="C6" s="23" t="s">
        <v>22</v>
      </c>
      <c r="D6" s="24" t="s">
        <v>23</v>
      </c>
      <c r="E6" s="25" t="s">
        <v>21</v>
      </c>
      <c r="F6" s="26" t="s">
        <v>22</v>
      </c>
      <c r="G6" s="27" t="s">
        <v>23</v>
      </c>
      <c r="H6" s="28" t="s">
        <v>21</v>
      </c>
      <c r="I6" s="23" t="s">
        <v>22</v>
      </c>
      <c r="J6" s="24" t="s">
        <v>23</v>
      </c>
      <c r="K6" s="25" t="s">
        <v>21</v>
      </c>
      <c r="L6" s="26" t="s">
        <v>22</v>
      </c>
      <c r="M6" s="27" t="s">
        <v>23</v>
      </c>
    </row>
    <row r="7" customFormat="false" ht="10.9" hidden="false" customHeight="true" outlineLevel="0" collapsed="false">
      <c r="A7" s="29" t="s">
        <v>24</v>
      </c>
      <c r="B7" s="30"/>
      <c r="C7" s="31"/>
      <c r="D7" s="32"/>
      <c r="E7" s="30"/>
      <c r="F7" s="31"/>
      <c r="G7" s="32"/>
      <c r="H7" s="30"/>
      <c r="I7" s="31"/>
      <c r="J7" s="32"/>
      <c r="K7" s="30"/>
      <c r="L7" s="31"/>
      <c r="M7" s="32"/>
    </row>
    <row r="8" customFormat="false" ht="10.9" hidden="false" customHeight="true" outlineLevel="0" collapsed="false">
      <c r="A8" s="33" t="s">
        <v>25</v>
      </c>
      <c r="B8" s="34" t="n">
        <v>1116</v>
      </c>
      <c r="C8" s="35" t="n">
        <v>1492</v>
      </c>
      <c r="D8" s="36" t="n">
        <v>2608</v>
      </c>
      <c r="E8" s="34" t="n">
        <v>464</v>
      </c>
      <c r="F8" s="35" t="n">
        <v>485</v>
      </c>
      <c r="G8" s="36" t="n">
        <v>949</v>
      </c>
      <c r="H8" s="34" t="n">
        <v>879</v>
      </c>
      <c r="I8" s="35" t="n">
        <v>1331</v>
      </c>
      <c r="J8" s="36" t="n">
        <v>2210</v>
      </c>
      <c r="K8" s="34" t="n">
        <v>359</v>
      </c>
      <c r="L8" s="35" t="n">
        <v>388</v>
      </c>
      <c r="M8" s="36" t="n">
        <v>747</v>
      </c>
    </row>
    <row r="9" customFormat="false" ht="10.9" hidden="false" customHeight="true" outlineLevel="0" collapsed="false">
      <c r="A9" s="33" t="s">
        <v>26</v>
      </c>
      <c r="B9" s="34"/>
      <c r="C9" s="35"/>
      <c r="D9" s="36"/>
      <c r="E9" s="34"/>
      <c r="F9" s="35"/>
      <c r="G9" s="36"/>
      <c r="H9" s="34"/>
      <c r="I9" s="35"/>
      <c r="J9" s="36"/>
      <c r="K9" s="34"/>
      <c r="L9" s="35"/>
      <c r="M9" s="36"/>
    </row>
    <row r="10" customFormat="false" ht="10.9" hidden="false" customHeight="true" outlineLevel="0" collapsed="false">
      <c r="A10" s="33" t="s">
        <v>27</v>
      </c>
      <c r="B10" s="34" t="n">
        <v>224</v>
      </c>
      <c r="C10" s="35" t="n">
        <v>220</v>
      </c>
      <c r="D10" s="36" t="n">
        <v>444</v>
      </c>
      <c r="E10" s="34" t="n">
        <v>17</v>
      </c>
      <c r="F10" s="35" t="n">
        <v>19</v>
      </c>
      <c r="G10" s="36" t="n">
        <v>36</v>
      </c>
      <c r="H10" s="34" t="n">
        <v>201</v>
      </c>
      <c r="I10" s="35" t="n">
        <v>218</v>
      </c>
      <c r="J10" s="36" t="n">
        <v>419</v>
      </c>
      <c r="K10" s="34" t="n">
        <v>20</v>
      </c>
      <c r="L10" s="35" t="n">
        <v>21</v>
      </c>
      <c r="M10" s="36" t="n">
        <v>41</v>
      </c>
    </row>
    <row r="11" customFormat="false" ht="10.9" hidden="false" customHeight="true" outlineLevel="0" collapsed="false">
      <c r="A11" s="37" t="s">
        <v>28</v>
      </c>
      <c r="B11" s="38" t="n">
        <v>1340</v>
      </c>
      <c r="C11" s="39" t="n">
        <v>1712</v>
      </c>
      <c r="D11" s="36" t="n">
        <v>3052</v>
      </c>
      <c r="E11" s="38" t="n">
        <v>481</v>
      </c>
      <c r="F11" s="39" t="n">
        <v>504</v>
      </c>
      <c r="G11" s="36" t="n">
        <v>985</v>
      </c>
      <c r="H11" s="38" t="n">
        <v>1080</v>
      </c>
      <c r="I11" s="39" t="n">
        <v>1549</v>
      </c>
      <c r="J11" s="36" t="n">
        <v>2629</v>
      </c>
      <c r="K11" s="38" t="n">
        <v>379</v>
      </c>
      <c r="L11" s="39" t="n">
        <v>409</v>
      </c>
      <c r="M11" s="36" t="n">
        <v>788</v>
      </c>
    </row>
    <row r="12" customFormat="false" ht="10.9" hidden="false" customHeight="true" outlineLevel="0" collapsed="false">
      <c r="A12" s="40" t="s">
        <v>29</v>
      </c>
      <c r="B12" s="41"/>
      <c r="C12" s="42"/>
      <c r="D12" s="43"/>
      <c r="E12" s="41"/>
      <c r="F12" s="42"/>
      <c r="G12" s="43"/>
      <c r="H12" s="41"/>
      <c r="I12" s="42"/>
      <c r="J12" s="43"/>
      <c r="K12" s="41"/>
      <c r="L12" s="42"/>
      <c r="M12" s="43"/>
    </row>
    <row r="13" customFormat="false" ht="10.9" hidden="false" customHeight="true" outlineLevel="0" collapsed="false">
      <c r="A13" s="33" t="s">
        <v>25</v>
      </c>
      <c r="B13" s="34" t="n">
        <v>2062</v>
      </c>
      <c r="C13" s="35" t="n">
        <v>2568</v>
      </c>
      <c r="D13" s="36" t="n">
        <v>4630</v>
      </c>
      <c r="E13" s="34" t="n">
        <v>1091</v>
      </c>
      <c r="F13" s="35" t="n">
        <v>1020</v>
      </c>
      <c r="G13" s="36" t="n">
        <v>2111</v>
      </c>
      <c r="H13" s="34" t="n">
        <v>1561</v>
      </c>
      <c r="I13" s="35" t="n">
        <v>2179</v>
      </c>
      <c r="J13" s="36" t="n">
        <v>3740</v>
      </c>
      <c r="K13" s="34" t="n">
        <v>830</v>
      </c>
      <c r="L13" s="35" t="n">
        <v>894</v>
      </c>
      <c r="M13" s="36" t="n">
        <v>1724</v>
      </c>
    </row>
    <row r="14" customFormat="false" ht="10.9" hidden="false" customHeight="true" outlineLevel="0" collapsed="false">
      <c r="A14" s="33" t="s">
        <v>26</v>
      </c>
      <c r="B14" s="34" t="n">
        <v>293</v>
      </c>
      <c r="C14" s="35" t="n">
        <v>317</v>
      </c>
      <c r="D14" s="36" t="n">
        <v>610</v>
      </c>
      <c r="E14" s="34" t="n">
        <v>90</v>
      </c>
      <c r="F14" s="35" t="n">
        <v>69</v>
      </c>
      <c r="G14" s="36" t="n">
        <v>159</v>
      </c>
      <c r="H14" s="34" t="n">
        <v>211</v>
      </c>
      <c r="I14" s="35" t="n">
        <v>278</v>
      </c>
      <c r="J14" s="36" t="n">
        <v>489</v>
      </c>
      <c r="K14" s="34" t="n">
        <v>97</v>
      </c>
      <c r="L14" s="35" t="n">
        <v>87</v>
      </c>
      <c r="M14" s="36" t="n">
        <v>184</v>
      </c>
    </row>
    <row r="15" customFormat="false" ht="10.9" hidden="false" customHeight="true" outlineLevel="0" collapsed="false">
      <c r="A15" s="33" t="s">
        <v>27</v>
      </c>
      <c r="B15" s="34" t="n">
        <v>448</v>
      </c>
      <c r="C15" s="35" t="n">
        <v>495</v>
      </c>
      <c r="D15" s="36" t="n">
        <v>943</v>
      </c>
      <c r="E15" s="34" t="n">
        <v>43</v>
      </c>
      <c r="F15" s="35" t="n">
        <v>24</v>
      </c>
      <c r="G15" s="36" t="n">
        <v>67</v>
      </c>
      <c r="H15" s="34" t="n">
        <v>428</v>
      </c>
      <c r="I15" s="35" t="n">
        <v>438</v>
      </c>
      <c r="J15" s="36" t="n">
        <v>866</v>
      </c>
      <c r="K15" s="34" t="n">
        <v>61</v>
      </c>
      <c r="L15" s="35" t="n">
        <v>33</v>
      </c>
      <c r="M15" s="36" t="n">
        <v>94</v>
      </c>
    </row>
    <row r="16" customFormat="false" ht="10.9" hidden="false" customHeight="true" outlineLevel="0" collapsed="false">
      <c r="A16" s="37" t="s">
        <v>28</v>
      </c>
      <c r="B16" s="44" t="n">
        <v>2803</v>
      </c>
      <c r="C16" s="45" t="n">
        <v>3380</v>
      </c>
      <c r="D16" s="46" t="n">
        <v>6183</v>
      </c>
      <c r="E16" s="44" t="n">
        <v>1224</v>
      </c>
      <c r="F16" s="45" t="n">
        <v>1113</v>
      </c>
      <c r="G16" s="46" t="n">
        <v>2337</v>
      </c>
      <c r="H16" s="44" t="n">
        <v>2200</v>
      </c>
      <c r="I16" s="45" t="n">
        <v>2895</v>
      </c>
      <c r="J16" s="46" t="n">
        <v>5095</v>
      </c>
      <c r="K16" s="44" t="n">
        <v>988</v>
      </c>
      <c r="L16" s="45" t="n">
        <v>1014</v>
      </c>
      <c r="M16" s="46" t="n">
        <v>2002</v>
      </c>
    </row>
    <row r="17" customFormat="false" ht="10.9" hidden="false" customHeight="true" outlineLevel="0" collapsed="false">
      <c r="A17" s="40" t="s">
        <v>30</v>
      </c>
      <c r="B17" s="34"/>
      <c r="C17" s="35"/>
      <c r="D17" s="36"/>
      <c r="E17" s="34"/>
      <c r="F17" s="35"/>
      <c r="G17" s="36"/>
      <c r="H17" s="34"/>
      <c r="I17" s="35"/>
      <c r="J17" s="36"/>
      <c r="K17" s="34"/>
      <c r="L17" s="35"/>
      <c r="M17" s="36"/>
    </row>
    <row r="18" customFormat="false" ht="10.9" hidden="false" customHeight="true" outlineLevel="0" collapsed="false">
      <c r="A18" s="33" t="s">
        <v>25</v>
      </c>
      <c r="B18" s="34" t="n">
        <v>1465</v>
      </c>
      <c r="C18" s="35" t="n">
        <v>2014</v>
      </c>
      <c r="D18" s="36" t="n">
        <v>3479</v>
      </c>
      <c r="E18" s="34" t="n">
        <v>539</v>
      </c>
      <c r="F18" s="35" t="n">
        <v>521</v>
      </c>
      <c r="G18" s="36" t="n">
        <v>1060</v>
      </c>
      <c r="H18" s="34" t="n">
        <v>1307</v>
      </c>
      <c r="I18" s="35" t="n">
        <v>1783</v>
      </c>
      <c r="J18" s="36" t="n">
        <v>3090</v>
      </c>
      <c r="K18" s="34" t="n">
        <v>410</v>
      </c>
      <c r="L18" s="35" t="n">
        <v>500</v>
      </c>
      <c r="M18" s="36" t="n">
        <v>910</v>
      </c>
    </row>
    <row r="19" customFormat="false" ht="10.9" hidden="false" customHeight="true" outlineLevel="0" collapsed="false">
      <c r="A19" s="33" t="s">
        <v>26</v>
      </c>
      <c r="B19" s="34" t="n">
        <v>154</v>
      </c>
      <c r="C19" s="35" t="n">
        <v>217</v>
      </c>
      <c r="D19" s="36" t="n">
        <v>371</v>
      </c>
      <c r="E19" s="34" t="n">
        <v>23</v>
      </c>
      <c r="F19" s="35" t="n">
        <v>47</v>
      </c>
      <c r="G19" s="36" t="n">
        <v>70</v>
      </c>
      <c r="H19" s="34" t="n">
        <v>138</v>
      </c>
      <c r="I19" s="35" t="n">
        <v>235</v>
      </c>
      <c r="J19" s="36" t="n">
        <v>373</v>
      </c>
      <c r="K19" s="34" t="n">
        <v>31</v>
      </c>
      <c r="L19" s="35" t="n">
        <v>60</v>
      </c>
      <c r="M19" s="36" t="n">
        <v>91</v>
      </c>
    </row>
    <row r="20" customFormat="false" ht="10.9" hidden="false" customHeight="true" outlineLevel="0" collapsed="false">
      <c r="A20" s="33" t="s">
        <v>27</v>
      </c>
      <c r="B20" s="34" t="n">
        <v>313</v>
      </c>
      <c r="C20" s="35" t="n">
        <v>266</v>
      </c>
      <c r="D20" s="36" t="n">
        <v>579</v>
      </c>
      <c r="E20" s="34" t="n">
        <v>62</v>
      </c>
      <c r="F20" s="35" t="n">
        <v>39</v>
      </c>
      <c r="G20" s="36" t="n">
        <v>101</v>
      </c>
      <c r="H20" s="34" t="n">
        <v>276</v>
      </c>
      <c r="I20" s="35" t="n">
        <v>259</v>
      </c>
      <c r="J20" s="36" t="n">
        <v>535</v>
      </c>
      <c r="K20" s="34" t="n">
        <v>25</v>
      </c>
      <c r="L20" s="35" t="n">
        <v>16</v>
      </c>
      <c r="M20" s="36" t="n">
        <v>41</v>
      </c>
    </row>
    <row r="21" customFormat="false" ht="10.9" hidden="false" customHeight="true" outlineLevel="0" collapsed="false">
      <c r="A21" s="37" t="s">
        <v>28</v>
      </c>
      <c r="B21" s="38" t="n">
        <v>1932</v>
      </c>
      <c r="C21" s="39" t="n">
        <v>2497</v>
      </c>
      <c r="D21" s="36" t="n">
        <v>4429</v>
      </c>
      <c r="E21" s="38" t="n">
        <v>624</v>
      </c>
      <c r="F21" s="39" t="n">
        <v>607</v>
      </c>
      <c r="G21" s="36" t="n">
        <v>1231</v>
      </c>
      <c r="H21" s="38" t="n">
        <v>1721</v>
      </c>
      <c r="I21" s="39" t="n">
        <v>2277</v>
      </c>
      <c r="J21" s="36" t="n">
        <v>3998</v>
      </c>
      <c r="K21" s="38" t="n">
        <v>466</v>
      </c>
      <c r="L21" s="39" t="n">
        <v>576</v>
      </c>
      <c r="M21" s="36" t="n">
        <v>1042</v>
      </c>
    </row>
    <row r="22" customFormat="false" ht="10.9" hidden="false" customHeight="true" outlineLevel="0" collapsed="false">
      <c r="A22" s="40" t="s">
        <v>31</v>
      </c>
      <c r="B22" s="41"/>
      <c r="C22" s="42"/>
      <c r="D22" s="43"/>
      <c r="E22" s="41"/>
      <c r="F22" s="42"/>
      <c r="G22" s="43"/>
      <c r="H22" s="41"/>
      <c r="I22" s="42"/>
      <c r="J22" s="43"/>
      <c r="K22" s="41"/>
      <c r="L22" s="42"/>
      <c r="M22" s="43"/>
    </row>
    <row r="23" customFormat="false" ht="10.9" hidden="false" customHeight="true" outlineLevel="0" collapsed="false">
      <c r="A23" s="33" t="s">
        <v>25</v>
      </c>
      <c r="B23" s="34" t="n">
        <v>1657</v>
      </c>
      <c r="C23" s="35" t="n">
        <v>2050</v>
      </c>
      <c r="D23" s="36" t="n">
        <v>3707</v>
      </c>
      <c r="E23" s="34" t="n">
        <v>637</v>
      </c>
      <c r="F23" s="35" t="n">
        <v>724</v>
      </c>
      <c r="G23" s="36" t="n">
        <v>1361</v>
      </c>
      <c r="H23" s="34" t="n">
        <v>1383</v>
      </c>
      <c r="I23" s="35" t="n">
        <v>1826</v>
      </c>
      <c r="J23" s="36" t="n">
        <v>3209</v>
      </c>
      <c r="K23" s="34" t="n">
        <v>509</v>
      </c>
      <c r="L23" s="35" t="n">
        <v>565</v>
      </c>
      <c r="M23" s="36" t="n">
        <v>1074</v>
      </c>
    </row>
    <row r="24" customFormat="false" ht="10.9" hidden="false" customHeight="true" outlineLevel="0" collapsed="false">
      <c r="A24" s="33" t="s">
        <v>26</v>
      </c>
      <c r="B24" s="34" t="n">
        <v>308</v>
      </c>
      <c r="C24" s="35" t="n">
        <v>383</v>
      </c>
      <c r="D24" s="36" t="n">
        <v>691</v>
      </c>
      <c r="E24" s="34" t="n">
        <v>121</v>
      </c>
      <c r="F24" s="35" t="n">
        <v>78</v>
      </c>
      <c r="G24" s="36" t="n">
        <v>199</v>
      </c>
      <c r="H24" s="34" t="n">
        <v>249</v>
      </c>
      <c r="I24" s="35" t="n">
        <v>347</v>
      </c>
      <c r="J24" s="36" t="n">
        <v>596</v>
      </c>
      <c r="K24" s="34" t="n">
        <v>102</v>
      </c>
      <c r="L24" s="35" t="n">
        <v>85</v>
      </c>
      <c r="M24" s="36" t="n">
        <v>187</v>
      </c>
    </row>
    <row r="25" customFormat="false" ht="10.9" hidden="false" customHeight="true" outlineLevel="0" collapsed="false">
      <c r="A25" s="33" t="s">
        <v>27</v>
      </c>
      <c r="B25" s="34" t="n">
        <v>360</v>
      </c>
      <c r="C25" s="35" t="n">
        <v>379</v>
      </c>
      <c r="D25" s="36" t="n">
        <v>739</v>
      </c>
      <c r="E25" s="34" t="n">
        <v>20</v>
      </c>
      <c r="F25" s="35" t="n">
        <v>32</v>
      </c>
      <c r="G25" s="36" t="n">
        <v>52</v>
      </c>
      <c r="H25" s="34" t="n">
        <v>356</v>
      </c>
      <c r="I25" s="35" t="n">
        <v>386</v>
      </c>
      <c r="J25" s="36" t="n">
        <v>742</v>
      </c>
      <c r="K25" s="34" t="n">
        <v>45</v>
      </c>
      <c r="L25" s="35" t="n">
        <v>34</v>
      </c>
      <c r="M25" s="36" t="n">
        <v>79</v>
      </c>
    </row>
    <row r="26" customFormat="false" ht="10.9" hidden="false" customHeight="true" outlineLevel="0" collapsed="false">
      <c r="A26" s="37" t="s">
        <v>28</v>
      </c>
      <c r="B26" s="44" t="n">
        <v>2325</v>
      </c>
      <c r="C26" s="45" t="n">
        <v>2812</v>
      </c>
      <c r="D26" s="46" t="n">
        <v>5137</v>
      </c>
      <c r="E26" s="44" t="n">
        <v>778</v>
      </c>
      <c r="F26" s="45" t="n">
        <v>834</v>
      </c>
      <c r="G26" s="46" t="n">
        <v>1612</v>
      </c>
      <c r="H26" s="44" t="n">
        <v>1988</v>
      </c>
      <c r="I26" s="45" t="n">
        <v>2559</v>
      </c>
      <c r="J26" s="46" t="n">
        <v>4547</v>
      </c>
      <c r="K26" s="44" t="n">
        <v>656</v>
      </c>
      <c r="L26" s="45" t="n">
        <v>684</v>
      </c>
      <c r="M26" s="46" t="n">
        <v>1340</v>
      </c>
    </row>
    <row r="27" customFormat="false" ht="10.9" hidden="false" customHeight="true" outlineLevel="0" collapsed="false">
      <c r="A27" s="40" t="s">
        <v>32</v>
      </c>
      <c r="B27" s="34"/>
      <c r="C27" s="35"/>
      <c r="D27" s="36"/>
      <c r="E27" s="34"/>
      <c r="F27" s="35"/>
      <c r="G27" s="36"/>
      <c r="H27" s="34"/>
      <c r="I27" s="35"/>
      <c r="J27" s="36"/>
      <c r="K27" s="34"/>
      <c r="L27" s="35"/>
      <c r="M27" s="36"/>
    </row>
    <row r="28" customFormat="false" ht="10.9" hidden="false" customHeight="true" outlineLevel="0" collapsed="false">
      <c r="A28" s="33" t="s">
        <v>25</v>
      </c>
      <c r="B28" s="34" t="n">
        <v>848</v>
      </c>
      <c r="C28" s="35" t="n">
        <v>1013</v>
      </c>
      <c r="D28" s="36" t="n">
        <v>1861</v>
      </c>
      <c r="E28" s="34" t="n">
        <v>432</v>
      </c>
      <c r="F28" s="35" t="n">
        <v>445</v>
      </c>
      <c r="G28" s="36" t="n">
        <v>877</v>
      </c>
      <c r="H28" s="34" t="n">
        <v>612</v>
      </c>
      <c r="I28" s="35" t="n">
        <v>954</v>
      </c>
      <c r="J28" s="36" t="n">
        <v>1566</v>
      </c>
      <c r="K28" s="34" t="n">
        <v>306</v>
      </c>
      <c r="L28" s="35" t="n">
        <v>414</v>
      </c>
      <c r="M28" s="36" t="n">
        <v>720</v>
      </c>
    </row>
    <row r="29" customFormat="false" ht="10.9" hidden="false" customHeight="true" outlineLevel="0" collapsed="false">
      <c r="A29" s="33" t="s">
        <v>26</v>
      </c>
      <c r="B29" s="34" t="n">
        <v>55</v>
      </c>
      <c r="C29" s="35" t="n">
        <v>42</v>
      </c>
      <c r="D29" s="36" t="n">
        <v>97</v>
      </c>
      <c r="E29" s="34" t="n">
        <v>15</v>
      </c>
      <c r="F29" s="35" t="n">
        <v>8</v>
      </c>
      <c r="G29" s="36" t="n">
        <v>23</v>
      </c>
      <c r="H29" s="34" t="n">
        <v>40</v>
      </c>
      <c r="I29" s="35" t="n">
        <v>41</v>
      </c>
      <c r="J29" s="36" t="n">
        <v>81</v>
      </c>
      <c r="K29" s="34" t="n">
        <v>18</v>
      </c>
      <c r="L29" s="35" t="n">
        <v>8</v>
      </c>
      <c r="M29" s="36" t="n">
        <v>26</v>
      </c>
    </row>
    <row r="30" customFormat="false" ht="10.9" hidden="false" customHeight="true" outlineLevel="0" collapsed="false">
      <c r="A30" s="33" t="s">
        <v>27</v>
      </c>
      <c r="B30" s="34" t="n">
        <v>79</v>
      </c>
      <c r="C30" s="35" t="n">
        <v>82</v>
      </c>
      <c r="D30" s="36" t="n">
        <v>161</v>
      </c>
      <c r="E30" s="34" t="n">
        <v>12</v>
      </c>
      <c r="F30" s="35" t="n">
        <v>4</v>
      </c>
      <c r="G30" s="36" t="n">
        <v>16</v>
      </c>
      <c r="H30" s="34" t="n">
        <v>67</v>
      </c>
      <c r="I30" s="35" t="n">
        <v>68</v>
      </c>
      <c r="J30" s="36" t="n">
        <v>135</v>
      </c>
      <c r="K30" s="34" t="n">
        <v>8</v>
      </c>
      <c r="L30" s="35" t="n">
        <v>6</v>
      </c>
      <c r="M30" s="36" t="n">
        <v>14</v>
      </c>
    </row>
    <row r="31" customFormat="false" ht="10.9" hidden="false" customHeight="true" outlineLevel="0" collapsed="false">
      <c r="A31" s="37" t="s">
        <v>28</v>
      </c>
      <c r="B31" s="38" t="n">
        <v>982</v>
      </c>
      <c r="C31" s="39" t="n">
        <v>1137</v>
      </c>
      <c r="D31" s="36" t="n">
        <v>2119</v>
      </c>
      <c r="E31" s="38" t="n">
        <v>459</v>
      </c>
      <c r="F31" s="39" t="n">
        <v>457</v>
      </c>
      <c r="G31" s="36" t="n">
        <v>916</v>
      </c>
      <c r="H31" s="38" t="n">
        <v>719</v>
      </c>
      <c r="I31" s="39" t="n">
        <v>1063</v>
      </c>
      <c r="J31" s="36" t="n">
        <v>1782</v>
      </c>
      <c r="K31" s="38" t="n">
        <v>332</v>
      </c>
      <c r="L31" s="39" t="n">
        <v>428</v>
      </c>
      <c r="M31" s="36" t="n">
        <v>760</v>
      </c>
    </row>
    <row r="32" customFormat="false" ht="10.9" hidden="false" customHeight="true" outlineLevel="0" collapsed="false">
      <c r="A32" s="40" t="s">
        <v>33</v>
      </c>
      <c r="B32" s="41"/>
      <c r="C32" s="42"/>
      <c r="D32" s="43"/>
      <c r="E32" s="41"/>
      <c r="F32" s="42"/>
      <c r="G32" s="43"/>
      <c r="H32" s="41"/>
      <c r="I32" s="42"/>
      <c r="J32" s="43"/>
      <c r="K32" s="41"/>
      <c r="L32" s="42"/>
      <c r="M32" s="43"/>
    </row>
    <row r="33" customFormat="false" ht="10.9" hidden="false" customHeight="true" outlineLevel="0" collapsed="false">
      <c r="A33" s="33" t="s">
        <v>25</v>
      </c>
      <c r="B33" s="34" t="n">
        <v>1362</v>
      </c>
      <c r="C33" s="35" t="n">
        <v>2009</v>
      </c>
      <c r="D33" s="36" t="n">
        <v>3371</v>
      </c>
      <c r="E33" s="34" t="n">
        <v>529</v>
      </c>
      <c r="F33" s="35" t="n">
        <v>509</v>
      </c>
      <c r="G33" s="36" t="n">
        <v>1038</v>
      </c>
      <c r="H33" s="34" t="n">
        <v>1188</v>
      </c>
      <c r="I33" s="35" t="n">
        <v>1741</v>
      </c>
      <c r="J33" s="36" t="n">
        <v>2929</v>
      </c>
      <c r="K33" s="34" t="n">
        <v>388</v>
      </c>
      <c r="L33" s="35" t="n">
        <v>431</v>
      </c>
      <c r="M33" s="36" t="n">
        <v>819</v>
      </c>
    </row>
    <row r="34" customFormat="false" ht="10.9" hidden="false" customHeight="true" outlineLevel="0" collapsed="false">
      <c r="A34" s="33" t="s">
        <v>26</v>
      </c>
      <c r="B34" s="34" t="n">
        <v>120</v>
      </c>
      <c r="C34" s="35" t="n">
        <v>179</v>
      </c>
      <c r="D34" s="36" t="n">
        <v>299</v>
      </c>
      <c r="E34" s="34" t="n">
        <v>26</v>
      </c>
      <c r="F34" s="35" t="n">
        <v>38</v>
      </c>
      <c r="G34" s="36" t="n">
        <v>64</v>
      </c>
      <c r="H34" s="34" t="n">
        <v>108</v>
      </c>
      <c r="I34" s="35" t="n">
        <v>191</v>
      </c>
      <c r="J34" s="36" t="n">
        <v>299</v>
      </c>
      <c r="K34" s="34" t="n">
        <v>22</v>
      </c>
      <c r="L34" s="35" t="n">
        <v>31</v>
      </c>
      <c r="M34" s="36" t="n">
        <v>53</v>
      </c>
    </row>
    <row r="35" customFormat="false" ht="10.9" hidden="false" customHeight="true" outlineLevel="0" collapsed="false">
      <c r="A35" s="33" t="s">
        <v>27</v>
      </c>
      <c r="B35" s="34" t="n">
        <v>175</v>
      </c>
      <c r="C35" s="35" t="n">
        <v>154</v>
      </c>
      <c r="D35" s="36" t="n">
        <v>329</v>
      </c>
      <c r="E35" s="34" t="n">
        <v>16</v>
      </c>
      <c r="F35" s="35" t="n">
        <v>5</v>
      </c>
      <c r="G35" s="36" t="n">
        <v>21</v>
      </c>
      <c r="H35" s="34" t="n">
        <v>163</v>
      </c>
      <c r="I35" s="35" t="n">
        <v>156</v>
      </c>
      <c r="J35" s="36" t="n">
        <v>319</v>
      </c>
      <c r="K35" s="34" t="n">
        <v>8</v>
      </c>
      <c r="L35" s="35" t="n">
        <v>12</v>
      </c>
      <c r="M35" s="36" t="n">
        <v>20</v>
      </c>
    </row>
    <row r="36" customFormat="false" ht="10.9" hidden="false" customHeight="true" outlineLevel="0" collapsed="false">
      <c r="A36" s="37" t="s">
        <v>28</v>
      </c>
      <c r="B36" s="44" t="n">
        <v>1657</v>
      </c>
      <c r="C36" s="45" t="n">
        <v>2342</v>
      </c>
      <c r="D36" s="46" t="n">
        <v>3999</v>
      </c>
      <c r="E36" s="44" t="n">
        <v>571</v>
      </c>
      <c r="F36" s="45" t="n">
        <v>552</v>
      </c>
      <c r="G36" s="46" t="n">
        <v>1123</v>
      </c>
      <c r="H36" s="44" t="n">
        <v>1459</v>
      </c>
      <c r="I36" s="45" t="n">
        <v>2088</v>
      </c>
      <c r="J36" s="46" t="n">
        <v>3547</v>
      </c>
      <c r="K36" s="44" t="n">
        <v>418</v>
      </c>
      <c r="L36" s="45" t="n">
        <v>474</v>
      </c>
      <c r="M36" s="46" t="n">
        <v>892</v>
      </c>
    </row>
    <row r="37" customFormat="false" ht="10.9" hidden="false" customHeight="true" outlineLevel="0" collapsed="false">
      <c r="A37" s="40" t="s">
        <v>34</v>
      </c>
      <c r="B37" s="34"/>
      <c r="C37" s="35"/>
      <c r="D37" s="36"/>
      <c r="E37" s="34"/>
      <c r="F37" s="35"/>
      <c r="G37" s="36"/>
      <c r="H37" s="34"/>
      <c r="I37" s="35"/>
      <c r="J37" s="36"/>
      <c r="K37" s="34"/>
      <c r="L37" s="35"/>
      <c r="M37" s="36"/>
    </row>
    <row r="38" customFormat="false" ht="10.9" hidden="false" customHeight="true" outlineLevel="0" collapsed="false">
      <c r="A38" s="33" t="s">
        <v>25</v>
      </c>
      <c r="B38" s="34" t="n">
        <v>2316</v>
      </c>
      <c r="C38" s="35" t="n">
        <v>3033</v>
      </c>
      <c r="D38" s="36" t="n">
        <v>5349</v>
      </c>
      <c r="E38" s="34" t="n">
        <v>1137</v>
      </c>
      <c r="F38" s="35" t="n">
        <v>1092</v>
      </c>
      <c r="G38" s="36" t="n">
        <v>2229</v>
      </c>
      <c r="H38" s="34" t="n">
        <v>1756</v>
      </c>
      <c r="I38" s="35" t="n">
        <v>2563</v>
      </c>
      <c r="J38" s="36" t="n">
        <v>4319</v>
      </c>
      <c r="K38" s="34" t="n">
        <v>827</v>
      </c>
      <c r="L38" s="35" t="n">
        <v>898</v>
      </c>
      <c r="M38" s="36" t="n">
        <v>1725</v>
      </c>
    </row>
    <row r="39" customFormat="false" ht="10.9" hidden="false" customHeight="true" outlineLevel="0" collapsed="false">
      <c r="A39" s="33" t="s">
        <v>26</v>
      </c>
      <c r="B39" s="34" t="n">
        <v>357</v>
      </c>
      <c r="C39" s="35" t="n">
        <v>387</v>
      </c>
      <c r="D39" s="36" t="n">
        <v>744</v>
      </c>
      <c r="E39" s="34" t="n">
        <v>98</v>
      </c>
      <c r="F39" s="35" t="n">
        <v>92</v>
      </c>
      <c r="G39" s="36" t="n">
        <v>190</v>
      </c>
      <c r="H39" s="34" t="n">
        <v>293</v>
      </c>
      <c r="I39" s="35" t="n">
        <v>373</v>
      </c>
      <c r="J39" s="36" t="n">
        <v>666</v>
      </c>
      <c r="K39" s="34" t="n">
        <v>93</v>
      </c>
      <c r="L39" s="35" t="n">
        <v>95</v>
      </c>
      <c r="M39" s="36" t="n">
        <v>188</v>
      </c>
    </row>
    <row r="40" customFormat="false" ht="10.9" hidden="false" customHeight="true" outlineLevel="0" collapsed="false">
      <c r="A40" s="33" t="s">
        <v>27</v>
      </c>
      <c r="B40" s="34" t="n">
        <v>648</v>
      </c>
      <c r="C40" s="35" t="n">
        <v>693</v>
      </c>
      <c r="D40" s="36" t="n">
        <v>1341</v>
      </c>
      <c r="E40" s="34" t="n">
        <v>73</v>
      </c>
      <c r="F40" s="35" t="n">
        <v>42</v>
      </c>
      <c r="G40" s="36" t="n">
        <v>115</v>
      </c>
      <c r="H40" s="34" t="n">
        <v>612</v>
      </c>
      <c r="I40" s="35" t="n">
        <v>642</v>
      </c>
      <c r="J40" s="36" t="n">
        <v>1254</v>
      </c>
      <c r="K40" s="34" t="n">
        <v>50</v>
      </c>
      <c r="L40" s="35" t="n">
        <v>37</v>
      </c>
      <c r="M40" s="36" t="n">
        <v>87</v>
      </c>
    </row>
    <row r="41" customFormat="false" ht="10.9" hidden="false" customHeight="true" outlineLevel="0" collapsed="false">
      <c r="A41" s="37" t="s">
        <v>28</v>
      </c>
      <c r="B41" s="38" t="n">
        <v>3321</v>
      </c>
      <c r="C41" s="39" t="n">
        <v>4113</v>
      </c>
      <c r="D41" s="36" t="n">
        <v>7434</v>
      </c>
      <c r="E41" s="38" t="n">
        <v>1308</v>
      </c>
      <c r="F41" s="39" t="n">
        <v>1226</v>
      </c>
      <c r="G41" s="36" t="n">
        <v>2534</v>
      </c>
      <c r="H41" s="38" t="n">
        <v>2661</v>
      </c>
      <c r="I41" s="39" t="n">
        <v>3578</v>
      </c>
      <c r="J41" s="36" t="n">
        <v>6239</v>
      </c>
      <c r="K41" s="38" t="n">
        <v>970</v>
      </c>
      <c r="L41" s="39" t="n">
        <v>1030</v>
      </c>
      <c r="M41" s="36" t="n">
        <v>2000</v>
      </c>
    </row>
    <row r="42" customFormat="false" ht="10.9" hidden="false" customHeight="true" outlineLevel="0" collapsed="false">
      <c r="A42" s="40" t="s">
        <v>35</v>
      </c>
      <c r="B42" s="41"/>
      <c r="C42" s="42"/>
      <c r="D42" s="43"/>
      <c r="E42" s="41"/>
      <c r="F42" s="42"/>
      <c r="G42" s="43"/>
      <c r="H42" s="41"/>
      <c r="I42" s="42"/>
      <c r="J42" s="43"/>
      <c r="K42" s="41"/>
      <c r="L42" s="42"/>
      <c r="M42" s="43"/>
    </row>
    <row r="43" customFormat="false" ht="10.9" hidden="false" customHeight="true" outlineLevel="0" collapsed="false">
      <c r="A43" s="33" t="s">
        <v>25</v>
      </c>
      <c r="B43" s="34" t="n">
        <v>2873</v>
      </c>
      <c r="C43" s="35" t="n">
        <v>3837</v>
      </c>
      <c r="D43" s="36" t="n">
        <v>6710</v>
      </c>
      <c r="E43" s="34" t="n">
        <v>1376</v>
      </c>
      <c r="F43" s="35" t="n">
        <v>1430</v>
      </c>
      <c r="G43" s="36" t="n">
        <v>2806</v>
      </c>
      <c r="H43" s="34" t="n">
        <v>2532</v>
      </c>
      <c r="I43" s="35" t="n">
        <v>3322</v>
      </c>
      <c r="J43" s="36" t="n">
        <v>5854</v>
      </c>
      <c r="K43" s="34" t="n">
        <v>1033</v>
      </c>
      <c r="L43" s="35" t="n">
        <v>1208</v>
      </c>
      <c r="M43" s="36" t="n">
        <v>2241</v>
      </c>
    </row>
    <row r="44" customFormat="false" ht="10.9" hidden="false" customHeight="true" outlineLevel="0" collapsed="false">
      <c r="A44" s="33" t="s">
        <v>26</v>
      </c>
      <c r="B44" s="34" t="n">
        <v>220</v>
      </c>
      <c r="C44" s="35" t="n">
        <v>178</v>
      </c>
      <c r="D44" s="36" t="n">
        <v>398</v>
      </c>
      <c r="E44" s="34" t="n">
        <v>64</v>
      </c>
      <c r="F44" s="35" t="n">
        <v>29</v>
      </c>
      <c r="G44" s="36" t="n">
        <v>93</v>
      </c>
      <c r="H44" s="34" t="n">
        <v>210</v>
      </c>
      <c r="I44" s="35" t="n">
        <v>166</v>
      </c>
      <c r="J44" s="36" t="n">
        <v>376</v>
      </c>
      <c r="K44" s="34" t="n">
        <v>67</v>
      </c>
      <c r="L44" s="35" t="n">
        <v>25</v>
      </c>
      <c r="M44" s="36" t="n">
        <v>92</v>
      </c>
    </row>
    <row r="45" customFormat="false" ht="10.9" hidden="false" customHeight="true" outlineLevel="0" collapsed="false">
      <c r="A45" s="33" t="s">
        <v>27</v>
      </c>
      <c r="B45" s="34" t="n">
        <v>1008</v>
      </c>
      <c r="C45" s="35" t="n">
        <v>1106</v>
      </c>
      <c r="D45" s="36" t="n">
        <v>2114</v>
      </c>
      <c r="E45" s="34" t="n">
        <v>91</v>
      </c>
      <c r="F45" s="35" t="n">
        <v>67</v>
      </c>
      <c r="G45" s="36" t="n">
        <v>158</v>
      </c>
      <c r="H45" s="34" t="n">
        <v>941</v>
      </c>
      <c r="I45" s="35" t="n">
        <v>1047</v>
      </c>
      <c r="J45" s="36" t="n">
        <v>1988</v>
      </c>
      <c r="K45" s="34" t="n">
        <v>130</v>
      </c>
      <c r="L45" s="35" t="n">
        <v>88</v>
      </c>
      <c r="M45" s="36" t="n">
        <v>218</v>
      </c>
    </row>
    <row r="46" customFormat="false" ht="10.9" hidden="false" customHeight="true" outlineLevel="0" collapsed="false">
      <c r="A46" s="37" t="s">
        <v>28</v>
      </c>
      <c r="B46" s="47" t="n">
        <v>4101</v>
      </c>
      <c r="C46" s="48" t="n">
        <v>5121</v>
      </c>
      <c r="D46" s="46" t="n">
        <v>9222</v>
      </c>
      <c r="E46" s="47" t="n">
        <v>1531</v>
      </c>
      <c r="F46" s="48" t="n">
        <v>1526</v>
      </c>
      <c r="G46" s="46" t="n">
        <v>3057</v>
      </c>
      <c r="H46" s="47" t="n">
        <v>3683</v>
      </c>
      <c r="I46" s="48" t="n">
        <v>4535</v>
      </c>
      <c r="J46" s="46" t="n">
        <v>8218</v>
      </c>
      <c r="K46" s="47" t="n">
        <v>1230</v>
      </c>
      <c r="L46" s="48" t="n">
        <v>1321</v>
      </c>
      <c r="M46" s="46" t="n">
        <v>2551</v>
      </c>
    </row>
    <row r="47" customFormat="false" ht="10.9" hidden="false" customHeight="true" outlineLevel="0" collapsed="false">
      <c r="A47" s="40" t="s">
        <v>36</v>
      </c>
      <c r="B47" s="34"/>
      <c r="C47" s="35"/>
      <c r="D47" s="36" t="n">
        <f aca="false">SUM(B47:C47)</f>
        <v>0</v>
      </c>
      <c r="E47" s="34"/>
      <c r="F47" s="35"/>
      <c r="G47" s="36" t="n">
        <f aca="false">SUM(E47:F47)</f>
        <v>0</v>
      </c>
      <c r="H47" s="34"/>
      <c r="I47" s="35"/>
      <c r="J47" s="36" t="n">
        <f aca="false">SUM(H47:I47)</f>
        <v>0</v>
      </c>
      <c r="K47" s="34"/>
      <c r="L47" s="35"/>
      <c r="M47" s="36" t="n">
        <f aca="false">SUM(K47:L47)</f>
        <v>0</v>
      </c>
    </row>
    <row r="48" customFormat="false" ht="10.9" hidden="false" customHeight="true" outlineLevel="0" collapsed="false">
      <c r="A48" s="33" t="s">
        <v>25</v>
      </c>
      <c r="B48" s="49" t="n">
        <f aca="false">SUM(B8+B13+B18+B23+B28+B33+B38+B43)</f>
        <v>13699</v>
      </c>
      <c r="C48" s="50" t="n">
        <f aca="false">SUM(C8+C13+C18+C23+C28+C33+C38+C43)</f>
        <v>18016</v>
      </c>
      <c r="D48" s="51" t="n">
        <f aca="false">SUM(B48:C48)</f>
        <v>31715</v>
      </c>
      <c r="E48" s="49" t="n">
        <f aca="false">SUM(E8+E13+E18+E23+E28+E33+E38+E43)</f>
        <v>6205</v>
      </c>
      <c r="F48" s="50" t="n">
        <f aca="false">SUM(F8+F13+F18+F23+F28+F33+F38+F43)</f>
        <v>6226</v>
      </c>
      <c r="G48" s="51" t="n">
        <f aca="false">SUM(E48:F48)</f>
        <v>12431</v>
      </c>
      <c r="H48" s="49" t="n">
        <f aca="false">SUM(H8+H13+H18+H23+H28+H33+H38+H43)</f>
        <v>11218</v>
      </c>
      <c r="I48" s="50" t="n">
        <f aca="false">SUM(I8+I13+I18+I23+I28+I33+I38+I43)</f>
        <v>15699</v>
      </c>
      <c r="J48" s="51" t="n">
        <f aca="false">SUM(H48:I48)</f>
        <v>26917</v>
      </c>
      <c r="K48" s="49" t="n">
        <f aca="false">SUM(K8+K13+K18+K23+K28+K33+K38+K43)</f>
        <v>4662</v>
      </c>
      <c r="L48" s="50" t="n">
        <f aca="false">SUM(L8+L13+L18+L23+L28+L33+L38+L43)</f>
        <v>5298</v>
      </c>
      <c r="M48" s="51" t="n">
        <f aca="false">SUM(K48:L48)</f>
        <v>9960</v>
      </c>
    </row>
    <row r="49" customFormat="false" ht="10.9" hidden="false" customHeight="true" outlineLevel="0" collapsed="false">
      <c r="A49" s="33" t="s">
        <v>26</v>
      </c>
      <c r="B49" s="49" t="n">
        <f aca="false">SUM(B9+B14+B19+B24+B29+B34+B39+B44)</f>
        <v>1507</v>
      </c>
      <c r="C49" s="50" t="n">
        <f aca="false">SUM(C9+C14+C19+C24+C29+C34+C39+C44)</f>
        <v>1703</v>
      </c>
      <c r="D49" s="51" t="n">
        <f aca="false">SUM(B49:C49)</f>
        <v>3210</v>
      </c>
      <c r="E49" s="49" t="n">
        <f aca="false">SUM(E9+E14+E19+E24+E29+E34+E39+E44)</f>
        <v>437</v>
      </c>
      <c r="F49" s="50" t="n">
        <f aca="false">SUM(F9+F14+F19+F24+F29+F34+F39+F44)</f>
        <v>361</v>
      </c>
      <c r="G49" s="51" t="n">
        <f aca="false">SUM(E49:F49)</f>
        <v>798</v>
      </c>
      <c r="H49" s="49" t="n">
        <f aca="false">SUM(H9+H14+H19+H24+H29+H34+H39+H44)</f>
        <v>1249</v>
      </c>
      <c r="I49" s="50" t="n">
        <f aca="false">SUM(I9+I14+I19+I24+I29+I34+I39+I44)</f>
        <v>1631</v>
      </c>
      <c r="J49" s="51" t="n">
        <f aca="false">SUM(H49:I49)</f>
        <v>2880</v>
      </c>
      <c r="K49" s="49" t="n">
        <f aca="false">SUM(K9+K14+K19+K24+K29+K34+K39+K44)</f>
        <v>430</v>
      </c>
      <c r="L49" s="50" t="n">
        <f aca="false">SUM(L9+L14+L19+L24+L29+L34+L39+L44)</f>
        <v>391</v>
      </c>
      <c r="M49" s="51" t="n">
        <f aca="false">SUM(K49:L49)</f>
        <v>821</v>
      </c>
    </row>
    <row r="50" customFormat="false" ht="10.9" hidden="false" customHeight="true" outlineLevel="0" collapsed="false">
      <c r="A50" s="33" t="s">
        <v>27</v>
      </c>
      <c r="B50" s="49" t="n">
        <f aca="false">SUM(B10+B15+B20+B25+B30+B35+B40+B45)</f>
        <v>3255</v>
      </c>
      <c r="C50" s="50" t="n">
        <f aca="false">SUM(C10+C15+C20+C25+C30+C35+C40+C45)</f>
        <v>3395</v>
      </c>
      <c r="D50" s="51" t="n">
        <f aca="false">SUM(B50:C50)</f>
        <v>6650</v>
      </c>
      <c r="E50" s="49" t="n">
        <f aca="false">SUM(E10+E15+E20+E25+E30+E35+E40+E45)</f>
        <v>334</v>
      </c>
      <c r="F50" s="50" t="n">
        <f aca="false">SUM(F10+F15+F20+F25+F30+F35+F40+F45)</f>
        <v>232</v>
      </c>
      <c r="G50" s="51" t="n">
        <f aca="false">SUM(E50:F50)</f>
        <v>566</v>
      </c>
      <c r="H50" s="49" t="n">
        <f aca="false">SUM(H10+H15+H20+H25+H30+H35+H40+H45)</f>
        <v>3044</v>
      </c>
      <c r="I50" s="50" t="n">
        <f aca="false">SUM(I10+I15+I20+I25+I30+I35+I40+I45)</f>
        <v>3214</v>
      </c>
      <c r="J50" s="51" t="n">
        <f aca="false">SUM(H50:I50)</f>
        <v>6258</v>
      </c>
      <c r="K50" s="49" t="n">
        <f aca="false">SUM(K10+K15+K20+K25+K30+K35+K40+K45)</f>
        <v>347</v>
      </c>
      <c r="L50" s="50" t="n">
        <f aca="false">SUM(L10+L15+L20+L25+L30+L35+L40+L45)</f>
        <v>247</v>
      </c>
      <c r="M50" s="51" t="n">
        <f aca="false">SUM(K50:L50)</f>
        <v>594</v>
      </c>
    </row>
    <row r="51" customFormat="false" ht="10.9" hidden="false" customHeight="true" outlineLevel="0" collapsed="false">
      <c r="A51" s="52" t="s">
        <v>28</v>
      </c>
      <c r="B51" s="53" t="n">
        <f aca="false">SUM(B11+B16+B21+B26+B31+B36+B41+B46)</f>
        <v>18461</v>
      </c>
      <c r="C51" s="54" t="n">
        <f aca="false">SUM(C11+C16+C21+C26+C31+C36+C41+C46)</f>
        <v>23114</v>
      </c>
      <c r="D51" s="55" t="n">
        <f aca="false">SUM(B51:C51)</f>
        <v>41575</v>
      </c>
      <c r="E51" s="53" t="n">
        <f aca="false">SUM(E11+E16+E21+E26+E31+E36+E41+E46)</f>
        <v>6976</v>
      </c>
      <c r="F51" s="54" t="n">
        <f aca="false">SUM(F11+F16+F21+F26+F31+F36+F41+F46)</f>
        <v>6819</v>
      </c>
      <c r="G51" s="55" t="n">
        <f aca="false">SUM(E51:F51)</f>
        <v>13795</v>
      </c>
      <c r="H51" s="53" t="n">
        <f aca="false">SUM(H11+H16+H21+H26+H31+H36+H41+H46)</f>
        <v>15511</v>
      </c>
      <c r="I51" s="54" t="n">
        <f aca="false">SUM(I11+I16+I21+I26+I31+I36+I41+I46)</f>
        <v>20544</v>
      </c>
      <c r="J51" s="55" t="n">
        <f aca="false">SUM(H51:I51)</f>
        <v>36055</v>
      </c>
      <c r="K51" s="53" t="n">
        <f aca="false">SUM(K11+K16+K21+K26+K31+K36+K41+K46)</f>
        <v>5439</v>
      </c>
      <c r="L51" s="54" t="n">
        <f aca="false">SUM(L11+L16+L21+L26+L31+L36+L41+L46)</f>
        <v>5936</v>
      </c>
      <c r="M51" s="55" t="n">
        <f aca="false">SUM(K51:L51)</f>
        <v>11375</v>
      </c>
    </row>
    <row r="52" customFormat="false" ht="12.7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customFormat="false" ht="12.75" hidden="false" customHeight="false" outlineLevel="0" collapsed="false">
      <c r="A53" s="57" t="s">
        <v>37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</row>
    <row r="55" customFormat="false" ht="12.75" hidden="false" customHeight="false" outlineLevel="0" collapsed="false">
      <c r="D55" s="58"/>
      <c r="J55" s="58"/>
    </row>
  </sheetData>
  <mergeCells count="7">
    <mergeCell ref="A1:M1"/>
    <mergeCell ref="B4:G4"/>
    <mergeCell ref="H4:M4"/>
    <mergeCell ref="B5:D5"/>
    <mergeCell ref="E5:G5"/>
    <mergeCell ref="H5:J5"/>
    <mergeCell ref="K5:M5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BACHILLERA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0.71"/>
  </cols>
  <sheetData>
    <row r="1" s="59" customFormat="true" ht="14.25" hidden="false" customHeight="false" outlineLevel="0" collapsed="false">
      <c r="A1" s="12" t="s">
        <v>6</v>
      </c>
      <c r="B1" s="12"/>
      <c r="C1" s="12"/>
      <c r="D1" s="12"/>
      <c r="E1" s="12"/>
      <c r="F1" s="12"/>
      <c r="G1" s="12"/>
    </row>
    <row r="2" customFormat="false" ht="15.75" hidden="false" customHeight="true" outlineLevel="0" collapsed="false">
      <c r="A2" s="13" t="s">
        <v>16</v>
      </c>
      <c r="B2" s="14"/>
      <c r="C2" s="14"/>
      <c r="D2" s="14"/>
      <c r="E2" s="14"/>
      <c r="F2" s="14"/>
      <c r="G2" s="14"/>
    </row>
    <row r="3" customFormat="false" ht="13.5" hidden="false" customHeight="true" outlineLevel="0" collapsed="false">
      <c r="A3" s="14"/>
      <c r="B3" s="14"/>
      <c r="C3" s="14"/>
      <c r="D3" s="14"/>
      <c r="E3" s="14"/>
      <c r="F3" s="14"/>
      <c r="G3" s="14"/>
    </row>
    <row r="4" s="59" customFormat="true" ht="12" hidden="false" customHeight="true" outlineLevel="0" collapsed="false">
      <c r="A4" s="60"/>
      <c r="B4" s="16" t="s">
        <v>38</v>
      </c>
      <c r="C4" s="16"/>
      <c r="D4" s="16"/>
      <c r="E4" s="61" t="s">
        <v>39</v>
      </c>
      <c r="F4" s="61"/>
      <c r="G4" s="61"/>
    </row>
    <row r="5" customFormat="false" ht="12" hidden="false" customHeight="true" outlineLevel="0" collapsed="false">
      <c r="B5" s="22" t="s">
        <v>21</v>
      </c>
      <c r="C5" s="23" t="s">
        <v>22</v>
      </c>
      <c r="D5" s="24" t="s">
        <v>23</v>
      </c>
      <c r="E5" s="25" t="s">
        <v>21</v>
      </c>
      <c r="F5" s="26" t="s">
        <v>22</v>
      </c>
      <c r="G5" s="62" t="s">
        <v>23</v>
      </c>
    </row>
    <row r="6" s="64" customFormat="true" ht="10.9" hidden="false" customHeight="true" outlineLevel="0" collapsed="false">
      <c r="A6" s="29" t="s">
        <v>24</v>
      </c>
      <c r="B6" s="30"/>
      <c r="C6" s="31"/>
      <c r="D6" s="32"/>
      <c r="E6" s="30"/>
      <c r="F6" s="31"/>
      <c r="G6" s="63"/>
    </row>
    <row r="7" s="64" customFormat="true" ht="10.9" hidden="false" customHeight="true" outlineLevel="0" collapsed="false">
      <c r="A7" s="65" t="s">
        <v>25</v>
      </c>
      <c r="B7" s="66" t="n">
        <f aca="false">+'Res-bac_diu'!B8/('Res-bac_diu'!B8+'Res-bac_diu'!E8)</f>
        <v>0.706329113924051</v>
      </c>
      <c r="C7" s="67" t="n">
        <f aca="false">+'Res-bac_diu'!C8/('Res-bac_diu'!C8+'Res-bac_diu'!F8)</f>
        <v>0.75467880627213</v>
      </c>
      <c r="D7" s="68" t="n">
        <f aca="false">+'Res-bac_diu'!D8/('Res-bac_diu'!D8+'Res-bac_diu'!G8)</f>
        <v>0.733202136631993</v>
      </c>
      <c r="E7" s="66" t="n">
        <f aca="false">+'Res-bac_diu'!H8/('Res-bac_diu'!H8+'Res-bac_diu'!K8)</f>
        <v>0.710016155088853</v>
      </c>
      <c r="F7" s="67" t="n">
        <f aca="false">+'Res-bac_diu'!I8/('Res-bac_diu'!I8+'Res-bac_diu'!L8)</f>
        <v>0.774287376381617</v>
      </c>
      <c r="G7" s="69" t="n">
        <f aca="false">+'Res-bac_diu'!J8/('Res-bac_diu'!J8+'Res-bac_diu'!M8)</f>
        <v>0.747379100439635</v>
      </c>
    </row>
    <row r="8" s="64" customFormat="true" ht="10.9" hidden="false" customHeight="true" outlineLevel="0" collapsed="false">
      <c r="A8" s="65" t="s">
        <v>26</v>
      </c>
      <c r="B8" s="66"/>
      <c r="C8" s="67"/>
      <c r="D8" s="68"/>
      <c r="E8" s="66"/>
      <c r="F8" s="67"/>
      <c r="G8" s="69"/>
    </row>
    <row r="9" s="64" customFormat="true" ht="10.9" hidden="false" customHeight="true" outlineLevel="0" collapsed="false">
      <c r="A9" s="65" t="s">
        <v>27</v>
      </c>
      <c r="B9" s="66" t="n">
        <f aca="false">+'Res-bac_diu'!B10/('Res-bac_diu'!B10+'Res-bac_diu'!E10)</f>
        <v>0.929460580912863</v>
      </c>
      <c r="C9" s="67" t="n">
        <f aca="false">+'Res-bac_diu'!C10/('Res-bac_diu'!C10+'Res-bac_diu'!F10)</f>
        <v>0.920502092050209</v>
      </c>
      <c r="D9" s="68" t="n">
        <f aca="false">+'Res-bac_diu'!D10/('Res-bac_diu'!D10+'Res-bac_diu'!G10)</f>
        <v>0.925</v>
      </c>
      <c r="E9" s="66" t="n">
        <f aca="false">+'Res-bac_diu'!H10/('Res-bac_diu'!H10+'Res-bac_diu'!K10)</f>
        <v>0.909502262443439</v>
      </c>
      <c r="F9" s="67" t="n">
        <f aca="false">+'Res-bac_diu'!I10/('Res-bac_diu'!I10+'Res-bac_diu'!L10)</f>
        <v>0.912133891213389</v>
      </c>
      <c r="G9" s="69" t="n">
        <f aca="false">+'Res-bac_diu'!J10/('Res-bac_diu'!J10+'Res-bac_diu'!M10)</f>
        <v>0.910869565217391</v>
      </c>
    </row>
    <row r="10" s="64" customFormat="true" ht="10.9" hidden="false" customHeight="true" outlineLevel="0" collapsed="false">
      <c r="A10" s="70" t="s">
        <v>28</v>
      </c>
      <c r="B10" s="71" t="n">
        <f aca="false">+'Res-bac_diu'!B11/('Res-bac_diu'!B11+'Res-bac_diu'!E11)</f>
        <v>0.735859417902252</v>
      </c>
      <c r="C10" s="72" t="n">
        <f aca="false">+'Res-bac_diu'!C11/('Res-bac_diu'!C11+'Res-bac_diu'!F11)</f>
        <v>0.772563176895307</v>
      </c>
      <c r="D10" s="68" t="n">
        <f aca="false">+'Res-bac_diu'!D11/('Res-bac_diu'!D11+'Res-bac_diu'!G11)</f>
        <v>0.756006935843448</v>
      </c>
      <c r="E10" s="71" t="n">
        <f aca="false">+'Res-bac_diu'!H11/('Res-bac_diu'!H11+'Res-bac_diu'!K11)</f>
        <v>0.740233036326251</v>
      </c>
      <c r="F10" s="72" t="n">
        <f aca="false">+'Res-bac_diu'!I11/('Res-bac_diu'!I11+'Res-bac_diu'!L11)</f>
        <v>0.791113381001022</v>
      </c>
      <c r="G10" s="69" t="n">
        <f aca="false">+'Res-bac_diu'!J11/('Res-bac_diu'!J11+'Res-bac_diu'!M11)</f>
        <v>0.769388352355868</v>
      </c>
    </row>
    <row r="11" s="64" customFormat="true" ht="10.9" hidden="false" customHeight="true" outlineLevel="0" collapsed="false">
      <c r="A11" s="40" t="s">
        <v>29</v>
      </c>
      <c r="B11" s="73"/>
      <c r="C11" s="74"/>
      <c r="D11" s="75"/>
      <c r="E11" s="73"/>
      <c r="F11" s="74"/>
      <c r="G11" s="76"/>
    </row>
    <row r="12" s="64" customFormat="true" ht="10.9" hidden="false" customHeight="true" outlineLevel="0" collapsed="false">
      <c r="A12" s="65" t="s">
        <v>25</v>
      </c>
      <c r="B12" s="66" t="n">
        <f aca="false">+'Res-bac_diu'!B13/('Res-bac_diu'!B13+'Res-bac_diu'!E13)</f>
        <v>0.653980336187758</v>
      </c>
      <c r="C12" s="67" t="n">
        <f aca="false">+'Res-bac_diu'!C13/('Res-bac_diu'!C13+'Res-bac_diu'!F13)</f>
        <v>0.715719063545151</v>
      </c>
      <c r="D12" s="68" t="n">
        <f aca="false">+'Res-bac_diu'!D13/('Res-bac_diu'!D13+'Res-bac_diu'!G13)</f>
        <v>0.686841714879098</v>
      </c>
      <c r="E12" s="66" t="n">
        <f aca="false">+'Res-bac_diu'!H13/('Res-bac_diu'!H13+'Res-bac_diu'!K13)</f>
        <v>0.652864910079465</v>
      </c>
      <c r="F12" s="67" t="n">
        <f aca="false">+'Res-bac_diu'!I13/('Res-bac_diu'!I13+'Res-bac_diu'!L13)</f>
        <v>0.709079075821673</v>
      </c>
      <c r="G12" s="69" t="n">
        <f aca="false">+'Res-bac_diu'!J13/('Res-bac_diu'!J13+'Res-bac_diu'!M13)</f>
        <v>0.684480234260615</v>
      </c>
    </row>
    <row r="13" s="64" customFormat="true" ht="10.9" hidden="false" customHeight="true" outlineLevel="0" collapsed="false">
      <c r="A13" s="65" t="s">
        <v>26</v>
      </c>
      <c r="B13" s="66" t="n">
        <f aca="false">+'Res-bac_diu'!B14/('Res-bac_diu'!B14+'Res-bac_diu'!E14)</f>
        <v>0.765013054830287</v>
      </c>
      <c r="C13" s="67" t="n">
        <f aca="false">+'Res-bac_diu'!C14/('Res-bac_diu'!C14+'Res-bac_diu'!F14)</f>
        <v>0.821243523316062</v>
      </c>
      <c r="D13" s="68" t="n">
        <f aca="false">+'Res-bac_diu'!D14/('Res-bac_diu'!D14+'Res-bac_diu'!G14)</f>
        <v>0.793237971391417</v>
      </c>
      <c r="E13" s="66" t="n">
        <f aca="false">+'Res-bac_diu'!H14/('Res-bac_diu'!H14+'Res-bac_diu'!K14)</f>
        <v>0.685064935064935</v>
      </c>
      <c r="F13" s="67" t="n">
        <f aca="false">+'Res-bac_diu'!I14/('Res-bac_diu'!I14+'Res-bac_diu'!L14)</f>
        <v>0.761643835616438</v>
      </c>
      <c r="G13" s="69" t="n">
        <f aca="false">+'Res-bac_diu'!J14/('Res-bac_diu'!J14+'Res-bac_diu'!M14)</f>
        <v>0.726597325408618</v>
      </c>
    </row>
    <row r="14" s="64" customFormat="true" ht="10.9" hidden="false" customHeight="true" outlineLevel="0" collapsed="false">
      <c r="A14" s="65" t="s">
        <v>27</v>
      </c>
      <c r="B14" s="66" t="n">
        <f aca="false">+'Res-bac_diu'!B15/('Res-bac_diu'!B15+'Res-bac_diu'!E15)</f>
        <v>0.912423625254583</v>
      </c>
      <c r="C14" s="67" t="n">
        <f aca="false">+'Res-bac_diu'!C15/('Res-bac_diu'!C15+'Res-bac_diu'!F15)</f>
        <v>0.953757225433526</v>
      </c>
      <c r="D14" s="68" t="n">
        <f aca="false">+'Res-bac_diu'!D15/('Res-bac_diu'!D15+'Res-bac_diu'!G15)</f>
        <v>0.933663366336634</v>
      </c>
      <c r="E14" s="66" t="n">
        <f aca="false">+'Res-bac_diu'!H15/('Res-bac_diu'!H15+'Res-bac_diu'!K15)</f>
        <v>0.875255623721881</v>
      </c>
      <c r="F14" s="67" t="n">
        <f aca="false">+'Res-bac_diu'!I15/('Res-bac_diu'!I15+'Res-bac_diu'!L15)</f>
        <v>0.929936305732484</v>
      </c>
      <c r="G14" s="69" t="n">
        <f aca="false">+'Res-bac_diu'!J15/('Res-bac_diu'!J15+'Res-bac_diu'!M15)</f>
        <v>0.902083333333333</v>
      </c>
    </row>
    <row r="15" s="64" customFormat="true" ht="10.9" hidden="false" customHeight="true" outlineLevel="0" collapsed="false">
      <c r="A15" s="70" t="s">
        <v>28</v>
      </c>
      <c r="B15" s="77" t="n">
        <f aca="false">+'Res-bac_diu'!B16/('Res-bac_diu'!B16+'Res-bac_diu'!E16)</f>
        <v>0.696051651353365</v>
      </c>
      <c r="C15" s="78" t="n">
        <f aca="false">+'Res-bac_diu'!C16/('Res-bac_diu'!C16+'Res-bac_diu'!F16)</f>
        <v>0.752281326507901</v>
      </c>
      <c r="D15" s="79" t="n">
        <f aca="false">+'Res-bac_diu'!D16/('Res-bac_diu'!D16+'Res-bac_diu'!G16)</f>
        <v>0.725704225352113</v>
      </c>
      <c r="E15" s="77" t="n">
        <f aca="false">+'Res-bac_diu'!H16/('Res-bac_diu'!H16+'Res-bac_diu'!K16)</f>
        <v>0.6900878293601</v>
      </c>
      <c r="F15" s="78" t="n">
        <f aca="false">+'Res-bac_diu'!I16/('Res-bac_diu'!I16+'Res-bac_diu'!L16)</f>
        <v>0.740598618572525</v>
      </c>
      <c r="G15" s="80" t="n">
        <f aca="false">+'Res-bac_diu'!J16/('Res-bac_diu'!J16+'Res-bac_diu'!M16)</f>
        <v>0.717908975623503</v>
      </c>
    </row>
    <row r="16" s="64" customFormat="true" ht="10.9" hidden="false" customHeight="true" outlineLevel="0" collapsed="false">
      <c r="A16" s="40" t="s">
        <v>30</v>
      </c>
      <c r="B16" s="66"/>
      <c r="C16" s="67"/>
      <c r="D16" s="68"/>
      <c r="E16" s="66"/>
      <c r="F16" s="67"/>
      <c r="G16" s="69"/>
    </row>
    <row r="17" s="64" customFormat="true" ht="10.9" hidden="false" customHeight="true" outlineLevel="0" collapsed="false">
      <c r="A17" s="65" t="s">
        <v>25</v>
      </c>
      <c r="B17" s="66" t="n">
        <f aca="false">+'Res-bac_diu'!B18/('Res-bac_diu'!B18+'Res-bac_diu'!E18)</f>
        <v>0.731037924151697</v>
      </c>
      <c r="C17" s="67" t="n">
        <f aca="false">+'Res-bac_diu'!C18/('Res-bac_diu'!C18+'Res-bac_diu'!F18)</f>
        <v>0.794477317554241</v>
      </c>
      <c r="D17" s="68" t="n">
        <f aca="false">+'Res-bac_diu'!D18/('Res-bac_diu'!D18+'Res-bac_diu'!G18)</f>
        <v>0.766468385106852</v>
      </c>
      <c r="E17" s="66" t="n">
        <f aca="false">+'Res-bac_diu'!H18/('Res-bac_diu'!H18+'Res-bac_diu'!K18)</f>
        <v>0.761211415259173</v>
      </c>
      <c r="F17" s="67" t="n">
        <f aca="false">+'Res-bac_diu'!I18/('Res-bac_diu'!I18+'Res-bac_diu'!L18)</f>
        <v>0.780989925536575</v>
      </c>
      <c r="G17" s="69" t="n">
        <f aca="false">+'Res-bac_diu'!J18/('Res-bac_diu'!J18+'Res-bac_diu'!M18)</f>
        <v>0.7725</v>
      </c>
    </row>
    <row r="18" s="64" customFormat="true" ht="10.9" hidden="false" customHeight="true" outlineLevel="0" collapsed="false">
      <c r="A18" s="65" t="s">
        <v>26</v>
      </c>
      <c r="B18" s="66" t="n">
        <f aca="false">+'Res-bac_diu'!B19/('Res-bac_diu'!B19+'Res-bac_diu'!E19)</f>
        <v>0.870056497175141</v>
      </c>
      <c r="C18" s="67" t="n">
        <f aca="false">+'Res-bac_diu'!C19/('Res-bac_diu'!C19+'Res-bac_diu'!F19)</f>
        <v>0.821969696969697</v>
      </c>
      <c r="D18" s="68" t="n">
        <f aca="false">+'Res-bac_diu'!D19/('Res-bac_diu'!D19+'Res-bac_diu'!G19)</f>
        <v>0.841269841269841</v>
      </c>
      <c r="E18" s="66" t="n">
        <f aca="false">+'Res-bac_diu'!H19/('Res-bac_diu'!H19+'Res-bac_diu'!K19)</f>
        <v>0.816568047337278</v>
      </c>
      <c r="F18" s="67" t="n">
        <f aca="false">+'Res-bac_diu'!I19/('Res-bac_diu'!I19+'Res-bac_diu'!L19)</f>
        <v>0.796610169491525</v>
      </c>
      <c r="G18" s="69" t="n">
        <f aca="false">+'Res-bac_diu'!J19/('Res-bac_diu'!J19+'Res-bac_diu'!M19)</f>
        <v>0.803879310344828</v>
      </c>
    </row>
    <row r="19" s="64" customFormat="true" ht="10.9" hidden="false" customHeight="true" outlineLevel="0" collapsed="false">
      <c r="A19" s="65" t="s">
        <v>27</v>
      </c>
      <c r="B19" s="66" t="n">
        <f aca="false">+'Res-bac_diu'!B20/('Res-bac_diu'!B20+'Res-bac_diu'!E20)</f>
        <v>0.834666666666667</v>
      </c>
      <c r="C19" s="67" t="n">
        <f aca="false">+'Res-bac_diu'!C20/('Res-bac_diu'!C20+'Res-bac_diu'!F20)</f>
        <v>0.872131147540984</v>
      </c>
      <c r="D19" s="68" t="n">
        <f aca="false">+'Res-bac_diu'!D20/('Res-bac_diu'!D20+'Res-bac_diu'!G20)</f>
        <v>0.851470588235294</v>
      </c>
      <c r="E19" s="66" t="n">
        <f aca="false">+'Res-bac_diu'!H20/('Res-bac_diu'!H20+'Res-bac_diu'!K20)</f>
        <v>0.916943521594684</v>
      </c>
      <c r="F19" s="67" t="n">
        <f aca="false">+'Res-bac_diu'!I20/('Res-bac_diu'!I20+'Res-bac_diu'!L20)</f>
        <v>0.941818181818182</v>
      </c>
      <c r="G19" s="69" t="n">
        <f aca="false">+'Res-bac_diu'!J20/('Res-bac_diu'!J20+'Res-bac_diu'!M20)</f>
        <v>0.928819444444444</v>
      </c>
    </row>
    <row r="20" s="64" customFormat="true" ht="10.9" hidden="false" customHeight="true" outlineLevel="0" collapsed="false">
      <c r="A20" s="70" t="s">
        <v>28</v>
      </c>
      <c r="B20" s="71" t="n">
        <f aca="false">+'Res-bac_diu'!B21/('Res-bac_diu'!B21+'Res-bac_diu'!E21)</f>
        <v>0.755868544600939</v>
      </c>
      <c r="C20" s="72" t="n">
        <f aca="false">+'Res-bac_diu'!C21/('Res-bac_diu'!C21+'Res-bac_diu'!F21)</f>
        <v>0.80444587628866</v>
      </c>
      <c r="D20" s="68" t="n">
        <f aca="false">+'Res-bac_diu'!D21/('Res-bac_diu'!D21+'Res-bac_diu'!G21)</f>
        <v>0.782508833922261</v>
      </c>
      <c r="E20" s="71" t="n">
        <f aca="false">+'Res-bac_diu'!H21/('Res-bac_diu'!H21+'Res-bac_diu'!K21)</f>
        <v>0.78692272519433</v>
      </c>
      <c r="F20" s="72" t="n">
        <f aca="false">+'Res-bac_diu'!I21/('Res-bac_diu'!I21+'Res-bac_diu'!L21)</f>
        <v>0.798107255520505</v>
      </c>
      <c r="G20" s="69" t="n">
        <f aca="false">+'Res-bac_diu'!J21/('Res-bac_diu'!J21+'Res-bac_diu'!M21)</f>
        <v>0.793253968253968</v>
      </c>
    </row>
    <row r="21" s="64" customFormat="true" ht="10.9" hidden="false" customHeight="true" outlineLevel="0" collapsed="false">
      <c r="A21" s="40" t="s">
        <v>31</v>
      </c>
      <c r="B21" s="73"/>
      <c r="C21" s="74"/>
      <c r="D21" s="75"/>
      <c r="E21" s="73"/>
      <c r="F21" s="74"/>
      <c r="G21" s="76"/>
    </row>
    <row r="22" s="64" customFormat="true" ht="10.9" hidden="false" customHeight="true" outlineLevel="0" collapsed="false">
      <c r="A22" s="65" t="s">
        <v>25</v>
      </c>
      <c r="B22" s="66" t="n">
        <f aca="false">+'Res-bac_diu'!B23/('Res-bac_diu'!B23+'Res-bac_diu'!E23)</f>
        <v>0.722319093286835</v>
      </c>
      <c r="C22" s="67" t="n">
        <f aca="false">+'Res-bac_diu'!C23/('Res-bac_diu'!C23+'Res-bac_diu'!F23)</f>
        <v>0.739005046863735</v>
      </c>
      <c r="D22" s="68" t="n">
        <f aca="false">+'Res-bac_diu'!D23/('Res-bac_diu'!D23+'Res-bac_diu'!G23)</f>
        <v>0.731452249408051</v>
      </c>
      <c r="E22" s="66" t="n">
        <f aca="false">+'Res-bac_diu'!H23/('Res-bac_diu'!H23+'Res-bac_diu'!K23)</f>
        <v>0.730972515856237</v>
      </c>
      <c r="F22" s="67" t="n">
        <f aca="false">+'Res-bac_diu'!I23/('Res-bac_diu'!I23+'Res-bac_diu'!L23)</f>
        <v>0.763697197825178</v>
      </c>
      <c r="G22" s="69" t="n">
        <f aca="false">+'Res-bac_diu'!J23/('Res-bac_diu'!J23+'Res-bac_diu'!M23)</f>
        <v>0.74924118608452</v>
      </c>
      <c r="I22" s="81"/>
      <c r="J22" s="81"/>
    </row>
    <row r="23" s="64" customFormat="true" ht="10.9" hidden="false" customHeight="true" outlineLevel="0" collapsed="false">
      <c r="A23" s="65" t="s">
        <v>26</v>
      </c>
      <c r="B23" s="66" t="n">
        <f aca="false">+'Res-bac_diu'!B24/('Res-bac_diu'!B24+'Res-bac_diu'!E24)</f>
        <v>0.717948717948718</v>
      </c>
      <c r="C23" s="67" t="n">
        <f aca="false">+'Res-bac_diu'!C24/('Res-bac_diu'!C24+'Res-bac_diu'!F24)</f>
        <v>0.830802603036876</v>
      </c>
      <c r="D23" s="68" t="n">
        <f aca="false">+'Res-bac_diu'!D24/('Res-bac_diu'!D24+'Res-bac_diu'!G24)</f>
        <v>0.776404494382023</v>
      </c>
      <c r="E23" s="66" t="n">
        <f aca="false">+'Res-bac_diu'!H24/('Res-bac_diu'!H24+'Res-bac_diu'!K24)</f>
        <v>0.709401709401709</v>
      </c>
      <c r="F23" s="67" t="n">
        <f aca="false">+'Res-bac_diu'!I24/('Res-bac_diu'!I24+'Res-bac_diu'!L24)</f>
        <v>0.803240740740741</v>
      </c>
      <c r="G23" s="69" t="n">
        <f aca="false">+'Res-bac_diu'!J24/('Res-bac_diu'!J24+'Res-bac_diu'!M24)</f>
        <v>0.76117496807152</v>
      </c>
      <c r="I23" s="82"/>
      <c r="J23" s="82"/>
    </row>
    <row r="24" s="64" customFormat="true" ht="10.9" hidden="false" customHeight="true" outlineLevel="0" collapsed="false">
      <c r="A24" s="65" t="s">
        <v>27</v>
      </c>
      <c r="B24" s="66" t="n">
        <f aca="false">+'Res-bac_diu'!B25/('Res-bac_diu'!B25+'Res-bac_diu'!E25)</f>
        <v>0.947368421052632</v>
      </c>
      <c r="C24" s="67" t="n">
        <f aca="false">+'Res-bac_diu'!C25/('Res-bac_diu'!C25+'Res-bac_diu'!F25)</f>
        <v>0.922141119221411</v>
      </c>
      <c r="D24" s="68" t="n">
        <f aca="false">+'Res-bac_diu'!D25/('Res-bac_diu'!D25+'Res-bac_diu'!G25)</f>
        <v>0.934260429835651</v>
      </c>
      <c r="E24" s="66" t="n">
        <f aca="false">+'Res-bac_diu'!H25/('Res-bac_diu'!H25+'Res-bac_diu'!K25)</f>
        <v>0.887780548628429</v>
      </c>
      <c r="F24" s="67" t="n">
        <f aca="false">+'Res-bac_diu'!I25/('Res-bac_diu'!I25+'Res-bac_diu'!L25)</f>
        <v>0.919047619047619</v>
      </c>
      <c r="G24" s="69" t="n">
        <f aca="false">+'Res-bac_diu'!J25/('Res-bac_diu'!J25+'Res-bac_diu'!M25)</f>
        <v>0.903775883069428</v>
      </c>
      <c r="I24" s="82"/>
      <c r="J24" s="82"/>
    </row>
    <row r="25" s="64" customFormat="true" ht="10.9" hidden="false" customHeight="true" outlineLevel="0" collapsed="false">
      <c r="A25" s="70" t="s">
        <v>28</v>
      </c>
      <c r="B25" s="77" t="n">
        <f aca="false">+'Res-bac_diu'!B26/('Res-bac_diu'!B26+'Res-bac_diu'!E26)</f>
        <v>0.749274895262649</v>
      </c>
      <c r="C25" s="78" t="n">
        <f aca="false">+'Res-bac_diu'!C26/('Res-bac_diu'!C26+'Res-bac_diu'!F26)</f>
        <v>0.771256171146462</v>
      </c>
      <c r="D25" s="79" t="n">
        <f aca="false">+'Res-bac_diu'!D26/('Res-bac_diu'!D26+'Res-bac_diu'!G26)</f>
        <v>0.761149799970366</v>
      </c>
      <c r="E25" s="77" t="n">
        <f aca="false">+'Res-bac_diu'!H26/('Res-bac_diu'!H26+'Res-bac_diu'!K26)</f>
        <v>0.751891074130106</v>
      </c>
      <c r="F25" s="78" t="n">
        <f aca="false">+'Res-bac_diu'!I26/('Res-bac_diu'!I26+'Res-bac_diu'!L26)</f>
        <v>0.789084181313599</v>
      </c>
      <c r="G25" s="80" t="n">
        <f aca="false">+'Res-bac_diu'!J26/('Res-bac_diu'!J26+'Res-bac_diu'!M26)</f>
        <v>0.772379819942246</v>
      </c>
      <c r="I25" s="81"/>
      <c r="J25" s="81"/>
    </row>
    <row r="26" s="64" customFormat="true" ht="10.9" hidden="false" customHeight="true" outlineLevel="0" collapsed="false">
      <c r="A26" s="40" t="s">
        <v>32</v>
      </c>
      <c r="B26" s="66"/>
      <c r="C26" s="67"/>
      <c r="D26" s="68"/>
      <c r="E26" s="66"/>
      <c r="F26" s="67"/>
      <c r="G26" s="69"/>
    </row>
    <row r="27" s="64" customFormat="true" ht="10.9" hidden="false" customHeight="true" outlineLevel="0" collapsed="false">
      <c r="A27" s="65" t="s">
        <v>25</v>
      </c>
      <c r="B27" s="66" t="n">
        <f aca="false">+'Res-bac_diu'!B28/('Res-bac_diu'!B28+'Res-bac_diu'!E28)</f>
        <v>0.6625</v>
      </c>
      <c r="C27" s="67" t="n">
        <f aca="false">+'Res-bac_diu'!C28/('Res-bac_diu'!C28+'Res-bac_diu'!F28)</f>
        <v>0.694787379972565</v>
      </c>
      <c r="D27" s="68" t="n">
        <f aca="false">+'Res-bac_diu'!D28/('Res-bac_diu'!D28+'Res-bac_diu'!G28)</f>
        <v>0.679693206720234</v>
      </c>
      <c r="E27" s="66" t="n">
        <f aca="false">+'Res-bac_diu'!H28/('Res-bac_diu'!H28+'Res-bac_diu'!K28)</f>
        <v>0.666666666666667</v>
      </c>
      <c r="F27" s="67" t="n">
        <f aca="false">+'Res-bac_diu'!I28/('Res-bac_diu'!I28+'Res-bac_diu'!L28)</f>
        <v>0.697368421052632</v>
      </c>
      <c r="G27" s="69" t="n">
        <f aca="false">+'Res-bac_diu'!J28/('Res-bac_diu'!J28+'Res-bac_diu'!M28)</f>
        <v>0.68503937007874</v>
      </c>
    </row>
    <row r="28" s="64" customFormat="true" ht="10.9" hidden="false" customHeight="true" outlineLevel="0" collapsed="false">
      <c r="A28" s="65" t="s">
        <v>26</v>
      </c>
      <c r="B28" s="66" t="n">
        <f aca="false">+'Res-bac_diu'!B29/('Res-bac_diu'!B29+'Res-bac_diu'!E29)</f>
        <v>0.785714285714286</v>
      </c>
      <c r="C28" s="67" t="n">
        <f aca="false">+'Res-bac_diu'!C29/('Res-bac_diu'!C29+'Res-bac_diu'!F29)</f>
        <v>0.84</v>
      </c>
      <c r="D28" s="68" t="n">
        <f aca="false">+'Res-bac_diu'!D29/('Res-bac_diu'!D29+'Res-bac_diu'!G29)</f>
        <v>0.808333333333333</v>
      </c>
      <c r="E28" s="66" t="n">
        <f aca="false">+'Res-bac_diu'!H29/('Res-bac_diu'!H29+'Res-bac_diu'!K29)</f>
        <v>0.689655172413793</v>
      </c>
      <c r="F28" s="67" t="n">
        <f aca="false">+'Res-bac_diu'!I29/('Res-bac_diu'!I29+'Res-bac_diu'!L29)</f>
        <v>0.836734693877551</v>
      </c>
      <c r="G28" s="69" t="n">
        <f aca="false">+'Res-bac_diu'!J29/('Res-bac_diu'!J29+'Res-bac_diu'!M29)</f>
        <v>0.757009345794393</v>
      </c>
    </row>
    <row r="29" s="64" customFormat="true" ht="10.9" hidden="false" customHeight="true" outlineLevel="0" collapsed="false">
      <c r="A29" s="65" t="s">
        <v>27</v>
      </c>
      <c r="B29" s="66" t="n">
        <f aca="false">+'Res-bac_diu'!B30/('Res-bac_diu'!B30+'Res-bac_diu'!E30)</f>
        <v>0.868131868131868</v>
      </c>
      <c r="C29" s="67" t="n">
        <f aca="false">+'Res-bac_diu'!C30/('Res-bac_diu'!C30+'Res-bac_diu'!F30)</f>
        <v>0.953488372093023</v>
      </c>
      <c r="D29" s="68" t="n">
        <f aca="false">+'Res-bac_diu'!D30/('Res-bac_diu'!D30+'Res-bac_diu'!G30)</f>
        <v>0.909604519774011</v>
      </c>
      <c r="E29" s="66" t="n">
        <f aca="false">+'Res-bac_diu'!H30/('Res-bac_diu'!H30+'Res-bac_diu'!K30)</f>
        <v>0.893333333333333</v>
      </c>
      <c r="F29" s="67" t="n">
        <f aca="false">+'Res-bac_diu'!I30/('Res-bac_diu'!I30+'Res-bac_diu'!L30)</f>
        <v>0.918918918918919</v>
      </c>
      <c r="G29" s="69" t="n">
        <f aca="false">+'Res-bac_diu'!J30/('Res-bac_diu'!J30+'Res-bac_diu'!M30)</f>
        <v>0.906040268456376</v>
      </c>
    </row>
    <row r="30" s="64" customFormat="true" ht="10.9" hidden="false" customHeight="true" outlineLevel="0" collapsed="false">
      <c r="A30" s="70" t="s">
        <v>28</v>
      </c>
      <c r="B30" s="71" t="n">
        <f aca="false">+'Res-bac_diu'!B31/('Res-bac_diu'!B31+'Res-bac_diu'!E31)</f>
        <v>0.68147120055517</v>
      </c>
      <c r="C30" s="72" t="n">
        <f aca="false">+'Res-bac_diu'!C31/('Res-bac_diu'!C31+'Res-bac_diu'!F31)</f>
        <v>0.713299874529486</v>
      </c>
      <c r="D30" s="68" t="n">
        <f aca="false">+'Res-bac_diu'!D31/('Res-bac_diu'!D31+'Res-bac_diu'!G31)</f>
        <v>0.698187808896211</v>
      </c>
      <c r="E30" s="71" t="n">
        <f aca="false">+'Res-bac_diu'!H31/('Res-bac_diu'!H31+'Res-bac_diu'!K31)</f>
        <v>0.684110371075167</v>
      </c>
      <c r="F30" s="72" t="n">
        <f aca="false">+'Res-bac_diu'!I31/('Res-bac_diu'!I31+'Res-bac_diu'!L31)</f>
        <v>0.712944332662643</v>
      </c>
      <c r="G30" s="69" t="n">
        <f aca="false">+'Res-bac_diu'!J31/('Res-bac_diu'!J31+'Res-bac_diu'!M31)</f>
        <v>0.70102281667978</v>
      </c>
    </row>
    <row r="31" s="64" customFormat="true" ht="10.9" hidden="false" customHeight="true" outlineLevel="0" collapsed="false">
      <c r="A31" s="40" t="s">
        <v>33</v>
      </c>
      <c r="B31" s="73"/>
      <c r="C31" s="74"/>
      <c r="D31" s="75"/>
      <c r="E31" s="73"/>
      <c r="F31" s="74"/>
      <c r="G31" s="76"/>
    </row>
    <row r="32" s="64" customFormat="true" ht="10.9" hidden="false" customHeight="true" outlineLevel="0" collapsed="false">
      <c r="A32" s="65" t="s">
        <v>25</v>
      </c>
      <c r="B32" s="66" t="n">
        <f aca="false">+'Res-bac_diu'!B33/('Res-bac_diu'!B33+'Res-bac_diu'!E33)</f>
        <v>0.720253833950291</v>
      </c>
      <c r="C32" s="67" t="n">
        <f aca="false">+'Res-bac_diu'!C33/('Res-bac_diu'!C33+'Res-bac_diu'!F33)</f>
        <v>0.797855440826052</v>
      </c>
      <c r="D32" s="68" t="n">
        <f aca="false">+'Res-bac_diu'!D33/('Res-bac_diu'!D33+'Res-bac_diu'!G33)</f>
        <v>0.764572465411658</v>
      </c>
      <c r="E32" s="66" t="n">
        <f aca="false">+'Res-bac_diu'!H33/('Res-bac_diu'!H33+'Res-bac_diu'!K33)</f>
        <v>0.753807106598985</v>
      </c>
      <c r="F32" s="67" t="n">
        <f aca="false">+'Res-bac_diu'!I33/('Res-bac_diu'!I33+'Res-bac_diu'!L33)</f>
        <v>0.801565377532228</v>
      </c>
      <c r="G32" s="69" t="n">
        <f aca="false">+'Res-bac_diu'!J33/('Res-bac_diu'!J33+'Res-bac_diu'!M33)</f>
        <v>0.781483457844184</v>
      </c>
    </row>
    <row r="33" s="64" customFormat="true" ht="10.9" hidden="false" customHeight="true" outlineLevel="0" collapsed="false">
      <c r="A33" s="65" t="s">
        <v>26</v>
      </c>
      <c r="B33" s="66" t="n">
        <f aca="false">+'Res-bac_diu'!B34/('Res-bac_diu'!B34+'Res-bac_diu'!E34)</f>
        <v>0.821917808219178</v>
      </c>
      <c r="C33" s="67" t="n">
        <f aca="false">+'Res-bac_diu'!C34/('Res-bac_diu'!C34+'Res-bac_diu'!F34)</f>
        <v>0.824884792626728</v>
      </c>
      <c r="D33" s="68" t="n">
        <f aca="false">+'Res-bac_diu'!D34/('Res-bac_diu'!D34+'Res-bac_diu'!G34)</f>
        <v>0.823691460055096</v>
      </c>
      <c r="E33" s="66" t="n">
        <f aca="false">+'Res-bac_diu'!H34/('Res-bac_diu'!H34+'Res-bac_diu'!K34)</f>
        <v>0.830769230769231</v>
      </c>
      <c r="F33" s="67" t="n">
        <f aca="false">+'Res-bac_diu'!I34/('Res-bac_diu'!I34+'Res-bac_diu'!L34)</f>
        <v>0.86036036036036</v>
      </c>
      <c r="G33" s="69" t="n">
        <f aca="false">+'Res-bac_diu'!J34/('Res-bac_diu'!J34+'Res-bac_diu'!M34)</f>
        <v>0.849431818181818</v>
      </c>
    </row>
    <row r="34" s="64" customFormat="true" ht="10.9" hidden="false" customHeight="true" outlineLevel="0" collapsed="false">
      <c r="A34" s="65" t="s">
        <v>27</v>
      </c>
      <c r="B34" s="66" t="n">
        <f aca="false">+'Res-bac_diu'!B35/('Res-bac_diu'!B35+'Res-bac_diu'!E35)</f>
        <v>0.916230366492147</v>
      </c>
      <c r="C34" s="67" t="n">
        <f aca="false">+'Res-bac_diu'!C35/('Res-bac_diu'!C35+'Res-bac_diu'!F35)</f>
        <v>0.968553459119497</v>
      </c>
      <c r="D34" s="68" t="n">
        <f aca="false">+'Res-bac_diu'!D35/('Res-bac_diu'!D35+'Res-bac_diu'!G35)</f>
        <v>0.94</v>
      </c>
      <c r="E34" s="66" t="n">
        <f aca="false">+'Res-bac_diu'!H35/('Res-bac_diu'!H35+'Res-bac_diu'!K35)</f>
        <v>0.953216374269006</v>
      </c>
      <c r="F34" s="67" t="n">
        <f aca="false">+'Res-bac_diu'!I35/('Res-bac_diu'!I35+'Res-bac_diu'!L35)</f>
        <v>0.928571428571429</v>
      </c>
      <c r="G34" s="69" t="n">
        <f aca="false">+'Res-bac_diu'!J35/('Res-bac_diu'!J35+'Res-bac_diu'!M35)</f>
        <v>0.941002949852507</v>
      </c>
    </row>
    <row r="35" s="64" customFormat="true" ht="10.9" hidden="false" customHeight="true" outlineLevel="0" collapsed="false">
      <c r="A35" s="70" t="s">
        <v>28</v>
      </c>
      <c r="B35" s="77" t="n">
        <f aca="false">+'Res-bac_diu'!B36/('Res-bac_diu'!B36+'Res-bac_diu'!E36)</f>
        <v>0.743716337522442</v>
      </c>
      <c r="C35" s="78" t="n">
        <f aca="false">+'Res-bac_diu'!C36/('Res-bac_diu'!C36+'Res-bac_diu'!F36)</f>
        <v>0.809260539046303</v>
      </c>
      <c r="D35" s="79" t="n">
        <f aca="false">+'Res-bac_diu'!D36/('Res-bac_diu'!D36+'Res-bac_diu'!G36)</f>
        <v>0.780749707145646</v>
      </c>
      <c r="E35" s="77" t="n">
        <f aca="false">+'Res-bac_diu'!H36/('Res-bac_diu'!H36+'Res-bac_diu'!K36)</f>
        <v>0.7773042088439</v>
      </c>
      <c r="F35" s="78" t="n">
        <f aca="false">+'Res-bac_diu'!I36/('Res-bac_diu'!I36+'Res-bac_diu'!L36)</f>
        <v>0.814988290398127</v>
      </c>
      <c r="G35" s="80" t="n">
        <f aca="false">+'Res-bac_diu'!J36/('Res-bac_diu'!J36+'Res-bac_diu'!M36)</f>
        <v>0.79905384095517</v>
      </c>
    </row>
    <row r="36" s="64" customFormat="true" ht="10.9" hidden="false" customHeight="true" outlineLevel="0" collapsed="false">
      <c r="A36" s="40" t="s">
        <v>34</v>
      </c>
      <c r="B36" s="66"/>
      <c r="C36" s="67"/>
      <c r="D36" s="68"/>
      <c r="E36" s="66"/>
      <c r="F36" s="67"/>
      <c r="G36" s="69"/>
    </row>
    <row r="37" s="64" customFormat="true" ht="10.9" hidden="false" customHeight="true" outlineLevel="0" collapsed="false">
      <c r="A37" s="65" t="s">
        <v>25</v>
      </c>
      <c r="B37" s="66" t="n">
        <f aca="false">+'Res-bac_diu'!B38/('Res-bac_diu'!B38+'Res-bac_diu'!E38)</f>
        <v>0.670721112076455</v>
      </c>
      <c r="C37" s="67" t="n">
        <f aca="false">+'Res-bac_diu'!C38/('Res-bac_diu'!C38+'Res-bac_diu'!F38)</f>
        <v>0.735272727272727</v>
      </c>
      <c r="D37" s="68" t="n">
        <f aca="false">+'Res-bac_diu'!D38/('Res-bac_diu'!D38+'Res-bac_diu'!G38)</f>
        <v>0.705859065716548</v>
      </c>
      <c r="E37" s="66" t="n">
        <f aca="false">+'Res-bac_diu'!H38/('Res-bac_diu'!H38+'Res-bac_diu'!K38)</f>
        <v>0.679829655439412</v>
      </c>
      <c r="F37" s="67" t="n">
        <f aca="false">+'Res-bac_diu'!I38/('Res-bac_diu'!I38+'Res-bac_diu'!L38)</f>
        <v>0.740537416931523</v>
      </c>
      <c r="G37" s="69" t="n">
        <f aca="false">+'Res-bac_diu'!J38/('Res-bac_diu'!J38+'Res-bac_diu'!M38)</f>
        <v>0.714592984778293</v>
      </c>
    </row>
    <row r="38" s="64" customFormat="true" ht="10.9" hidden="false" customHeight="true" outlineLevel="0" collapsed="false">
      <c r="A38" s="65" t="s">
        <v>26</v>
      </c>
      <c r="B38" s="66" t="n">
        <f aca="false">+'Res-bac_diu'!B39/('Res-bac_diu'!B39+'Res-bac_diu'!E39)</f>
        <v>0.784615384615385</v>
      </c>
      <c r="C38" s="67" t="n">
        <f aca="false">+'Res-bac_diu'!C39/('Res-bac_diu'!C39+'Res-bac_diu'!F39)</f>
        <v>0.807933194154489</v>
      </c>
      <c r="D38" s="68" t="n">
        <f aca="false">+'Res-bac_diu'!D39/('Res-bac_diu'!D39+'Res-bac_diu'!G39)</f>
        <v>0.796573875802998</v>
      </c>
      <c r="E38" s="66" t="n">
        <f aca="false">+'Res-bac_diu'!H39/('Res-bac_diu'!H39+'Res-bac_diu'!K39)</f>
        <v>0.759067357512953</v>
      </c>
      <c r="F38" s="67" t="n">
        <f aca="false">+'Res-bac_diu'!I39/('Res-bac_diu'!I39+'Res-bac_diu'!L39)</f>
        <v>0.797008547008547</v>
      </c>
      <c r="G38" s="69" t="n">
        <f aca="false">+'Res-bac_diu'!J39/('Res-bac_diu'!J39+'Res-bac_diu'!M39)</f>
        <v>0.779859484777518</v>
      </c>
    </row>
    <row r="39" s="64" customFormat="true" ht="10.9" hidden="false" customHeight="true" outlineLevel="0" collapsed="false">
      <c r="A39" s="65" t="s">
        <v>27</v>
      </c>
      <c r="B39" s="66" t="n">
        <f aca="false">+'Res-bac_diu'!B40/('Res-bac_diu'!B40+'Res-bac_diu'!E40)</f>
        <v>0.89875173370319</v>
      </c>
      <c r="C39" s="67" t="n">
        <f aca="false">+'Res-bac_diu'!C40/('Res-bac_diu'!C40+'Res-bac_diu'!F40)</f>
        <v>0.942857142857143</v>
      </c>
      <c r="D39" s="68" t="n">
        <f aca="false">+'Res-bac_diu'!D40/('Res-bac_diu'!D40+'Res-bac_diu'!G40)</f>
        <v>0.921016483516484</v>
      </c>
      <c r="E39" s="66" t="n">
        <f aca="false">+'Res-bac_diu'!H40/('Res-bac_diu'!H40+'Res-bac_diu'!K40)</f>
        <v>0.924471299093656</v>
      </c>
      <c r="F39" s="67" t="n">
        <f aca="false">+'Res-bac_diu'!I40/('Res-bac_diu'!I40+'Res-bac_diu'!L40)</f>
        <v>0.945508100147275</v>
      </c>
      <c r="G39" s="69" t="n">
        <f aca="false">+'Res-bac_diu'!J40/('Res-bac_diu'!J40+'Res-bac_diu'!M40)</f>
        <v>0.935123042505593</v>
      </c>
    </row>
    <row r="40" s="64" customFormat="true" ht="10.9" hidden="false" customHeight="true" outlineLevel="0" collapsed="false">
      <c r="A40" s="70" t="s">
        <v>28</v>
      </c>
      <c r="B40" s="71" t="n">
        <f aca="false">+'Res-bac_diu'!B41/('Res-bac_diu'!B41+'Res-bac_diu'!E41)</f>
        <v>0.717433570965651</v>
      </c>
      <c r="C40" s="72" t="n">
        <f aca="false">+'Res-bac_diu'!C41/('Res-bac_diu'!C41+'Res-bac_diu'!F41)</f>
        <v>0.77036898295561</v>
      </c>
      <c r="D40" s="68" t="n">
        <f aca="false">+'Res-bac_diu'!D41/('Res-bac_diu'!D41+'Res-bac_diu'!G41)</f>
        <v>0.745786516853933</v>
      </c>
      <c r="E40" s="71" t="n">
        <f aca="false">+'Res-bac_diu'!H41/('Res-bac_diu'!H41+'Res-bac_diu'!K41)</f>
        <v>0.732855962544754</v>
      </c>
      <c r="F40" s="72" t="n">
        <f aca="false">+'Res-bac_diu'!I41/('Res-bac_diu'!I41+'Res-bac_diu'!L41)</f>
        <v>0.776475694444444</v>
      </c>
      <c r="G40" s="69" t="n">
        <f aca="false">+'Res-bac_diu'!J41/('Res-bac_diu'!J41+'Res-bac_diu'!M41)</f>
        <v>0.757252093700692</v>
      </c>
    </row>
    <row r="41" s="64" customFormat="true" ht="10.9" hidden="false" customHeight="true" outlineLevel="0" collapsed="false">
      <c r="A41" s="40" t="s">
        <v>35</v>
      </c>
      <c r="B41" s="73"/>
      <c r="C41" s="74"/>
      <c r="D41" s="75"/>
      <c r="E41" s="73"/>
      <c r="F41" s="74"/>
      <c r="G41" s="76"/>
    </row>
    <row r="42" s="64" customFormat="true" ht="10.9" hidden="false" customHeight="true" outlineLevel="0" collapsed="false">
      <c r="A42" s="65" t="s">
        <v>25</v>
      </c>
      <c r="B42" s="66" t="n">
        <f aca="false">+'Res-bac_diu'!B43/('Res-bac_diu'!B43+'Res-bac_diu'!E43)</f>
        <v>0.676159096257943</v>
      </c>
      <c r="C42" s="67" t="n">
        <f aca="false">+'Res-bac_diu'!C43/('Res-bac_diu'!C43+'Res-bac_diu'!F43)</f>
        <v>0.728498196316689</v>
      </c>
      <c r="D42" s="68" t="n">
        <f aca="false">+'Res-bac_diu'!D43/('Res-bac_diu'!D43+'Res-bac_diu'!G43)</f>
        <v>0.705128205128205</v>
      </c>
      <c r="E42" s="66" t="n">
        <f aca="false">+'Res-bac_diu'!H43/('Res-bac_diu'!H43+'Res-bac_diu'!K43)</f>
        <v>0.710238429172511</v>
      </c>
      <c r="F42" s="67" t="n">
        <f aca="false">+'Res-bac_diu'!I43/('Res-bac_diu'!I43+'Res-bac_diu'!L43)</f>
        <v>0.733333333333333</v>
      </c>
      <c r="G42" s="69" t="n">
        <f aca="false">+'Res-bac_diu'!J43/('Res-bac_diu'!J43+'Res-bac_diu'!M43)</f>
        <v>0.723162445954293</v>
      </c>
    </row>
    <row r="43" s="64" customFormat="true" ht="10.9" hidden="false" customHeight="true" outlineLevel="0" collapsed="false">
      <c r="A43" s="65" t="s">
        <v>26</v>
      </c>
      <c r="B43" s="66" t="n">
        <f aca="false">+'Res-bac_diu'!B44/('Res-bac_diu'!B44+'Res-bac_diu'!E44)</f>
        <v>0.774647887323944</v>
      </c>
      <c r="C43" s="67" t="n">
        <f aca="false">+'Res-bac_diu'!C44/('Res-bac_diu'!C44+'Res-bac_diu'!F44)</f>
        <v>0.859903381642512</v>
      </c>
      <c r="D43" s="68" t="n">
        <f aca="false">+'Res-bac_diu'!D44/('Res-bac_diu'!D44+'Res-bac_diu'!G44)</f>
        <v>0.810590631364562</v>
      </c>
      <c r="E43" s="66" t="n">
        <f aca="false">+'Res-bac_diu'!H44/('Res-bac_diu'!H44+'Res-bac_diu'!K44)</f>
        <v>0.758122743682311</v>
      </c>
      <c r="F43" s="67" t="n">
        <f aca="false">+'Res-bac_diu'!I44/('Res-bac_diu'!I44+'Res-bac_diu'!L44)</f>
        <v>0.869109947643979</v>
      </c>
      <c r="G43" s="69" t="n">
        <f aca="false">+'Res-bac_diu'!J44/('Res-bac_diu'!J44+'Res-bac_diu'!M44)</f>
        <v>0.803418803418804</v>
      </c>
    </row>
    <row r="44" s="64" customFormat="true" ht="10.9" hidden="false" customHeight="true" outlineLevel="0" collapsed="false">
      <c r="A44" s="65" t="s">
        <v>27</v>
      </c>
      <c r="B44" s="66" t="n">
        <f aca="false">+'Res-bac_diu'!B45/('Res-bac_diu'!B45+'Res-bac_diu'!E45)</f>
        <v>0.917197452229299</v>
      </c>
      <c r="C44" s="67" t="n">
        <f aca="false">+'Res-bac_diu'!C45/('Res-bac_diu'!C45+'Res-bac_diu'!F45)</f>
        <v>0.942881500426258</v>
      </c>
      <c r="D44" s="68" t="n">
        <f aca="false">+'Res-bac_diu'!D45/('Res-bac_diu'!D45+'Res-bac_diu'!G45)</f>
        <v>0.930457746478873</v>
      </c>
      <c r="E44" s="66" t="n">
        <f aca="false">+'Res-bac_diu'!H45/('Res-bac_diu'!H45+'Res-bac_diu'!K45)</f>
        <v>0.878618113912232</v>
      </c>
      <c r="F44" s="67" t="n">
        <f aca="false">+'Res-bac_diu'!I45/('Res-bac_diu'!I45+'Res-bac_diu'!L45)</f>
        <v>0.922466960352423</v>
      </c>
      <c r="G44" s="69" t="n">
        <f aca="false">+'Res-bac_diu'!J45/('Res-bac_diu'!J45+'Res-bac_diu'!M45)</f>
        <v>0.901178603807797</v>
      </c>
    </row>
    <row r="45" s="64" customFormat="true" ht="10.9" hidden="false" customHeight="true" outlineLevel="0" collapsed="false">
      <c r="A45" s="70" t="s">
        <v>28</v>
      </c>
      <c r="B45" s="83" t="n">
        <f aca="false">+'Res-bac_diu'!B46/('Res-bac_diu'!B46+'Res-bac_diu'!E46)</f>
        <v>0.728160511363636</v>
      </c>
      <c r="C45" s="84" t="n">
        <f aca="false">+'Res-bac_diu'!C46/('Res-bac_diu'!C46+'Res-bac_diu'!F46)</f>
        <v>0.770422747103957</v>
      </c>
      <c r="D45" s="79" t="n">
        <f aca="false">+'Res-bac_diu'!D46/('Res-bac_diu'!D46+'Res-bac_diu'!G46)</f>
        <v>0.75103835817249</v>
      </c>
      <c r="E45" s="83" t="n">
        <f aca="false">+'Res-bac_diu'!H46/('Res-bac_diu'!H46+'Res-bac_diu'!K46)</f>
        <v>0.749643802157541</v>
      </c>
      <c r="F45" s="84" t="n">
        <f aca="false">+'Res-bac_diu'!I46/('Res-bac_diu'!I46+'Res-bac_diu'!L46)</f>
        <v>0.774419398907104</v>
      </c>
      <c r="G45" s="80" t="n">
        <f aca="false">+'Res-bac_diu'!J46/('Res-bac_diu'!J46+'Res-bac_diu'!M46)</f>
        <v>0.763116352493268</v>
      </c>
    </row>
    <row r="46" s="64" customFormat="true" ht="10.9" hidden="false" customHeight="true" outlineLevel="0" collapsed="false">
      <c r="A46" s="40" t="s">
        <v>36</v>
      </c>
      <c r="B46" s="66"/>
      <c r="C46" s="67"/>
      <c r="D46" s="68"/>
      <c r="E46" s="66"/>
      <c r="F46" s="67"/>
      <c r="G46" s="69"/>
    </row>
    <row r="47" s="64" customFormat="true" ht="10.9" hidden="false" customHeight="true" outlineLevel="0" collapsed="false">
      <c r="A47" s="65" t="s">
        <v>25</v>
      </c>
      <c r="B47" s="71" t="n">
        <f aca="false">+'Res-bac_diu'!B48/('Res-bac_diu'!B48+'Res-bac_diu'!E48)</f>
        <v>0.688253617363344</v>
      </c>
      <c r="C47" s="72" t="n">
        <f aca="false">+'Res-bac_diu'!C48/('Res-bac_diu'!C48+'Res-bac_diu'!F48)</f>
        <v>0.743173005527597</v>
      </c>
      <c r="D47" s="68" t="n">
        <f aca="false">+'Res-bac_diu'!D48/('Res-bac_diu'!D48+'Res-bac_diu'!G48)</f>
        <v>0.718411634123137</v>
      </c>
      <c r="E47" s="71" t="n">
        <f aca="false">+'Res-bac_diu'!H48/('Res-bac_diu'!H48+'Res-bac_diu'!K48)</f>
        <v>0.706423173803527</v>
      </c>
      <c r="F47" s="72" t="n">
        <f aca="false">+'Res-bac_diu'!I48/('Res-bac_diu'!I48+'Res-bac_diu'!L48)</f>
        <v>0.747678239748536</v>
      </c>
      <c r="G47" s="69" t="n">
        <f aca="false">+'Res-bac_diu'!J48/('Res-bac_diu'!J48+'Res-bac_diu'!M48)</f>
        <v>0.729912953873688</v>
      </c>
    </row>
    <row r="48" s="64" customFormat="true" ht="10.9" hidden="false" customHeight="true" outlineLevel="0" collapsed="false">
      <c r="A48" s="65" t="s">
        <v>26</v>
      </c>
      <c r="B48" s="71" t="n">
        <f aca="false">+'Res-bac_diu'!B49/('Res-bac_diu'!B49+'Res-bac_diu'!E49)</f>
        <v>0.775205761316873</v>
      </c>
      <c r="C48" s="72" t="n">
        <f aca="false">+'Res-bac_diu'!C49/('Res-bac_diu'!C49+'Res-bac_diu'!F49)</f>
        <v>0.825096899224806</v>
      </c>
      <c r="D48" s="68" t="n">
        <f aca="false">+'Res-bac_diu'!D49/('Res-bac_diu'!D49+'Res-bac_diu'!G49)</f>
        <v>0.800898203592814</v>
      </c>
      <c r="E48" s="71" t="n">
        <f aca="false">+'Res-bac_diu'!H49/('Res-bac_diu'!H49+'Res-bac_diu'!K49)</f>
        <v>0.743895175699821</v>
      </c>
      <c r="F48" s="72" t="n">
        <f aca="false">+'Res-bac_diu'!I49/('Res-bac_diu'!I49+'Res-bac_diu'!L49)</f>
        <v>0.806627101879327</v>
      </c>
      <c r="G48" s="69" t="n">
        <f aca="false">+'Res-bac_diu'!J49/('Res-bac_diu'!J49+'Res-bac_diu'!M49)</f>
        <v>0.778168062685761</v>
      </c>
    </row>
    <row r="49" s="64" customFormat="true" ht="10.9" hidden="false" customHeight="true" outlineLevel="0" collapsed="false">
      <c r="A49" s="65" t="s">
        <v>27</v>
      </c>
      <c r="B49" s="71" t="n">
        <f aca="false">+'Res-bac_diu'!B50/('Res-bac_diu'!B50+'Res-bac_diu'!E50)</f>
        <v>0.906937865700752</v>
      </c>
      <c r="C49" s="72" t="n">
        <f aca="false">+'Res-bac_diu'!C50/('Res-bac_diu'!C50+'Res-bac_diu'!F50)</f>
        <v>0.936035290874001</v>
      </c>
      <c r="D49" s="68" t="n">
        <f aca="false">+'Res-bac_diu'!D50/('Res-bac_diu'!D50+'Res-bac_diu'!G50)</f>
        <v>0.921563192904656</v>
      </c>
      <c r="E49" s="71" t="n">
        <f aca="false">+'Res-bac_diu'!H50/('Res-bac_diu'!H50+'Res-bac_diu'!K50)</f>
        <v>0.897670303745208</v>
      </c>
      <c r="F49" s="72" t="n">
        <f aca="false">+'Res-bac_diu'!I50/('Res-bac_diu'!I50+'Res-bac_diu'!L50)</f>
        <v>0.928633342964461</v>
      </c>
      <c r="G49" s="69" t="n">
        <f aca="false">+'Res-bac_diu'!J50/('Res-bac_diu'!J50+'Res-bac_diu'!M50)</f>
        <v>0.913309982486865</v>
      </c>
    </row>
    <row r="50" s="64" customFormat="true" ht="10.9" hidden="false" customHeight="true" outlineLevel="0" collapsed="false">
      <c r="A50" s="85" t="s">
        <v>28</v>
      </c>
      <c r="B50" s="86" t="n">
        <f aca="false">+'Res-bac_diu'!B51/('Res-bac_diu'!B51+'Res-bac_diu'!E51)</f>
        <v>0.725753823170971</v>
      </c>
      <c r="C50" s="87" t="n">
        <f aca="false">+'Res-bac_diu'!C51/('Res-bac_diu'!C51+'Res-bac_diu'!F51)</f>
        <v>0.772191227073798</v>
      </c>
      <c r="D50" s="88" t="n">
        <f aca="false">+'Res-bac_diu'!D51/('Res-bac_diu'!D51+'Res-bac_diu'!G51)</f>
        <v>0.750857865270002</v>
      </c>
      <c r="E50" s="86" t="n">
        <f aca="false">+'Res-bac_diu'!H51/('Res-bac_diu'!H51+'Res-bac_diu'!K51)</f>
        <v>0.740381861575179</v>
      </c>
      <c r="F50" s="87" t="n">
        <f aca="false">+'Res-bac_diu'!I51/('Res-bac_diu'!I51+'Res-bac_diu'!L51)</f>
        <v>0.77583081570997</v>
      </c>
      <c r="G50" s="89" t="n">
        <f aca="false">+'Res-bac_diu'!J51/('Res-bac_diu'!J51+'Res-bac_diu'!M51)</f>
        <v>0.760172886358845</v>
      </c>
    </row>
    <row r="51" customFormat="false" ht="12.75" hidden="false" customHeight="false" outlineLevel="0" collapsed="false"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7" t="s">
        <v>37</v>
      </c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D54" s="58"/>
    </row>
  </sheetData>
  <mergeCells count="3">
    <mergeCell ref="A1:G1"/>
    <mergeCell ref="B4:D4"/>
    <mergeCell ref="E4:G4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
VICECONSEJERÍA&amp;R&amp;8BACHILLERAT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0" width="11.42"/>
  </cols>
  <sheetData>
    <row r="1" customFormat="false" ht="14.25" hidden="false" customHeight="false" outlineLevel="0" collapsed="false">
      <c r="A1" s="91" t="s">
        <v>4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2"/>
      <c r="G2" s="92"/>
      <c r="H2" s="92"/>
      <c r="I2" s="93"/>
      <c r="J2" s="92"/>
      <c r="K2" s="92"/>
      <c r="L2" s="92"/>
      <c r="M2" s="92"/>
      <c r="N2" s="92"/>
      <c r="O2" s="92"/>
      <c r="P2" s="92"/>
    </row>
    <row r="3" customFormat="false" ht="12.75" hidden="false" customHeight="true" outlineLevel="0" collapsed="false">
      <c r="A3" s="13"/>
      <c r="B3" s="92"/>
      <c r="C3" s="93"/>
      <c r="D3" s="92"/>
      <c r="E3" s="92"/>
      <c r="F3" s="92"/>
      <c r="G3" s="92"/>
      <c r="H3" s="92"/>
      <c r="I3" s="93"/>
      <c r="J3" s="92"/>
      <c r="K3" s="92"/>
      <c r="L3" s="92"/>
      <c r="M3" s="92"/>
      <c r="N3" s="92"/>
      <c r="O3" s="92"/>
      <c r="P3" s="92"/>
    </row>
    <row r="4" customFormat="false" ht="14.25" hidden="false" customHeight="false" outlineLevel="0" collapsed="false">
      <c r="A4" s="94"/>
      <c r="B4" s="95" t="s">
        <v>41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6"/>
    </row>
    <row r="5" customFormat="false" ht="14.25" hidden="false" customHeight="true" outlineLevel="0" collapsed="false">
      <c r="A5" s="94"/>
      <c r="B5" s="97" t="s">
        <v>42</v>
      </c>
      <c r="C5" s="97"/>
      <c r="D5" s="97"/>
      <c r="E5" s="98" t="s">
        <v>43</v>
      </c>
      <c r="F5" s="98"/>
      <c r="G5" s="98"/>
      <c r="H5" s="98" t="s">
        <v>44</v>
      </c>
      <c r="I5" s="98"/>
      <c r="J5" s="98"/>
      <c r="K5" s="99" t="s">
        <v>45</v>
      </c>
      <c r="L5" s="99"/>
      <c r="M5" s="99"/>
      <c r="N5" s="99"/>
      <c r="O5" s="99"/>
      <c r="P5" s="99"/>
      <c r="Q5" s="96"/>
    </row>
    <row r="6" customFormat="false" ht="12.75" hidden="false" customHeight="true" outlineLevel="0" collapsed="false">
      <c r="A6" s="100"/>
      <c r="B6" s="97"/>
      <c r="C6" s="97"/>
      <c r="D6" s="97"/>
      <c r="E6" s="98"/>
      <c r="F6" s="98"/>
      <c r="G6" s="98"/>
      <c r="H6" s="98"/>
      <c r="I6" s="98"/>
      <c r="J6" s="98"/>
      <c r="K6" s="101" t="s">
        <v>46</v>
      </c>
      <c r="L6" s="101"/>
      <c r="M6" s="101"/>
      <c r="N6" s="102" t="s">
        <v>47</v>
      </c>
      <c r="O6" s="102"/>
      <c r="P6" s="102"/>
    </row>
    <row r="7" customFormat="false" ht="13.5" hidden="false" customHeight="fals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  <c r="N7" s="105" t="s">
        <v>48</v>
      </c>
      <c r="O7" s="104" t="s">
        <v>49</v>
      </c>
      <c r="P7" s="107" t="s">
        <v>23</v>
      </c>
    </row>
    <row r="8" customFormat="false" ht="12.75" hidden="false" customHeight="fals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  <c r="N8" s="112"/>
      <c r="O8" s="111"/>
      <c r="P8" s="114"/>
      <c r="Q8" s="115"/>
    </row>
    <row r="9" customFormat="false" ht="12.75" hidden="false" customHeight="false" outlineLevel="0" collapsed="false">
      <c r="A9" s="116" t="s">
        <v>51</v>
      </c>
      <c r="B9" s="117" t="n">
        <v>0.805243445692884</v>
      </c>
      <c r="C9" s="118" t="n">
        <v>0.856439704675964</v>
      </c>
      <c r="D9" s="119" t="n">
        <v>0.836138613861386</v>
      </c>
      <c r="E9" s="120" t="n">
        <v>0.671660424469413</v>
      </c>
      <c r="F9" s="121" t="n">
        <v>0.75655737704918</v>
      </c>
      <c r="G9" s="122" t="n">
        <v>0.722909450766947</v>
      </c>
      <c r="H9" s="120" t="n">
        <v>0.601747815230961</v>
      </c>
      <c r="I9" s="121" t="n">
        <v>0.700819672131148</v>
      </c>
      <c r="J9" s="122" t="n">
        <v>0.661553686293914</v>
      </c>
      <c r="K9" s="120" t="n">
        <v>0.761904761904762</v>
      </c>
      <c r="L9" s="121" t="n">
        <v>0.739130434782609</v>
      </c>
      <c r="M9" s="122" t="n">
        <v>0.746268656716418</v>
      </c>
      <c r="N9" s="120" t="n">
        <v>0.601282051282051</v>
      </c>
      <c r="O9" s="121" t="n">
        <v>0.644501278772379</v>
      </c>
      <c r="P9" s="123" t="n">
        <v>0.627240143369176</v>
      </c>
      <c r="Q9" s="115"/>
    </row>
    <row r="10" customFormat="false" ht="12.75" hidden="false" customHeight="fals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  <c r="N10" s="120"/>
      <c r="O10" s="121"/>
      <c r="P10" s="123"/>
      <c r="Q10" s="115"/>
    </row>
    <row r="11" customFormat="false" ht="12.75" hidden="false" customHeight="false" outlineLevel="0" collapsed="false">
      <c r="A11" s="116" t="s">
        <v>52</v>
      </c>
      <c r="B11" s="117" t="n">
        <v>0.99290780141844</v>
      </c>
      <c r="C11" s="118" t="n">
        <v>0.978102189781022</v>
      </c>
      <c r="D11" s="119" t="n">
        <v>0.985611510791367</v>
      </c>
      <c r="E11" s="120" t="n">
        <v>0.985815602836879</v>
      </c>
      <c r="F11" s="121" t="n">
        <v>0.963503649635037</v>
      </c>
      <c r="G11" s="122" t="n">
        <v>0.974820143884892</v>
      </c>
      <c r="H11" s="120" t="n">
        <v>0.936170212765958</v>
      </c>
      <c r="I11" s="121" t="n">
        <v>0.91970802919708</v>
      </c>
      <c r="J11" s="122" t="n">
        <v>0.928057553956835</v>
      </c>
      <c r="K11" s="120"/>
      <c r="L11" s="121"/>
      <c r="M11" s="122"/>
      <c r="N11" s="120" t="n">
        <v>0.907801418439716</v>
      </c>
      <c r="O11" s="121" t="n">
        <v>0.934306569343066</v>
      </c>
      <c r="P11" s="123" t="n">
        <v>0.920863309352518</v>
      </c>
      <c r="Q11" s="115"/>
    </row>
    <row r="12" customFormat="false" ht="12.75" hidden="false" customHeight="false" outlineLevel="0" collapsed="false">
      <c r="A12" s="124" t="s">
        <v>28</v>
      </c>
      <c r="B12" s="125" t="n">
        <v>0.833333333333333</v>
      </c>
      <c r="C12" s="126" t="n">
        <v>0.868731563421829</v>
      </c>
      <c r="D12" s="127" t="n">
        <v>0.854221061792863</v>
      </c>
      <c r="E12" s="128" t="n">
        <v>0.718683651804671</v>
      </c>
      <c r="F12" s="127" t="n">
        <v>0.777450257921887</v>
      </c>
      <c r="G12" s="129" t="n">
        <v>0.753371030882993</v>
      </c>
      <c r="H12" s="128" t="n">
        <v>0.651804670912951</v>
      </c>
      <c r="I12" s="127" t="n">
        <v>0.722918201915991</v>
      </c>
      <c r="J12" s="129" t="n">
        <v>0.69377990430622</v>
      </c>
      <c r="K12" s="128" t="n">
        <v>0.761904761904762</v>
      </c>
      <c r="L12" s="127" t="n">
        <v>0.739130434782609</v>
      </c>
      <c r="M12" s="129" t="n">
        <v>0.746268656716418</v>
      </c>
      <c r="N12" s="128" t="n">
        <v>0.648208469055375</v>
      </c>
      <c r="O12" s="127" t="n">
        <v>0.674809160305344</v>
      </c>
      <c r="P12" s="130" t="n">
        <v>0.663827879874496</v>
      </c>
      <c r="Q12" s="115"/>
    </row>
    <row r="13" customFormat="false" ht="12.75" hidden="false" customHeight="fals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  <c r="N13" s="120"/>
      <c r="O13" s="121"/>
      <c r="P13" s="123"/>
      <c r="Q13" s="115"/>
    </row>
    <row r="14" customFormat="false" ht="12.75" hidden="false" customHeight="false" outlineLevel="0" collapsed="false">
      <c r="A14" s="116" t="s">
        <v>51</v>
      </c>
      <c r="B14" s="117" t="n">
        <v>0.770206766917293</v>
      </c>
      <c r="C14" s="118" t="n">
        <v>0.804429429429429</v>
      </c>
      <c r="D14" s="119" t="n">
        <v>0.789232053422371</v>
      </c>
      <c r="E14" s="120" t="n">
        <v>0.665885660731022</v>
      </c>
      <c r="F14" s="121" t="n">
        <v>0.728533933258343</v>
      </c>
      <c r="G14" s="122" t="n">
        <v>0.700687356800667</v>
      </c>
      <c r="H14" s="120" t="n">
        <v>0.598126463700234</v>
      </c>
      <c r="I14" s="121" t="n">
        <v>0.678010471204188</v>
      </c>
      <c r="J14" s="122" t="n">
        <v>0.642545227698066</v>
      </c>
      <c r="K14" s="120" t="n">
        <v>0.576923076923077</v>
      </c>
      <c r="L14" s="121" t="n">
        <v>0.795698924731183</v>
      </c>
      <c r="M14" s="122" t="n">
        <v>0.717241379310345</v>
      </c>
      <c r="N14" s="120" t="n">
        <v>0.564189189189189</v>
      </c>
      <c r="O14" s="121" t="n">
        <v>0.628793774319066</v>
      </c>
      <c r="P14" s="123" t="n">
        <v>0.599956915122792</v>
      </c>
      <c r="Q14" s="115"/>
    </row>
    <row r="15" customFormat="false" ht="12.75" hidden="false" customHeight="false" outlineLevel="0" collapsed="false">
      <c r="A15" s="116" t="s">
        <v>26</v>
      </c>
      <c r="B15" s="117" t="n">
        <v>0.883064516129032</v>
      </c>
      <c r="C15" s="118" t="n">
        <v>0.888524590163935</v>
      </c>
      <c r="D15" s="119" t="n">
        <v>0.886075949367089</v>
      </c>
      <c r="E15" s="120" t="n">
        <v>0.745967741935484</v>
      </c>
      <c r="F15" s="121" t="n">
        <v>0.80655737704918</v>
      </c>
      <c r="G15" s="122" t="n">
        <v>0.779385171790235</v>
      </c>
      <c r="H15" s="120" t="n">
        <v>0.629032258064516</v>
      </c>
      <c r="I15" s="121" t="n">
        <v>0.79344262295082</v>
      </c>
      <c r="J15" s="122" t="n">
        <v>0.719710669077758</v>
      </c>
      <c r="K15" s="120"/>
      <c r="L15" s="121"/>
      <c r="M15" s="122"/>
      <c r="N15" s="120" t="n">
        <v>0.721774193548387</v>
      </c>
      <c r="O15" s="121" t="n">
        <v>0.770491803278689</v>
      </c>
      <c r="P15" s="123" t="n">
        <v>0.748643761301989</v>
      </c>
      <c r="Q15" s="115"/>
    </row>
    <row r="16" customFormat="false" ht="12.75" hidden="false" customHeight="false" outlineLevel="0" collapsed="false">
      <c r="A16" s="116" t="s">
        <v>52</v>
      </c>
      <c r="B16" s="117" t="n">
        <v>0.979838709677419</v>
      </c>
      <c r="C16" s="118" t="n">
        <v>0.98932384341637</v>
      </c>
      <c r="D16" s="119" t="n">
        <v>0.984877126654064</v>
      </c>
      <c r="E16" s="120" t="n">
        <v>0.950757575757576</v>
      </c>
      <c r="F16" s="121" t="n">
        <v>0.973421926910299</v>
      </c>
      <c r="G16" s="122" t="n">
        <v>0.96283185840708</v>
      </c>
      <c r="H16" s="120" t="n">
        <v>0.803846153846154</v>
      </c>
      <c r="I16" s="121" t="n">
        <v>0.897350993377484</v>
      </c>
      <c r="J16" s="122" t="n">
        <v>0.854092526690392</v>
      </c>
      <c r="K16" s="120"/>
      <c r="L16" s="121"/>
      <c r="M16" s="122"/>
      <c r="N16" s="120" t="n">
        <v>0.82824427480916</v>
      </c>
      <c r="O16" s="121" t="n">
        <v>0.910891089108911</v>
      </c>
      <c r="P16" s="123" t="n">
        <v>0.872566371681416</v>
      </c>
      <c r="Q16" s="115"/>
    </row>
    <row r="17" customFormat="false" ht="12.75" hidden="false" customHeight="false" outlineLevel="0" collapsed="false">
      <c r="A17" s="124" t="s">
        <v>28</v>
      </c>
      <c r="B17" s="125" t="n">
        <v>0.800685975609756</v>
      </c>
      <c r="C17" s="126" t="n">
        <v>0.828307692307692</v>
      </c>
      <c r="D17" s="127" t="n">
        <v>0.815968675519237</v>
      </c>
      <c r="E17" s="128" t="n">
        <v>0.701814058956916</v>
      </c>
      <c r="F17" s="127" t="n">
        <v>0.758325695080966</v>
      </c>
      <c r="G17" s="129" t="n">
        <v>0.733063017401588</v>
      </c>
      <c r="H17" s="128" t="n">
        <v>0.621263715474839</v>
      </c>
      <c r="I17" s="127" t="n">
        <v>0.708930204206035</v>
      </c>
      <c r="J17" s="129" t="n">
        <v>0.669817690749494</v>
      </c>
      <c r="K17" s="128" t="n">
        <v>0.576923076923077</v>
      </c>
      <c r="L17" s="127" t="n">
        <v>0.795698924731183</v>
      </c>
      <c r="M17" s="129" t="n">
        <v>0.717241379310345</v>
      </c>
      <c r="N17" s="128" t="n">
        <v>0.606119287374129</v>
      </c>
      <c r="O17" s="127" t="n">
        <v>0.669288860918817</v>
      </c>
      <c r="P17" s="130" t="n">
        <v>0.640972222222222</v>
      </c>
      <c r="Q17" s="115"/>
    </row>
    <row r="18" customFormat="false" ht="12.75" hidden="false" customHeight="fals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  <c r="N18" s="120"/>
      <c r="O18" s="121"/>
      <c r="P18" s="123"/>
      <c r="Q18" s="115"/>
    </row>
    <row r="19" customFormat="false" ht="12.75" hidden="false" customHeight="false" outlineLevel="0" collapsed="false">
      <c r="A19" s="116" t="s">
        <v>51</v>
      </c>
      <c r="B19" s="117" t="n">
        <v>0.868107302533532</v>
      </c>
      <c r="C19" s="118" t="n">
        <v>0.889606892837911</v>
      </c>
      <c r="D19" s="119" t="n">
        <v>0.880587683651141</v>
      </c>
      <c r="E19" s="120" t="n">
        <v>0.752608047690015</v>
      </c>
      <c r="F19" s="121" t="n">
        <v>0.823909531502423</v>
      </c>
      <c r="G19" s="122" t="n">
        <v>0.793998124413879</v>
      </c>
      <c r="H19" s="120" t="n">
        <v>0.678092399403875</v>
      </c>
      <c r="I19" s="121" t="n">
        <v>0.771551724137931</v>
      </c>
      <c r="J19" s="122" t="n">
        <v>0.732332707942464</v>
      </c>
      <c r="K19" s="120" t="n">
        <v>0.793103448275862</v>
      </c>
      <c r="L19" s="121" t="n">
        <v>0.814516129032258</v>
      </c>
      <c r="M19" s="122" t="n">
        <v>0.807692307692308</v>
      </c>
      <c r="N19" s="120" t="n">
        <v>0.625</v>
      </c>
      <c r="O19" s="121" t="n">
        <v>0.719907407407407</v>
      </c>
      <c r="P19" s="123" t="n">
        <v>0.679666666666667</v>
      </c>
      <c r="Q19" s="115"/>
    </row>
    <row r="20" customFormat="false" ht="12.75" hidden="false" customHeight="false" outlineLevel="0" collapsed="false">
      <c r="A20" s="116" t="s">
        <v>26</v>
      </c>
      <c r="B20" s="117" t="n">
        <v>0.931034482758621</v>
      </c>
      <c r="C20" s="118" t="n">
        <v>0.889502762430939</v>
      </c>
      <c r="D20" s="119" t="n">
        <v>0.905723905723906</v>
      </c>
      <c r="E20" s="120" t="n">
        <v>0.853448275862069</v>
      </c>
      <c r="F20" s="121" t="n">
        <v>0.858757062146893</v>
      </c>
      <c r="G20" s="122" t="n">
        <v>0.856655290102389</v>
      </c>
      <c r="H20" s="120" t="n">
        <v>0.842105263157895</v>
      </c>
      <c r="I20" s="121" t="n">
        <v>0.787709497206704</v>
      </c>
      <c r="J20" s="122" t="n">
        <v>0.808873720136519</v>
      </c>
      <c r="K20" s="120"/>
      <c r="L20" s="121"/>
      <c r="M20" s="122"/>
      <c r="N20" s="120" t="n">
        <v>0.730434782608696</v>
      </c>
      <c r="O20" s="121" t="n">
        <v>0.733333333333333</v>
      </c>
      <c r="P20" s="123" t="n">
        <v>0.732203389830509</v>
      </c>
      <c r="Q20" s="115"/>
    </row>
    <row r="21" customFormat="false" ht="12.75" hidden="false" customHeight="false" outlineLevel="0" collapsed="false">
      <c r="A21" s="116" t="s">
        <v>52</v>
      </c>
      <c r="B21" s="117" t="n">
        <v>0.92</v>
      </c>
      <c r="C21" s="118" t="n">
        <v>0.964285714285714</v>
      </c>
      <c r="D21" s="119" t="n">
        <v>0.935897435897436</v>
      </c>
      <c r="E21" s="120" t="n">
        <v>0.84375</v>
      </c>
      <c r="F21" s="121" t="n">
        <v>0.966292134831461</v>
      </c>
      <c r="G21" s="122" t="n">
        <v>0.894009216589862</v>
      </c>
      <c r="H21" s="120" t="n">
        <v>0.7890625</v>
      </c>
      <c r="I21" s="121" t="n">
        <v>0.910112359550562</v>
      </c>
      <c r="J21" s="122" t="n">
        <v>0.838709677419355</v>
      </c>
      <c r="K21" s="120"/>
      <c r="L21" s="121"/>
      <c r="M21" s="122"/>
      <c r="N21" s="120" t="n">
        <v>0.8359375</v>
      </c>
      <c r="O21" s="121" t="n">
        <v>0.910112359550562</v>
      </c>
      <c r="P21" s="123" t="n">
        <v>0.866359447004608</v>
      </c>
      <c r="Q21" s="115"/>
    </row>
    <row r="22" customFormat="false" ht="12.75" hidden="false" customHeight="false" outlineLevel="0" collapsed="false">
      <c r="A22" s="124" t="s">
        <v>28</v>
      </c>
      <c r="B22" s="125" t="n">
        <v>0.87612323491656</v>
      </c>
      <c r="C22" s="126" t="n">
        <v>0.891595033428844</v>
      </c>
      <c r="D22" s="127" t="n">
        <v>0.88499452354874</v>
      </c>
      <c r="E22" s="128" t="n">
        <v>0.76733921815889</v>
      </c>
      <c r="F22" s="127" t="n">
        <v>0.832783796514367</v>
      </c>
      <c r="G22" s="129" t="n">
        <v>0.804799137233756</v>
      </c>
      <c r="H22" s="128" t="n">
        <v>0.698863636363636</v>
      </c>
      <c r="I22" s="127" t="n">
        <v>0.778719397363465</v>
      </c>
      <c r="J22" s="129" t="n">
        <v>0.744606256742179</v>
      </c>
      <c r="K22" s="128" t="n">
        <v>0.793103448275862</v>
      </c>
      <c r="L22" s="127" t="n">
        <v>0.814516129032258</v>
      </c>
      <c r="M22" s="129" t="n">
        <v>0.807692307692308</v>
      </c>
      <c r="N22" s="128" t="n">
        <v>0.650825082508251</v>
      </c>
      <c r="O22" s="127" t="n">
        <v>0.729594391587381</v>
      </c>
      <c r="P22" s="130" t="n">
        <v>0.695615034168565</v>
      </c>
      <c r="Q22" s="115"/>
    </row>
    <row r="23" customFormat="false" ht="12.75" hidden="false" customHeight="fals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  <c r="N23" s="120"/>
      <c r="O23" s="121"/>
      <c r="P23" s="123"/>
      <c r="Q23" s="115"/>
    </row>
    <row r="24" customFormat="false" ht="12.75" hidden="false" customHeight="false" outlineLevel="0" collapsed="false">
      <c r="A24" s="116" t="s">
        <v>51</v>
      </c>
      <c r="B24" s="117" t="n">
        <v>0.82751677852349</v>
      </c>
      <c r="C24" s="118" t="n">
        <v>0.848425196850394</v>
      </c>
      <c r="D24" s="119" t="n">
        <v>0.839579784213515</v>
      </c>
      <c r="E24" s="120" t="n">
        <v>0.723304231027535</v>
      </c>
      <c r="F24" s="121" t="n">
        <v>0.760709010339734</v>
      </c>
      <c r="G24" s="122" t="n">
        <v>0.744886363636364</v>
      </c>
      <c r="H24" s="120" t="n">
        <v>0.635814889336016</v>
      </c>
      <c r="I24" s="121" t="n">
        <v>0.707677165354331</v>
      </c>
      <c r="J24" s="122" t="n">
        <v>0.67726369571388</v>
      </c>
      <c r="K24" s="120" t="n">
        <v>0.609375</v>
      </c>
      <c r="L24" s="121" t="n">
        <v>0.754901960784314</v>
      </c>
      <c r="M24" s="122" t="n">
        <v>0.698795180722892</v>
      </c>
      <c r="N24" s="120" t="n">
        <v>0.606315789473684</v>
      </c>
      <c r="O24" s="121" t="n">
        <v>0.651271406331085</v>
      </c>
      <c r="P24" s="123" t="n">
        <v>0.632159904534606</v>
      </c>
      <c r="Q24" s="115"/>
    </row>
    <row r="25" customFormat="false" ht="12.75" hidden="false" customHeight="false" outlineLevel="0" collapsed="false">
      <c r="A25" s="116" t="s">
        <v>26</v>
      </c>
      <c r="B25" s="117" t="n">
        <v>0.857142857142857</v>
      </c>
      <c r="C25" s="118" t="n">
        <v>0.897106109324759</v>
      </c>
      <c r="D25" s="119" t="n">
        <v>0.879496402877698</v>
      </c>
      <c r="E25" s="120" t="n">
        <v>0.791836734693878</v>
      </c>
      <c r="F25" s="121" t="n">
        <v>0.861736334405145</v>
      </c>
      <c r="G25" s="122" t="n">
        <v>0.830935251798561</v>
      </c>
      <c r="H25" s="120" t="n">
        <v>0.661224489795918</v>
      </c>
      <c r="I25" s="121" t="n">
        <v>0.810289389067524</v>
      </c>
      <c r="J25" s="122" t="n">
        <v>0.744604316546763</v>
      </c>
      <c r="K25" s="120"/>
      <c r="L25" s="121"/>
      <c r="M25" s="122"/>
      <c r="N25" s="120" t="n">
        <v>0.657142857142857</v>
      </c>
      <c r="O25" s="121" t="n">
        <v>0.794212218649518</v>
      </c>
      <c r="P25" s="123" t="n">
        <v>0.733812949640288</v>
      </c>
      <c r="Q25" s="115"/>
    </row>
    <row r="26" customFormat="false" ht="12.75" hidden="false" customHeight="false" outlineLevel="0" collapsed="false">
      <c r="A26" s="116" t="s">
        <v>52</v>
      </c>
      <c r="B26" s="117" t="n">
        <v>0.98989898989899</v>
      </c>
      <c r="C26" s="118" t="n">
        <v>0.972527472527473</v>
      </c>
      <c r="D26" s="119" t="n">
        <v>0.981578947368421</v>
      </c>
      <c r="E26" s="120" t="n">
        <v>0.929292929292929</v>
      </c>
      <c r="F26" s="121" t="n">
        <v>0.923076923076923</v>
      </c>
      <c r="G26" s="122" t="n">
        <v>0.926315789473684</v>
      </c>
      <c r="H26" s="120" t="n">
        <v>0.885572139303483</v>
      </c>
      <c r="I26" s="121" t="n">
        <v>0.896174863387978</v>
      </c>
      <c r="J26" s="122" t="n">
        <v>0.890625</v>
      </c>
      <c r="K26" s="120" t="n">
        <v>1</v>
      </c>
      <c r="L26" s="121"/>
      <c r="M26" s="122" t="n">
        <v>1</v>
      </c>
      <c r="N26" s="120" t="n">
        <v>0.915</v>
      </c>
      <c r="O26" s="121" t="n">
        <v>0.853260869565217</v>
      </c>
      <c r="P26" s="123" t="n">
        <v>0.885416666666667</v>
      </c>
      <c r="Q26" s="115"/>
    </row>
    <row r="27" customFormat="false" ht="12.75" hidden="false" customHeight="false" outlineLevel="0" collapsed="false">
      <c r="A27" s="124" t="s">
        <v>28</v>
      </c>
      <c r="B27" s="125" t="n">
        <v>0.84790481117434</v>
      </c>
      <c r="C27" s="126" t="n">
        <v>0.863366336633663</v>
      </c>
      <c r="D27" s="127" t="n">
        <v>0.856662180349933</v>
      </c>
      <c r="E27" s="128" t="n">
        <v>0.753105590062112</v>
      </c>
      <c r="F27" s="127" t="n">
        <v>0.78486529318542</v>
      </c>
      <c r="G27" s="129" t="n">
        <v>0.771095152603232</v>
      </c>
      <c r="H27" s="128" t="n">
        <v>0.664945792462571</v>
      </c>
      <c r="I27" s="127" t="n">
        <v>0.73396674584323</v>
      </c>
      <c r="J27" s="129" t="n">
        <v>0.704010755097468</v>
      </c>
      <c r="K27" s="128" t="n">
        <v>0.615384615384615</v>
      </c>
      <c r="L27" s="127" t="n">
        <v>0.754901960784314</v>
      </c>
      <c r="M27" s="129" t="n">
        <v>0.70059880239521</v>
      </c>
      <c r="N27" s="128" t="n">
        <v>0.645989304812834</v>
      </c>
      <c r="O27" s="127" t="n">
        <v>0.684971098265896</v>
      </c>
      <c r="P27" s="130" t="n">
        <v>0.667986952469711</v>
      </c>
      <c r="Q27" s="115"/>
    </row>
    <row r="28" customFormat="false" ht="12.75" hidden="false" customHeight="fals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  <c r="N28" s="120"/>
      <c r="O28" s="121"/>
      <c r="P28" s="123"/>
      <c r="Q28" s="115"/>
    </row>
    <row r="29" customFormat="false" ht="12.75" hidden="false" customHeight="false" outlineLevel="0" collapsed="false">
      <c r="A29" s="116" t="s">
        <v>51</v>
      </c>
      <c r="B29" s="117" t="n">
        <v>0.816666666666667</v>
      </c>
      <c r="C29" s="118" t="n">
        <v>0.835216572504708</v>
      </c>
      <c r="D29" s="119" t="n">
        <v>0.827361563517915</v>
      </c>
      <c r="E29" s="120" t="n">
        <v>0.688461538461539</v>
      </c>
      <c r="F29" s="121" t="n">
        <v>0.751412429378531</v>
      </c>
      <c r="G29" s="122" t="n">
        <v>0.724755700325733</v>
      </c>
      <c r="H29" s="120" t="n">
        <v>0.570512820512821</v>
      </c>
      <c r="I29" s="121" t="n">
        <v>0.65819209039548</v>
      </c>
      <c r="J29" s="122" t="n">
        <v>0.621064060803475</v>
      </c>
      <c r="K29" s="120" t="n">
        <v>0.790697674418605</v>
      </c>
      <c r="L29" s="121" t="n">
        <v>0.818181818181818</v>
      </c>
      <c r="M29" s="122" t="n">
        <v>0.806122448979592</v>
      </c>
      <c r="N29" s="120" t="n">
        <v>0.573948439620082</v>
      </c>
      <c r="O29" s="121" t="n">
        <v>0.612711022840119</v>
      </c>
      <c r="P29" s="123" t="n">
        <v>0.596330275229358</v>
      </c>
      <c r="Q29" s="115"/>
    </row>
    <row r="30" customFormat="false" ht="12.75" hidden="false" customHeight="false" outlineLevel="0" collapsed="false">
      <c r="A30" s="116" t="s">
        <v>26</v>
      </c>
      <c r="B30" s="117" t="n">
        <v>0.923076923076923</v>
      </c>
      <c r="C30" s="118" t="n">
        <v>0.897435897435898</v>
      </c>
      <c r="D30" s="119" t="n">
        <v>0.912087912087912</v>
      </c>
      <c r="E30" s="120" t="n">
        <v>0.788461538461538</v>
      </c>
      <c r="F30" s="121" t="n">
        <v>0.871794871794872</v>
      </c>
      <c r="G30" s="122" t="n">
        <v>0.824175824175824</v>
      </c>
      <c r="H30" s="120" t="n">
        <v>0.711538461538462</v>
      </c>
      <c r="I30" s="121" t="n">
        <v>0.743589743589744</v>
      </c>
      <c r="J30" s="122" t="n">
        <v>0.725274725274725</v>
      </c>
      <c r="K30" s="120"/>
      <c r="L30" s="121"/>
      <c r="M30" s="122"/>
      <c r="N30" s="120" t="n">
        <v>0.615384615384615</v>
      </c>
      <c r="O30" s="121" t="n">
        <v>0.794871794871795</v>
      </c>
      <c r="P30" s="123" t="n">
        <v>0.692307692307692</v>
      </c>
      <c r="Q30" s="115"/>
    </row>
    <row r="31" customFormat="false" ht="12.75" hidden="false" customHeight="false" outlineLevel="0" collapsed="false">
      <c r="A31" s="116" t="s">
        <v>52</v>
      </c>
      <c r="B31" s="117" t="n">
        <v>0.953488372093023</v>
      </c>
      <c r="C31" s="118" t="n">
        <v>1</v>
      </c>
      <c r="D31" s="119" t="n">
        <v>0.981308411214953</v>
      </c>
      <c r="E31" s="120" t="n">
        <v>0.906976744186047</v>
      </c>
      <c r="F31" s="121" t="n">
        <v>0.921875</v>
      </c>
      <c r="G31" s="122" t="n">
        <v>0.91588785046729</v>
      </c>
      <c r="H31" s="120" t="n">
        <v>0.813953488372093</v>
      </c>
      <c r="I31" s="121" t="n">
        <v>0.984375</v>
      </c>
      <c r="J31" s="122" t="n">
        <v>0.91588785046729</v>
      </c>
      <c r="K31" s="120"/>
      <c r="L31" s="121"/>
      <c r="M31" s="122"/>
      <c r="N31" s="120" t="n">
        <v>0.785714285714286</v>
      </c>
      <c r="O31" s="121" t="n">
        <v>0.9375</v>
      </c>
      <c r="P31" s="123" t="n">
        <v>0.877358490566038</v>
      </c>
      <c r="Q31" s="115"/>
    </row>
    <row r="32" customFormat="false" ht="12.75" hidden="false" customHeight="false" outlineLevel="0" collapsed="false">
      <c r="A32" s="124" t="s">
        <v>28</v>
      </c>
      <c r="B32" s="125" t="n">
        <v>0.829714285714286</v>
      </c>
      <c r="C32" s="126" t="n">
        <v>0.846351931330472</v>
      </c>
      <c r="D32" s="127" t="n">
        <v>0.83921568627451</v>
      </c>
      <c r="E32" s="128" t="n">
        <v>0.705142857142858</v>
      </c>
      <c r="F32" s="127" t="n">
        <v>0.76480686695279</v>
      </c>
      <c r="G32" s="129" t="n">
        <v>0.73921568627451</v>
      </c>
      <c r="H32" s="128" t="n">
        <v>0.590857142857143</v>
      </c>
      <c r="I32" s="127" t="n">
        <v>0.678969957081545</v>
      </c>
      <c r="J32" s="129" t="n">
        <v>0.641176470588235</v>
      </c>
      <c r="K32" s="128" t="n">
        <v>0.790697674418605</v>
      </c>
      <c r="L32" s="127" t="n">
        <v>0.818181818181818</v>
      </c>
      <c r="M32" s="129" t="n">
        <v>0.806122448979592</v>
      </c>
      <c r="N32" s="128" t="n">
        <v>0.587244283995187</v>
      </c>
      <c r="O32" s="127" t="n">
        <v>0.637837837837838</v>
      </c>
      <c r="P32" s="130" t="n">
        <v>0.61617722823287</v>
      </c>
      <c r="Q32" s="115"/>
    </row>
    <row r="33" customFormat="false" ht="12.75" hidden="false" customHeight="fals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  <c r="N33" s="120"/>
      <c r="O33" s="121"/>
      <c r="P33" s="123"/>
      <c r="Q33" s="115"/>
    </row>
    <row r="34" customFormat="false" ht="12.75" hidden="false" customHeight="false" outlineLevel="0" collapsed="false">
      <c r="A34" s="116" t="s">
        <v>51</v>
      </c>
      <c r="B34" s="117" t="n">
        <v>0.791060291060292</v>
      </c>
      <c r="C34" s="118" t="n">
        <v>0.860037998733376</v>
      </c>
      <c r="D34" s="119" t="n">
        <v>0.83392365210547</v>
      </c>
      <c r="E34" s="120" t="n">
        <v>0.663201663201663</v>
      </c>
      <c r="F34" s="121" t="n">
        <v>0.790240811153359</v>
      </c>
      <c r="G34" s="122" t="n">
        <v>0.742125984251969</v>
      </c>
      <c r="H34" s="120" t="n">
        <v>0.641372141372141</v>
      </c>
      <c r="I34" s="121" t="n">
        <v>0.753485424588086</v>
      </c>
      <c r="J34" s="122" t="n">
        <v>0.711023622047244</v>
      </c>
      <c r="K34" s="120" t="n">
        <v>0.785714285714286</v>
      </c>
      <c r="L34" s="121" t="n">
        <v>0.861111111111111</v>
      </c>
      <c r="M34" s="122" t="n">
        <v>0.84</v>
      </c>
      <c r="N34" s="120" t="n">
        <v>0.616291532690247</v>
      </c>
      <c r="O34" s="121" t="n">
        <v>0.698075646980756</v>
      </c>
      <c r="P34" s="123" t="n">
        <v>0.666803278688525</v>
      </c>
      <c r="Q34" s="115"/>
    </row>
    <row r="35" customFormat="false" ht="12.75" hidden="false" customHeight="false" outlineLevel="0" collapsed="false">
      <c r="A35" s="116" t="s">
        <v>26</v>
      </c>
      <c r="B35" s="117" t="n">
        <v>0.925</v>
      </c>
      <c r="C35" s="118" t="n">
        <v>0.91044776119403</v>
      </c>
      <c r="D35" s="119" t="n">
        <v>0.91588785046729</v>
      </c>
      <c r="E35" s="120" t="n">
        <v>0.825</v>
      </c>
      <c r="F35" s="121" t="n">
        <v>0.783582089552239</v>
      </c>
      <c r="G35" s="122" t="n">
        <v>0.799065420560748</v>
      </c>
      <c r="H35" s="120" t="n">
        <v>0.7375</v>
      </c>
      <c r="I35" s="121" t="n">
        <v>0.686567164179105</v>
      </c>
      <c r="J35" s="122" t="n">
        <v>0.705607476635514</v>
      </c>
      <c r="K35" s="120"/>
      <c r="L35" s="121"/>
      <c r="M35" s="122"/>
      <c r="N35" s="120" t="n">
        <v>0.775</v>
      </c>
      <c r="O35" s="121" t="n">
        <v>0.73134328358209</v>
      </c>
      <c r="P35" s="123" t="n">
        <v>0.747663551401869</v>
      </c>
      <c r="Q35" s="115"/>
    </row>
    <row r="36" customFormat="false" ht="12.75" hidden="false" customHeight="false" outlineLevel="0" collapsed="false">
      <c r="A36" s="116" t="s">
        <v>52</v>
      </c>
      <c r="B36" s="117" t="n">
        <v>0.965909090909091</v>
      </c>
      <c r="C36" s="118" t="n">
        <v>0.956896551724138</v>
      </c>
      <c r="D36" s="119" t="n">
        <v>0.96078431372549</v>
      </c>
      <c r="E36" s="120" t="n">
        <v>0.909090909090909</v>
      </c>
      <c r="F36" s="121" t="n">
        <v>0.974137931034483</v>
      </c>
      <c r="G36" s="122" t="n">
        <v>0.946078431372549</v>
      </c>
      <c r="H36" s="120" t="n">
        <v>0.954545454545455</v>
      </c>
      <c r="I36" s="121" t="n">
        <v>0.982758620689655</v>
      </c>
      <c r="J36" s="122" t="n">
        <v>0.970588235294118</v>
      </c>
      <c r="K36" s="120"/>
      <c r="L36" s="121"/>
      <c r="M36" s="122"/>
      <c r="N36" s="120" t="n">
        <v>0.715909090909091</v>
      </c>
      <c r="O36" s="121" t="n">
        <v>0.862068965517241</v>
      </c>
      <c r="P36" s="123" t="n">
        <v>0.799019607843137</v>
      </c>
      <c r="Q36" s="115"/>
    </row>
    <row r="37" customFormat="false" ht="12.75" hidden="false" customHeight="false" outlineLevel="0" collapsed="false">
      <c r="A37" s="124" t="s">
        <v>28</v>
      </c>
      <c r="B37" s="125" t="n">
        <v>0.814159292035398</v>
      </c>
      <c r="C37" s="126" t="n">
        <v>0.869874248223073</v>
      </c>
      <c r="D37" s="127" t="n">
        <v>0.84859749915512</v>
      </c>
      <c r="E37" s="128" t="n">
        <v>0.693805309734513</v>
      </c>
      <c r="F37" s="127" t="n">
        <v>0.801422319474836</v>
      </c>
      <c r="G37" s="129" t="n">
        <v>0.760311020960108</v>
      </c>
      <c r="H37" s="128" t="n">
        <v>0.672566371681416</v>
      </c>
      <c r="I37" s="127" t="n">
        <v>0.763129102844639</v>
      </c>
      <c r="J37" s="129" t="n">
        <v>0.728532792427316</v>
      </c>
      <c r="K37" s="128" t="n">
        <v>0.785714285714286</v>
      </c>
      <c r="L37" s="127" t="n">
        <v>0.861111111111111</v>
      </c>
      <c r="M37" s="129" t="n">
        <v>0.84</v>
      </c>
      <c r="N37" s="128" t="n">
        <v>0.635785649409627</v>
      </c>
      <c r="O37" s="127" t="n">
        <v>0.711439954467843</v>
      </c>
      <c r="P37" s="130" t="n">
        <v>0.682295311406578</v>
      </c>
      <c r="Q37" s="115"/>
    </row>
    <row r="38" customFormat="false" ht="12.75" hidden="false" customHeight="fals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  <c r="N38" s="120"/>
      <c r="O38" s="121"/>
      <c r="P38" s="123"/>
      <c r="Q38" s="115"/>
    </row>
    <row r="39" customFormat="false" ht="12.75" hidden="false" customHeight="false" outlineLevel="0" collapsed="false">
      <c r="A39" s="116" t="s">
        <v>51</v>
      </c>
      <c r="B39" s="117" t="n">
        <v>0.824892703862661</v>
      </c>
      <c r="C39" s="118" t="n">
        <v>0.859968102073365</v>
      </c>
      <c r="D39" s="119" t="n">
        <v>0.845013723696249</v>
      </c>
      <c r="E39" s="120" t="n">
        <v>0.677101200686106</v>
      </c>
      <c r="F39" s="121" t="n">
        <v>0.752472089314195</v>
      </c>
      <c r="G39" s="122" t="n">
        <v>0.720321931589537</v>
      </c>
      <c r="H39" s="120" t="n">
        <v>0.603256212510711</v>
      </c>
      <c r="I39" s="121" t="n">
        <v>0.717515923566879</v>
      </c>
      <c r="J39" s="122" t="n">
        <v>0.668797953964194</v>
      </c>
      <c r="K39" s="120" t="n">
        <v>0.693548387096774</v>
      </c>
      <c r="L39" s="121" t="n">
        <v>0.761061946902655</v>
      </c>
      <c r="M39" s="122" t="n">
        <v>0.737142857142857</v>
      </c>
      <c r="N39" s="120" t="n">
        <v>0.598411297440424</v>
      </c>
      <c r="O39" s="121" t="n">
        <v>0.670424403183024</v>
      </c>
      <c r="P39" s="123" t="n">
        <v>0.639530480878455</v>
      </c>
      <c r="Q39" s="115"/>
    </row>
    <row r="40" customFormat="false" ht="12.75" hidden="false" customHeight="false" outlineLevel="0" collapsed="false">
      <c r="A40" s="116" t="s">
        <v>26</v>
      </c>
      <c r="B40" s="117" t="n">
        <v>0.882352941176471</v>
      </c>
      <c r="C40" s="118" t="n">
        <v>0.870036101083033</v>
      </c>
      <c r="D40" s="119" t="n">
        <v>0.87593984962406</v>
      </c>
      <c r="E40" s="120" t="n">
        <v>0.811764705882353</v>
      </c>
      <c r="F40" s="121" t="n">
        <v>0.783393501805054</v>
      </c>
      <c r="G40" s="122" t="n">
        <v>0.796992481203008</v>
      </c>
      <c r="H40" s="120" t="n">
        <v>0.701960784313725</v>
      </c>
      <c r="I40" s="121" t="n">
        <v>0.732851985559567</v>
      </c>
      <c r="J40" s="122" t="n">
        <v>0.718045112781955</v>
      </c>
      <c r="K40" s="120"/>
      <c r="L40" s="121"/>
      <c r="M40" s="122"/>
      <c r="N40" s="120" t="n">
        <v>0.623529411764706</v>
      </c>
      <c r="O40" s="121" t="n">
        <v>0.765342960288809</v>
      </c>
      <c r="P40" s="123" t="n">
        <v>0.697368421052632</v>
      </c>
      <c r="Q40" s="115"/>
    </row>
    <row r="41" customFormat="false" ht="12.75" hidden="false" customHeight="false" outlineLevel="0" collapsed="false">
      <c r="A41" s="116" t="s">
        <v>52</v>
      </c>
      <c r="B41" s="117" t="n">
        <v>0.962555066079295</v>
      </c>
      <c r="C41" s="118" t="n">
        <v>0.980694980694981</v>
      </c>
      <c r="D41" s="119" t="n">
        <v>0.972222222222222</v>
      </c>
      <c r="E41" s="120" t="n">
        <v>0.876923076923077</v>
      </c>
      <c r="F41" s="121" t="n">
        <v>0.942084942084942</v>
      </c>
      <c r="G41" s="122" t="n">
        <v>0.911613566289825</v>
      </c>
      <c r="H41" s="120" t="n">
        <v>0.874449339207049</v>
      </c>
      <c r="I41" s="121" t="n">
        <v>0.953667953667954</v>
      </c>
      <c r="J41" s="122" t="n">
        <v>0.916666666666667</v>
      </c>
      <c r="K41" s="120"/>
      <c r="L41" s="121"/>
      <c r="M41" s="122"/>
      <c r="N41" s="120" t="n">
        <v>0.811004784688995</v>
      </c>
      <c r="O41" s="121" t="n">
        <v>0.863636363636364</v>
      </c>
      <c r="P41" s="123" t="n">
        <v>0.838636363636364</v>
      </c>
      <c r="Q41" s="115"/>
    </row>
    <row r="42" customFormat="false" ht="12.75" hidden="false" customHeight="false" outlineLevel="0" collapsed="false">
      <c r="A42" s="124" t="s">
        <v>28</v>
      </c>
      <c r="B42" s="125" t="n">
        <v>0.850279697268839</v>
      </c>
      <c r="C42" s="126" t="n">
        <v>0.876590330788804</v>
      </c>
      <c r="D42" s="127" t="n">
        <v>0.865116946477257</v>
      </c>
      <c r="E42" s="128" t="n">
        <v>0.71827744904668</v>
      </c>
      <c r="F42" s="127" t="n">
        <v>0.779643765903308</v>
      </c>
      <c r="G42" s="129" t="n">
        <v>0.752868617326449</v>
      </c>
      <c r="H42" s="128" t="n">
        <v>0.651988169569504</v>
      </c>
      <c r="I42" s="127" t="n">
        <v>0.749682337992376</v>
      </c>
      <c r="J42" s="129" t="n">
        <v>0.707079392376039</v>
      </c>
      <c r="K42" s="128" t="n">
        <v>0.693548387096774</v>
      </c>
      <c r="L42" s="127" t="n">
        <v>0.761061946902655</v>
      </c>
      <c r="M42" s="129" t="n">
        <v>0.737142857142857</v>
      </c>
      <c r="N42" s="128" t="n">
        <v>0.630826811840762</v>
      </c>
      <c r="O42" s="127" t="n">
        <v>0.701198402130493</v>
      </c>
      <c r="P42" s="130" t="n">
        <v>0.670301762772632</v>
      </c>
      <c r="Q42" s="115"/>
    </row>
    <row r="43" customFormat="false" ht="12.75" hidden="false" customHeight="fals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  <c r="N43" s="120"/>
      <c r="O43" s="121"/>
      <c r="P43" s="123"/>
      <c r="Q43" s="115"/>
    </row>
    <row r="44" customFormat="false" ht="12.75" hidden="false" customHeight="false" outlineLevel="0" collapsed="false">
      <c r="A44" s="116" t="s">
        <v>51</v>
      </c>
      <c r="B44" s="117" t="n">
        <v>0.825</v>
      </c>
      <c r="C44" s="118" t="n">
        <v>0.852226720647773</v>
      </c>
      <c r="D44" s="119" t="n">
        <v>0.840657741559953</v>
      </c>
      <c r="E44" s="120" t="n">
        <v>0.708904109589041</v>
      </c>
      <c r="F44" s="121" t="n">
        <v>0.759615384615385</v>
      </c>
      <c r="G44" s="122" t="n">
        <v>0.738067520372526</v>
      </c>
      <c r="H44" s="120" t="n">
        <v>0.603424657534247</v>
      </c>
      <c r="I44" s="121" t="n">
        <v>0.693748418121994</v>
      </c>
      <c r="J44" s="122" t="n">
        <v>0.655363120360937</v>
      </c>
      <c r="K44" s="120" t="n">
        <v>0.775510204081633</v>
      </c>
      <c r="L44" s="121" t="n">
        <v>0.859375</v>
      </c>
      <c r="M44" s="122" t="n">
        <v>0.831034482758621</v>
      </c>
      <c r="N44" s="120" t="n">
        <v>0.607168204400284</v>
      </c>
      <c r="O44" s="121" t="n">
        <v>0.649426819514796</v>
      </c>
      <c r="P44" s="123" t="n">
        <v>0.631298523367331</v>
      </c>
      <c r="Q44" s="115"/>
    </row>
    <row r="45" customFormat="false" ht="12.75" hidden="false" customHeight="false" outlineLevel="0" collapsed="false">
      <c r="A45" s="116" t="s">
        <v>26</v>
      </c>
      <c r="B45" s="117" t="n">
        <v>0.895604395604396</v>
      </c>
      <c r="C45" s="118" t="n">
        <v>0.992857142857143</v>
      </c>
      <c r="D45" s="119" t="n">
        <v>0.937888198757764</v>
      </c>
      <c r="E45" s="120" t="n">
        <v>0.862637362637363</v>
      </c>
      <c r="F45" s="121" t="n">
        <v>0.9</v>
      </c>
      <c r="G45" s="122" t="n">
        <v>0.87888198757764</v>
      </c>
      <c r="H45" s="120" t="n">
        <v>0.813186813186813</v>
      </c>
      <c r="I45" s="121" t="n">
        <v>0.914285714285714</v>
      </c>
      <c r="J45" s="122" t="n">
        <v>0.857142857142857</v>
      </c>
      <c r="K45" s="120" t="n">
        <v>1</v>
      </c>
      <c r="L45" s="121" t="n">
        <v>0.833333333333333</v>
      </c>
      <c r="M45" s="122" t="n">
        <v>0.88</v>
      </c>
      <c r="N45" s="120" t="n">
        <v>0.737142857142857</v>
      </c>
      <c r="O45" s="121" t="n">
        <v>0.877049180327869</v>
      </c>
      <c r="P45" s="123" t="n">
        <v>0.794612794612795</v>
      </c>
      <c r="Q45" s="115"/>
    </row>
    <row r="46" customFormat="false" ht="12.75" hidden="false" customHeight="false" outlineLevel="0" collapsed="false">
      <c r="A46" s="116" t="s">
        <v>52</v>
      </c>
      <c r="B46" s="117" t="n">
        <v>0.981418918918919</v>
      </c>
      <c r="C46" s="118" t="n">
        <v>0.983516483516484</v>
      </c>
      <c r="D46" s="119" t="n">
        <v>0.982575757575758</v>
      </c>
      <c r="E46" s="120" t="n">
        <v>0.927272727272727</v>
      </c>
      <c r="F46" s="121" t="n">
        <v>0.963855421686747</v>
      </c>
      <c r="G46" s="122" t="n">
        <v>0.947485207100592</v>
      </c>
      <c r="H46" s="120" t="n">
        <v>0.849514563106796</v>
      </c>
      <c r="I46" s="121" t="n">
        <v>0.934926958831341</v>
      </c>
      <c r="J46" s="122" t="n">
        <v>0.896425966447848</v>
      </c>
      <c r="K46" s="120" t="n">
        <v>0.833333333333333</v>
      </c>
      <c r="L46" s="121" t="n">
        <v>1</v>
      </c>
      <c r="M46" s="122" t="n">
        <v>0.941176470588235</v>
      </c>
      <c r="N46" s="120" t="n">
        <v>0.811447811447811</v>
      </c>
      <c r="O46" s="121" t="n">
        <v>0.905686546463246</v>
      </c>
      <c r="P46" s="123" t="n">
        <v>0.863117870722434</v>
      </c>
      <c r="Q46" s="115"/>
    </row>
    <row r="47" customFormat="false" ht="12.75" hidden="false" customHeight="false" outlineLevel="0" collapsed="false">
      <c r="A47" s="124" t="s">
        <v>28</v>
      </c>
      <c r="B47" s="132" t="n">
        <v>0.853546291283162</v>
      </c>
      <c r="C47" s="133" t="n">
        <v>0.876141078838174</v>
      </c>
      <c r="D47" s="134" t="n">
        <v>0.866337796570354</v>
      </c>
      <c r="E47" s="135" t="n">
        <v>0.752090639330995</v>
      </c>
      <c r="F47" s="134" t="n">
        <v>0.795205620996074</v>
      </c>
      <c r="G47" s="136" t="n">
        <v>0.776503627428037</v>
      </c>
      <c r="H47" s="135" t="n">
        <v>0.654569892473118</v>
      </c>
      <c r="I47" s="134" t="n">
        <v>0.737613542526837</v>
      </c>
      <c r="J47" s="136" t="n">
        <v>0.701541335824382</v>
      </c>
      <c r="K47" s="135" t="n">
        <v>0.792792792792793</v>
      </c>
      <c r="L47" s="134" t="n">
        <v>0.864253393665158</v>
      </c>
      <c r="M47" s="136" t="n">
        <v>0.840361445783133</v>
      </c>
      <c r="N47" s="135" t="n">
        <v>0.647337608028994</v>
      </c>
      <c r="O47" s="134" t="n">
        <v>0.695690030474532</v>
      </c>
      <c r="P47" s="137" t="n">
        <v>0.674489671189341</v>
      </c>
      <c r="Q47" s="115"/>
    </row>
    <row r="48" customFormat="false" ht="12.75" hidden="false" customHeight="fals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  <c r="N48" s="120"/>
      <c r="O48" s="121"/>
      <c r="P48" s="123"/>
      <c r="Q48" s="115"/>
    </row>
    <row r="49" customFormat="false" ht="12.75" hidden="false" customHeight="false" outlineLevel="0" collapsed="false">
      <c r="A49" s="116" t="s">
        <v>51</v>
      </c>
      <c r="B49" s="138" t="n">
        <v>0.816356935622991</v>
      </c>
      <c r="C49" s="139" t="n">
        <v>0.849828571428571</v>
      </c>
      <c r="D49" s="119" t="n">
        <v>0.835718771692064</v>
      </c>
      <c r="E49" s="140" t="n">
        <v>0.695141065830721</v>
      </c>
      <c r="F49" s="119" t="n">
        <v>0.762598560164553</v>
      </c>
      <c r="G49" s="122" t="n">
        <v>0.734155045932192</v>
      </c>
      <c r="H49" s="140" t="n">
        <v>0.614884449667059</v>
      </c>
      <c r="I49" s="119" t="n">
        <v>0.709187460743448</v>
      </c>
      <c r="J49" s="122" t="n">
        <v>0.669429949137988</v>
      </c>
      <c r="K49" s="140" t="n">
        <v>0.71830985915493</v>
      </c>
      <c r="L49" s="119" t="n">
        <v>0.808030112923463</v>
      </c>
      <c r="M49" s="122" t="n">
        <v>0.776778413736714</v>
      </c>
      <c r="N49" s="140" t="n">
        <v>0.598390636430139</v>
      </c>
      <c r="O49" s="119" t="n">
        <v>0.659392049883087</v>
      </c>
      <c r="P49" s="123" t="n">
        <v>0.633496653095025</v>
      </c>
      <c r="Q49" s="115"/>
    </row>
    <row r="50" customFormat="false" ht="12.75" hidden="false" customHeight="false" outlineLevel="0" collapsed="false">
      <c r="A50" s="116" t="s">
        <v>26</v>
      </c>
      <c r="B50" s="138" t="n">
        <v>0.888794567062818</v>
      </c>
      <c r="C50" s="139" t="n">
        <v>0.899783705839942</v>
      </c>
      <c r="D50" s="119" t="n">
        <v>0.894736842105263</v>
      </c>
      <c r="E50" s="140" t="n">
        <v>0.805602716468591</v>
      </c>
      <c r="F50" s="119" t="n">
        <v>0.830079537237889</v>
      </c>
      <c r="G50" s="122" t="n">
        <v>0.818820773135494</v>
      </c>
      <c r="H50" s="140" t="n">
        <v>0.711734693877551</v>
      </c>
      <c r="I50" s="119" t="n">
        <v>0.784837545126354</v>
      </c>
      <c r="J50" s="122" t="n">
        <v>0.751269035532995</v>
      </c>
      <c r="K50" s="140" t="n">
        <v>1</v>
      </c>
      <c r="L50" s="119" t="n">
        <v>0.833333333333333</v>
      </c>
      <c r="M50" s="122" t="n">
        <v>0.88</v>
      </c>
      <c r="N50" s="140" t="n">
        <v>0.688888888888889</v>
      </c>
      <c r="O50" s="119" t="n">
        <v>0.776315789473684</v>
      </c>
      <c r="P50" s="123" t="n">
        <v>0.736012608353034</v>
      </c>
      <c r="Q50" s="115"/>
    </row>
    <row r="51" customFormat="false" ht="12.75" hidden="false" customHeight="false" outlineLevel="0" collapsed="false">
      <c r="A51" s="116" t="s">
        <v>52</v>
      </c>
      <c r="B51" s="138" t="n">
        <v>0.973712446351931</v>
      </c>
      <c r="C51" s="139" t="n">
        <v>0.980787704130644</v>
      </c>
      <c r="D51" s="119" t="n">
        <v>0.977445514445008</v>
      </c>
      <c r="E51" s="140" t="n">
        <v>0.916233090530697</v>
      </c>
      <c r="F51" s="119" t="n">
        <v>0.955896007428041</v>
      </c>
      <c r="G51" s="122" t="n">
        <v>0.937193326790972</v>
      </c>
      <c r="H51" s="140" t="n">
        <v>0.859286083807553</v>
      </c>
      <c r="I51" s="119" t="n">
        <v>0.932932469935245</v>
      </c>
      <c r="J51" s="122" t="n">
        <v>0.898168498168498</v>
      </c>
      <c r="K51" s="140" t="n">
        <v>0.857142857142857</v>
      </c>
      <c r="L51" s="119" t="n">
        <v>1</v>
      </c>
      <c r="M51" s="122" t="n">
        <v>0.944444444444444</v>
      </c>
      <c r="N51" s="140" t="n">
        <v>0.828617191671116</v>
      </c>
      <c r="O51" s="119" t="n">
        <v>0.893063583815029</v>
      </c>
      <c r="P51" s="123" t="n">
        <v>0.862496834641682</v>
      </c>
      <c r="Q51" s="115"/>
    </row>
    <row r="52" customFormat="false" ht="13.5" hidden="false" customHeight="false" outlineLevel="0" collapsed="false">
      <c r="A52" s="141" t="s">
        <v>28</v>
      </c>
      <c r="B52" s="142" t="n">
        <v>0.840329218106996</v>
      </c>
      <c r="C52" s="143" t="n">
        <v>0.866135724164242</v>
      </c>
      <c r="D52" s="144" t="n">
        <v>0.855048416929605</v>
      </c>
      <c r="E52" s="145" t="n">
        <v>0.730138713745271</v>
      </c>
      <c r="F52" s="144" t="n">
        <v>0.786824468843576</v>
      </c>
      <c r="G52" s="146" t="n">
        <v>0.762459687254397</v>
      </c>
      <c r="H52" s="145" t="n">
        <v>0.651820587123598</v>
      </c>
      <c r="I52" s="144" t="n">
        <v>0.737132003798671</v>
      </c>
      <c r="J52" s="146" t="n">
        <v>0.700465695565062</v>
      </c>
      <c r="K52" s="145" t="n">
        <v>0.725</v>
      </c>
      <c r="L52" s="144" t="n">
        <v>0.811138014527845</v>
      </c>
      <c r="M52" s="146" t="n">
        <v>0.781200631911532</v>
      </c>
      <c r="N52" s="145" t="n">
        <v>0.633389808419131</v>
      </c>
      <c r="O52" s="144" t="n">
        <v>0.691447597276748</v>
      </c>
      <c r="P52" s="147" t="n">
        <v>0.666328343060137</v>
      </c>
      <c r="Q52" s="148"/>
    </row>
    <row r="53" customFormat="false" ht="12.75" hidden="false" customHeight="false" outlineLevel="0" collapsed="false">
      <c r="I53" s="149"/>
      <c r="J53" s="149"/>
      <c r="K53" s="149"/>
      <c r="L53" s="149"/>
      <c r="M53" s="149"/>
      <c r="N53" s="149"/>
      <c r="O53" s="149"/>
      <c r="P53" s="149"/>
    </row>
    <row r="54" customFormat="false" ht="12.75" hidden="false" customHeight="false" outlineLevel="0" collapsed="false">
      <c r="A54" s="150" t="s">
        <v>37</v>
      </c>
    </row>
  </sheetData>
  <mergeCells count="8">
    <mergeCell ref="A1:P1"/>
    <mergeCell ref="B4:P4"/>
    <mergeCell ref="B5:D6"/>
    <mergeCell ref="E5:G6"/>
    <mergeCell ref="H5:J6"/>
    <mergeCell ref="K5:P5"/>
    <mergeCell ref="K6:M6"/>
    <mergeCell ref="N6:P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Y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0" width="13.85"/>
    <col collapsed="false" customWidth="true" hidden="false" outlineLevel="0" max="25" min="2" style="90" width="7.56"/>
    <col collapsed="false" customWidth="false" hidden="false" outlineLevel="0" max="257" min="26" style="90" width="12.99"/>
  </cols>
  <sheetData>
    <row r="1" customFormat="false" ht="14.25" hidden="false" customHeight="false" outlineLevel="0" collapsed="false">
      <c r="A1" s="91" t="s">
        <v>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2"/>
      <c r="G2" s="92"/>
      <c r="H2" s="92"/>
      <c r="I2" s="93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</row>
    <row r="3" customFormat="false" ht="12.75" hidden="false" customHeight="true" outlineLevel="0" collapsed="false">
      <c r="A3" s="13"/>
      <c r="B3" s="92"/>
      <c r="C3" s="93"/>
      <c r="D3" s="92"/>
      <c r="E3" s="92"/>
      <c r="F3" s="92"/>
      <c r="G3" s="92"/>
      <c r="H3" s="92"/>
      <c r="I3" s="93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</row>
    <row r="4" s="96" customFormat="true" ht="15" hidden="false" customHeight="true" outlineLevel="0" collapsed="false">
      <c r="A4" s="94"/>
      <c r="B4" s="151" t="s">
        <v>4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 t="s">
        <v>58</v>
      </c>
      <c r="R4" s="152"/>
      <c r="S4" s="152"/>
      <c r="T4" s="152"/>
      <c r="U4" s="152"/>
      <c r="V4" s="152"/>
      <c r="W4" s="152"/>
      <c r="X4" s="152"/>
      <c r="Y4" s="152"/>
    </row>
    <row r="5" s="96" customFormat="true" ht="12.75" hidden="false" customHeight="true" outlineLevel="0" collapsed="false">
      <c r="A5" s="94"/>
      <c r="B5" s="97" t="s">
        <v>42</v>
      </c>
      <c r="C5" s="97"/>
      <c r="D5" s="97"/>
      <c r="E5" s="98" t="s">
        <v>43</v>
      </c>
      <c r="F5" s="98"/>
      <c r="G5" s="98"/>
      <c r="H5" s="98" t="s">
        <v>44</v>
      </c>
      <c r="I5" s="98"/>
      <c r="J5" s="98"/>
      <c r="K5" s="153" t="s">
        <v>45</v>
      </c>
      <c r="L5" s="153"/>
      <c r="M5" s="153"/>
      <c r="N5" s="153"/>
      <c r="O5" s="153"/>
      <c r="P5" s="153"/>
      <c r="Q5" s="152"/>
      <c r="R5" s="152"/>
      <c r="S5" s="152"/>
      <c r="T5" s="152"/>
      <c r="U5" s="152"/>
      <c r="V5" s="152"/>
      <c r="W5" s="152"/>
      <c r="X5" s="152"/>
      <c r="Y5" s="152"/>
    </row>
    <row r="6" customFormat="false" ht="30" hidden="false" customHeight="true" outlineLevel="0" collapsed="false">
      <c r="A6" s="100"/>
      <c r="B6" s="97"/>
      <c r="C6" s="97"/>
      <c r="D6" s="97"/>
      <c r="E6" s="98"/>
      <c r="F6" s="98"/>
      <c r="G6" s="98"/>
      <c r="H6" s="98"/>
      <c r="I6" s="98"/>
      <c r="J6" s="98"/>
      <c r="K6" s="101" t="s">
        <v>46</v>
      </c>
      <c r="L6" s="101"/>
      <c r="M6" s="101"/>
      <c r="N6" s="154" t="s">
        <v>47</v>
      </c>
      <c r="O6" s="154"/>
      <c r="P6" s="154"/>
      <c r="Q6" s="101" t="s">
        <v>59</v>
      </c>
      <c r="R6" s="101"/>
      <c r="S6" s="101"/>
      <c r="T6" s="101" t="s">
        <v>60</v>
      </c>
      <c r="U6" s="101"/>
      <c r="V6" s="101"/>
      <c r="W6" s="102" t="s">
        <v>61</v>
      </c>
      <c r="X6" s="102"/>
      <c r="Y6" s="102"/>
    </row>
    <row r="7" customFormat="false" ht="12" hidden="false" customHeight="tru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  <c r="N7" s="105" t="s">
        <v>48</v>
      </c>
      <c r="O7" s="104" t="s">
        <v>49</v>
      </c>
      <c r="P7" s="106" t="s">
        <v>23</v>
      </c>
      <c r="Q7" s="105" t="s">
        <v>48</v>
      </c>
      <c r="R7" s="104" t="s">
        <v>49</v>
      </c>
      <c r="S7" s="106" t="s">
        <v>23</v>
      </c>
      <c r="T7" s="105" t="s">
        <v>48</v>
      </c>
      <c r="U7" s="104" t="s">
        <v>49</v>
      </c>
      <c r="V7" s="106" t="s">
        <v>23</v>
      </c>
      <c r="W7" s="105" t="s">
        <v>48</v>
      </c>
      <c r="X7" s="104" t="s">
        <v>49</v>
      </c>
      <c r="Y7" s="107" t="s">
        <v>23</v>
      </c>
    </row>
    <row r="8" s="115" customFormat="true" ht="10.9" hidden="false" customHeight="tru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  <c r="N8" s="112"/>
      <c r="O8" s="111"/>
      <c r="P8" s="113"/>
      <c r="Q8" s="112"/>
      <c r="R8" s="111"/>
      <c r="S8" s="113"/>
      <c r="T8" s="155"/>
      <c r="U8" s="155"/>
      <c r="V8" s="156"/>
      <c r="W8" s="112"/>
      <c r="X8" s="111"/>
      <c r="Y8" s="114"/>
    </row>
    <row r="9" s="115" customFormat="true" ht="10.9" hidden="false" customHeight="true" outlineLevel="0" collapsed="false">
      <c r="A9" s="116" t="s">
        <v>51</v>
      </c>
      <c r="B9" s="117" t="n">
        <v>0.535714285714286</v>
      </c>
      <c r="C9" s="118" t="n">
        <v>0.787878787878788</v>
      </c>
      <c r="D9" s="119" t="n">
        <v>0.672131147540984</v>
      </c>
      <c r="E9" s="120" t="n">
        <v>0.464285714285714</v>
      </c>
      <c r="F9" s="121" t="n">
        <v>0.575757575757576</v>
      </c>
      <c r="G9" s="122" t="n">
        <v>0.524590163934426</v>
      </c>
      <c r="H9" s="120" t="n">
        <v>0.535714285714286</v>
      </c>
      <c r="I9" s="121" t="n">
        <v>0.727272727272727</v>
      </c>
      <c r="J9" s="122" t="n">
        <v>0.639344262295082</v>
      </c>
      <c r="K9" s="120"/>
      <c r="L9" s="121"/>
      <c r="M9" s="122"/>
      <c r="N9" s="120" t="n">
        <v>0.464285714285714</v>
      </c>
      <c r="O9" s="121" t="n">
        <v>0.696969696969697</v>
      </c>
      <c r="P9" s="122" t="n">
        <v>0.59016393442623</v>
      </c>
      <c r="Q9" s="120" t="n">
        <v>0.6</v>
      </c>
      <c r="R9" s="121" t="n">
        <v>0.818181818181818</v>
      </c>
      <c r="S9" s="122" t="n">
        <v>0.724137931034483</v>
      </c>
      <c r="T9" s="120" t="n">
        <v>0.421052631578947</v>
      </c>
      <c r="U9" s="121" t="n">
        <v>0.538461538461538</v>
      </c>
      <c r="V9" s="122" t="n">
        <v>0.488888888888889</v>
      </c>
      <c r="W9" s="120" t="n">
        <v>0.727272727272727</v>
      </c>
      <c r="X9" s="121" t="n">
        <v>0.9</v>
      </c>
      <c r="Y9" s="123" t="n">
        <v>0.826923076923077</v>
      </c>
    </row>
    <row r="10" s="115" customFormat="true" ht="10.9" hidden="false" customHeight="tru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  <c r="N10" s="120"/>
      <c r="O10" s="121"/>
      <c r="P10" s="122"/>
      <c r="Q10" s="120"/>
      <c r="R10" s="121"/>
      <c r="S10" s="122"/>
      <c r="T10" s="120"/>
      <c r="U10" s="121"/>
      <c r="V10" s="122"/>
      <c r="W10" s="120"/>
      <c r="X10" s="121"/>
      <c r="Y10" s="123"/>
    </row>
    <row r="11" s="115" customFormat="true" ht="10.9" hidden="false" customHeight="true" outlineLevel="0" collapsed="false">
      <c r="A11" s="116" t="s">
        <v>52</v>
      </c>
      <c r="B11" s="117"/>
      <c r="C11" s="118"/>
      <c r="D11" s="119"/>
      <c r="E11" s="120"/>
      <c r="F11" s="121"/>
      <c r="G11" s="122"/>
      <c r="H11" s="120"/>
      <c r="I11" s="121"/>
      <c r="J11" s="122"/>
      <c r="K11" s="120"/>
      <c r="L11" s="121"/>
      <c r="M11" s="122"/>
      <c r="N11" s="120"/>
      <c r="O11" s="121"/>
      <c r="P11" s="122"/>
      <c r="Q11" s="120"/>
      <c r="R11" s="121"/>
      <c r="S11" s="122"/>
      <c r="T11" s="120"/>
      <c r="U11" s="121"/>
      <c r="V11" s="122"/>
      <c r="W11" s="120"/>
      <c r="X11" s="121"/>
      <c r="Y11" s="123"/>
    </row>
    <row r="12" s="115" customFormat="true" ht="10.9" hidden="false" customHeight="true" outlineLevel="0" collapsed="false">
      <c r="A12" s="124" t="s">
        <v>28</v>
      </c>
      <c r="B12" s="125" t="n">
        <v>0.535714285714286</v>
      </c>
      <c r="C12" s="126" t="n">
        <v>0.787878787878788</v>
      </c>
      <c r="D12" s="127" t="n">
        <v>0.672131147540984</v>
      </c>
      <c r="E12" s="128" t="n">
        <v>0.464285714285714</v>
      </c>
      <c r="F12" s="127" t="n">
        <v>0.575757575757576</v>
      </c>
      <c r="G12" s="129" t="n">
        <v>0.524590163934426</v>
      </c>
      <c r="H12" s="128" t="n">
        <v>0.535714285714286</v>
      </c>
      <c r="I12" s="127" t="n">
        <v>0.727272727272727</v>
      </c>
      <c r="J12" s="129" t="n">
        <v>0.639344262295082</v>
      </c>
      <c r="K12" s="128"/>
      <c r="L12" s="127"/>
      <c r="M12" s="129"/>
      <c r="N12" s="128" t="n">
        <v>0.464285714285714</v>
      </c>
      <c r="O12" s="127" t="n">
        <v>0.696969696969697</v>
      </c>
      <c r="P12" s="129" t="n">
        <v>0.59016393442623</v>
      </c>
      <c r="Q12" s="128" t="n">
        <v>0.6</v>
      </c>
      <c r="R12" s="127" t="n">
        <v>0.818181818181818</v>
      </c>
      <c r="S12" s="129" t="n">
        <v>0.724137931034483</v>
      </c>
      <c r="T12" s="128" t="n">
        <v>0.421052631578947</v>
      </c>
      <c r="U12" s="127" t="n">
        <v>0.538461538461538</v>
      </c>
      <c r="V12" s="129" t="n">
        <v>0.488888888888889</v>
      </c>
      <c r="W12" s="128" t="n">
        <v>0.727272727272727</v>
      </c>
      <c r="X12" s="127" t="n">
        <v>0.9</v>
      </c>
      <c r="Y12" s="130" t="n">
        <v>0.826923076923077</v>
      </c>
    </row>
    <row r="13" s="115" customFormat="true" ht="10.9" hidden="false" customHeight="tru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  <c r="N13" s="120"/>
      <c r="O13" s="121"/>
      <c r="P13" s="122"/>
      <c r="Q13" s="120"/>
      <c r="R13" s="121"/>
      <c r="S13" s="122"/>
      <c r="T13" s="120"/>
      <c r="U13" s="121"/>
      <c r="V13" s="122"/>
      <c r="W13" s="120"/>
      <c r="X13" s="121"/>
      <c r="Y13" s="123"/>
    </row>
    <row r="14" s="115" customFormat="true" ht="10.9" hidden="false" customHeight="true" outlineLevel="0" collapsed="false">
      <c r="A14" s="116" t="s">
        <v>51</v>
      </c>
      <c r="B14" s="117" t="n">
        <v>0.666666666666667</v>
      </c>
      <c r="C14" s="118" t="n">
        <v>0.777777777777778</v>
      </c>
      <c r="D14" s="119" t="n">
        <v>0.729166666666667</v>
      </c>
      <c r="E14" s="120" t="n">
        <v>0.547619047619048</v>
      </c>
      <c r="F14" s="121" t="n">
        <v>0.666666666666667</v>
      </c>
      <c r="G14" s="122" t="n">
        <v>0.614583333333333</v>
      </c>
      <c r="H14" s="120" t="n">
        <v>0.547619047619048</v>
      </c>
      <c r="I14" s="121" t="n">
        <v>0.685185185185185</v>
      </c>
      <c r="J14" s="122" t="n">
        <v>0.625</v>
      </c>
      <c r="K14" s="120"/>
      <c r="L14" s="121"/>
      <c r="M14" s="122"/>
      <c r="N14" s="120" t="n">
        <v>0.404761904761905</v>
      </c>
      <c r="O14" s="121" t="n">
        <v>0.462962962962963</v>
      </c>
      <c r="P14" s="122" t="n">
        <v>0.4375</v>
      </c>
      <c r="Q14" s="120" t="n">
        <v>0.761904761904762</v>
      </c>
      <c r="R14" s="121" t="n">
        <v>0.851851851851852</v>
      </c>
      <c r="S14" s="122" t="n">
        <v>0.8125</v>
      </c>
      <c r="T14" s="120" t="n">
        <v>0.705882352941177</v>
      </c>
      <c r="U14" s="121" t="n">
        <v>0.777777777777778</v>
      </c>
      <c r="V14" s="122" t="n">
        <v>0.746835443037975</v>
      </c>
      <c r="W14" s="120" t="n">
        <v>0.619047619047619</v>
      </c>
      <c r="X14" s="121" t="n">
        <v>0.722222222222222</v>
      </c>
      <c r="Y14" s="123" t="n">
        <v>0.677083333333333</v>
      </c>
    </row>
    <row r="15" s="115" customFormat="true" ht="10.9" hidden="false" customHeight="true" outlineLevel="0" collapsed="false">
      <c r="A15" s="116" t="s">
        <v>26</v>
      </c>
      <c r="B15" s="117"/>
      <c r="C15" s="118"/>
      <c r="D15" s="119"/>
      <c r="E15" s="120"/>
      <c r="F15" s="121"/>
      <c r="G15" s="122"/>
      <c r="H15" s="120"/>
      <c r="I15" s="121"/>
      <c r="J15" s="122"/>
      <c r="K15" s="120"/>
      <c r="L15" s="121"/>
      <c r="M15" s="122"/>
      <c r="N15" s="120"/>
      <c r="O15" s="121"/>
      <c r="P15" s="122"/>
      <c r="Q15" s="120"/>
      <c r="R15" s="121"/>
      <c r="S15" s="122"/>
      <c r="T15" s="120"/>
      <c r="U15" s="121"/>
      <c r="V15" s="122"/>
      <c r="W15" s="120"/>
      <c r="X15" s="121"/>
      <c r="Y15" s="123"/>
    </row>
    <row r="16" s="115" customFormat="true" ht="10.9" hidden="false" customHeight="true" outlineLevel="0" collapsed="false">
      <c r="A16" s="116" t="s">
        <v>52</v>
      </c>
      <c r="B16" s="117"/>
      <c r="C16" s="118"/>
      <c r="D16" s="119"/>
      <c r="E16" s="120"/>
      <c r="F16" s="121"/>
      <c r="G16" s="122"/>
      <c r="H16" s="120"/>
      <c r="I16" s="121"/>
      <c r="J16" s="122"/>
      <c r="K16" s="120"/>
      <c r="L16" s="121"/>
      <c r="M16" s="122"/>
      <c r="N16" s="120"/>
      <c r="O16" s="121"/>
      <c r="P16" s="122"/>
      <c r="Q16" s="120"/>
      <c r="R16" s="121"/>
      <c r="S16" s="122"/>
      <c r="T16" s="120"/>
      <c r="U16" s="121"/>
      <c r="V16" s="122"/>
      <c r="W16" s="120"/>
      <c r="X16" s="121"/>
      <c r="Y16" s="123"/>
    </row>
    <row r="17" s="115" customFormat="true" ht="10.9" hidden="false" customHeight="true" outlineLevel="0" collapsed="false">
      <c r="A17" s="124" t="s">
        <v>28</v>
      </c>
      <c r="B17" s="125" t="n">
        <v>0.666666666666667</v>
      </c>
      <c r="C17" s="126" t="n">
        <v>0.777777777777778</v>
      </c>
      <c r="D17" s="127" t="n">
        <v>0.729166666666667</v>
      </c>
      <c r="E17" s="128" t="n">
        <v>0.547619047619048</v>
      </c>
      <c r="F17" s="127" t="n">
        <v>0.666666666666667</v>
      </c>
      <c r="G17" s="129" t="n">
        <v>0.614583333333333</v>
      </c>
      <c r="H17" s="128" t="n">
        <v>0.547619047619048</v>
      </c>
      <c r="I17" s="127" t="n">
        <v>0.685185185185185</v>
      </c>
      <c r="J17" s="129" t="n">
        <v>0.625</v>
      </c>
      <c r="K17" s="128"/>
      <c r="L17" s="127"/>
      <c r="M17" s="129"/>
      <c r="N17" s="128" t="n">
        <v>0.404761904761905</v>
      </c>
      <c r="O17" s="127" t="n">
        <v>0.462962962962963</v>
      </c>
      <c r="P17" s="129" t="n">
        <v>0.4375</v>
      </c>
      <c r="Q17" s="128" t="n">
        <v>0.761904761904762</v>
      </c>
      <c r="R17" s="127" t="n">
        <v>0.851851851851852</v>
      </c>
      <c r="S17" s="129" t="n">
        <v>0.8125</v>
      </c>
      <c r="T17" s="128" t="n">
        <v>0.705882352941177</v>
      </c>
      <c r="U17" s="127" t="n">
        <v>0.777777777777778</v>
      </c>
      <c r="V17" s="129" t="n">
        <v>0.746835443037975</v>
      </c>
      <c r="W17" s="128" t="n">
        <v>0.619047619047619</v>
      </c>
      <c r="X17" s="127" t="n">
        <v>0.722222222222222</v>
      </c>
      <c r="Y17" s="130" t="n">
        <v>0.677083333333333</v>
      </c>
    </row>
    <row r="18" s="115" customFormat="true" ht="10.9" hidden="false" customHeight="tru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  <c r="N18" s="120"/>
      <c r="O18" s="121"/>
      <c r="P18" s="122"/>
      <c r="Q18" s="120"/>
      <c r="R18" s="121"/>
      <c r="S18" s="122"/>
      <c r="T18" s="120"/>
      <c r="U18" s="121"/>
      <c r="V18" s="122"/>
      <c r="W18" s="120"/>
      <c r="X18" s="121"/>
      <c r="Y18" s="123"/>
    </row>
    <row r="19" s="115" customFormat="true" ht="10.9" hidden="false" customHeight="true" outlineLevel="0" collapsed="false">
      <c r="A19" s="116" t="s">
        <v>51</v>
      </c>
      <c r="B19" s="117" t="n">
        <v>0.814814814814815</v>
      </c>
      <c r="C19" s="118" t="n">
        <v>0.84</v>
      </c>
      <c r="D19" s="119" t="n">
        <v>0.826923076923077</v>
      </c>
      <c r="E19" s="120" t="n">
        <v>0.62962962962963</v>
      </c>
      <c r="F19" s="121" t="n">
        <v>0.76</v>
      </c>
      <c r="G19" s="122" t="n">
        <v>0.692307692307692</v>
      </c>
      <c r="H19" s="120" t="n">
        <v>0.537037037037037</v>
      </c>
      <c r="I19" s="121" t="n">
        <v>0.66</v>
      </c>
      <c r="J19" s="122" t="n">
        <v>0.596153846153846</v>
      </c>
      <c r="K19" s="120"/>
      <c r="L19" s="121" t="n">
        <v>1</v>
      </c>
      <c r="M19" s="122" t="n">
        <v>1</v>
      </c>
      <c r="N19" s="120" t="n">
        <v>0.530612244897959</v>
      </c>
      <c r="O19" s="121" t="n">
        <v>0.591836734693878</v>
      </c>
      <c r="P19" s="122" t="n">
        <v>0.561224489795918</v>
      </c>
      <c r="Q19" s="120" t="n">
        <v>0.87037037037037</v>
      </c>
      <c r="R19" s="121" t="n">
        <v>0.897959183673469</v>
      </c>
      <c r="S19" s="122" t="n">
        <v>0.883495145631068</v>
      </c>
      <c r="T19" s="120" t="n">
        <v>0.8</v>
      </c>
      <c r="U19" s="121" t="n">
        <v>0.837209302325581</v>
      </c>
      <c r="V19" s="122" t="n">
        <v>0.818181818181818</v>
      </c>
      <c r="W19" s="120" t="n">
        <v>0.87037037037037</v>
      </c>
      <c r="X19" s="121" t="n">
        <v>0.877551020408163</v>
      </c>
      <c r="Y19" s="123" t="n">
        <v>0.87378640776699</v>
      </c>
    </row>
    <row r="20" s="115" customFormat="true" ht="10.9" hidden="false" customHeight="true" outlineLevel="0" collapsed="false">
      <c r="A20" s="116" t="s">
        <v>26</v>
      </c>
      <c r="B20" s="117"/>
      <c r="C20" s="118"/>
      <c r="D20" s="119"/>
      <c r="E20" s="120"/>
      <c r="F20" s="121"/>
      <c r="G20" s="122"/>
      <c r="H20" s="120"/>
      <c r="I20" s="121"/>
      <c r="J20" s="122"/>
      <c r="K20" s="120"/>
      <c r="L20" s="121"/>
      <c r="M20" s="122"/>
      <c r="N20" s="120"/>
      <c r="O20" s="121"/>
      <c r="P20" s="122"/>
      <c r="Q20" s="120"/>
      <c r="R20" s="121"/>
      <c r="S20" s="122"/>
      <c r="T20" s="120"/>
      <c r="U20" s="121"/>
      <c r="V20" s="122"/>
      <c r="W20" s="120"/>
      <c r="X20" s="121"/>
      <c r="Y20" s="123"/>
    </row>
    <row r="21" s="115" customFormat="true" ht="10.9" hidden="false" customHeight="true" outlineLevel="0" collapsed="false">
      <c r="A21" s="116" t="s">
        <v>52</v>
      </c>
      <c r="B21" s="117"/>
      <c r="C21" s="118"/>
      <c r="D21" s="119"/>
      <c r="E21" s="120"/>
      <c r="F21" s="121"/>
      <c r="G21" s="122"/>
      <c r="H21" s="120"/>
      <c r="I21" s="121"/>
      <c r="J21" s="122"/>
      <c r="K21" s="120"/>
      <c r="L21" s="121"/>
      <c r="M21" s="122"/>
      <c r="N21" s="120"/>
      <c r="O21" s="121"/>
      <c r="P21" s="122"/>
      <c r="Q21" s="120"/>
      <c r="R21" s="121"/>
      <c r="S21" s="122"/>
      <c r="T21" s="120"/>
      <c r="U21" s="121"/>
      <c r="V21" s="122"/>
      <c r="W21" s="120"/>
      <c r="X21" s="121"/>
      <c r="Y21" s="123"/>
    </row>
    <row r="22" s="115" customFormat="true" ht="10.9" hidden="false" customHeight="true" outlineLevel="0" collapsed="false">
      <c r="A22" s="124" t="s">
        <v>28</v>
      </c>
      <c r="B22" s="125" t="n">
        <v>0.814814814814815</v>
      </c>
      <c r="C22" s="126" t="n">
        <v>0.84</v>
      </c>
      <c r="D22" s="127" t="n">
        <v>0.826923076923077</v>
      </c>
      <c r="E22" s="128" t="n">
        <v>0.62962962962963</v>
      </c>
      <c r="F22" s="127" t="n">
        <v>0.76</v>
      </c>
      <c r="G22" s="129" t="n">
        <v>0.692307692307692</v>
      </c>
      <c r="H22" s="128" t="n">
        <v>0.537037037037037</v>
      </c>
      <c r="I22" s="127" t="n">
        <v>0.66</v>
      </c>
      <c r="J22" s="129" t="n">
        <v>0.596153846153846</v>
      </c>
      <c r="K22" s="128"/>
      <c r="L22" s="127" t="n">
        <v>1</v>
      </c>
      <c r="M22" s="129" t="n">
        <v>1</v>
      </c>
      <c r="N22" s="128" t="n">
        <v>0.530612244897959</v>
      </c>
      <c r="O22" s="127" t="n">
        <v>0.591836734693878</v>
      </c>
      <c r="P22" s="129" t="n">
        <v>0.561224489795918</v>
      </c>
      <c r="Q22" s="128" t="n">
        <v>0.87037037037037</v>
      </c>
      <c r="R22" s="127" t="n">
        <v>0.897959183673469</v>
      </c>
      <c r="S22" s="129" t="n">
        <v>0.883495145631068</v>
      </c>
      <c r="T22" s="128" t="n">
        <v>0.8</v>
      </c>
      <c r="U22" s="127" t="n">
        <v>0.837209302325581</v>
      </c>
      <c r="V22" s="129" t="n">
        <v>0.818181818181818</v>
      </c>
      <c r="W22" s="128" t="n">
        <v>0.87037037037037</v>
      </c>
      <c r="X22" s="127" t="n">
        <v>0.877551020408163</v>
      </c>
      <c r="Y22" s="130" t="n">
        <v>0.87378640776699</v>
      </c>
    </row>
    <row r="23" s="115" customFormat="true" ht="10.9" hidden="false" customHeight="tru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  <c r="N23" s="120"/>
      <c r="O23" s="121"/>
      <c r="P23" s="122"/>
      <c r="Q23" s="120"/>
      <c r="R23" s="121"/>
      <c r="S23" s="122"/>
      <c r="T23" s="120"/>
      <c r="U23" s="121"/>
      <c r="V23" s="122"/>
      <c r="W23" s="120"/>
      <c r="X23" s="121"/>
      <c r="Y23" s="123"/>
    </row>
    <row r="24" s="115" customFormat="true" ht="10.9" hidden="false" customHeight="true" outlineLevel="0" collapsed="false">
      <c r="A24" s="116" t="s">
        <v>51</v>
      </c>
      <c r="B24" s="117" t="n">
        <v>0.75</v>
      </c>
      <c r="C24" s="118" t="n">
        <v>0.754098360655738</v>
      </c>
      <c r="D24" s="119" t="n">
        <v>0.752380952380952</v>
      </c>
      <c r="E24" s="120" t="n">
        <v>0.613636363636364</v>
      </c>
      <c r="F24" s="121" t="n">
        <v>0.524590163934426</v>
      </c>
      <c r="G24" s="122" t="n">
        <v>0.561904761904762</v>
      </c>
      <c r="H24" s="120" t="n">
        <v>0.568181818181818</v>
      </c>
      <c r="I24" s="121" t="n">
        <v>0.704918032786885</v>
      </c>
      <c r="J24" s="122" t="n">
        <v>0.647619047619048</v>
      </c>
      <c r="K24" s="120" t="n">
        <v>0.5</v>
      </c>
      <c r="L24" s="121"/>
      <c r="M24" s="122" t="n">
        <v>0.5</v>
      </c>
      <c r="N24" s="120" t="n">
        <v>0.380952380952381</v>
      </c>
      <c r="O24" s="121" t="n">
        <v>0.459016393442623</v>
      </c>
      <c r="P24" s="122" t="n">
        <v>0.427184466019417</v>
      </c>
      <c r="Q24" s="120" t="n">
        <v>0.886363636363636</v>
      </c>
      <c r="R24" s="121" t="n">
        <v>0.903225806451613</v>
      </c>
      <c r="S24" s="122" t="n">
        <v>0.89622641509434</v>
      </c>
      <c r="T24" s="120" t="n">
        <v>0.636363636363636</v>
      </c>
      <c r="U24" s="121" t="n">
        <v>0.709677419354839</v>
      </c>
      <c r="V24" s="122" t="n">
        <v>0.679245283018868</v>
      </c>
      <c r="W24" s="120" t="n">
        <v>0.926829268292683</v>
      </c>
      <c r="X24" s="121" t="n">
        <v>0.857142857142857</v>
      </c>
      <c r="Y24" s="123" t="n">
        <v>0.88659793814433</v>
      </c>
    </row>
    <row r="25" s="115" customFormat="true" ht="10.9" hidden="false" customHeight="true" outlineLevel="0" collapsed="false">
      <c r="A25" s="116" t="s">
        <v>26</v>
      </c>
      <c r="B25" s="117"/>
      <c r="C25" s="118"/>
      <c r="D25" s="119"/>
      <c r="E25" s="120"/>
      <c r="F25" s="121"/>
      <c r="G25" s="122"/>
      <c r="H25" s="120"/>
      <c r="I25" s="121"/>
      <c r="J25" s="122"/>
      <c r="K25" s="120"/>
      <c r="L25" s="121"/>
      <c r="M25" s="122"/>
      <c r="N25" s="120"/>
      <c r="O25" s="121"/>
      <c r="P25" s="122"/>
      <c r="Q25" s="120"/>
      <c r="R25" s="121"/>
      <c r="S25" s="122"/>
      <c r="T25" s="120"/>
      <c r="U25" s="121"/>
      <c r="V25" s="122"/>
      <c r="W25" s="120"/>
      <c r="X25" s="121"/>
      <c r="Y25" s="123"/>
    </row>
    <row r="26" s="115" customFormat="true" ht="10.9" hidden="false" customHeight="true" outlineLevel="0" collapsed="false">
      <c r="A26" s="116" t="s">
        <v>52</v>
      </c>
      <c r="B26" s="117"/>
      <c r="C26" s="118"/>
      <c r="D26" s="119"/>
      <c r="E26" s="120"/>
      <c r="F26" s="121"/>
      <c r="G26" s="122"/>
      <c r="H26" s="120"/>
      <c r="I26" s="121"/>
      <c r="J26" s="122"/>
      <c r="K26" s="120"/>
      <c r="L26" s="121"/>
      <c r="M26" s="122"/>
      <c r="N26" s="120"/>
      <c r="O26" s="121"/>
      <c r="P26" s="122"/>
      <c r="Q26" s="120"/>
      <c r="R26" s="121"/>
      <c r="S26" s="122"/>
      <c r="T26" s="120"/>
      <c r="U26" s="121"/>
      <c r="V26" s="122"/>
      <c r="W26" s="120"/>
      <c r="X26" s="121"/>
      <c r="Y26" s="123"/>
    </row>
    <row r="27" s="115" customFormat="true" ht="10.9" hidden="false" customHeight="true" outlineLevel="0" collapsed="false">
      <c r="A27" s="124" t="s">
        <v>28</v>
      </c>
      <c r="B27" s="125" t="n">
        <v>0.75</v>
      </c>
      <c r="C27" s="126" t="n">
        <v>0.754098360655738</v>
      </c>
      <c r="D27" s="127" t="n">
        <v>0.752380952380952</v>
      </c>
      <c r="E27" s="128" t="n">
        <v>0.613636363636364</v>
      </c>
      <c r="F27" s="127" t="n">
        <v>0.524590163934426</v>
      </c>
      <c r="G27" s="129" t="n">
        <v>0.561904761904762</v>
      </c>
      <c r="H27" s="128" t="n">
        <v>0.568181818181818</v>
      </c>
      <c r="I27" s="127" t="n">
        <v>0.704918032786885</v>
      </c>
      <c r="J27" s="129" t="n">
        <v>0.647619047619048</v>
      </c>
      <c r="K27" s="128" t="n">
        <v>0.5</v>
      </c>
      <c r="L27" s="127"/>
      <c r="M27" s="129" t="n">
        <v>0.5</v>
      </c>
      <c r="N27" s="128" t="n">
        <v>0.380952380952381</v>
      </c>
      <c r="O27" s="127" t="n">
        <v>0.459016393442623</v>
      </c>
      <c r="P27" s="129" t="n">
        <v>0.427184466019417</v>
      </c>
      <c r="Q27" s="128" t="n">
        <v>0.886363636363636</v>
      </c>
      <c r="R27" s="127" t="n">
        <v>0.903225806451613</v>
      </c>
      <c r="S27" s="129" t="n">
        <v>0.89622641509434</v>
      </c>
      <c r="T27" s="128" t="n">
        <v>0.636363636363636</v>
      </c>
      <c r="U27" s="127" t="n">
        <v>0.709677419354839</v>
      </c>
      <c r="V27" s="129" t="n">
        <v>0.679245283018868</v>
      </c>
      <c r="W27" s="128" t="n">
        <v>0.926829268292683</v>
      </c>
      <c r="X27" s="127" t="n">
        <v>0.857142857142857</v>
      </c>
      <c r="Y27" s="130" t="n">
        <v>0.88659793814433</v>
      </c>
    </row>
    <row r="28" s="115" customFormat="true" ht="10.9" hidden="false" customHeight="tru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  <c r="N28" s="120"/>
      <c r="O28" s="121"/>
      <c r="P28" s="122"/>
      <c r="Q28" s="120"/>
      <c r="R28" s="121"/>
      <c r="S28" s="122"/>
      <c r="T28" s="120"/>
      <c r="U28" s="121"/>
      <c r="V28" s="122"/>
      <c r="W28" s="120"/>
      <c r="X28" s="121"/>
      <c r="Y28" s="123"/>
    </row>
    <row r="29" s="115" customFormat="true" ht="10.9" hidden="false" customHeight="true" outlineLevel="0" collapsed="false">
      <c r="A29" s="116" t="s">
        <v>51</v>
      </c>
      <c r="B29" s="117" t="n">
        <v>0.931034482758621</v>
      </c>
      <c r="C29" s="118" t="n">
        <v>0.872340425531915</v>
      </c>
      <c r="D29" s="119" t="n">
        <v>0.894736842105263</v>
      </c>
      <c r="E29" s="120" t="n">
        <v>0.758620689655172</v>
      </c>
      <c r="F29" s="121" t="n">
        <v>0.765957446808511</v>
      </c>
      <c r="G29" s="122" t="n">
        <v>0.763157894736842</v>
      </c>
      <c r="H29" s="120" t="n">
        <v>0.551724137931035</v>
      </c>
      <c r="I29" s="121" t="n">
        <v>0.51063829787234</v>
      </c>
      <c r="J29" s="122" t="n">
        <v>0.526315789473684</v>
      </c>
      <c r="K29" s="120" t="n">
        <v>1</v>
      </c>
      <c r="L29" s="121" t="n">
        <v>0.333333333333333</v>
      </c>
      <c r="M29" s="122" t="n">
        <v>0.6</v>
      </c>
      <c r="N29" s="120" t="n">
        <v>0.481481481481481</v>
      </c>
      <c r="O29" s="121" t="n">
        <v>0.454545454545455</v>
      </c>
      <c r="P29" s="122" t="n">
        <v>0.464788732394366</v>
      </c>
      <c r="Q29" s="120" t="n">
        <v>0.892857142857143</v>
      </c>
      <c r="R29" s="121" t="n">
        <v>0.891304347826087</v>
      </c>
      <c r="S29" s="122" t="n">
        <v>0.891891891891892</v>
      </c>
      <c r="T29" s="120" t="n">
        <v>0.944444444444444</v>
      </c>
      <c r="U29" s="121" t="n">
        <v>0.769230769230769</v>
      </c>
      <c r="V29" s="122" t="n">
        <v>0.840909090909091</v>
      </c>
      <c r="W29" s="120" t="n">
        <v>0.892857142857143</v>
      </c>
      <c r="X29" s="121" t="n">
        <v>0.91304347826087</v>
      </c>
      <c r="Y29" s="123" t="n">
        <v>0.905405405405405</v>
      </c>
    </row>
    <row r="30" s="115" customFormat="true" ht="10.9" hidden="false" customHeight="true" outlineLevel="0" collapsed="false">
      <c r="A30" s="116" t="s">
        <v>26</v>
      </c>
      <c r="B30" s="117"/>
      <c r="C30" s="118"/>
      <c r="D30" s="119"/>
      <c r="E30" s="120"/>
      <c r="F30" s="121"/>
      <c r="G30" s="122"/>
      <c r="H30" s="120"/>
      <c r="I30" s="121"/>
      <c r="J30" s="122"/>
      <c r="K30" s="120"/>
      <c r="L30" s="121"/>
      <c r="M30" s="122"/>
      <c r="N30" s="120"/>
      <c r="O30" s="121"/>
      <c r="P30" s="122"/>
      <c r="Q30" s="120"/>
      <c r="R30" s="121"/>
      <c r="S30" s="122"/>
      <c r="T30" s="120"/>
      <c r="U30" s="121"/>
      <c r="V30" s="122"/>
      <c r="W30" s="120"/>
      <c r="X30" s="121"/>
      <c r="Y30" s="123"/>
    </row>
    <row r="31" s="115" customFormat="true" ht="10.9" hidden="false" customHeight="true" outlineLevel="0" collapsed="false">
      <c r="A31" s="116" t="s">
        <v>52</v>
      </c>
      <c r="B31" s="117"/>
      <c r="C31" s="118"/>
      <c r="D31" s="119"/>
      <c r="E31" s="120"/>
      <c r="F31" s="121"/>
      <c r="G31" s="122"/>
      <c r="H31" s="120"/>
      <c r="I31" s="121"/>
      <c r="J31" s="122"/>
      <c r="K31" s="120"/>
      <c r="L31" s="121"/>
      <c r="M31" s="122"/>
      <c r="N31" s="120"/>
      <c r="O31" s="121"/>
      <c r="P31" s="122"/>
      <c r="Q31" s="120"/>
      <c r="R31" s="121"/>
      <c r="S31" s="122"/>
      <c r="T31" s="120"/>
      <c r="U31" s="121"/>
      <c r="V31" s="122"/>
      <c r="W31" s="120"/>
      <c r="X31" s="121"/>
      <c r="Y31" s="123"/>
    </row>
    <row r="32" s="115" customFormat="true" ht="10.9" hidden="false" customHeight="true" outlineLevel="0" collapsed="false">
      <c r="A32" s="124" t="s">
        <v>28</v>
      </c>
      <c r="B32" s="125" t="n">
        <v>0.931034482758621</v>
      </c>
      <c r="C32" s="126" t="n">
        <v>0.872340425531915</v>
      </c>
      <c r="D32" s="127" t="n">
        <v>0.894736842105263</v>
      </c>
      <c r="E32" s="128" t="n">
        <v>0.758620689655172</v>
      </c>
      <c r="F32" s="127" t="n">
        <v>0.765957446808511</v>
      </c>
      <c r="G32" s="129" t="n">
        <v>0.763157894736842</v>
      </c>
      <c r="H32" s="128" t="n">
        <v>0.551724137931035</v>
      </c>
      <c r="I32" s="127" t="n">
        <v>0.51063829787234</v>
      </c>
      <c r="J32" s="129" t="n">
        <v>0.526315789473684</v>
      </c>
      <c r="K32" s="128" t="n">
        <v>1</v>
      </c>
      <c r="L32" s="127" t="n">
        <v>0.333333333333333</v>
      </c>
      <c r="M32" s="129" t="n">
        <v>0.6</v>
      </c>
      <c r="N32" s="128" t="n">
        <v>0.481481481481481</v>
      </c>
      <c r="O32" s="127" t="n">
        <v>0.454545454545455</v>
      </c>
      <c r="P32" s="129" t="n">
        <v>0.464788732394366</v>
      </c>
      <c r="Q32" s="128" t="n">
        <v>0.892857142857143</v>
      </c>
      <c r="R32" s="127" t="n">
        <v>0.891304347826087</v>
      </c>
      <c r="S32" s="129" t="n">
        <v>0.891891891891892</v>
      </c>
      <c r="T32" s="128" t="n">
        <v>0.944444444444444</v>
      </c>
      <c r="U32" s="127" t="n">
        <v>0.769230769230769</v>
      </c>
      <c r="V32" s="129" t="n">
        <v>0.840909090909091</v>
      </c>
      <c r="W32" s="128" t="n">
        <v>0.892857142857143</v>
      </c>
      <c r="X32" s="127" t="n">
        <v>0.91304347826087</v>
      </c>
      <c r="Y32" s="130" t="n">
        <v>0.905405405405405</v>
      </c>
    </row>
    <row r="33" s="115" customFormat="true" ht="10.9" hidden="false" customHeight="tru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  <c r="N33" s="120"/>
      <c r="O33" s="121"/>
      <c r="P33" s="122"/>
      <c r="Q33" s="120"/>
      <c r="R33" s="121"/>
      <c r="S33" s="122"/>
      <c r="T33" s="120"/>
      <c r="U33" s="121"/>
      <c r="V33" s="122"/>
      <c r="W33" s="120"/>
      <c r="X33" s="121"/>
      <c r="Y33" s="123"/>
    </row>
    <row r="34" s="115" customFormat="true" ht="10.9" hidden="false" customHeight="true" outlineLevel="0" collapsed="false">
      <c r="A34" s="116" t="s">
        <v>51</v>
      </c>
      <c r="B34" s="117" t="n">
        <v>0.62962962962963</v>
      </c>
      <c r="C34" s="118" t="n">
        <v>0.866666666666667</v>
      </c>
      <c r="D34" s="119" t="n">
        <v>0.754385964912281</v>
      </c>
      <c r="E34" s="120" t="n">
        <v>0.444444444444444</v>
      </c>
      <c r="F34" s="121" t="n">
        <v>0.833333333333333</v>
      </c>
      <c r="G34" s="122" t="n">
        <v>0.649122807017544</v>
      </c>
      <c r="H34" s="120" t="n">
        <v>0.296296296296296</v>
      </c>
      <c r="I34" s="121" t="n">
        <v>0.666666666666667</v>
      </c>
      <c r="J34" s="122" t="n">
        <v>0.491228070175439</v>
      </c>
      <c r="K34" s="120"/>
      <c r="L34" s="121" t="n">
        <v>1</v>
      </c>
      <c r="M34" s="122" t="n">
        <v>1</v>
      </c>
      <c r="N34" s="120" t="n">
        <v>0.444444444444444</v>
      </c>
      <c r="O34" s="121" t="n">
        <v>0.678571428571429</v>
      </c>
      <c r="P34" s="122" t="n">
        <v>0.563636363636364</v>
      </c>
      <c r="Q34" s="120" t="n">
        <v>0.76</v>
      </c>
      <c r="R34" s="121" t="n">
        <v>0.931034482758621</v>
      </c>
      <c r="S34" s="122" t="n">
        <v>0.851851851851852</v>
      </c>
      <c r="T34" s="120" t="n">
        <v>0.4</v>
      </c>
      <c r="U34" s="121" t="n">
        <v>0.75</v>
      </c>
      <c r="V34" s="122" t="n">
        <v>0.555555555555556</v>
      </c>
      <c r="W34" s="120" t="n">
        <v>0.818181818181818</v>
      </c>
      <c r="X34" s="121" t="n">
        <v>0.923076923076923</v>
      </c>
      <c r="Y34" s="123" t="n">
        <v>0.875</v>
      </c>
    </row>
    <row r="35" s="115" customFormat="true" ht="10.9" hidden="false" customHeight="true" outlineLevel="0" collapsed="false">
      <c r="A35" s="116" t="s">
        <v>26</v>
      </c>
      <c r="B35" s="117"/>
      <c r="C35" s="118"/>
      <c r="D35" s="119"/>
      <c r="E35" s="120"/>
      <c r="F35" s="121"/>
      <c r="G35" s="122"/>
      <c r="H35" s="120"/>
      <c r="I35" s="121"/>
      <c r="J35" s="122"/>
      <c r="K35" s="120"/>
      <c r="L35" s="121"/>
      <c r="M35" s="122"/>
      <c r="N35" s="120"/>
      <c r="O35" s="121"/>
      <c r="P35" s="122"/>
      <c r="Q35" s="120"/>
      <c r="R35" s="121"/>
      <c r="S35" s="122"/>
      <c r="T35" s="120"/>
      <c r="U35" s="121"/>
      <c r="V35" s="122"/>
      <c r="W35" s="120"/>
      <c r="X35" s="121"/>
      <c r="Y35" s="123"/>
    </row>
    <row r="36" s="115" customFormat="true" ht="10.9" hidden="false" customHeight="true" outlineLevel="0" collapsed="false">
      <c r="A36" s="116" t="s">
        <v>52</v>
      </c>
      <c r="B36" s="117"/>
      <c r="C36" s="118"/>
      <c r="D36" s="119"/>
      <c r="E36" s="120"/>
      <c r="F36" s="121"/>
      <c r="G36" s="122"/>
      <c r="H36" s="120"/>
      <c r="I36" s="121"/>
      <c r="J36" s="122"/>
      <c r="K36" s="120"/>
      <c r="L36" s="121"/>
      <c r="M36" s="122"/>
      <c r="N36" s="120"/>
      <c r="O36" s="121"/>
      <c r="P36" s="122"/>
      <c r="Q36" s="120"/>
      <c r="R36" s="121"/>
      <c r="S36" s="122"/>
      <c r="T36" s="120"/>
      <c r="U36" s="121"/>
      <c r="V36" s="122"/>
      <c r="W36" s="120"/>
      <c r="X36" s="121"/>
      <c r="Y36" s="123"/>
    </row>
    <row r="37" s="115" customFormat="true" ht="10.9" hidden="false" customHeight="true" outlineLevel="0" collapsed="false">
      <c r="A37" s="124" t="s">
        <v>28</v>
      </c>
      <c r="B37" s="125" t="n">
        <v>0.62962962962963</v>
      </c>
      <c r="C37" s="126" t="n">
        <v>0.866666666666667</v>
      </c>
      <c r="D37" s="127" t="n">
        <v>0.754385964912281</v>
      </c>
      <c r="E37" s="128" t="n">
        <v>0.444444444444444</v>
      </c>
      <c r="F37" s="127" t="n">
        <v>0.833333333333333</v>
      </c>
      <c r="G37" s="129" t="n">
        <v>0.649122807017544</v>
      </c>
      <c r="H37" s="128" t="n">
        <v>0.296296296296296</v>
      </c>
      <c r="I37" s="127" t="n">
        <v>0.666666666666667</v>
      </c>
      <c r="J37" s="129" t="n">
        <v>0.491228070175439</v>
      </c>
      <c r="K37" s="128"/>
      <c r="L37" s="127" t="n">
        <v>1</v>
      </c>
      <c r="M37" s="129" t="n">
        <v>1</v>
      </c>
      <c r="N37" s="128" t="n">
        <v>0.444444444444444</v>
      </c>
      <c r="O37" s="127" t="n">
        <v>0.678571428571429</v>
      </c>
      <c r="P37" s="129" t="n">
        <v>0.563636363636364</v>
      </c>
      <c r="Q37" s="128" t="n">
        <v>0.76</v>
      </c>
      <c r="R37" s="127" t="n">
        <v>0.931034482758621</v>
      </c>
      <c r="S37" s="129" t="n">
        <v>0.851851851851852</v>
      </c>
      <c r="T37" s="128" t="n">
        <v>0.4</v>
      </c>
      <c r="U37" s="127" t="n">
        <v>0.75</v>
      </c>
      <c r="V37" s="129" t="n">
        <v>0.555555555555556</v>
      </c>
      <c r="W37" s="128" t="n">
        <v>0.818181818181818</v>
      </c>
      <c r="X37" s="127" t="n">
        <v>0.923076923076923</v>
      </c>
      <c r="Y37" s="130" t="n">
        <v>0.875</v>
      </c>
    </row>
    <row r="38" s="115" customFormat="true" ht="10.9" hidden="false" customHeight="tru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  <c r="N38" s="120"/>
      <c r="O38" s="121"/>
      <c r="P38" s="122"/>
      <c r="Q38" s="120"/>
      <c r="R38" s="121"/>
      <c r="S38" s="122"/>
      <c r="T38" s="120"/>
      <c r="U38" s="121"/>
      <c r="V38" s="122"/>
      <c r="W38" s="120"/>
      <c r="X38" s="121"/>
      <c r="Y38" s="123"/>
    </row>
    <row r="39" s="115" customFormat="true" ht="10.9" hidden="false" customHeight="true" outlineLevel="0" collapsed="false">
      <c r="A39" s="116" t="s">
        <v>51</v>
      </c>
      <c r="B39" s="117" t="n">
        <v>0.720430107526882</v>
      </c>
      <c r="C39" s="118" t="n">
        <v>0.76056338028169</v>
      </c>
      <c r="D39" s="119" t="n">
        <v>0.74468085106383</v>
      </c>
      <c r="E39" s="120" t="n">
        <v>0.516129032258065</v>
      </c>
      <c r="F39" s="121" t="n">
        <v>0.626760563380282</v>
      </c>
      <c r="G39" s="122" t="n">
        <v>0.582978723404255</v>
      </c>
      <c r="H39" s="120" t="n">
        <v>0.32258064516129</v>
      </c>
      <c r="I39" s="121" t="n">
        <v>0.479166666666667</v>
      </c>
      <c r="J39" s="122" t="n">
        <v>0.417721518987342</v>
      </c>
      <c r="K39" s="120"/>
      <c r="L39" s="121" t="n">
        <v>0.5</v>
      </c>
      <c r="M39" s="122" t="n">
        <v>0.5</v>
      </c>
      <c r="N39" s="120" t="n">
        <v>0.571428571428571</v>
      </c>
      <c r="O39" s="121" t="n">
        <v>0.594202898550725</v>
      </c>
      <c r="P39" s="122" t="n">
        <v>0.585152838427948</v>
      </c>
      <c r="Q39" s="120" t="n">
        <v>0.795698924731183</v>
      </c>
      <c r="R39" s="121" t="n">
        <v>0.840277777777778</v>
      </c>
      <c r="S39" s="122" t="n">
        <v>0.822784810126582</v>
      </c>
      <c r="T39" s="120" t="n">
        <v>0.536231884057971</v>
      </c>
      <c r="U39" s="121" t="n">
        <v>0.601769911504425</v>
      </c>
      <c r="V39" s="122" t="n">
        <v>0.576923076923077</v>
      </c>
      <c r="W39" s="120" t="n">
        <v>0.7125</v>
      </c>
      <c r="X39" s="121" t="n">
        <v>0.805084745762712</v>
      </c>
      <c r="Y39" s="123" t="n">
        <v>0.767676767676768</v>
      </c>
    </row>
    <row r="40" s="115" customFormat="true" ht="10.9" hidden="false" customHeight="true" outlineLevel="0" collapsed="false">
      <c r="A40" s="116" t="s">
        <v>26</v>
      </c>
      <c r="B40" s="117" t="n">
        <v>1</v>
      </c>
      <c r="C40" s="118" t="n">
        <v>0.8125</v>
      </c>
      <c r="D40" s="119" t="n">
        <v>0.823529411764706</v>
      </c>
      <c r="E40" s="120" t="n">
        <v>1</v>
      </c>
      <c r="F40" s="121" t="n">
        <v>0.625</v>
      </c>
      <c r="G40" s="122" t="n">
        <v>0.647058823529412</v>
      </c>
      <c r="H40" s="120" t="n">
        <v>0</v>
      </c>
      <c r="I40" s="121" t="n">
        <v>0.5</v>
      </c>
      <c r="J40" s="122" t="n">
        <v>0.470588235294118</v>
      </c>
      <c r="K40" s="120"/>
      <c r="L40" s="121"/>
      <c r="M40" s="122"/>
      <c r="N40" s="120" t="n">
        <v>1</v>
      </c>
      <c r="O40" s="121" t="n">
        <v>0.8125</v>
      </c>
      <c r="P40" s="122" t="n">
        <v>0.823529411764706</v>
      </c>
      <c r="Q40" s="120" t="n">
        <v>1</v>
      </c>
      <c r="R40" s="121" t="n">
        <v>0.8125</v>
      </c>
      <c r="S40" s="122" t="n">
        <v>0.823529411764706</v>
      </c>
      <c r="T40" s="120" t="n">
        <v>1</v>
      </c>
      <c r="U40" s="121" t="n">
        <v>0.75</v>
      </c>
      <c r="V40" s="122" t="n">
        <v>0.764705882352941</v>
      </c>
      <c r="W40" s="120" t="n">
        <v>1</v>
      </c>
      <c r="X40" s="121" t="n">
        <v>0.75</v>
      </c>
      <c r="Y40" s="123" t="n">
        <v>0.764705882352941</v>
      </c>
    </row>
    <row r="41" s="115" customFormat="true" ht="10.9" hidden="false" customHeight="true" outlineLevel="0" collapsed="false">
      <c r="A41" s="116" t="s">
        <v>52</v>
      </c>
      <c r="B41" s="117" t="n">
        <v>1</v>
      </c>
      <c r="C41" s="118" t="n">
        <v>1</v>
      </c>
      <c r="D41" s="119" t="n">
        <v>1</v>
      </c>
      <c r="E41" s="120" t="n">
        <v>0.666666666666667</v>
      </c>
      <c r="F41" s="121" t="n">
        <v>1</v>
      </c>
      <c r="G41" s="122" t="n">
        <v>0.8</v>
      </c>
      <c r="H41" s="120" t="n">
        <v>0.666666666666667</v>
      </c>
      <c r="I41" s="121" t="n">
        <v>1</v>
      </c>
      <c r="J41" s="122" t="n">
        <v>0.8</v>
      </c>
      <c r="K41" s="120"/>
      <c r="L41" s="121"/>
      <c r="M41" s="122"/>
      <c r="N41" s="120" t="n">
        <v>0.666666666666667</v>
      </c>
      <c r="O41" s="121" t="n">
        <v>1</v>
      </c>
      <c r="P41" s="122" t="n">
        <v>0.8</v>
      </c>
      <c r="Q41" s="120" t="n">
        <v>1</v>
      </c>
      <c r="R41" s="121" t="n">
        <v>1</v>
      </c>
      <c r="S41" s="122" t="n">
        <v>1</v>
      </c>
      <c r="T41" s="120" t="n">
        <v>0.666666666666667</v>
      </c>
      <c r="U41" s="121" t="n">
        <v>1</v>
      </c>
      <c r="V41" s="122" t="n">
        <v>0.8</v>
      </c>
      <c r="W41" s="120" t="n">
        <v>1</v>
      </c>
      <c r="X41" s="121" t="n">
        <v>1</v>
      </c>
      <c r="Y41" s="123" t="n">
        <v>1</v>
      </c>
    </row>
    <row r="42" s="115" customFormat="true" ht="10.9" hidden="false" customHeight="true" outlineLevel="0" collapsed="false">
      <c r="A42" s="124" t="s">
        <v>28</v>
      </c>
      <c r="B42" s="125" t="n">
        <v>0.731958762886598</v>
      </c>
      <c r="C42" s="126" t="n">
        <v>0.76875</v>
      </c>
      <c r="D42" s="127" t="n">
        <v>0.754863813229572</v>
      </c>
      <c r="E42" s="128" t="n">
        <v>0.525773195876289</v>
      </c>
      <c r="F42" s="127" t="n">
        <v>0.63125</v>
      </c>
      <c r="G42" s="129" t="n">
        <v>0.591439688715953</v>
      </c>
      <c r="H42" s="128" t="n">
        <v>0.329896907216495</v>
      </c>
      <c r="I42" s="127" t="n">
        <v>0.487654320987654</v>
      </c>
      <c r="J42" s="129" t="n">
        <v>0.428571428571429</v>
      </c>
      <c r="K42" s="128"/>
      <c r="L42" s="127" t="n">
        <v>0.5</v>
      </c>
      <c r="M42" s="129" t="n">
        <v>0.5</v>
      </c>
      <c r="N42" s="128" t="n">
        <v>0.578947368421053</v>
      </c>
      <c r="O42" s="127" t="n">
        <v>0.621794871794872</v>
      </c>
      <c r="P42" s="129" t="n">
        <v>0.605577689243028</v>
      </c>
      <c r="Q42" s="128" t="n">
        <v>0.804123711340206</v>
      </c>
      <c r="R42" s="127" t="n">
        <v>0.839506172839506</v>
      </c>
      <c r="S42" s="129" t="n">
        <v>0.826254826254826</v>
      </c>
      <c r="T42" s="128" t="n">
        <v>0.547945205479452</v>
      </c>
      <c r="U42" s="127" t="n">
        <v>0.625954198473283</v>
      </c>
      <c r="V42" s="129" t="n">
        <v>0.598039215686275</v>
      </c>
      <c r="W42" s="128" t="n">
        <v>0.726190476190476</v>
      </c>
      <c r="X42" s="127" t="n">
        <v>0.801470588235294</v>
      </c>
      <c r="Y42" s="130" t="n">
        <v>0.772727272727273</v>
      </c>
    </row>
    <row r="43" s="115" customFormat="true" ht="10.9" hidden="false" customHeight="tru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  <c r="N43" s="120"/>
      <c r="O43" s="121"/>
      <c r="P43" s="122"/>
      <c r="Q43" s="120"/>
      <c r="R43" s="121"/>
      <c r="S43" s="122"/>
      <c r="T43" s="120"/>
      <c r="U43" s="121"/>
      <c r="V43" s="122"/>
      <c r="W43" s="120"/>
      <c r="X43" s="121"/>
      <c r="Y43" s="123"/>
    </row>
    <row r="44" s="115" customFormat="true" ht="10.9" hidden="false" customHeight="true" outlineLevel="0" collapsed="false">
      <c r="A44" s="116" t="s">
        <v>51</v>
      </c>
      <c r="B44" s="117" t="n">
        <v>0.778947368421053</v>
      </c>
      <c r="C44" s="118" t="n">
        <v>0.721428571428571</v>
      </c>
      <c r="D44" s="119" t="n">
        <v>0.74468085106383</v>
      </c>
      <c r="E44" s="120" t="n">
        <v>0.6</v>
      </c>
      <c r="F44" s="121" t="n">
        <v>0.671428571428571</v>
      </c>
      <c r="G44" s="122" t="n">
        <v>0.642553191489362</v>
      </c>
      <c r="H44" s="120" t="n">
        <v>0.48421052631579</v>
      </c>
      <c r="I44" s="121" t="n">
        <v>0.628571428571429</v>
      </c>
      <c r="J44" s="122" t="n">
        <v>0.570212765957447</v>
      </c>
      <c r="K44" s="120" t="n">
        <v>1</v>
      </c>
      <c r="L44" s="121" t="n">
        <v>0.818181818181818</v>
      </c>
      <c r="M44" s="122" t="n">
        <v>0.875</v>
      </c>
      <c r="N44" s="120" t="n">
        <v>0.433333333333333</v>
      </c>
      <c r="O44" s="121" t="n">
        <v>0.503875968992248</v>
      </c>
      <c r="P44" s="122" t="n">
        <v>0.474885844748858</v>
      </c>
      <c r="Q44" s="120" t="n">
        <v>0.74468085106383</v>
      </c>
      <c r="R44" s="121" t="n">
        <v>0.821428571428571</v>
      </c>
      <c r="S44" s="122" t="n">
        <v>0.790598290598291</v>
      </c>
      <c r="T44" s="120" t="n">
        <v>0.647887323943662</v>
      </c>
      <c r="U44" s="121" t="n">
        <v>0.592920353982301</v>
      </c>
      <c r="V44" s="122" t="n">
        <v>0.614130434782609</v>
      </c>
      <c r="W44" s="120" t="n">
        <v>0.685393258426966</v>
      </c>
      <c r="X44" s="121" t="n">
        <v>0.783582089552239</v>
      </c>
      <c r="Y44" s="123" t="n">
        <v>0.744394618834081</v>
      </c>
    </row>
    <row r="45" s="115" customFormat="true" ht="10.9" hidden="false" customHeight="true" outlineLevel="0" collapsed="false">
      <c r="A45" s="116" t="s">
        <v>26</v>
      </c>
      <c r="B45" s="117"/>
      <c r="C45" s="118"/>
      <c r="D45" s="119"/>
      <c r="E45" s="120"/>
      <c r="F45" s="121"/>
      <c r="G45" s="122"/>
      <c r="H45" s="120"/>
      <c r="I45" s="121"/>
      <c r="J45" s="122"/>
      <c r="K45" s="120"/>
      <c r="L45" s="121"/>
      <c r="M45" s="122"/>
      <c r="N45" s="120"/>
      <c r="O45" s="121"/>
      <c r="P45" s="122"/>
      <c r="Q45" s="120"/>
      <c r="R45" s="121"/>
      <c r="S45" s="122"/>
      <c r="T45" s="120"/>
      <c r="U45" s="121"/>
      <c r="V45" s="122"/>
      <c r="W45" s="120"/>
      <c r="X45" s="121"/>
      <c r="Y45" s="123"/>
    </row>
    <row r="46" s="115" customFormat="true" ht="10.9" hidden="false" customHeight="true" outlineLevel="0" collapsed="false">
      <c r="A46" s="116" t="s">
        <v>52</v>
      </c>
      <c r="B46" s="117"/>
      <c r="C46" s="118"/>
      <c r="D46" s="119"/>
      <c r="E46" s="120"/>
      <c r="F46" s="121"/>
      <c r="G46" s="122"/>
      <c r="H46" s="120"/>
      <c r="I46" s="121"/>
      <c r="J46" s="122"/>
      <c r="K46" s="120"/>
      <c r="L46" s="121"/>
      <c r="M46" s="122"/>
      <c r="N46" s="120"/>
      <c r="O46" s="121"/>
      <c r="P46" s="122"/>
      <c r="Q46" s="120"/>
      <c r="R46" s="121"/>
      <c r="S46" s="122"/>
      <c r="T46" s="120"/>
      <c r="U46" s="121"/>
      <c r="V46" s="122"/>
      <c r="W46" s="120"/>
      <c r="X46" s="121"/>
      <c r="Y46" s="123"/>
    </row>
    <row r="47" s="115" customFormat="true" ht="10.9" hidden="false" customHeight="true" outlineLevel="0" collapsed="false">
      <c r="A47" s="124" t="s">
        <v>28</v>
      </c>
      <c r="B47" s="132" t="n">
        <v>0.778947368421053</v>
      </c>
      <c r="C47" s="133" t="n">
        <v>0.721428571428571</v>
      </c>
      <c r="D47" s="134" t="n">
        <v>0.74468085106383</v>
      </c>
      <c r="E47" s="135" t="n">
        <v>0.6</v>
      </c>
      <c r="F47" s="134" t="n">
        <v>0.671428571428571</v>
      </c>
      <c r="G47" s="136" t="n">
        <v>0.642553191489362</v>
      </c>
      <c r="H47" s="135" t="n">
        <v>0.48421052631579</v>
      </c>
      <c r="I47" s="134" t="n">
        <v>0.628571428571429</v>
      </c>
      <c r="J47" s="136" t="n">
        <v>0.570212765957447</v>
      </c>
      <c r="K47" s="135" t="n">
        <v>1</v>
      </c>
      <c r="L47" s="134" t="n">
        <v>0.818181818181818</v>
      </c>
      <c r="M47" s="136" t="n">
        <v>0.875</v>
      </c>
      <c r="N47" s="135" t="n">
        <v>0.433333333333333</v>
      </c>
      <c r="O47" s="134" t="n">
        <v>0.503875968992248</v>
      </c>
      <c r="P47" s="136" t="n">
        <v>0.474885844748858</v>
      </c>
      <c r="Q47" s="135" t="n">
        <v>0.74468085106383</v>
      </c>
      <c r="R47" s="134" t="n">
        <v>0.821428571428571</v>
      </c>
      <c r="S47" s="136" t="n">
        <v>0.790598290598291</v>
      </c>
      <c r="T47" s="135" t="n">
        <v>0.647887323943662</v>
      </c>
      <c r="U47" s="134" t="n">
        <v>0.592920353982301</v>
      </c>
      <c r="V47" s="136" t="n">
        <v>0.614130434782609</v>
      </c>
      <c r="W47" s="135" t="n">
        <v>0.685393258426966</v>
      </c>
      <c r="X47" s="134" t="n">
        <v>0.783582089552239</v>
      </c>
      <c r="Y47" s="137" t="n">
        <v>0.744394618834081</v>
      </c>
    </row>
    <row r="48" s="115" customFormat="true" ht="10.9" hidden="false" customHeight="tru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  <c r="N48" s="120"/>
      <c r="O48" s="121"/>
      <c r="P48" s="122"/>
      <c r="Q48" s="120"/>
      <c r="R48" s="121"/>
      <c r="S48" s="122"/>
      <c r="T48" s="120"/>
      <c r="U48" s="121"/>
      <c r="V48" s="122"/>
      <c r="W48" s="120"/>
      <c r="X48" s="121"/>
      <c r="Y48" s="123"/>
    </row>
    <row r="49" s="115" customFormat="true" ht="10.9" hidden="false" customHeight="true" outlineLevel="0" collapsed="false">
      <c r="A49" s="116" t="s">
        <v>51</v>
      </c>
      <c r="B49" s="138" t="n">
        <v>0.740291262135922</v>
      </c>
      <c r="C49" s="139" t="n">
        <v>0.775583482944345</v>
      </c>
      <c r="D49" s="119" t="n">
        <v>0.760577915376677</v>
      </c>
      <c r="E49" s="140" t="n">
        <v>0.572815533980583</v>
      </c>
      <c r="F49" s="119" t="n">
        <v>0.662477558348295</v>
      </c>
      <c r="G49" s="122" t="n">
        <v>0.624355005159959</v>
      </c>
      <c r="H49" s="140" t="n">
        <v>0.466019417475728</v>
      </c>
      <c r="I49" s="119" t="n">
        <v>0.604651162790698</v>
      </c>
      <c r="J49" s="122" t="n">
        <v>0.545829042224511</v>
      </c>
      <c r="K49" s="140" t="n">
        <v>0.888888888888889</v>
      </c>
      <c r="L49" s="119" t="n">
        <v>0.714285714285714</v>
      </c>
      <c r="M49" s="122" t="n">
        <v>0.766666666666667</v>
      </c>
      <c r="N49" s="140" t="n">
        <v>0.474747474747475</v>
      </c>
      <c r="O49" s="119" t="n">
        <v>0.542910447761194</v>
      </c>
      <c r="P49" s="122" t="n">
        <v>0.513948497854077</v>
      </c>
      <c r="Q49" s="140" t="n">
        <v>0.792592592592593</v>
      </c>
      <c r="R49" s="119" t="n">
        <v>0.856373429084381</v>
      </c>
      <c r="S49" s="122" t="n">
        <v>0.82952182952183</v>
      </c>
      <c r="T49" s="140" t="n">
        <v>0.633846153846154</v>
      </c>
      <c r="U49" s="119" t="n">
        <v>0.667410714285714</v>
      </c>
      <c r="V49" s="122" t="n">
        <v>0.653298835705045</v>
      </c>
      <c r="W49" s="140" t="n">
        <v>0.761904761904762</v>
      </c>
      <c r="X49" s="119" t="n">
        <v>0.824561403508772</v>
      </c>
      <c r="Y49" s="123" t="n">
        <v>0.797979797979798</v>
      </c>
    </row>
    <row r="50" s="115" customFormat="true" ht="10.9" hidden="false" customHeight="true" outlineLevel="0" collapsed="false">
      <c r="A50" s="116" t="s">
        <v>26</v>
      </c>
      <c r="B50" s="138" t="n">
        <v>1</v>
      </c>
      <c r="C50" s="139" t="n">
        <v>0.8125</v>
      </c>
      <c r="D50" s="119" t="n">
        <v>0.823529411764706</v>
      </c>
      <c r="E50" s="140" t="n">
        <v>1</v>
      </c>
      <c r="F50" s="119" t="n">
        <v>0.625</v>
      </c>
      <c r="G50" s="122" t="n">
        <v>0.647058823529412</v>
      </c>
      <c r="H50" s="140" t="n">
        <v>0</v>
      </c>
      <c r="I50" s="119" t="n">
        <v>0.5</v>
      </c>
      <c r="J50" s="122" t="n">
        <v>0.470588235294118</v>
      </c>
      <c r="K50" s="140"/>
      <c r="L50" s="119"/>
      <c r="M50" s="122"/>
      <c r="N50" s="140" t="n">
        <v>1</v>
      </c>
      <c r="O50" s="119" t="n">
        <v>0.8125</v>
      </c>
      <c r="P50" s="122" t="n">
        <v>0.823529411764706</v>
      </c>
      <c r="Q50" s="140" t="n">
        <v>1</v>
      </c>
      <c r="R50" s="119" t="n">
        <v>0.8125</v>
      </c>
      <c r="S50" s="122" t="n">
        <v>0.823529411764706</v>
      </c>
      <c r="T50" s="140" t="n">
        <v>1</v>
      </c>
      <c r="U50" s="119" t="n">
        <v>0.75</v>
      </c>
      <c r="V50" s="122" t="n">
        <v>0.764705882352941</v>
      </c>
      <c r="W50" s="140" t="n">
        <v>1</v>
      </c>
      <c r="X50" s="119" t="n">
        <v>0.75</v>
      </c>
      <c r="Y50" s="123" t="n">
        <v>0.764705882352941</v>
      </c>
    </row>
    <row r="51" s="115" customFormat="true" ht="10.9" hidden="false" customHeight="true" outlineLevel="0" collapsed="false">
      <c r="A51" s="116" t="s">
        <v>52</v>
      </c>
      <c r="B51" s="138" t="n">
        <v>1</v>
      </c>
      <c r="C51" s="139" t="n">
        <v>1</v>
      </c>
      <c r="D51" s="119" t="n">
        <v>1</v>
      </c>
      <c r="E51" s="140" t="n">
        <v>0.666666666666667</v>
      </c>
      <c r="F51" s="119" t="n">
        <v>1</v>
      </c>
      <c r="G51" s="122" t="n">
        <v>0.8</v>
      </c>
      <c r="H51" s="140" t="n">
        <v>0.666666666666667</v>
      </c>
      <c r="I51" s="119" t="n">
        <v>1</v>
      </c>
      <c r="J51" s="122" t="n">
        <v>0.8</v>
      </c>
      <c r="K51" s="140"/>
      <c r="L51" s="119"/>
      <c r="M51" s="122"/>
      <c r="N51" s="140" t="n">
        <v>0.666666666666667</v>
      </c>
      <c r="O51" s="119" t="n">
        <v>1</v>
      </c>
      <c r="P51" s="122" t="n">
        <v>0.8</v>
      </c>
      <c r="Q51" s="140" t="n">
        <v>1</v>
      </c>
      <c r="R51" s="119" t="n">
        <v>1</v>
      </c>
      <c r="S51" s="122" t="n">
        <v>1</v>
      </c>
      <c r="T51" s="140" t="n">
        <v>0.666666666666667</v>
      </c>
      <c r="U51" s="119" t="n">
        <v>1</v>
      </c>
      <c r="V51" s="122" t="n">
        <v>0.8</v>
      </c>
      <c r="W51" s="140" t="n">
        <v>1</v>
      </c>
      <c r="X51" s="119" t="n">
        <v>1</v>
      </c>
      <c r="Y51" s="123" t="n">
        <v>1</v>
      </c>
    </row>
    <row r="52" s="115" customFormat="true" ht="10.9" hidden="false" customHeight="true" outlineLevel="0" collapsed="false">
      <c r="A52" s="141" t="s">
        <v>28</v>
      </c>
      <c r="B52" s="142" t="n">
        <v>0.742788461538462</v>
      </c>
      <c r="C52" s="143" t="n">
        <v>0.777391304347826</v>
      </c>
      <c r="D52" s="144" t="n">
        <v>0.762865792129163</v>
      </c>
      <c r="E52" s="145" t="n">
        <v>0.574519230769231</v>
      </c>
      <c r="F52" s="144" t="n">
        <v>0.662608695652174</v>
      </c>
      <c r="G52" s="146" t="n">
        <v>0.625630676084763</v>
      </c>
      <c r="H52" s="145" t="n">
        <v>0.466346153846154</v>
      </c>
      <c r="I52" s="144" t="n">
        <v>0.603119584055459</v>
      </c>
      <c r="J52" s="146" t="n">
        <v>0.545820745216516</v>
      </c>
      <c r="K52" s="145" t="n">
        <v>0.888888888888889</v>
      </c>
      <c r="L52" s="144" t="n">
        <v>0.714285714285714</v>
      </c>
      <c r="M52" s="146" t="n">
        <v>0.766666666666667</v>
      </c>
      <c r="N52" s="145" t="n">
        <v>0.4775</v>
      </c>
      <c r="O52" s="144" t="n">
        <v>0.552346570397112</v>
      </c>
      <c r="P52" s="146" t="n">
        <v>0.520964360587002</v>
      </c>
      <c r="Q52" s="145" t="n">
        <v>0.794621026894866</v>
      </c>
      <c r="R52" s="144" t="n">
        <v>0.855652173913044</v>
      </c>
      <c r="S52" s="146" t="n">
        <v>0.830284552845529</v>
      </c>
      <c r="T52" s="145" t="n">
        <v>0.635258358662614</v>
      </c>
      <c r="U52" s="144" t="n">
        <v>0.671673819742489</v>
      </c>
      <c r="V52" s="146" t="n">
        <v>0.656603773584906</v>
      </c>
      <c r="W52" s="145" t="n">
        <v>0.764397905759162</v>
      </c>
      <c r="X52" s="144" t="n">
        <v>0.822975517890772</v>
      </c>
      <c r="Y52" s="147" t="n">
        <v>0.798466593647317</v>
      </c>
      <c r="Z52" s="148"/>
    </row>
    <row r="53" customFormat="false" ht="12.75" hidden="false" customHeight="false" outlineLevel="0" collapsed="false"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</row>
    <row r="54" customFormat="false" ht="12.75" hidden="false" customHeight="false" outlineLevel="0" collapsed="false">
      <c r="A54" s="150" t="s">
        <v>37</v>
      </c>
      <c r="Y54" s="157"/>
    </row>
  </sheetData>
  <mergeCells count="12">
    <mergeCell ref="A1:Y1"/>
    <mergeCell ref="B4:P4"/>
    <mergeCell ref="Q4:Y5"/>
    <mergeCell ref="B5:D6"/>
    <mergeCell ref="E5:G6"/>
    <mergeCell ref="H5:J6"/>
    <mergeCell ref="K5:P5"/>
    <mergeCell ref="K6:M6"/>
    <mergeCell ref="N6:P6"/>
    <mergeCell ref="Q6:S6"/>
    <mergeCell ref="T6:V6"/>
    <mergeCell ref="W6:Y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E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0" width="13.85"/>
    <col collapsed="false" customWidth="true" hidden="false" outlineLevel="0" max="31" min="2" style="90" width="7.56"/>
    <col collapsed="false" customWidth="false" hidden="false" outlineLevel="0" max="257" min="32" style="90" width="12.99"/>
  </cols>
  <sheetData>
    <row r="1" customFormat="false" ht="14.25" hidden="false" customHeight="false" outlineLevel="0" collapsed="false">
      <c r="A1" s="91" t="s">
        <v>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2"/>
      <c r="G2" s="92"/>
      <c r="H2" s="92"/>
      <c r="I2" s="93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</row>
    <row r="3" customFormat="false" ht="12.75" hidden="false" customHeight="true" outlineLevel="0" collapsed="false">
      <c r="A3" s="13"/>
      <c r="B3" s="92"/>
      <c r="C3" s="93"/>
      <c r="D3" s="92"/>
      <c r="E3" s="92"/>
      <c r="F3" s="92"/>
      <c r="G3" s="92"/>
      <c r="H3" s="92"/>
      <c r="I3" s="93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</row>
    <row r="4" s="96" customFormat="true" ht="15" hidden="false" customHeight="true" outlineLevel="0" collapsed="false">
      <c r="A4" s="94"/>
      <c r="B4" s="151" t="s">
        <v>4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 t="s">
        <v>58</v>
      </c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</row>
    <row r="5" s="96" customFormat="true" ht="12.75" hidden="false" customHeight="true" outlineLevel="0" collapsed="false">
      <c r="A5" s="94"/>
      <c r="B5" s="97" t="s">
        <v>42</v>
      </c>
      <c r="C5" s="97"/>
      <c r="D5" s="97"/>
      <c r="E5" s="98" t="s">
        <v>43</v>
      </c>
      <c r="F5" s="98"/>
      <c r="G5" s="98"/>
      <c r="H5" s="98" t="s">
        <v>44</v>
      </c>
      <c r="I5" s="98"/>
      <c r="J5" s="98"/>
      <c r="K5" s="153" t="s">
        <v>45</v>
      </c>
      <c r="L5" s="153"/>
      <c r="M5" s="153"/>
      <c r="N5" s="153"/>
      <c r="O5" s="153"/>
      <c r="P5" s="153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</row>
    <row r="6" customFormat="false" ht="30" hidden="false" customHeight="true" outlineLevel="0" collapsed="false">
      <c r="A6" s="100"/>
      <c r="B6" s="97"/>
      <c r="C6" s="97"/>
      <c r="D6" s="97"/>
      <c r="E6" s="98"/>
      <c r="F6" s="98"/>
      <c r="G6" s="98"/>
      <c r="H6" s="98"/>
      <c r="I6" s="98"/>
      <c r="J6" s="98"/>
      <c r="K6" s="101" t="s">
        <v>46</v>
      </c>
      <c r="L6" s="101"/>
      <c r="M6" s="101"/>
      <c r="N6" s="154" t="s">
        <v>47</v>
      </c>
      <c r="O6" s="154"/>
      <c r="P6" s="154"/>
      <c r="Q6" s="101" t="s">
        <v>62</v>
      </c>
      <c r="R6" s="101"/>
      <c r="S6" s="101"/>
      <c r="T6" s="101" t="s">
        <v>63</v>
      </c>
      <c r="U6" s="101"/>
      <c r="V6" s="101"/>
      <c r="W6" s="101" t="s">
        <v>64</v>
      </c>
      <c r="X6" s="101"/>
      <c r="Y6" s="101"/>
      <c r="Z6" s="101" t="s">
        <v>65</v>
      </c>
      <c r="AA6" s="101"/>
      <c r="AB6" s="101"/>
      <c r="AC6" s="102" t="s">
        <v>66</v>
      </c>
      <c r="AD6" s="102"/>
      <c r="AE6" s="102"/>
    </row>
    <row r="7" customFormat="false" ht="12" hidden="false" customHeight="tru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  <c r="N7" s="105" t="s">
        <v>48</v>
      </c>
      <c r="O7" s="104" t="s">
        <v>49</v>
      </c>
      <c r="P7" s="106" t="s">
        <v>23</v>
      </c>
      <c r="Q7" s="105" t="s">
        <v>48</v>
      </c>
      <c r="R7" s="104" t="s">
        <v>49</v>
      </c>
      <c r="S7" s="106" t="s">
        <v>23</v>
      </c>
      <c r="T7" s="105" t="s">
        <v>48</v>
      </c>
      <c r="U7" s="104" t="s">
        <v>49</v>
      </c>
      <c r="V7" s="106" t="s">
        <v>23</v>
      </c>
      <c r="W7" s="105" t="s">
        <v>48</v>
      </c>
      <c r="X7" s="104" t="s">
        <v>49</v>
      </c>
      <c r="Y7" s="106" t="s">
        <v>23</v>
      </c>
      <c r="Z7" s="105" t="s">
        <v>48</v>
      </c>
      <c r="AA7" s="104" t="s">
        <v>49</v>
      </c>
      <c r="AB7" s="106" t="s">
        <v>23</v>
      </c>
      <c r="AC7" s="105" t="s">
        <v>48</v>
      </c>
      <c r="AD7" s="104" t="s">
        <v>49</v>
      </c>
      <c r="AE7" s="107" t="s">
        <v>23</v>
      </c>
    </row>
    <row r="8" s="115" customFormat="true" ht="10.9" hidden="false" customHeight="tru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  <c r="N8" s="112"/>
      <c r="O8" s="111"/>
      <c r="P8" s="113"/>
      <c r="Q8" s="112"/>
      <c r="R8" s="111"/>
      <c r="S8" s="113"/>
      <c r="T8" s="155"/>
      <c r="U8" s="155"/>
      <c r="V8" s="113"/>
      <c r="W8" s="155"/>
      <c r="X8" s="155"/>
      <c r="Y8" s="156"/>
      <c r="Z8" s="155"/>
      <c r="AA8" s="155"/>
      <c r="AB8" s="156"/>
      <c r="AC8" s="112"/>
      <c r="AD8" s="111"/>
      <c r="AE8" s="114"/>
    </row>
    <row r="9" s="115" customFormat="true" ht="10.9" hidden="false" customHeight="true" outlineLevel="0" collapsed="false">
      <c r="A9" s="116" t="s">
        <v>51</v>
      </c>
      <c r="B9" s="117" t="n">
        <v>0.806802721088435</v>
      </c>
      <c r="C9" s="118" t="n">
        <v>0.85429314830876</v>
      </c>
      <c r="D9" s="119" t="n">
        <v>0.835805084745763</v>
      </c>
      <c r="E9" s="120" t="n">
        <v>0.674829931972789</v>
      </c>
      <c r="F9" s="121" t="n">
        <v>0.756499133448873</v>
      </c>
      <c r="G9" s="122" t="n">
        <v>0.724722075172049</v>
      </c>
      <c r="H9" s="120" t="n">
        <v>0.590476190476191</v>
      </c>
      <c r="I9" s="121" t="n">
        <v>0.693240901213172</v>
      </c>
      <c r="J9" s="122" t="n">
        <v>0.653255690841715</v>
      </c>
      <c r="K9" s="120" t="n">
        <v>0.736842105263158</v>
      </c>
      <c r="L9" s="121" t="n">
        <v>0.733333333333333</v>
      </c>
      <c r="M9" s="122" t="n">
        <v>0.734375</v>
      </c>
      <c r="N9" s="120" t="n">
        <v>0.590782122905028</v>
      </c>
      <c r="O9" s="121" t="n">
        <v>0.636281588447654</v>
      </c>
      <c r="P9" s="122" t="n">
        <v>0.618421052631579</v>
      </c>
      <c r="Q9" s="120" t="n">
        <v>0.741830065359477</v>
      </c>
      <c r="R9" s="121" t="n">
        <v>0.800230946882217</v>
      </c>
      <c r="S9" s="122" t="n">
        <v>0.776048714479026</v>
      </c>
      <c r="T9" s="120" t="n">
        <v>0.660869565217391</v>
      </c>
      <c r="U9" s="121" t="n">
        <v>0.740072202166065</v>
      </c>
      <c r="V9" s="122" t="n">
        <v>0.716836734693878</v>
      </c>
      <c r="W9" s="120" t="n">
        <v>0.718367346938776</v>
      </c>
      <c r="X9" s="121" t="n">
        <v>0.705372616984402</v>
      </c>
      <c r="Y9" s="122" t="n">
        <v>0.710428798305982</v>
      </c>
      <c r="Z9" s="120" t="n">
        <v>0.656</v>
      </c>
      <c r="AA9" s="121" t="n">
        <v>0.768166089965398</v>
      </c>
      <c r="AB9" s="122" t="n">
        <v>0.734299516908213</v>
      </c>
      <c r="AC9" s="120" t="n">
        <v>0.555016181229774</v>
      </c>
      <c r="AD9" s="121" t="n">
        <v>0.622857142857143</v>
      </c>
      <c r="AE9" s="123" t="n">
        <v>0.594775619557937</v>
      </c>
    </row>
    <row r="10" s="115" customFormat="true" ht="10.9" hidden="false" customHeight="tru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  <c r="N10" s="120"/>
      <c r="O10" s="121"/>
      <c r="P10" s="122"/>
      <c r="Q10" s="120"/>
      <c r="R10" s="121"/>
      <c r="S10" s="122"/>
      <c r="T10" s="120"/>
      <c r="U10" s="121"/>
      <c r="V10" s="122"/>
      <c r="W10" s="120"/>
      <c r="X10" s="121"/>
      <c r="Y10" s="122"/>
      <c r="Z10" s="120"/>
      <c r="AA10" s="121"/>
      <c r="AB10" s="122"/>
      <c r="AC10" s="120"/>
      <c r="AD10" s="121"/>
      <c r="AE10" s="123"/>
    </row>
    <row r="11" s="115" customFormat="true" ht="10.9" hidden="false" customHeight="true" outlineLevel="0" collapsed="false">
      <c r="A11" s="116" t="s">
        <v>52</v>
      </c>
      <c r="B11" s="117" t="n">
        <v>0.984375</v>
      </c>
      <c r="C11" s="118" t="n">
        <v>0.966666666666667</v>
      </c>
      <c r="D11" s="119" t="n">
        <v>0.974025974025974</v>
      </c>
      <c r="E11" s="120" t="n">
        <v>0.96875</v>
      </c>
      <c r="F11" s="121" t="n">
        <v>0.944444444444444</v>
      </c>
      <c r="G11" s="122" t="n">
        <v>0.954545454545455</v>
      </c>
      <c r="H11" s="120" t="n">
        <v>0.875</v>
      </c>
      <c r="I11" s="121" t="n">
        <v>0.888888888888889</v>
      </c>
      <c r="J11" s="122" t="n">
        <v>0.883116883116883</v>
      </c>
      <c r="K11" s="120"/>
      <c r="L11" s="121"/>
      <c r="M11" s="122"/>
      <c r="N11" s="120" t="n">
        <v>0.859375</v>
      </c>
      <c r="O11" s="121" t="n">
        <v>0.9</v>
      </c>
      <c r="P11" s="122" t="n">
        <v>0.883116883116883</v>
      </c>
      <c r="Q11" s="120" t="n">
        <v>0.933333333333333</v>
      </c>
      <c r="R11" s="121" t="n">
        <v>0.927536231884058</v>
      </c>
      <c r="S11" s="122" t="n">
        <v>0.930232558139535</v>
      </c>
      <c r="T11" s="120" t="n">
        <v>1</v>
      </c>
      <c r="U11" s="121" t="n">
        <v>0.952380952380952</v>
      </c>
      <c r="V11" s="122" t="n">
        <v>0.96</v>
      </c>
      <c r="W11" s="120" t="n">
        <v>0.873015873015873</v>
      </c>
      <c r="X11" s="121" t="n">
        <v>0.866666666666667</v>
      </c>
      <c r="Y11" s="122" t="n">
        <v>0.869281045751634</v>
      </c>
      <c r="Z11" s="120" t="n">
        <v>0.75</v>
      </c>
      <c r="AA11" s="121" t="n">
        <v>0.904761904761905</v>
      </c>
      <c r="AB11" s="122" t="n">
        <v>0.88</v>
      </c>
      <c r="AC11" s="120" t="n">
        <v>0.866666666666667</v>
      </c>
      <c r="AD11" s="121" t="n">
        <v>0.811594202898551</v>
      </c>
      <c r="AE11" s="123" t="n">
        <v>0.837209302325581</v>
      </c>
    </row>
    <row r="12" s="115" customFormat="true" ht="10.9" hidden="false" customHeight="true" outlineLevel="0" collapsed="false">
      <c r="A12" s="124" t="s">
        <v>28</v>
      </c>
      <c r="B12" s="125" t="n">
        <v>0.821026282853567</v>
      </c>
      <c r="C12" s="126" t="n">
        <v>0.862429605792438</v>
      </c>
      <c r="D12" s="127" t="n">
        <v>0.846229187071499</v>
      </c>
      <c r="E12" s="128" t="n">
        <v>0.69837296620776</v>
      </c>
      <c r="F12" s="127" t="n">
        <v>0.770096463022508</v>
      </c>
      <c r="G12" s="129" t="n">
        <v>0.742046010768478</v>
      </c>
      <c r="H12" s="128" t="n">
        <v>0.613266583229036</v>
      </c>
      <c r="I12" s="127" t="n">
        <v>0.707395498392283</v>
      </c>
      <c r="J12" s="129" t="n">
        <v>0.670582476749878</v>
      </c>
      <c r="K12" s="128" t="n">
        <v>0.736842105263158</v>
      </c>
      <c r="L12" s="127" t="n">
        <v>0.733333333333333</v>
      </c>
      <c r="M12" s="129" t="n">
        <v>0.734375</v>
      </c>
      <c r="N12" s="128" t="n">
        <v>0.612820512820513</v>
      </c>
      <c r="O12" s="127" t="n">
        <v>0.656093489148581</v>
      </c>
      <c r="P12" s="129" t="n">
        <v>0.639029322548028</v>
      </c>
      <c r="Q12" s="128" t="n">
        <v>0.758928571428571</v>
      </c>
      <c r="R12" s="127" t="n">
        <v>0.809625668449198</v>
      </c>
      <c r="S12" s="129" t="n">
        <v>0.788425637834474</v>
      </c>
      <c r="T12" s="128" t="n">
        <v>0.672268907563025</v>
      </c>
      <c r="U12" s="127" t="n">
        <v>0.75503355704698</v>
      </c>
      <c r="V12" s="129" t="n">
        <v>0.731414868105516</v>
      </c>
      <c r="W12" s="128" t="n">
        <v>0.730576441102757</v>
      </c>
      <c r="X12" s="127" t="n">
        <v>0.717041800643087</v>
      </c>
      <c r="Y12" s="129" t="n">
        <v>0.722331047992165</v>
      </c>
      <c r="Z12" s="128" t="n">
        <v>0.658914728682171</v>
      </c>
      <c r="AA12" s="127" t="n">
        <v>0.77741935483871</v>
      </c>
      <c r="AB12" s="129" t="n">
        <v>0.742596810933941</v>
      </c>
      <c r="AC12" s="128" t="n">
        <v>0.58259587020649</v>
      </c>
      <c r="AD12" s="127" t="n">
        <v>0.636652542372881</v>
      </c>
      <c r="AE12" s="130" t="n">
        <v>0.614056720098644</v>
      </c>
    </row>
    <row r="13" s="115" customFormat="true" ht="10.9" hidden="false" customHeight="tru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  <c r="N13" s="120"/>
      <c r="O13" s="121"/>
      <c r="P13" s="122"/>
      <c r="Q13" s="120"/>
      <c r="R13" s="121"/>
      <c r="S13" s="122"/>
      <c r="T13" s="120"/>
      <c r="U13" s="121"/>
      <c r="V13" s="122"/>
      <c r="W13" s="120"/>
      <c r="X13" s="121"/>
      <c r="Y13" s="122"/>
      <c r="Z13" s="120"/>
      <c r="AA13" s="121"/>
      <c r="AB13" s="122"/>
      <c r="AC13" s="120"/>
      <c r="AD13" s="121"/>
      <c r="AE13" s="123"/>
    </row>
    <row r="14" s="115" customFormat="true" ht="10.9" hidden="false" customHeight="true" outlineLevel="0" collapsed="false">
      <c r="A14" s="116" t="s">
        <v>51</v>
      </c>
      <c r="B14" s="117" t="n">
        <v>0.743046357615894</v>
      </c>
      <c r="C14" s="118" t="n">
        <v>0.79029304029304</v>
      </c>
      <c r="D14" s="119" t="n">
        <v>0.770979967514889</v>
      </c>
      <c r="E14" s="120" t="n">
        <v>0.634146341463415</v>
      </c>
      <c r="F14" s="121" t="n">
        <v>0.713107241063245</v>
      </c>
      <c r="G14" s="122" t="n">
        <v>0.680724520140579</v>
      </c>
      <c r="H14" s="120" t="n">
        <v>0.55489417989418</v>
      </c>
      <c r="I14" s="121" t="n">
        <v>0.650091240875912</v>
      </c>
      <c r="J14" s="122" t="n">
        <v>0.611231101511879</v>
      </c>
      <c r="K14" s="120" t="n">
        <v>0.590909090909091</v>
      </c>
      <c r="L14" s="121" t="n">
        <v>0.797752808988764</v>
      </c>
      <c r="M14" s="122" t="n">
        <v>0.729323308270677</v>
      </c>
      <c r="N14" s="120" t="n">
        <v>0.519533927347499</v>
      </c>
      <c r="O14" s="121" t="n">
        <v>0.607740086000956</v>
      </c>
      <c r="P14" s="122" t="n">
        <v>0.571509009009009</v>
      </c>
      <c r="Q14" s="120" t="n">
        <v>0.693181818181818</v>
      </c>
      <c r="R14" s="121" t="n">
        <v>0.742316784869976</v>
      </c>
      <c r="S14" s="122" t="n">
        <v>0.721614227086183</v>
      </c>
      <c r="T14" s="120" t="n">
        <v>0.655172413793103</v>
      </c>
      <c r="U14" s="121" t="n">
        <v>0.713461538461539</v>
      </c>
      <c r="V14" s="122" t="n">
        <v>0.692592592592593</v>
      </c>
      <c r="W14" s="120" t="n">
        <v>0.650793650793651</v>
      </c>
      <c r="X14" s="121" t="n">
        <v>0.657051282051282</v>
      </c>
      <c r="Y14" s="122" t="n">
        <v>0.654491341991342</v>
      </c>
      <c r="Z14" s="120" t="n">
        <v>0.631901840490798</v>
      </c>
      <c r="AA14" s="121" t="n">
        <v>0.713523131672598</v>
      </c>
      <c r="AB14" s="122" t="n">
        <v>0.683558558558559</v>
      </c>
      <c r="AC14" s="120" t="n">
        <v>0.500398406374502</v>
      </c>
      <c r="AD14" s="121" t="n">
        <v>0.595782073813708</v>
      </c>
      <c r="AE14" s="123" t="n">
        <v>0.555367994598244</v>
      </c>
    </row>
    <row r="15" s="115" customFormat="true" ht="10.9" hidden="false" customHeight="true" outlineLevel="0" collapsed="false">
      <c r="A15" s="116" t="s">
        <v>26</v>
      </c>
      <c r="B15" s="117" t="n">
        <v>0.848739495798319</v>
      </c>
      <c r="C15" s="118" t="n">
        <v>0.877358490566038</v>
      </c>
      <c r="D15" s="119" t="n">
        <v>0.867069486404834</v>
      </c>
      <c r="E15" s="120" t="n">
        <v>0.714285714285714</v>
      </c>
      <c r="F15" s="121" t="n">
        <v>0.806603773584906</v>
      </c>
      <c r="G15" s="122" t="n">
        <v>0.773413897280967</v>
      </c>
      <c r="H15" s="120" t="n">
        <v>0.554621848739496</v>
      </c>
      <c r="I15" s="121" t="n">
        <v>0.768867924528302</v>
      </c>
      <c r="J15" s="122" t="n">
        <v>0.691842900302115</v>
      </c>
      <c r="K15" s="120"/>
      <c r="L15" s="121"/>
      <c r="M15" s="122"/>
      <c r="N15" s="120" t="n">
        <v>0.613445378151261</v>
      </c>
      <c r="O15" s="121" t="n">
        <v>0.707547169811321</v>
      </c>
      <c r="P15" s="122" t="n">
        <v>0.673716012084592</v>
      </c>
      <c r="Q15" s="120" t="n">
        <v>0.689320388349515</v>
      </c>
      <c r="R15" s="121" t="n">
        <v>0.901639344262295</v>
      </c>
      <c r="S15" s="122" t="n">
        <v>0.825174825174825</v>
      </c>
      <c r="T15" s="120" t="n">
        <v>0.75</v>
      </c>
      <c r="U15" s="121" t="n">
        <v>0.862068965517241</v>
      </c>
      <c r="V15" s="122" t="n">
        <v>0.822222222222222</v>
      </c>
      <c r="W15" s="120" t="n">
        <v>0.73109243697479</v>
      </c>
      <c r="X15" s="121" t="n">
        <v>0.792452830188679</v>
      </c>
      <c r="Y15" s="122" t="n">
        <v>0.770392749244713</v>
      </c>
      <c r="Z15" s="120" t="n">
        <v>0.647058823529412</v>
      </c>
      <c r="AA15" s="121" t="n">
        <v>0.717948717948718</v>
      </c>
      <c r="AB15" s="122" t="n">
        <v>0.696428571428571</v>
      </c>
      <c r="AC15" s="120" t="n">
        <v>0.627450980392157</v>
      </c>
      <c r="AD15" s="121" t="n">
        <v>0.716763005780347</v>
      </c>
      <c r="AE15" s="123" t="n">
        <v>0.683636363636364</v>
      </c>
    </row>
    <row r="16" s="115" customFormat="true" ht="10.9" hidden="false" customHeight="true" outlineLevel="0" collapsed="false">
      <c r="A16" s="116" t="s">
        <v>52</v>
      </c>
      <c r="B16" s="117" t="n">
        <v>0.967741935483871</v>
      </c>
      <c r="C16" s="118" t="n">
        <v>0.983695652173913</v>
      </c>
      <c r="D16" s="119" t="n">
        <v>0.977272727272727</v>
      </c>
      <c r="E16" s="120" t="n">
        <v>0.919354838709677</v>
      </c>
      <c r="F16" s="121" t="n">
        <v>0.956521739130435</v>
      </c>
      <c r="G16" s="122" t="n">
        <v>0.941558441558442</v>
      </c>
      <c r="H16" s="120" t="n">
        <v>0.725806451612903</v>
      </c>
      <c r="I16" s="121" t="n">
        <v>0.846994535519126</v>
      </c>
      <c r="J16" s="122" t="n">
        <v>0.798045602605863</v>
      </c>
      <c r="K16" s="120"/>
      <c r="L16" s="121"/>
      <c r="M16" s="122"/>
      <c r="N16" s="120" t="n">
        <v>0.766129032258065</v>
      </c>
      <c r="O16" s="121" t="n">
        <v>0.869565217391304</v>
      </c>
      <c r="P16" s="122" t="n">
        <v>0.827922077922078</v>
      </c>
      <c r="Q16" s="120" t="n">
        <v>0.883928571428571</v>
      </c>
      <c r="R16" s="121" t="n">
        <v>0.904109589041096</v>
      </c>
      <c r="S16" s="122" t="n">
        <v>0.895348837209302</v>
      </c>
      <c r="T16" s="120" t="n">
        <v>0.9</v>
      </c>
      <c r="U16" s="121" t="n">
        <v>0.92</v>
      </c>
      <c r="V16" s="122" t="n">
        <v>0.914285714285714</v>
      </c>
      <c r="W16" s="120" t="n">
        <v>0.903225806451613</v>
      </c>
      <c r="X16" s="121" t="n">
        <v>0.897297297297297</v>
      </c>
      <c r="Y16" s="122" t="n">
        <v>0.899676375404531</v>
      </c>
      <c r="Z16" s="120" t="n">
        <v>0.875</v>
      </c>
      <c r="AA16" s="121" t="n">
        <v>0.833333333333333</v>
      </c>
      <c r="AB16" s="122" t="n">
        <v>0.846153846153846</v>
      </c>
      <c r="AC16" s="120" t="n">
        <v>0.807017543859649</v>
      </c>
      <c r="AD16" s="121" t="n">
        <v>0.830188679245283</v>
      </c>
      <c r="AE16" s="123" t="n">
        <v>0.820512820512821</v>
      </c>
    </row>
    <row r="17" s="115" customFormat="true" ht="10.9" hidden="false" customHeight="true" outlineLevel="0" collapsed="false">
      <c r="A17" s="124" t="s">
        <v>28</v>
      </c>
      <c r="B17" s="125" t="n">
        <v>0.766115231032516</v>
      </c>
      <c r="C17" s="126" t="n">
        <v>0.811240310077519</v>
      </c>
      <c r="D17" s="127" t="n">
        <v>0.792984075698131</v>
      </c>
      <c r="E17" s="128" t="n">
        <v>0.659659090909091</v>
      </c>
      <c r="F17" s="127" t="n">
        <v>0.738169123351435</v>
      </c>
      <c r="G17" s="129" t="n">
        <v>0.706316274781005</v>
      </c>
      <c r="H17" s="128" t="n">
        <v>0.566951566951567</v>
      </c>
      <c r="I17" s="127" t="n">
        <v>0.673753382296096</v>
      </c>
      <c r="J17" s="129" t="n">
        <v>0.630584983878397</v>
      </c>
      <c r="K17" s="128" t="n">
        <v>0.590909090909091</v>
      </c>
      <c r="L17" s="127" t="n">
        <v>0.797752808988764</v>
      </c>
      <c r="M17" s="129" t="n">
        <v>0.729323308270677</v>
      </c>
      <c r="N17" s="128" t="n">
        <v>0.54406580493537</v>
      </c>
      <c r="O17" s="127" t="n">
        <v>0.635596625150663</v>
      </c>
      <c r="P17" s="129" t="n">
        <v>0.598425196850394</v>
      </c>
      <c r="Q17" s="128" t="n">
        <v>0.707671043538355</v>
      </c>
      <c r="R17" s="127" t="n">
        <v>0.76843146956952</v>
      </c>
      <c r="S17" s="129" t="n">
        <v>0.743079584775087</v>
      </c>
      <c r="T17" s="128" t="n">
        <v>0.667721518987342</v>
      </c>
      <c r="U17" s="127" t="n">
        <v>0.729965156794425</v>
      </c>
      <c r="V17" s="129" t="n">
        <v>0.707865168539326</v>
      </c>
      <c r="W17" s="128" t="n">
        <v>0.674074074074074</v>
      </c>
      <c r="X17" s="127" t="n">
        <v>0.685393258426966</v>
      </c>
      <c r="Y17" s="129" t="n">
        <v>0.680811808118081</v>
      </c>
      <c r="Z17" s="128" t="n">
        <v>0.643454038997215</v>
      </c>
      <c r="AA17" s="127" t="n">
        <v>0.720565149136578</v>
      </c>
      <c r="AB17" s="129" t="n">
        <v>0.692771084337349</v>
      </c>
      <c r="AC17" s="128" t="n">
        <v>0.532970768184908</v>
      </c>
      <c r="AD17" s="127" t="n">
        <v>0.624325649828347</v>
      </c>
      <c r="AE17" s="130" t="n">
        <v>0.586039886039886</v>
      </c>
    </row>
    <row r="18" s="115" customFormat="true" ht="10.9" hidden="false" customHeight="tru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  <c r="N18" s="120"/>
      <c r="O18" s="121"/>
      <c r="P18" s="122"/>
      <c r="Q18" s="120"/>
      <c r="R18" s="121"/>
      <c r="S18" s="122"/>
      <c r="T18" s="120"/>
      <c r="U18" s="121"/>
      <c r="V18" s="122"/>
      <c r="W18" s="120"/>
      <c r="X18" s="121"/>
      <c r="Y18" s="122"/>
      <c r="Z18" s="120"/>
      <c r="AA18" s="121"/>
      <c r="AB18" s="122"/>
      <c r="AC18" s="120"/>
      <c r="AD18" s="121"/>
      <c r="AE18" s="123"/>
    </row>
    <row r="19" s="115" customFormat="true" ht="10.9" hidden="false" customHeight="true" outlineLevel="0" collapsed="false">
      <c r="A19" s="116" t="s">
        <v>51</v>
      </c>
      <c r="B19" s="117" t="n">
        <v>0.846153846153846</v>
      </c>
      <c r="C19" s="118" t="n">
        <v>0.876758204956464</v>
      </c>
      <c r="D19" s="119" t="n">
        <v>0.865168539325843</v>
      </c>
      <c r="E19" s="120" t="n">
        <v>0.723076923076923</v>
      </c>
      <c r="F19" s="121" t="n">
        <v>0.805760214333557</v>
      </c>
      <c r="G19" s="122" t="n">
        <v>0.77444860590928</v>
      </c>
      <c r="H19" s="120" t="n">
        <v>0.637362637362637</v>
      </c>
      <c r="I19" s="121" t="n">
        <v>0.74597855227882</v>
      </c>
      <c r="J19" s="122" t="n">
        <v>0.704829308909242</v>
      </c>
      <c r="K19" s="120" t="n">
        <v>0.75</v>
      </c>
      <c r="L19" s="121" t="n">
        <v>0.794117647058824</v>
      </c>
      <c r="M19" s="122" t="n">
        <v>0.78</v>
      </c>
      <c r="N19" s="120" t="n">
        <v>0.582263710618436</v>
      </c>
      <c r="O19" s="121" t="n">
        <v>0.702235039653929</v>
      </c>
      <c r="P19" s="122" t="n">
        <v>0.656417112299465</v>
      </c>
      <c r="Q19" s="120" t="n">
        <v>0.751668891855808</v>
      </c>
      <c r="R19" s="121" t="n">
        <v>0.825812274368231</v>
      </c>
      <c r="S19" s="122" t="n">
        <v>0.795907377490576</v>
      </c>
      <c r="T19" s="120" t="n">
        <v>0.776978417266187</v>
      </c>
      <c r="U19" s="121" t="n">
        <v>0.84149855907781</v>
      </c>
      <c r="V19" s="122" t="n">
        <v>0.823045267489712</v>
      </c>
      <c r="W19" s="120" t="n">
        <v>0.776795580110497</v>
      </c>
      <c r="X19" s="121" t="n">
        <v>0.767833109017497</v>
      </c>
      <c r="Y19" s="122" t="n">
        <v>0.771225428690924</v>
      </c>
      <c r="Z19" s="120" t="n">
        <v>0.736196319018405</v>
      </c>
      <c r="AA19" s="121" t="n">
        <v>0.809399477806789</v>
      </c>
      <c r="AB19" s="122" t="n">
        <v>0.787545787545788</v>
      </c>
      <c r="AC19" s="120" t="n">
        <v>0.616600790513834</v>
      </c>
      <c r="AD19" s="121" t="n">
        <v>0.701940035273369</v>
      </c>
      <c r="AE19" s="123" t="n">
        <v>0.667723190702589</v>
      </c>
    </row>
    <row r="20" s="115" customFormat="true" ht="10.9" hidden="false" customHeight="true" outlineLevel="0" collapsed="false">
      <c r="A20" s="116" t="s">
        <v>26</v>
      </c>
      <c r="B20" s="117" t="n">
        <v>0.907692307692308</v>
      </c>
      <c r="C20" s="118" t="n">
        <v>0.879746835443038</v>
      </c>
      <c r="D20" s="119" t="n">
        <v>0.887892376681614</v>
      </c>
      <c r="E20" s="120" t="n">
        <v>0.784615384615385</v>
      </c>
      <c r="F20" s="121" t="n">
        <v>0.844155844155844</v>
      </c>
      <c r="G20" s="122" t="n">
        <v>0.82648401826484</v>
      </c>
      <c r="H20" s="120" t="n">
        <v>0.777777777777778</v>
      </c>
      <c r="I20" s="121" t="n">
        <v>0.769230769230769</v>
      </c>
      <c r="J20" s="122" t="n">
        <v>0.771689497716895</v>
      </c>
      <c r="K20" s="120"/>
      <c r="L20" s="121"/>
      <c r="M20" s="122"/>
      <c r="N20" s="120" t="n">
        <v>0.609375</v>
      </c>
      <c r="O20" s="121" t="n">
        <v>0.707006369426752</v>
      </c>
      <c r="P20" s="122" t="n">
        <v>0.678733031674208</v>
      </c>
      <c r="Q20" s="120" t="n">
        <v>0.836734693877551</v>
      </c>
      <c r="R20" s="121" t="n">
        <v>0.789473684210526</v>
      </c>
      <c r="S20" s="122" t="n">
        <v>0.803680981595092</v>
      </c>
      <c r="T20" s="120" t="n">
        <v>0.833333333333333</v>
      </c>
      <c r="U20" s="121" t="n">
        <v>0.76</v>
      </c>
      <c r="V20" s="122" t="n">
        <v>0.774193548387097</v>
      </c>
      <c r="W20" s="120" t="n">
        <v>0.841269841269841</v>
      </c>
      <c r="X20" s="121" t="n">
        <v>0.848101265822785</v>
      </c>
      <c r="Y20" s="122" t="n">
        <v>0.846153846153846</v>
      </c>
      <c r="Z20" s="120" t="n">
        <v>0.571428571428571</v>
      </c>
      <c r="AA20" s="121" t="n">
        <v>0.829787234042553</v>
      </c>
      <c r="AB20" s="122" t="n">
        <v>0.770491803278689</v>
      </c>
      <c r="AC20" s="120" t="n">
        <v>0.763636363636364</v>
      </c>
      <c r="AD20" s="121" t="n">
        <v>0.722222222222222</v>
      </c>
      <c r="AE20" s="123" t="n">
        <v>0.734806629834254</v>
      </c>
    </row>
    <row r="21" s="115" customFormat="true" ht="10.9" hidden="false" customHeight="true" outlineLevel="0" collapsed="false">
      <c r="A21" s="116" t="s">
        <v>52</v>
      </c>
      <c r="B21" s="117" t="n">
        <v>0.903846153846154</v>
      </c>
      <c r="C21" s="118" t="n">
        <v>0.952380952380952</v>
      </c>
      <c r="D21" s="119" t="n">
        <v>0.925531914893617</v>
      </c>
      <c r="E21" s="120" t="n">
        <v>0.825</v>
      </c>
      <c r="F21" s="121" t="n">
        <v>0.96</v>
      </c>
      <c r="G21" s="122" t="n">
        <v>0.890322580645161</v>
      </c>
      <c r="H21" s="120" t="n">
        <v>0.725</v>
      </c>
      <c r="I21" s="121" t="n">
        <v>0.906666666666667</v>
      </c>
      <c r="J21" s="122" t="n">
        <v>0.812903225806452</v>
      </c>
      <c r="K21" s="120"/>
      <c r="L21" s="121"/>
      <c r="M21" s="122"/>
      <c r="N21" s="120" t="n">
        <v>0.8</v>
      </c>
      <c r="O21" s="121" t="n">
        <v>0.906666666666667</v>
      </c>
      <c r="P21" s="122" t="n">
        <v>0.851612903225806</v>
      </c>
      <c r="Q21" s="120" t="n">
        <v>0.857142857142857</v>
      </c>
      <c r="R21" s="121" t="n">
        <v>0.929577464788732</v>
      </c>
      <c r="S21" s="122" t="n">
        <v>0.891891891891892</v>
      </c>
      <c r="T21" s="120"/>
      <c r="U21" s="121"/>
      <c r="V21" s="122"/>
      <c r="W21" s="120" t="n">
        <v>0.76</v>
      </c>
      <c r="X21" s="121" t="n">
        <v>0.853333333333333</v>
      </c>
      <c r="Y21" s="122" t="n">
        <v>0.816</v>
      </c>
      <c r="Z21" s="120" t="n">
        <v>0.666666666666667</v>
      </c>
      <c r="AA21" s="121" t="n">
        <v>0.75</v>
      </c>
      <c r="AB21" s="122" t="n">
        <v>0.714285714285714</v>
      </c>
      <c r="AC21" s="120" t="n">
        <v>0.675</v>
      </c>
      <c r="AD21" s="121" t="n">
        <v>0.826666666666667</v>
      </c>
      <c r="AE21" s="123" t="n">
        <v>0.748387096774194</v>
      </c>
    </row>
    <row r="22" s="115" customFormat="true" ht="10.9" hidden="false" customHeight="true" outlineLevel="0" collapsed="false">
      <c r="A22" s="124" t="s">
        <v>28</v>
      </c>
      <c r="B22" s="125" t="n">
        <v>0.852969814995132</v>
      </c>
      <c r="C22" s="126" t="n">
        <v>0.878913171884229</v>
      </c>
      <c r="D22" s="127" t="n">
        <v>0.869117647058824</v>
      </c>
      <c r="E22" s="128" t="n">
        <v>0.734597156398104</v>
      </c>
      <c r="F22" s="127" t="n">
        <v>0.815911730545877</v>
      </c>
      <c r="G22" s="129" t="n">
        <v>0.785019805545553</v>
      </c>
      <c r="H22" s="128" t="n">
        <v>0.652421652421652</v>
      </c>
      <c r="I22" s="127" t="n">
        <v>0.75507835171213</v>
      </c>
      <c r="J22" s="129" t="n">
        <v>0.716138328530259</v>
      </c>
      <c r="K22" s="128" t="n">
        <v>0.75</v>
      </c>
      <c r="L22" s="127" t="n">
        <v>0.794117647058824</v>
      </c>
      <c r="M22" s="129" t="n">
        <v>0.78</v>
      </c>
      <c r="N22" s="128" t="n">
        <v>0.601398601398601</v>
      </c>
      <c r="O22" s="127" t="n">
        <v>0.712168004941322</v>
      </c>
      <c r="P22" s="129" t="n">
        <v>0.669847328244275</v>
      </c>
      <c r="Q22" s="128" t="n">
        <v>0.765714285714286</v>
      </c>
      <c r="R22" s="127" t="n">
        <v>0.82830626450116</v>
      </c>
      <c r="S22" s="129" t="n">
        <v>0.803044280442804</v>
      </c>
      <c r="T22" s="128" t="n">
        <v>0.779310344827586</v>
      </c>
      <c r="U22" s="127" t="n">
        <v>0.836021505376344</v>
      </c>
      <c r="V22" s="129" t="n">
        <v>0.820116054158607</v>
      </c>
      <c r="W22" s="128" t="n">
        <v>0.779960707269155</v>
      </c>
      <c r="X22" s="127" t="n">
        <v>0.778941244909831</v>
      </c>
      <c r="Y22" s="129" t="n">
        <v>0.779320423821703</v>
      </c>
      <c r="Z22" s="128" t="n">
        <v>0.722222222222222</v>
      </c>
      <c r="AA22" s="127" t="n">
        <v>0.811059907834101</v>
      </c>
      <c r="AB22" s="129" t="n">
        <v>0.785016286644951</v>
      </c>
      <c r="AC22" s="128" t="n">
        <v>0.630872483221477</v>
      </c>
      <c r="AD22" s="127" t="n">
        <v>0.710861423220974</v>
      </c>
      <c r="AE22" s="130" t="n">
        <v>0.678779721848363</v>
      </c>
    </row>
    <row r="23" s="115" customFormat="true" ht="10.9" hidden="false" customHeight="tru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  <c r="N23" s="120"/>
      <c r="O23" s="121"/>
      <c r="P23" s="122"/>
      <c r="Q23" s="120"/>
      <c r="R23" s="121"/>
      <c r="S23" s="122"/>
      <c r="T23" s="120"/>
      <c r="U23" s="121"/>
      <c r="V23" s="122"/>
      <c r="W23" s="120"/>
      <c r="X23" s="121"/>
      <c r="Y23" s="122"/>
      <c r="Z23" s="120"/>
      <c r="AA23" s="121"/>
      <c r="AB23" s="122"/>
      <c r="AC23" s="120"/>
      <c r="AD23" s="121"/>
      <c r="AE23" s="123"/>
    </row>
    <row r="24" s="115" customFormat="true" ht="10.9" hidden="false" customHeight="true" outlineLevel="0" collapsed="false">
      <c r="A24" s="116" t="s">
        <v>51</v>
      </c>
      <c r="B24" s="117" t="n">
        <v>0.805656934306569</v>
      </c>
      <c r="C24" s="118" t="n">
        <v>0.837098692033294</v>
      </c>
      <c r="D24" s="119" t="n">
        <v>0.824694024478042</v>
      </c>
      <c r="E24" s="120" t="n">
        <v>0.694977168949772</v>
      </c>
      <c r="F24" s="121" t="n">
        <v>0.747769185008923</v>
      </c>
      <c r="G24" s="122" t="n">
        <v>0.726945244956772</v>
      </c>
      <c r="H24" s="120" t="n">
        <v>0.590701914311759</v>
      </c>
      <c r="I24" s="121" t="n">
        <v>0.680737217598098</v>
      </c>
      <c r="J24" s="122" t="n">
        <v>0.645196113709968</v>
      </c>
      <c r="K24" s="120" t="n">
        <v>0.592592592592593</v>
      </c>
      <c r="L24" s="121" t="n">
        <v>0.741573033707865</v>
      </c>
      <c r="M24" s="122" t="n">
        <v>0.685314685314685</v>
      </c>
      <c r="N24" s="120" t="n">
        <v>0.554274735830932</v>
      </c>
      <c r="O24" s="121" t="n">
        <v>0.628140703517588</v>
      </c>
      <c r="P24" s="122" t="n">
        <v>0.598936574249905</v>
      </c>
      <c r="Q24" s="120" t="n">
        <v>0.719866071428571</v>
      </c>
      <c r="R24" s="121" t="n">
        <v>0.759807846277022</v>
      </c>
      <c r="S24" s="122" t="n">
        <v>0.743123543123543</v>
      </c>
      <c r="T24" s="120" t="n">
        <v>0.74869109947644</v>
      </c>
      <c r="U24" s="121" t="n">
        <v>0.764851485148515</v>
      </c>
      <c r="V24" s="122" t="n">
        <v>0.759663865546219</v>
      </c>
      <c r="W24" s="120" t="n">
        <v>0.70958904109589</v>
      </c>
      <c r="X24" s="121" t="n">
        <v>0.694096601073345</v>
      </c>
      <c r="Y24" s="122" t="n">
        <v>0.70021645021645</v>
      </c>
      <c r="Z24" s="120" t="n">
        <v>0.752475247524753</v>
      </c>
      <c r="AA24" s="121" t="n">
        <v>0.771561771561772</v>
      </c>
      <c r="AB24" s="122" t="n">
        <v>0.765451664025357</v>
      </c>
      <c r="AC24" s="120" t="n">
        <v>0.568257491675916</v>
      </c>
      <c r="AD24" s="121" t="n">
        <v>0.631205673758865</v>
      </c>
      <c r="AE24" s="123" t="n">
        <v>0.605069124423963</v>
      </c>
    </row>
    <row r="25" s="115" customFormat="true" ht="10.9" hidden="false" customHeight="true" outlineLevel="0" collapsed="false">
      <c r="A25" s="116" t="s">
        <v>26</v>
      </c>
      <c r="B25" s="117" t="n">
        <v>0.803468208092486</v>
      </c>
      <c r="C25" s="118" t="n">
        <v>0.882845188284519</v>
      </c>
      <c r="D25" s="119" t="n">
        <v>0.849514563106796</v>
      </c>
      <c r="E25" s="120" t="n">
        <v>0.751445086705202</v>
      </c>
      <c r="F25" s="121" t="n">
        <v>0.836820083682008</v>
      </c>
      <c r="G25" s="122" t="n">
        <v>0.800970873786408</v>
      </c>
      <c r="H25" s="120" t="n">
        <v>0.647398843930636</v>
      </c>
      <c r="I25" s="121" t="n">
        <v>0.782426778242678</v>
      </c>
      <c r="J25" s="122" t="n">
        <v>0.725728155339806</v>
      </c>
      <c r="K25" s="120"/>
      <c r="L25" s="121"/>
      <c r="M25" s="122"/>
      <c r="N25" s="120" t="n">
        <v>0.630057803468208</v>
      </c>
      <c r="O25" s="121" t="n">
        <v>0.786610878661088</v>
      </c>
      <c r="P25" s="122" t="n">
        <v>0.720873786407767</v>
      </c>
      <c r="Q25" s="120" t="n">
        <v>0.788732394366197</v>
      </c>
      <c r="R25" s="121" t="n">
        <v>0.798913043478261</v>
      </c>
      <c r="S25" s="122" t="n">
        <v>0.794478527607362</v>
      </c>
      <c r="T25" s="120" t="n">
        <v>0.642857142857143</v>
      </c>
      <c r="U25" s="121" t="n">
        <v>0.833333333333333</v>
      </c>
      <c r="V25" s="122" t="n">
        <v>0.763157894736842</v>
      </c>
      <c r="W25" s="120" t="n">
        <v>0.728323699421965</v>
      </c>
      <c r="X25" s="121" t="n">
        <v>0.811715481171548</v>
      </c>
      <c r="Y25" s="122" t="n">
        <v>0.776699029126214</v>
      </c>
      <c r="Z25" s="120" t="n">
        <v>0.658536585365854</v>
      </c>
      <c r="AA25" s="121" t="n">
        <v>0.757575757575758</v>
      </c>
      <c r="AB25" s="122" t="n">
        <v>0.719626168224299</v>
      </c>
      <c r="AC25" s="120" t="n">
        <v>0.540740740740741</v>
      </c>
      <c r="AD25" s="121" t="n">
        <v>0.733333333333333</v>
      </c>
      <c r="AE25" s="123" t="n">
        <v>0.650793650793651</v>
      </c>
    </row>
    <row r="26" s="115" customFormat="true" ht="10.9" hidden="false" customHeight="true" outlineLevel="0" collapsed="false">
      <c r="A26" s="116" t="s">
        <v>52</v>
      </c>
      <c r="B26" s="117" t="n">
        <v>0.976744186046512</v>
      </c>
      <c r="C26" s="118" t="n">
        <v>0.97029702970297</v>
      </c>
      <c r="D26" s="119" t="n">
        <v>0.973262032085562</v>
      </c>
      <c r="E26" s="120" t="n">
        <v>0.918604651162791</v>
      </c>
      <c r="F26" s="121" t="n">
        <v>0.920792079207921</v>
      </c>
      <c r="G26" s="122" t="n">
        <v>0.919786096256685</v>
      </c>
      <c r="H26" s="120" t="n">
        <v>0.764044943820225</v>
      </c>
      <c r="I26" s="121" t="n">
        <v>0.901960784313726</v>
      </c>
      <c r="J26" s="122" t="n">
        <v>0.837696335078534</v>
      </c>
      <c r="K26" s="120" t="n">
        <v>1</v>
      </c>
      <c r="L26" s="121"/>
      <c r="M26" s="122" t="n">
        <v>1</v>
      </c>
      <c r="N26" s="120" t="n">
        <v>0.850574712643678</v>
      </c>
      <c r="O26" s="121" t="n">
        <v>0.823529411764706</v>
      </c>
      <c r="P26" s="122" t="n">
        <v>0.835978835978836</v>
      </c>
      <c r="Q26" s="120" t="n">
        <v>0.891566265060241</v>
      </c>
      <c r="R26" s="121" t="n">
        <v>0.947916666666667</v>
      </c>
      <c r="S26" s="122" t="n">
        <v>0.921787709497207</v>
      </c>
      <c r="T26" s="120"/>
      <c r="U26" s="121"/>
      <c r="V26" s="122"/>
      <c r="W26" s="120" t="n">
        <v>0.872093023255814</v>
      </c>
      <c r="X26" s="121" t="n">
        <v>0.891089108910891</v>
      </c>
      <c r="Y26" s="122" t="n">
        <v>0.882352941176471</v>
      </c>
      <c r="Z26" s="120" t="n">
        <v>0.714285714285714</v>
      </c>
      <c r="AA26" s="121" t="n">
        <v>0.909090909090909</v>
      </c>
      <c r="AB26" s="122" t="n">
        <v>0.833333333333333</v>
      </c>
      <c r="AC26" s="120" t="n">
        <v>0.807228915662651</v>
      </c>
      <c r="AD26" s="121" t="n">
        <v>0.88659793814433</v>
      </c>
      <c r="AE26" s="123" t="n">
        <v>0.85</v>
      </c>
    </row>
    <row r="27" s="115" customFormat="true" ht="10.9" hidden="false" customHeight="true" outlineLevel="0" collapsed="false">
      <c r="A27" s="124" t="s">
        <v>28</v>
      </c>
      <c r="B27" s="125" t="n">
        <v>0.816236162361624</v>
      </c>
      <c r="C27" s="126" t="n">
        <v>0.849159248269041</v>
      </c>
      <c r="D27" s="127" t="n">
        <v>0.835949067219426</v>
      </c>
      <c r="E27" s="128" t="n">
        <v>0.716395864106352</v>
      </c>
      <c r="F27" s="127" t="n">
        <v>0.766947055912914</v>
      </c>
      <c r="G27" s="129" t="n">
        <v>0.746666666666667</v>
      </c>
      <c r="H27" s="128" t="n">
        <v>0.609271523178808</v>
      </c>
      <c r="I27" s="127" t="n">
        <v>0.703905091448344</v>
      </c>
      <c r="J27" s="129" t="n">
        <v>0.665878178592549</v>
      </c>
      <c r="K27" s="128" t="n">
        <v>0.6</v>
      </c>
      <c r="L27" s="127" t="n">
        <v>0.741573033707865</v>
      </c>
      <c r="M27" s="129" t="n">
        <v>0.6875</v>
      </c>
      <c r="N27" s="128" t="n">
        <v>0.584166026133743</v>
      </c>
      <c r="O27" s="127" t="n">
        <v>0.658044490429384</v>
      </c>
      <c r="P27" s="129" t="n">
        <v>0.628324056895485</v>
      </c>
      <c r="Q27" s="128" t="n">
        <v>0.741302408563782</v>
      </c>
      <c r="R27" s="127" t="n">
        <v>0.776324395029431</v>
      </c>
      <c r="S27" s="129" t="n">
        <v>0.761509433962264</v>
      </c>
      <c r="T27" s="128" t="n">
        <v>0.735159817351598</v>
      </c>
      <c r="U27" s="127" t="n">
        <v>0.77212389380531</v>
      </c>
      <c r="V27" s="129" t="n">
        <v>0.760059612518629</v>
      </c>
      <c r="W27" s="128" t="n">
        <v>0.722304283604136</v>
      </c>
      <c r="X27" s="127" t="n">
        <v>0.717897868120972</v>
      </c>
      <c r="Y27" s="129" t="n">
        <v>0.719667754375556</v>
      </c>
      <c r="Z27" s="128" t="n">
        <v>0.736</v>
      </c>
      <c r="AA27" s="127" t="n">
        <v>0.772727272727273</v>
      </c>
      <c r="AB27" s="129" t="n">
        <v>0.760582010582011</v>
      </c>
      <c r="AC27" s="128" t="n">
        <v>0.58266309204647</v>
      </c>
      <c r="AD27" s="127" t="n">
        <v>0.659120310478655</v>
      </c>
      <c r="AE27" s="130" t="n">
        <v>0.627016885553471</v>
      </c>
    </row>
    <row r="28" s="115" customFormat="true" ht="10.9" hidden="false" customHeight="tru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  <c r="N28" s="120"/>
      <c r="O28" s="121"/>
      <c r="P28" s="122"/>
      <c r="Q28" s="120"/>
      <c r="R28" s="121"/>
      <c r="S28" s="122"/>
      <c r="T28" s="120"/>
      <c r="U28" s="121"/>
      <c r="V28" s="122"/>
      <c r="W28" s="120"/>
      <c r="X28" s="121"/>
      <c r="Y28" s="122"/>
      <c r="Z28" s="120"/>
      <c r="AA28" s="121"/>
      <c r="AB28" s="122"/>
      <c r="AC28" s="120"/>
      <c r="AD28" s="121"/>
      <c r="AE28" s="123"/>
    </row>
    <row r="29" s="115" customFormat="true" ht="10.9" hidden="false" customHeight="true" outlineLevel="0" collapsed="false">
      <c r="A29" s="116" t="s">
        <v>51</v>
      </c>
      <c r="B29" s="117" t="n">
        <v>0.77962962962963</v>
      </c>
      <c r="C29" s="118" t="n">
        <v>0.824108241082411</v>
      </c>
      <c r="D29" s="119" t="n">
        <v>0.806356245380636</v>
      </c>
      <c r="E29" s="120" t="n">
        <v>0.65</v>
      </c>
      <c r="F29" s="121" t="n">
        <v>0.728167281672817</v>
      </c>
      <c r="G29" s="122" t="n">
        <v>0.696969696969697</v>
      </c>
      <c r="H29" s="120" t="n">
        <v>0.525925925925926</v>
      </c>
      <c r="I29" s="121" t="n">
        <v>0.6309963099631</v>
      </c>
      <c r="J29" s="122" t="n">
        <v>0.589061345158906</v>
      </c>
      <c r="K29" s="120" t="n">
        <v>0.666666666666667</v>
      </c>
      <c r="L29" s="121" t="n">
        <v>0.85</v>
      </c>
      <c r="M29" s="122" t="n">
        <v>0.776119402985075</v>
      </c>
      <c r="N29" s="120" t="n">
        <v>0.514619883040936</v>
      </c>
      <c r="O29" s="121" t="n">
        <v>0.576972833117723</v>
      </c>
      <c r="P29" s="122" t="n">
        <v>0.552099533437014</v>
      </c>
      <c r="Q29" s="120" t="n">
        <v>0.639913232104121</v>
      </c>
      <c r="R29" s="121" t="n">
        <v>0.725165562913907</v>
      </c>
      <c r="S29" s="122" t="n">
        <v>0.688262910798122</v>
      </c>
      <c r="T29" s="120" t="n">
        <v>0.730769230769231</v>
      </c>
      <c r="U29" s="121" t="n">
        <v>0.706467661691542</v>
      </c>
      <c r="V29" s="122" t="n">
        <v>0.71326164874552</v>
      </c>
      <c r="W29" s="120" t="n">
        <v>0.644981412639405</v>
      </c>
      <c r="X29" s="121" t="n">
        <v>0.617755856966708</v>
      </c>
      <c r="Y29" s="122" t="n">
        <v>0.628613787991105</v>
      </c>
      <c r="Z29" s="120" t="n">
        <v>0.782051282051282</v>
      </c>
      <c r="AA29" s="121" t="n">
        <v>0.706161137440758</v>
      </c>
      <c r="AB29" s="122" t="n">
        <v>0.726643598615917</v>
      </c>
      <c r="AC29" s="120" t="n">
        <v>0.479302832244009</v>
      </c>
      <c r="AD29" s="121" t="n">
        <v>0.577557755775578</v>
      </c>
      <c r="AE29" s="123" t="n">
        <v>0.535211267605634</v>
      </c>
    </row>
    <row r="30" s="115" customFormat="true" ht="10.9" hidden="false" customHeight="true" outlineLevel="0" collapsed="false">
      <c r="A30" s="116" t="s">
        <v>26</v>
      </c>
      <c r="B30" s="117" t="n">
        <v>0.903225806451613</v>
      </c>
      <c r="C30" s="118" t="n">
        <v>0.903225806451613</v>
      </c>
      <c r="D30" s="119" t="n">
        <v>0.903225806451613</v>
      </c>
      <c r="E30" s="120" t="n">
        <v>0.806451612903226</v>
      </c>
      <c r="F30" s="121" t="n">
        <v>0.870967741935484</v>
      </c>
      <c r="G30" s="122" t="n">
        <v>0.838709677419355</v>
      </c>
      <c r="H30" s="120" t="n">
        <v>0.67741935483871</v>
      </c>
      <c r="I30" s="121" t="n">
        <v>0.709677419354839</v>
      </c>
      <c r="J30" s="122" t="n">
        <v>0.693548387096774</v>
      </c>
      <c r="K30" s="120"/>
      <c r="L30" s="121"/>
      <c r="M30" s="122"/>
      <c r="N30" s="120" t="n">
        <v>0.645161290322581</v>
      </c>
      <c r="O30" s="121" t="n">
        <v>0.774193548387097</v>
      </c>
      <c r="P30" s="122" t="n">
        <v>0.709677419354839</v>
      </c>
      <c r="Q30" s="120" t="n">
        <v>0.782608695652174</v>
      </c>
      <c r="R30" s="121" t="n">
        <v>0.823529411764706</v>
      </c>
      <c r="S30" s="122" t="n">
        <v>0.8</v>
      </c>
      <c r="T30" s="120"/>
      <c r="U30" s="121"/>
      <c r="V30" s="122"/>
      <c r="W30" s="120" t="n">
        <v>0.774193548387097</v>
      </c>
      <c r="X30" s="121" t="n">
        <v>0.838709677419355</v>
      </c>
      <c r="Y30" s="122" t="n">
        <v>0.806451612903226</v>
      </c>
      <c r="Z30" s="120" t="n">
        <v>0.875</v>
      </c>
      <c r="AA30" s="121" t="n">
        <v>0.928571428571429</v>
      </c>
      <c r="AB30" s="122" t="n">
        <v>0.909090909090909</v>
      </c>
      <c r="AC30" s="120" t="n">
        <v>0.483870967741936</v>
      </c>
      <c r="AD30" s="121" t="n">
        <v>0.483870967741936</v>
      </c>
      <c r="AE30" s="123" t="n">
        <v>0.483870967741936</v>
      </c>
    </row>
    <row r="31" s="115" customFormat="true" ht="10.9" hidden="false" customHeight="true" outlineLevel="0" collapsed="false">
      <c r="A31" s="116" t="s">
        <v>52</v>
      </c>
      <c r="B31" s="117" t="n">
        <v>0.92</v>
      </c>
      <c r="C31" s="118" t="n">
        <v>1</v>
      </c>
      <c r="D31" s="119" t="n">
        <v>0.96875</v>
      </c>
      <c r="E31" s="120" t="n">
        <v>0.84</v>
      </c>
      <c r="F31" s="121" t="n">
        <v>0.897435897435898</v>
      </c>
      <c r="G31" s="122" t="n">
        <v>0.875</v>
      </c>
      <c r="H31" s="120" t="n">
        <v>0.76</v>
      </c>
      <c r="I31" s="121" t="n">
        <v>0.974358974358974</v>
      </c>
      <c r="J31" s="122" t="n">
        <v>0.890625</v>
      </c>
      <c r="K31" s="120"/>
      <c r="L31" s="121"/>
      <c r="M31" s="122"/>
      <c r="N31" s="120" t="n">
        <v>0.708333333333333</v>
      </c>
      <c r="O31" s="121" t="n">
        <v>0.897435897435898</v>
      </c>
      <c r="P31" s="122" t="n">
        <v>0.825396825396825</v>
      </c>
      <c r="Q31" s="120" t="n">
        <v>0.956521739130435</v>
      </c>
      <c r="R31" s="121" t="n">
        <v>0.967741935483871</v>
      </c>
      <c r="S31" s="122" t="n">
        <v>0.962962962962963</v>
      </c>
      <c r="T31" s="120"/>
      <c r="U31" s="121"/>
      <c r="V31" s="122"/>
      <c r="W31" s="120" t="n">
        <v>0.875</v>
      </c>
      <c r="X31" s="121" t="n">
        <v>0.903225806451613</v>
      </c>
      <c r="Y31" s="122" t="n">
        <v>0.890909090909091</v>
      </c>
      <c r="Z31" s="120"/>
      <c r="AA31" s="121"/>
      <c r="AB31" s="122"/>
      <c r="AC31" s="120" t="n">
        <v>0.695652173913044</v>
      </c>
      <c r="AD31" s="121" t="n">
        <v>0.806451612903226</v>
      </c>
      <c r="AE31" s="123" t="n">
        <v>0.759259259259259</v>
      </c>
    </row>
    <row r="32" s="115" customFormat="true" ht="10.9" hidden="false" customHeight="true" outlineLevel="0" collapsed="false">
      <c r="A32" s="124" t="s">
        <v>28</v>
      </c>
      <c r="B32" s="125" t="n">
        <v>0.791946308724832</v>
      </c>
      <c r="C32" s="126" t="n">
        <v>0.834654586636467</v>
      </c>
      <c r="D32" s="127" t="n">
        <v>0.817444219066937</v>
      </c>
      <c r="E32" s="128" t="n">
        <v>0.666107382550336</v>
      </c>
      <c r="F32" s="127" t="n">
        <v>0.740656851642129</v>
      </c>
      <c r="G32" s="129" t="n">
        <v>0.710615280594997</v>
      </c>
      <c r="H32" s="128" t="n">
        <v>0.543624161073826</v>
      </c>
      <c r="I32" s="127" t="n">
        <v>0.648924122310306</v>
      </c>
      <c r="J32" s="129" t="n">
        <v>0.606490872210953</v>
      </c>
      <c r="K32" s="128" t="n">
        <v>0.666666666666667</v>
      </c>
      <c r="L32" s="127" t="n">
        <v>0.85</v>
      </c>
      <c r="M32" s="129" t="n">
        <v>0.776119402985075</v>
      </c>
      <c r="N32" s="128" t="n">
        <v>0.529929577464789</v>
      </c>
      <c r="O32" s="127" t="n">
        <v>0.599051008303677</v>
      </c>
      <c r="P32" s="129" t="n">
        <v>0.571226080793763</v>
      </c>
      <c r="Q32" s="128" t="n">
        <v>0.660749506903353</v>
      </c>
      <c r="R32" s="127" t="n">
        <v>0.739263803680982</v>
      </c>
      <c r="S32" s="129" t="n">
        <v>0.704918032786885</v>
      </c>
      <c r="T32" s="128" t="n">
        <v>0.730769230769231</v>
      </c>
      <c r="U32" s="127" t="n">
        <v>0.706467661691542</v>
      </c>
      <c r="V32" s="129" t="n">
        <v>0.71326164874552</v>
      </c>
      <c r="W32" s="128" t="n">
        <v>0.661045531197302</v>
      </c>
      <c r="X32" s="127" t="n">
        <v>0.63573883161512</v>
      </c>
      <c r="Y32" s="129" t="n">
        <v>0.645975443383356</v>
      </c>
      <c r="Z32" s="128" t="n">
        <v>0.790697674418605</v>
      </c>
      <c r="AA32" s="127" t="n">
        <v>0.72</v>
      </c>
      <c r="AB32" s="129" t="n">
        <v>0.739549839228296</v>
      </c>
      <c r="AC32" s="128" t="n">
        <v>0.489278752436647</v>
      </c>
      <c r="AD32" s="127" t="n">
        <v>0.583832335329341</v>
      </c>
      <c r="AE32" s="130" t="n">
        <v>0.542760372565622</v>
      </c>
    </row>
    <row r="33" s="115" customFormat="true" ht="10.9" hidden="false" customHeight="tru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  <c r="N33" s="120"/>
      <c r="O33" s="121"/>
      <c r="P33" s="122"/>
      <c r="Q33" s="120"/>
      <c r="R33" s="121"/>
      <c r="S33" s="122"/>
      <c r="T33" s="120"/>
      <c r="U33" s="121"/>
      <c r="V33" s="122"/>
      <c r="W33" s="120"/>
      <c r="X33" s="121"/>
      <c r="Y33" s="122"/>
      <c r="Z33" s="120"/>
      <c r="AA33" s="121"/>
      <c r="AB33" s="122"/>
      <c r="AC33" s="120"/>
      <c r="AD33" s="121"/>
      <c r="AE33" s="123"/>
    </row>
    <row r="34" s="115" customFormat="true" ht="10.9" hidden="false" customHeight="true" outlineLevel="0" collapsed="false">
      <c r="A34" s="116" t="s">
        <v>51</v>
      </c>
      <c r="B34" s="117" t="n">
        <v>0.777636594663278</v>
      </c>
      <c r="C34" s="118" t="n">
        <v>0.851139601139601</v>
      </c>
      <c r="D34" s="119" t="n">
        <v>0.824737562756732</v>
      </c>
      <c r="E34" s="120" t="n">
        <v>0.636594663278272</v>
      </c>
      <c r="F34" s="121" t="n">
        <v>0.775481111903065</v>
      </c>
      <c r="G34" s="122" t="n">
        <v>0.725570776255708</v>
      </c>
      <c r="H34" s="120" t="n">
        <v>0.626429479034308</v>
      </c>
      <c r="I34" s="121" t="n">
        <v>0.742694226657163</v>
      </c>
      <c r="J34" s="122" t="n">
        <v>0.700913242009132</v>
      </c>
      <c r="K34" s="120" t="n">
        <v>0.8</v>
      </c>
      <c r="L34" s="121" t="n">
        <v>0.84375</v>
      </c>
      <c r="M34" s="122" t="n">
        <v>0.833333333333333</v>
      </c>
      <c r="N34" s="120" t="n">
        <v>0.586161879895561</v>
      </c>
      <c r="O34" s="121" t="n">
        <v>0.678358208955224</v>
      </c>
      <c r="P34" s="122" t="n">
        <v>0.644824311490978</v>
      </c>
      <c r="Q34" s="120" t="n">
        <v>0.73159509202454</v>
      </c>
      <c r="R34" s="121" t="n">
        <v>0.803118908382066</v>
      </c>
      <c r="S34" s="122" t="n">
        <v>0.775327771156138</v>
      </c>
      <c r="T34" s="120" t="n">
        <v>0.725</v>
      </c>
      <c r="U34" s="121" t="n">
        <v>0.788405797101449</v>
      </c>
      <c r="V34" s="122" t="n">
        <v>0.772043010752688</v>
      </c>
      <c r="W34" s="120" t="n">
        <v>0.70828025477707</v>
      </c>
      <c r="X34" s="121" t="n">
        <v>0.724679029957204</v>
      </c>
      <c r="Y34" s="122" t="n">
        <v>0.718792866941015</v>
      </c>
      <c r="Z34" s="120" t="n">
        <v>0.687074829931973</v>
      </c>
      <c r="AA34" s="121" t="n">
        <v>0.780051150895141</v>
      </c>
      <c r="AB34" s="122" t="n">
        <v>0.754646840148699</v>
      </c>
      <c r="AC34" s="120" t="n">
        <v>0.592933947772657</v>
      </c>
      <c r="AD34" s="121" t="n">
        <v>0.687140115163148</v>
      </c>
      <c r="AE34" s="123" t="n">
        <v>0.650915534554046</v>
      </c>
    </row>
    <row r="35" s="115" customFormat="true" ht="10.9" hidden="false" customHeight="true" outlineLevel="0" collapsed="false">
      <c r="A35" s="116" t="s">
        <v>26</v>
      </c>
      <c r="B35" s="117" t="n">
        <v>0.906976744186047</v>
      </c>
      <c r="C35" s="118" t="n">
        <v>0.893617021276596</v>
      </c>
      <c r="D35" s="119" t="n">
        <v>0.897810218978102</v>
      </c>
      <c r="E35" s="120" t="n">
        <v>0.744186046511628</v>
      </c>
      <c r="F35" s="121" t="n">
        <v>0.712765957446809</v>
      </c>
      <c r="G35" s="122" t="n">
        <v>0.722627737226277</v>
      </c>
      <c r="H35" s="120" t="n">
        <v>0.581395348837209</v>
      </c>
      <c r="I35" s="121" t="n">
        <v>0.648936170212766</v>
      </c>
      <c r="J35" s="122" t="n">
        <v>0.627737226277372</v>
      </c>
      <c r="K35" s="120"/>
      <c r="L35" s="121"/>
      <c r="M35" s="122"/>
      <c r="N35" s="120" t="n">
        <v>0.674418604651163</v>
      </c>
      <c r="O35" s="121" t="n">
        <v>0.702127659574468</v>
      </c>
      <c r="P35" s="122" t="n">
        <v>0.693430656934307</v>
      </c>
      <c r="Q35" s="120" t="n">
        <v>0.861111111111111</v>
      </c>
      <c r="R35" s="121" t="n">
        <v>0.8</v>
      </c>
      <c r="S35" s="122" t="n">
        <v>0.81981981981982</v>
      </c>
      <c r="T35" s="120"/>
      <c r="U35" s="121"/>
      <c r="V35" s="122"/>
      <c r="W35" s="120" t="n">
        <v>0.883720930232558</v>
      </c>
      <c r="X35" s="121" t="n">
        <v>0.74468085106383</v>
      </c>
      <c r="Y35" s="122" t="n">
        <v>0.788321167883212</v>
      </c>
      <c r="Z35" s="120" t="n">
        <v>0.75</v>
      </c>
      <c r="AA35" s="121" t="n">
        <v>0.84</v>
      </c>
      <c r="AB35" s="122" t="n">
        <v>0.810810810810811</v>
      </c>
      <c r="AC35" s="120" t="n">
        <v>0.68421052631579</v>
      </c>
      <c r="AD35" s="121" t="n">
        <v>0.806818181818182</v>
      </c>
      <c r="AE35" s="123" t="n">
        <v>0.76984126984127</v>
      </c>
    </row>
    <row r="36" s="115" customFormat="true" ht="10.9" hidden="false" customHeight="true" outlineLevel="0" collapsed="false">
      <c r="A36" s="116" t="s">
        <v>52</v>
      </c>
      <c r="B36" s="117" t="n">
        <v>0.96969696969697</v>
      </c>
      <c r="C36" s="118" t="n">
        <v>0.948717948717949</v>
      </c>
      <c r="D36" s="119" t="n">
        <v>0.958333333333333</v>
      </c>
      <c r="E36" s="120" t="n">
        <v>0.878787878787879</v>
      </c>
      <c r="F36" s="121" t="n">
        <v>0.961538461538462</v>
      </c>
      <c r="G36" s="122" t="n">
        <v>0.923611111111111</v>
      </c>
      <c r="H36" s="120" t="n">
        <v>0.954545454545455</v>
      </c>
      <c r="I36" s="121" t="n">
        <v>0.987179487179487</v>
      </c>
      <c r="J36" s="122" t="n">
        <v>0.972222222222222</v>
      </c>
      <c r="K36" s="120"/>
      <c r="L36" s="121"/>
      <c r="M36" s="122"/>
      <c r="N36" s="120" t="n">
        <v>0.651515151515152</v>
      </c>
      <c r="O36" s="121" t="n">
        <v>0.820512820512821</v>
      </c>
      <c r="P36" s="122" t="n">
        <v>0.743055555555556</v>
      </c>
      <c r="Q36" s="120" t="n">
        <v>0.893617021276596</v>
      </c>
      <c r="R36" s="121" t="n">
        <v>0.986301369863014</v>
      </c>
      <c r="S36" s="122" t="n">
        <v>0.95</v>
      </c>
      <c r="T36" s="120" t="n">
        <v>1</v>
      </c>
      <c r="U36" s="121" t="n">
        <v>1</v>
      </c>
      <c r="V36" s="122" t="n">
        <v>1</v>
      </c>
      <c r="W36" s="120" t="n">
        <v>0.846153846153846</v>
      </c>
      <c r="X36" s="121" t="n">
        <v>0.935897435897436</v>
      </c>
      <c r="Y36" s="122" t="n">
        <v>0.895104895104895</v>
      </c>
      <c r="Z36" s="120" t="n">
        <v>0.9</v>
      </c>
      <c r="AA36" s="121" t="n">
        <v>1</v>
      </c>
      <c r="AB36" s="122" t="n">
        <v>0.942857142857143</v>
      </c>
      <c r="AC36" s="120" t="n">
        <v>0.709677419354839</v>
      </c>
      <c r="AD36" s="121" t="n">
        <v>0.841269841269841</v>
      </c>
      <c r="AE36" s="123" t="n">
        <v>0.776</v>
      </c>
    </row>
    <row r="37" s="115" customFormat="true" ht="10.9" hidden="false" customHeight="true" outlineLevel="0" collapsed="false">
      <c r="A37" s="124" t="s">
        <v>28</v>
      </c>
      <c r="B37" s="125" t="n">
        <v>0.797991071428571</v>
      </c>
      <c r="C37" s="126" t="n">
        <v>0.858502538071066</v>
      </c>
      <c r="D37" s="127" t="n">
        <v>0.836569579288026</v>
      </c>
      <c r="E37" s="128" t="n">
        <v>0.659598214285714</v>
      </c>
      <c r="F37" s="127" t="n">
        <v>0.780952380952381</v>
      </c>
      <c r="G37" s="129" t="n">
        <v>0.736948603804128</v>
      </c>
      <c r="H37" s="128" t="n">
        <v>0.6484375</v>
      </c>
      <c r="I37" s="127" t="n">
        <v>0.749206349206349</v>
      </c>
      <c r="J37" s="129" t="n">
        <v>0.71266693646297</v>
      </c>
      <c r="K37" s="128" t="n">
        <v>0.8</v>
      </c>
      <c r="L37" s="127" t="n">
        <v>0.84375</v>
      </c>
      <c r="M37" s="129" t="n">
        <v>0.833333333333333</v>
      </c>
      <c r="N37" s="128" t="n">
        <v>0.595428571428571</v>
      </c>
      <c r="O37" s="127" t="n">
        <v>0.687169312169312</v>
      </c>
      <c r="P37" s="129" t="n">
        <v>0.653540008378718</v>
      </c>
      <c r="Q37" s="128" t="n">
        <v>0.748299319727891</v>
      </c>
      <c r="R37" s="127" t="n">
        <v>0.814310051107325</v>
      </c>
      <c r="S37" s="129" t="n">
        <v>0.78889470927187</v>
      </c>
      <c r="T37" s="128" t="n">
        <v>0.727272727272727</v>
      </c>
      <c r="U37" s="127" t="n">
        <v>0.791428571428572</v>
      </c>
      <c r="V37" s="129" t="n">
        <v>0.774946921443737</v>
      </c>
      <c r="W37" s="128" t="n">
        <v>0.726763717805151</v>
      </c>
      <c r="X37" s="127" t="n">
        <v>0.736340533672173</v>
      </c>
      <c r="Y37" s="129" t="n">
        <v>0.732873935954601</v>
      </c>
      <c r="Z37" s="128" t="n">
        <v>0.715083798882682</v>
      </c>
      <c r="AA37" s="127" t="n">
        <v>0.791183294663573</v>
      </c>
      <c r="AB37" s="129" t="n">
        <v>0.768852459016393</v>
      </c>
      <c r="AC37" s="128" t="n">
        <v>0.607190412782956</v>
      </c>
      <c r="AD37" s="127" t="n">
        <v>0.704107292539816</v>
      </c>
      <c r="AE37" s="130" t="n">
        <v>0.666666666666667</v>
      </c>
    </row>
    <row r="38" s="115" customFormat="true" ht="10.9" hidden="false" customHeight="tru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  <c r="N38" s="120"/>
      <c r="O38" s="121"/>
      <c r="P38" s="122"/>
      <c r="Q38" s="120"/>
      <c r="R38" s="121"/>
      <c r="S38" s="122"/>
      <c r="T38" s="120"/>
      <c r="U38" s="121"/>
      <c r="V38" s="122"/>
      <c r="W38" s="120"/>
      <c r="X38" s="121"/>
      <c r="Y38" s="122"/>
      <c r="Z38" s="120"/>
      <c r="AA38" s="121"/>
      <c r="AB38" s="122"/>
      <c r="AC38" s="120"/>
      <c r="AD38" s="121"/>
      <c r="AE38" s="123"/>
    </row>
    <row r="39" s="115" customFormat="true" ht="10.9" hidden="false" customHeight="true" outlineLevel="0" collapsed="false">
      <c r="A39" s="116" t="s">
        <v>51</v>
      </c>
      <c r="B39" s="117" t="n">
        <v>0.805445263754963</v>
      </c>
      <c r="C39" s="118" t="n">
        <v>0.852038834951456</v>
      </c>
      <c r="D39" s="119" t="n">
        <v>0.833102812355924</v>
      </c>
      <c r="E39" s="120" t="n">
        <v>0.644759206798867</v>
      </c>
      <c r="F39" s="121" t="n">
        <v>0.739417475728155</v>
      </c>
      <c r="G39" s="122" t="n">
        <v>0.700921658986175</v>
      </c>
      <c r="H39" s="120" t="n">
        <v>0.577815506508206</v>
      </c>
      <c r="I39" s="121" t="n">
        <v>0.709076803723817</v>
      </c>
      <c r="J39" s="122" t="n">
        <v>0.655696202531646</v>
      </c>
      <c r="K39" s="120" t="n">
        <v>0.660377358490566</v>
      </c>
      <c r="L39" s="121" t="n">
        <v>0.757575757575758</v>
      </c>
      <c r="M39" s="122" t="n">
        <v>0.723684210526316</v>
      </c>
      <c r="N39" s="120" t="n">
        <v>0.54354178842782</v>
      </c>
      <c r="O39" s="121" t="n">
        <v>0.646558704453441</v>
      </c>
      <c r="P39" s="122" t="n">
        <v>0.604400861038029</v>
      </c>
      <c r="Q39" s="120" t="n">
        <v>0.68248429867411</v>
      </c>
      <c r="R39" s="121" t="n">
        <v>0.754171301446051</v>
      </c>
      <c r="S39" s="122" t="n">
        <v>0.722376973073352</v>
      </c>
      <c r="T39" s="120" t="n">
        <v>0.697068403908795</v>
      </c>
      <c r="U39" s="121" t="n">
        <v>0.744939271255061</v>
      </c>
      <c r="V39" s="122" t="n">
        <v>0.730916030534351</v>
      </c>
      <c r="W39" s="120" t="n">
        <v>0.669138619509412</v>
      </c>
      <c r="X39" s="121" t="n">
        <v>0.708949416342413</v>
      </c>
      <c r="Y39" s="122" t="n">
        <v>0.692805921813555</v>
      </c>
      <c r="Z39" s="120" t="n">
        <v>0.708206686930091</v>
      </c>
      <c r="AA39" s="121" t="n">
        <v>0.757381258023107</v>
      </c>
      <c r="AB39" s="122" t="n">
        <v>0.742779783393502</v>
      </c>
      <c r="AC39" s="120" t="n">
        <v>0.51009046624913</v>
      </c>
      <c r="AD39" s="121" t="n">
        <v>0.634414513468939</v>
      </c>
      <c r="AE39" s="123" t="n">
        <v>0.579545454545455</v>
      </c>
    </row>
    <row r="40" s="115" customFormat="true" ht="10.9" hidden="false" customHeight="true" outlineLevel="0" collapsed="false">
      <c r="A40" s="116" t="s">
        <v>26</v>
      </c>
      <c r="B40" s="117" t="n">
        <v>0.851612903225806</v>
      </c>
      <c r="C40" s="118" t="n">
        <v>0.87027027027027</v>
      </c>
      <c r="D40" s="119" t="n">
        <v>0.861764705882353</v>
      </c>
      <c r="E40" s="120" t="n">
        <v>0.761290322580645</v>
      </c>
      <c r="F40" s="121" t="n">
        <v>0.767567567567568</v>
      </c>
      <c r="G40" s="122" t="n">
        <v>0.764705882352941</v>
      </c>
      <c r="H40" s="120" t="n">
        <v>0.6</v>
      </c>
      <c r="I40" s="121" t="n">
        <v>0.724324324324324</v>
      </c>
      <c r="J40" s="122" t="n">
        <v>0.667647058823529</v>
      </c>
      <c r="K40" s="120"/>
      <c r="L40" s="121"/>
      <c r="M40" s="122"/>
      <c r="N40" s="120" t="n">
        <v>0.516129032258065</v>
      </c>
      <c r="O40" s="121" t="n">
        <v>0.72972972972973</v>
      </c>
      <c r="P40" s="122" t="n">
        <v>0.632352941176471</v>
      </c>
      <c r="Q40" s="120" t="n">
        <v>0.744827586206897</v>
      </c>
      <c r="R40" s="121" t="n">
        <v>0.773255813953488</v>
      </c>
      <c r="S40" s="122" t="n">
        <v>0.760252365930599</v>
      </c>
      <c r="T40" s="120" t="n">
        <v>0.8</v>
      </c>
      <c r="U40" s="121" t="n">
        <v>0.846153846153846</v>
      </c>
      <c r="V40" s="122" t="n">
        <v>0.826086956521739</v>
      </c>
      <c r="W40" s="120" t="n">
        <v>0.690322580645161</v>
      </c>
      <c r="X40" s="121" t="n">
        <v>0.708108108108108</v>
      </c>
      <c r="Y40" s="122" t="n">
        <v>0.7</v>
      </c>
      <c r="Z40" s="120" t="n">
        <v>0.8</v>
      </c>
      <c r="AA40" s="121" t="n">
        <v>0.769230769230769</v>
      </c>
      <c r="AB40" s="122" t="n">
        <v>0.782608695652174</v>
      </c>
      <c r="AC40" s="120" t="n">
        <v>0.641379310344828</v>
      </c>
      <c r="AD40" s="121" t="n">
        <v>0.715116279069768</v>
      </c>
      <c r="AE40" s="123" t="n">
        <v>0.681388012618297</v>
      </c>
    </row>
    <row r="41" s="115" customFormat="true" ht="10.9" hidden="false" customHeight="true" outlineLevel="0" collapsed="false">
      <c r="A41" s="116" t="s">
        <v>52</v>
      </c>
      <c r="B41" s="117" t="n">
        <v>0.938053097345133</v>
      </c>
      <c r="C41" s="118" t="n">
        <v>0.967845659163987</v>
      </c>
      <c r="D41" s="119" t="n">
        <v>0.955307262569832</v>
      </c>
      <c r="E41" s="120" t="n">
        <v>0.823008849557522</v>
      </c>
      <c r="F41" s="121" t="n">
        <v>0.929260450160772</v>
      </c>
      <c r="G41" s="122" t="n">
        <v>0.884543761638734</v>
      </c>
      <c r="H41" s="120" t="n">
        <v>0.849557522123894</v>
      </c>
      <c r="I41" s="121" t="n">
        <v>0.932475884244373</v>
      </c>
      <c r="J41" s="122" t="n">
        <v>0.897579143389199</v>
      </c>
      <c r="K41" s="120"/>
      <c r="L41" s="121"/>
      <c r="M41" s="122"/>
      <c r="N41" s="120" t="n">
        <v>0.756637168141593</v>
      </c>
      <c r="O41" s="121" t="n">
        <v>0.826366559485531</v>
      </c>
      <c r="P41" s="122" t="n">
        <v>0.797020484171322</v>
      </c>
      <c r="Q41" s="120" t="n">
        <v>0.863414634146342</v>
      </c>
      <c r="R41" s="121" t="n">
        <v>0.916363636363636</v>
      </c>
      <c r="S41" s="122" t="n">
        <v>0.89375</v>
      </c>
      <c r="T41" s="120" t="n">
        <v>0.769230769230769</v>
      </c>
      <c r="U41" s="121" t="n">
        <v>0.896551724137931</v>
      </c>
      <c r="V41" s="122" t="n">
        <v>0.857142857142857</v>
      </c>
      <c r="W41" s="120" t="n">
        <v>0.874439461883408</v>
      </c>
      <c r="X41" s="121" t="n">
        <v>0.892156862745098</v>
      </c>
      <c r="Y41" s="122" t="n">
        <v>0.88468809073724</v>
      </c>
      <c r="Z41" s="120" t="n">
        <v>0.921052631578947</v>
      </c>
      <c r="AA41" s="121" t="n">
        <v>0.864406779661017</v>
      </c>
      <c r="AB41" s="122" t="n">
        <v>0.88659793814433</v>
      </c>
      <c r="AC41" s="120" t="n">
        <v>0.702564102564103</v>
      </c>
      <c r="AD41" s="121" t="n">
        <v>0.815384615384615</v>
      </c>
      <c r="AE41" s="123" t="n">
        <v>0.767032967032967</v>
      </c>
    </row>
    <row r="42" s="115" customFormat="true" ht="10.9" hidden="false" customHeight="true" outlineLevel="0" collapsed="false">
      <c r="A42" s="124" t="s">
        <v>28</v>
      </c>
      <c r="B42" s="125" t="n">
        <v>0.822761194029851</v>
      </c>
      <c r="C42" s="126" t="n">
        <v>0.864864864864865</v>
      </c>
      <c r="D42" s="127" t="n">
        <v>0.847555129434324</v>
      </c>
      <c r="E42" s="128" t="n">
        <v>0.671947809878844</v>
      </c>
      <c r="F42" s="127" t="n">
        <v>0.760338651904917</v>
      </c>
      <c r="G42" s="129" t="n">
        <v>0.723979298447384</v>
      </c>
      <c r="H42" s="128" t="n">
        <v>0.608007448789572</v>
      </c>
      <c r="I42" s="127" t="n">
        <v>0.73259596616786</v>
      </c>
      <c r="J42" s="129" t="n">
        <v>0.681348142474148</v>
      </c>
      <c r="K42" s="128" t="n">
        <v>0.660377358490566</v>
      </c>
      <c r="L42" s="127" t="n">
        <v>0.757575757575758</v>
      </c>
      <c r="M42" s="129" t="n">
        <v>0.723684210526316</v>
      </c>
      <c r="N42" s="128" t="n">
        <v>0.56453154875717</v>
      </c>
      <c r="O42" s="127" t="n">
        <v>0.670600134861767</v>
      </c>
      <c r="P42" s="129" t="n">
        <v>0.626729932779755</v>
      </c>
      <c r="Q42" s="128" t="n">
        <v>0.708356702187325</v>
      </c>
      <c r="R42" s="127" t="n">
        <v>0.775501113585746</v>
      </c>
      <c r="S42" s="129" t="n">
        <v>0.745779543197617</v>
      </c>
      <c r="T42" s="128" t="n">
        <v>0.703030303030303</v>
      </c>
      <c r="U42" s="127" t="n">
        <v>0.752234993614304</v>
      </c>
      <c r="V42" s="129" t="n">
        <v>0.737646001796945</v>
      </c>
      <c r="W42" s="128" t="n">
        <v>0.692163303613327</v>
      </c>
      <c r="X42" s="127" t="n">
        <v>0.727213328977458</v>
      </c>
      <c r="Y42" s="129" t="n">
        <v>0.712827426810478</v>
      </c>
      <c r="Z42" s="128" t="n">
        <v>0.73209549071618</v>
      </c>
      <c r="AA42" s="127" t="n">
        <v>0.764982373678026</v>
      </c>
      <c r="AB42" s="129" t="n">
        <v>0.754885993485342</v>
      </c>
      <c r="AC42" s="128" t="n">
        <v>0.541924592009004</v>
      </c>
      <c r="AD42" s="127" t="n">
        <v>0.661483784984451</v>
      </c>
      <c r="AE42" s="130" t="n">
        <v>0.608738828202582</v>
      </c>
    </row>
    <row r="43" s="115" customFormat="true" ht="10.9" hidden="false" customHeight="tru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  <c r="N43" s="120"/>
      <c r="O43" s="121"/>
      <c r="P43" s="122"/>
      <c r="Q43" s="120"/>
      <c r="R43" s="121"/>
      <c r="S43" s="122"/>
      <c r="T43" s="120"/>
      <c r="U43" s="121"/>
      <c r="V43" s="122"/>
      <c r="W43" s="120"/>
      <c r="X43" s="121"/>
      <c r="Y43" s="122"/>
      <c r="Z43" s="120"/>
      <c r="AA43" s="121"/>
      <c r="AB43" s="122"/>
      <c r="AC43" s="120"/>
      <c r="AD43" s="121"/>
      <c r="AE43" s="123"/>
    </row>
    <row r="44" s="115" customFormat="true" ht="10.9" hidden="false" customHeight="true" outlineLevel="0" collapsed="false">
      <c r="A44" s="116" t="s">
        <v>51</v>
      </c>
      <c r="B44" s="117" t="n">
        <v>0.783628779979145</v>
      </c>
      <c r="C44" s="118" t="n">
        <v>0.841719426857714</v>
      </c>
      <c r="D44" s="119" t="n">
        <v>0.819068916446432</v>
      </c>
      <c r="E44" s="120" t="n">
        <v>0.655891553701773</v>
      </c>
      <c r="F44" s="121" t="n">
        <v>0.737754081972676</v>
      </c>
      <c r="G44" s="122" t="n">
        <v>0.705834519211222</v>
      </c>
      <c r="H44" s="120" t="n">
        <v>0.542752867570386</v>
      </c>
      <c r="I44" s="121" t="n">
        <v>0.662779073642119</v>
      </c>
      <c r="J44" s="122" t="n">
        <v>0.61597885749136</v>
      </c>
      <c r="K44" s="120" t="n">
        <v>0.661016949152542</v>
      </c>
      <c r="L44" s="121" t="n">
        <v>0.832116788321168</v>
      </c>
      <c r="M44" s="122" t="n">
        <v>0.780612244897959</v>
      </c>
      <c r="N44" s="120" t="n">
        <v>0.542564655172414</v>
      </c>
      <c r="O44" s="121" t="n">
        <v>0.619880994049703</v>
      </c>
      <c r="P44" s="122" t="n">
        <v>0.589433481858689</v>
      </c>
      <c r="Q44" s="120" t="n">
        <v>0.68565815324165</v>
      </c>
      <c r="R44" s="121" t="n">
        <v>0.760310528869481</v>
      </c>
      <c r="S44" s="122" t="n">
        <v>0.728539576365663</v>
      </c>
      <c r="T44" s="120" t="n">
        <v>0.642045454545455</v>
      </c>
      <c r="U44" s="121" t="n">
        <v>0.756998880179171</v>
      </c>
      <c r="V44" s="122" t="n">
        <v>0.724497991967872</v>
      </c>
      <c r="W44" s="120" t="n">
        <v>0.654450261780105</v>
      </c>
      <c r="X44" s="121" t="n">
        <v>0.665664662658651</v>
      </c>
      <c r="Y44" s="122" t="n">
        <v>0.661296900489396</v>
      </c>
      <c r="Z44" s="120" t="n">
        <v>0.633165829145729</v>
      </c>
      <c r="AA44" s="121" t="n">
        <v>0.742376445846477</v>
      </c>
      <c r="AB44" s="122" t="n">
        <v>0.710155670867309</v>
      </c>
      <c r="AC44" s="120" t="n">
        <v>0.535667963683528</v>
      </c>
      <c r="AD44" s="121" t="n">
        <v>0.621816434406535</v>
      </c>
      <c r="AE44" s="123" t="n">
        <v>0.585150427822247</v>
      </c>
    </row>
    <row r="45" s="115" customFormat="true" ht="10.9" hidden="false" customHeight="true" outlineLevel="0" collapsed="false">
      <c r="A45" s="116" t="s">
        <v>26</v>
      </c>
      <c r="B45" s="117" t="n">
        <v>0.875</v>
      </c>
      <c r="C45" s="118" t="n">
        <v>0.989690721649485</v>
      </c>
      <c r="D45" s="119" t="n">
        <v>0.92822966507177</v>
      </c>
      <c r="E45" s="120" t="n">
        <v>0.821428571428571</v>
      </c>
      <c r="F45" s="121" t="n">
        <v>0.865979381443299</v>
      </c>
      <c r="G45" s="122" t="n">
        <v>0.842105263157895</v>
      </c>
      <c r="H45" s="120" t="n">
        <v>0.732142857142857</v>
      </c>
      <c r="I45" s="121" t="n">
        <v>0.876288659793814</v>
      </c>
      <c r="J45" s="122" t="n">
        <v>0.799043062200957</v>
      </c>
      <c r="K45" s="120" t="n">
        <v>1</v>
      </c>
      <c r="L45" s="121" t="n">
        <v>0.833333333333333</v>
      </c>
      <c r="M45" s="122" t="n">
        <v>0.88</v>
      </c>
      <c r="N45" s="120" t="n">
        <v>0.666666666666667</v>
      </c>
      <c r="O45" s="121" t="n">
        <v>0.848101265822785</v>
      </c>
      <c r="P45" s="122" t="n">
        <v>0.744565217391304</v>
      </c>
      <c r="Q45" s="120" t="n">
        <v>0.825581395348837</v>
      </c>
      <c r="R45" s="121" t="n">
        <v>0.816666666666667</v>
      </c>
      <c r="S45" s="122" t="n">
        <v>0.821917808219178</v>
      </c>
      <c r="T45" s="120" t="n">
        <v>0.941176470588235</v>
      </c>
      <c r="U45" s="121" t="n">
        <v>0.916666666666667</v>
      </c>
      <c r="V45" s="122" t="n">
        <v>0.924528301886793</v>
      </c>
      <c r="W45" s="120" t="n">
        <v>0.830357142857143</v>
      </c>
      <c r="X45" s="121" t="n">
        <v>0.783505154639175</v>
      </c>
      <c r="Y45" s="122" t="n">
        <v>0.808612440191388</v>
      </c>
      <c r="Z45" s="120" t="n">
        <v>0.884615384615385</v>
      </c>
      <c r="AA45" s="121" t="n">
        <v>0.837837837837838</v>
      </c>
      <c r="AB45" s="122" t="n">
        <v>0.857142857142857</v>
      </c>
      <c r="AC45" s="120" t="n">
        <v>0.631578947368421</v>
      </c>
      <c r="AD45" s="121" t="n">
        <v>0.622950819672131</v>
      </c>
      <c r="AE45" s="123" t="n">
        <v>0.628205128205128</v>
      </c>
    </row>
    <row r="46" s="115" customFormat="true" ht="10.9" hidden="false" customHeight="true" outlineLevel="0" collapsed="false">
      <c r="A46" s="116" t="s">
        <v>52</v>
      </c>
      <c r="B46" s="117" t="n">
        <v>0.977272727272727</v>
      </c>
      <c r="C46" s="118" t="n">
        <v>0.975308641975309</v>
      </c>
      <c r="D46" s="119" t="n">
        <v>0.976083707025411</v>
      </c>
      <c r="E46" s="120" t="n">
        <v>0.912727272727273</v>
      </c>
      <c r="F46" s="121" t="n">
        <v>0.950236966824645</v>
      </c>
      <c r="G46" s="122" t="n">
        <v>0.935437589670014</v>
      </c>
      <c r="H46" s="120" t="n">
        <v>0.750877192982456</v>
      </c>
      <c r="I46" s="121" t="n">
        <v>0.905882352941177</v>
      </c>
      <c r="J46" s="122" t="n">
        <v>0.843661971830986</v>
      </c>
      <c r="K46" s="120" t="n">
        <v>0.833333333333333</v>
      </c>
      <c r="L46" s="121" t="n">
        <v>1</v>
      </c>
      <c r="M46" s="122" t="n">
        <v>0.941176470588235</v>
      </c>
      <c r="N46" s="120" t="n">
        <v>0.698529411764706</v>
      </c>
      <c r="O46" s="121" t="n">
        <v>0.850746268656716</v>
      </c>
      <c r="P46" s="122" t="n">
        <v>0.789317507418398</v>
      </c>
      <c r="Q46" s="120" t="n">
        <v>0.90948275862069</v>
      </c>
      <c r="R46" s="121" t="n">
        <v>0.91740412979351</v>
      </c>
      <c r="S46" s="122" t="n">
        <v>0.914185639229422</v>
      </c>
      <c r="T46" s="120" t="n">
        <v>0.806451612903226</v>
      </c>
      <c r="U46" s="121" t="n">
        <v>0.956521739130435</v>
      </c>
      <c r="V46" s="122" t="n">
        <v>0.896103896103896</v>
      </c>
      <c r="W46" s="120" t="n">
        <v>0.902173913043478</v>
      </c>
      <c r="X46" s="121" t="n">
        <v>0.933806146572104</v>
      </c>
      <c r="Y46" s="122" t="n">
        <v>0.921316165951359</v>
      </c>
      <c r="Z46" s="120" t="n">
        <v>0.723404255319149</v>
      </c>
      <c r="AA46" s="121" t="n">
        <v>0.877358490566038</v>
      </c>
      <c r="AB46" s="122" t="n">
        <v>0.830065359477124</v>
      </c>
      <c r="AC46" s="120" t="n">
        <v>0.765182186234818</v>
      </c>
      <c r="AD46" s="121" t="n">
        <v>0.868347338935574</v>
      </c>
      <c r="AE46" s="123" t="n">
        <v>0.826158940397351</v>
      </c>
    </row>
    <row r="47" s="115" customFormat="true" ht="10.9" hidden="false" customHeight="true" outlineLevel="0" collapsed="false">
      <c r="A47" s="124" t="s">
        <v>28</v>
      </c>
      <c r="B47" s="132" t="n">
        <v>0.810374891020052</v>
      </c>
      <c r="C47" s="133" t="n">
        <v>0.861261775620896</v>
      </c>
      <c r="D47" s="134" t="n">
        <v>0.841124719682594</v>
      </c>
      <c r="E47" s="135" t="n">
        <v>0.694577006507592</v>
      </c>
      <c r="F47" s="134" t="n">
        <v>0.766761363636364</v>
      </c>
      <c r="G47" s="136" t="n">
        <v>0.738197424892704</v>
      </c>
      <c r="H47" s="135" t="n">
        <v>0.577537796976242</v>
      </c>
      <c r="I47" s="134" t="n">
        <v>0.697984672154414</v>
      </c>
      <c r="J47" s="136" t="n">
        <v>0.650222678999658</v>
      </c>
      <c r="K47" s="135" t="n">
        <v>0.708333333333333</v>
      </c>
      <c r="L47" s="134" t="n">
        <v>0.843373493975904</v>
      </c>
      <c r="M47" s="136" t="n">
        <v>0.802521008403361</v>
      </c>
      <c r="N47" s="135" t="n">
        <v>0.567398119122257</v>
      </c>
      <c r="O47" s="134" t="n">
        <v>0.653085680047933</v>
      </c>
      <c r="P47" s="136" t="n">
        <v>0.618739903069467</v>
      </c>
      <c r="Q47" s="135" t="n">
        <v>0.720325203252033</v>
      </c>
      <c r="R47" s="134" t="n">
        <v>0.783333333333333</v>
      </c>
      <c r="S47" s="136" t="n">
        <v>0.756329849012776</v>
      </c>
      <c r="T47" s="135" t="n">
        <v>0.6675</v>
      </c>
      <c r="U47" s="134" t="n">
        <v>0.772307692307692</v>
      </c>
      <c r="V47" s="136" t="n">
        <v>0.741818181818182</v>
      </c>
      <c r="W47" s="135" t="n">
        <v>0.692776327241079</v>
      </c>
      <c r="X47" s="134" t="n">
        <v>0.701195219123506</v>
      </c>
      <c r="Y47" s="136" t="n">
        <v>0.697866483138334</v>
      </c>
      <c r="Z47" s="135" t="n">
        <v>0.656050955414013</v>
      </c>
      <c r="AA47" s="134" t="n">
        <v>0.758683729433272</v>
      </c>
      <c r="AB47" s="136" t="n">
        <v>0.72779552715655</v>
      </c>
      <c r="AC47" s="135" t="n">
        <v>0.570594479830149</v>
      </c>
      <c r="AD47" s="134" t="n">
        <v>0.657062825130052</v>
      </c>
      <c r="AE47" s="137" t="n">
        <v>0.61989504905316</v>
      </c>
    </row>
    <row r="48" s="115" customFormat="true" ht="10.9" hidden="false" customHeight="tru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  <c r="N48" s="120"/>
      <c r="O48" s="121"/>
      <c r="P48" s="122"/>
      <c r="Q48" s="120"/>
      <c r="R48" s="121"/>
      <c r="S48" s="122"/>
      <c r="T48" s="120"/>
      <c r="U48" s="121"/>
      <c r="V48" s="122"/>
      <c r="W48" s="120"/>
      <c r="X48" s="121"/>
      <c r="Y48" s="122"/>
      <c r="Z48" s="120"/>
      <c r="AA48" s="121"/>
      <c r="AB48" s="122"/>
      <c r="AC48" s="120"/>
      <c r="AD48" s="121"/>
      <c r="AE48" s="123"/>
    </row>
    <row r="49" s="115" customFormat="true" ht="10.9" hidden="false" customHeight="true" outlineLevel="0" collapsed="false">
      <c r="A49" s="116" t="s">
        <v>51</v>
      </c>
      <c r="B49" s="138" t="n">
        <v>0.791014148396155</v>
      </c>
      <c r="C49" s="139" t="n">
        <v>0.83977630199231</v>
      </c>
      <c r="D49" s="119" t="n">
        <v>0.820616194194534</v>
      </c>
      <c r="E49" s="140" t="n">
        <v>0.660947447933528</v>
      </c>
      <c r="F49" s="119" t="n">
        <v>0.747238148510698</v>
      </c>
      <c r="G49" s="122" t="n">
        <v>0.713309856166999</v>
      </c>
      <c r="H49" s="140" t="n">
        <v>0.57630045327002</v>
      </c>
      <c r="I49" s="119" t="n">
        <v>0.68843870066364</v>
      </c>
      <c r="J49" s="122" t="n">
        <v>0.64437470845172</v>
      </c>
      <c r="K49" s="140" t="n">
        <v>0.666666666666667</v>
      </c>
      <c r="L49" s="119" t="n">
        <v>0.793984962406016</v>
      </c>
      <c r="M49" s="122" t="n">
        <v>0.752275025278059</v>
      </c>
      <c r="N49" s="140" t="n">
        <v>0.550173786298912</v>
      </c>
      <c r="O49" s="119" t="n">
        <v>0.636857562408223</v>
      </c>
      <c r="P49" s="122" t="n">
        <v>0.602555570344736</v>
      </c>
      <c r="Q49" s="140" t="n">
        <v>0.702591906902936</v>
      </c>
      <c r="R49" s="119" t="n">
        <v>0.768742791234141</v>
      </c>
      <c r="S49" s="122" t="n">
        <v>0.740899476789491</v>
      </c>
      <c r="T49" s="140" t="n">
        <v>0.691582914572864</v>
      </c>
      <c r="U49" s="119" t="n">
        <v>0.756169527896996</v>
      </c>
      <c r="V49" s="122" t="n">
        <v>0.736842105263158</v>
      </c>
      <c r="W49" s="140" t="n">
        <v>0.684284631214124</v>
      </c>
      <c r="X49" s="119" t="n">
        <v>0.692393892702059</v>
      </c>
      <c r="Y49" s="122" t="n">
        <v>0.689209306282166</v>
      </c>
      <c r="Z49" s="140" t="n">
        <v>0.682692307692308</v>
      </c>
      <c r="AA49" s="119" t="n">
        <v>0.754443053817272</v>
      </c>
      <c r="AB49" s="122" t="n">
        <v>0.732431025507548</v>
      </c>
      <c r="AC49" s="140" t="n">
        <v>0.540015743899238</v>
      </c>
      <c r="AD49" s="119" t="n">
        <v>0.633532706731226</v>
      </c>
      <c r="AE49" s="123" t="n">
        <v>0.594271550537042</v>
      </c>
    </row>
    <row r="50" s="115" customFormat="true" ht="10.9" hidden="false" customHeight="true" outlineLevel="0" collapsed="false">
      <c r="A50" s="116" t="s">
        <v>26</v>
      </c>
      <c r="B50" s="138" t="n">
        <v>0.853868194842407</v>
      </c>
      <c r="C50" s="139" t="n">
        <v>0.890748031496063</v>
      </c>
      <c r="D50" s="119" t="n">
        <v>0.875729288214702</v>
      </c>
      <c r="E50" s="140" t="n">
        <v>0.763610315186246</v>
      </c>
      <c r="F50" s="119" t="n">
        <v>0.811264822134387</v>
      </c>
      <c r="G50" s="122" t="n">
        <v>0.791812865497076</v>
      </c>
      <c r="H50" s="140" t="n">
        <v>0.64367816091954</v>
      </c>
      <c r="I50" s="119" t="n">
        <v>0.761341222879684</v>
      </c>
      <c r="J50" s="122" t="n">
        <v>0.713450292397661</v>
      </c>
      <c r="K50" s="140" t="n">
        <v>1</v>
      </c>
      <c r="L50" s="119" t="n">
        <v>0.833333333333333</v>
      </c>
      <c r="M50" s="122" t="n">
        <v>0.88</v>
      </c>
      <c r="N50" s="140" t="n">
        <v>0.608695652173913</v>
      </c>
      <c r="O50" s="119" t="n">
        <v>0.743229689067202</v>
      </c>
      <c r="P50" s="122" t="n">
        <v>0.688203912270302</v>
      </c>
      <c r="Q50" s="140" t="n">
        <v>0.773972602739726</v>
      </c>
      <c r="R50" s="119" t="n">
        <v>0.817391304347826</v>
      </c>
      <c r="S50" s="122" t="n">
        <v>0.799136069114471</v>
      </c>
      <c r="T50" s="140" t="n">
        <v>0.766233766233766</v>
      </c>
      <c r="U50" s="119" t="n">
        <v>0.847682119205298</v>
      </c>
      <c r="V50" s="122" t="n">
        <v>0.820175438596491</v>
      </c>
      <c r="W50" s="140" t="n">
        <v>0.758620689655172</v>
      </c>
      <c r="X50" s="119" t="n">
        <v>0.786417322834646</v>
      </c>
      <c r="Y50" s="122" t="n">
        <v>0.775116822429907</v>
      </c>
      <c r="Z50" s="140" t="n">
        <v>0.7265625</v>
      </c>
      <c r="AA50" s="119" t="n">
        <v>0.796680497925311</v>
      </c>
      <c r="AB50" s="122" t="n">
        <v>0.772357723577236</v>
      </c>
      <c r="AC50" s="140" t="n">
        <v>0.62063227953411</v>
      </c>
      <c r="AD50" s="119" t="n">
        <v>0.714801444043321</v>
      </c>
      <c r="AE50" s="123" t="n">
        <v>0.675279329608939</v>
      </c>
    </row>
    <row r="51" s="115" customFormat="true" ht="10.9" hidden="false" customHeight="true" outlineLevel="0" collapsed="false">
      <c r="A51" s="116" t="s">
        <v>52</v>
      </c>
      <c r="B51" s="138" t="n">
        <v>0.960308710033076</v>
      </c>
      <c r="C51" s="139" t="n">
        <v>0.972</v>
      </c>
      <c r="D51" s="119" t="n">
        <v>0.96708391284191</v>
      </c>
      <c r="E51" s="140" t="n">
        <v>0.88477801268499</v>
      </c>
      <c r="F51" s="119" t="n">
        <v>0.943076923076923</v>
      </c>
      <c r="G51" s="122" t="n">
        <v>0.918521816562778</v>
      </c>
      <c r="H51" s="140" t="n">
        <v>0.792492179353493</v>
      </c>
      <c r="I51" s="119" t="n">
        <v>0.909439754412893</v>
      </c>
      <c r="J51" s="122" t="n">
        <v>0.859858532272325</v>
      </c>
      <c r="K51" s="140" t="n">
        <v>0.857142857142857</v>
      </c>
      <c r="L51" s="119" t="n">
        <v>1</v>
      </c>
      <c r="M51" s="122" t="n">
        <v>0.944444444444444</v>
      </c>
      <c r="N51" s="140" t="n">
        <v>0.75185577942736</v>
      </c>
      <c r="O51" s="119" t="n">
        <v>0.85167837626854</v>
      </c>
      <c r="P51" s="122" t="n">
        <v>0.809352517985612</v>
      </c>
      <c r="Q51" s="140" t="n">
        <v>0.890345649582837</v>
      </c>
      <c r="R51" s="119" t="n">
        <v>0.925454545454545</v>
      </c>
      <c r="S51" s="122" t="n">
        <v>0.91026302217638</v>
      </c>
      <c r="T51" s="140" t="n">
        <v>0.830508474576271</v>
      </c>
      <c r="U51" s="119" t="n">
        <v>0.936507936507937</v>
      </c>
      <c r="V51" s="122" t="n">
        <v>0.902702702702703</v>
      </c>
      <c r="W51" s="140" t="n">
        <v>0.878155872667399</v>
      </c>
      <c r="X51" s="119" t="n">
        <v>0.905352986811482</v>
      </c>
      <c r="Y51" s="122" t="n">
        <v>0.894090909090909</v>
      </c>
      <c r="Z51" s="140" t="n">
        <v>0.822222222222222</v>
      </c>
      <c r="AA51" s="119" t="n">
        <v>0.876984126984127</v>
      </c>
      <c r="AB51" s="122" t="n">
        <v>0.857881136950904</v>
      </c>
      <c r="AC51" s="140" t="n">
        <v>0.753472222222222</v>
      </c>
      <c r="AD51" s="119" t="n">
        <v>0.842484248424843</v>
      </c>
      <c r="AE51" s="123" t="n">
        <v>0.803544303797468</v>
      </c>
    </row>
    <row r="52" s="115" customFormat="true" ht="10.9" hidden="false" customHeight="true" outlineLevel="0" collapsed="false">
      <c r="A52" s="141" t="s">
        <v>28</v>
      </c>
      <c r="B52" s="142" t="n">
        <v>0.809186303387334</v>
      </c>
      <c r="C52" s="143" t="n">
        <v>0.852875505401002</v>
      </c>
      <c r="D52" s="144" t="n">
        <v>0.835574995443776</v>
      </c>
      <c r="E52" s="145" t="n">
        <v>0.68692145541197</v>
      </c>
      <c r="F52" s="144" t="n">
        <v>0.766462019983147</v>
      </c>
      <c r="G52" s="146" t="n">
        <v>0.734931880108992</v>
      </c>
      <c r="H52" s="145" t="n">
        <v>0.59957879315081</v>
      </c>
      <c r="I52" s="144" t="n">
        <v>0.71019721019721</v>
      </c>
      <c r="J52" s="146" t="n">
        <v>0.666352121366093</v>
      </c>
      <c r="K52" s="145" t="n">
        <v>0.677514792899408</v>
      </c>
      <c r="L52" s="144" t="n">
        <v>0.798270893371758</v>
      </c>
      <c r="M52" s="146" t="n">
        <v>0.758720930232558</v>
      </c>
      <c r="N52" s="145" t="n">
        <v>0.572024260803639</v>
      </c>
      <c r="O52" s="144" t="n">
        <v>0.660837841237892</v>
      </c>
      <c r="P52" s="146" t="n">
        <v>0.625406427221172</v>
      </c>
      <c r="Q52" s="145" t="n">
        <v>0.724763494713411</v>
      </c>
      <c r="R52" s="144" t="n">
        <v>0.785928995044276</v>
      </c>
      <c r="S52" s="146" t="n">
        <v>0.760120221658683</v>
      </c>
      <c r="T52" s="145" t="n">
        <v>0.699652777777778</v>
      </c>
      <c r="U52" s="144" t="n">
        <v>0.765293383270911</v>
      </c>
      <c r="V52" s="146" t="n">
        <v>0.745508459794174</v>
      </c>
      <c r="W52" s="145" t="n">
        <v>0.705350553505535</v>
      </c>
      <c r="X52" s="144" t="n">
        <v>0.714707833323283</v>
      </c>
      <c r="Y52" s="146" t="n">
        <v>0.711009007037888</v>
      </c>
      <c r="Z52" s="145" t="n">
        <v>0.694731659281142</v>
      </c>
      <c r="AA52" s="144" t="n">
        <v>0.763591800356506</v>
      </c>
      <c r="AB52" s="146" t="n">
        <v>0.742138364779874</v>
      </c>
      <c r="AC52" s="145" t="n">
        <v>0.565643226587433</v>
      </c>
      <c r="AD52" s="144" t="n">
        <v>0.657555110220441</v>
      </c>
      <c r="AE52" s="147" t="n">
        <v>0.618820146554123</v>
      </c>
      <c r="AF52" s="148"/>
    </row>
    <row r="53" customFormat="false" ht="12.75" hidden="false" customHeight="false" outlineLevel="0" collapsed="false"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</row>
    <row r="54" customFormat="false" ht="12.75" hidden="false" customHeight="false" outlineLevel="0" collapsed="false">
      <c r="A54" s="150" t="s">
        <v>37</v>
      </c>
      <c r="AE54" s="157"/>
    </row>
  </sheetData>
  <mergeCells count="14">
    <mergeCell ref="A1:AE1"/>
    <mergeCell ref="B4:P4"/>
    <mergeCell ref="Q4:AE5"/>
    <mergeCell ref="B5:D6"/>
    <mergeCell ref="E5:G6"/>
    <mergeCell ref="H5:J6"/>
    <mergeCell ref="K5:P5"/>
    <mergeCell ref="K6:M6"/>
    <mergeCell ref="N6:P6"/>
    <mergeCell ref="Q6:S6"/>
    <mergeCell ref="T6:V6"/>
    <mergeCell ref="W6:Y6"/>
    <mergeCell ref="Z6:AB6"/>
    <mergeCell ref="AC6:AE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B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0" width="13.85"/>
    <col collapsed="false" customWidth="true" hidden="false" outlineLevel="0" max="28" min="2" style="90" width="7.56"/>
    <col collapsed="false" customWidth="false" hidden="false" outlineLevel="0" max="257" min="29" style="90" width="12.99"/>
  </cols>
  <sheetData>
    <row r="1" customFormat="false" ht="14.25" hidden="false" customHeight="false" outlineLevel="0" collapsed="false">
      <c r="A1" s="91" t="s">
        <v>1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2"/>
      <c r="G2" s="92"/>
      <c r="H2" s="92"/>
      <c r="I2" s="93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12.75" hidden="false" customHeight="true" outlineLevel="0" collapsed="false">
      <c r="A3" s="13"/>
      <c r="B3" s="92"/>
      <c r="C3" s="93"/>
      <c r="D3" s="92"/>
      <c r="E3" s="92"/>
      <c r="F3" s="92"/>
      <c r="G3" s="92"/>
      <c r="H3" s="92"/>
      <c r="I3" s="93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</row>
    <row r="4" s="96" customFormat="true" ht="15" hidden="false" customHeight="true" outlineLevel="0" collapsed="false">
      <c r="A4" s="94"/>
      <c r="B4" s="151" t="s">
        <v>4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 t="s">
        <v>58</v>
      </c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</row>
    <row r="5" s="96" customFormat="true" ht="12.75" hidden="false" customHeight="true" outlineLevel="0" collapsed="false">
      <c r="A5" s="94"/>
      <c r="B5" s="97" t="s">
        <v>42</v>
      </c>
      <c r="C5" s="97"/>
      <c r="D5" s="97"/>
      <c r="E5" s="98" t="s">
        <v>43</v>
      </c>
      <c r="F5" s="98"/>
      <c r="G5" s="98"/>
      <c r="H5" s="98" t="s">
        <v>44</v>
      </c>
      <c r="I5" s="98"/>
      <c r="J5" s="98"/>
      <c r="K5" s="153" t="s">
        <v>45</v>
      </c>
      <c r="L5" s="153"/>
      <c r="M5" s="153"/>
      <c r="N5" s="153"/>
      <c r="O5" s="153"/>
      <c r="P5" s="153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</row>
    <row r="6" customFormat="false" ht="30" hidden="false" customHeight="true" outlineLevel="0" collapsed="false">
      <c r="A6" s="100"/>
      <c r="B6" s="97"/>
      <c r="C6" s="97"/>
      <c r="D6" s="97"/>
      <c r="E6" s="98"/>
      <c r="F6" s="98"/>
      <c r="G6" s="98"/>
      <c r="H6" s="98"/>
      <c r="I6" s="98"/>
      <c r="J6" s="98"/>
      <c r="K6" s="101" t="s">
        <v>46</v>
      </c>
      <c r="L6" s="101"/>
      <c r="M6" s="101"/>
      <c r="N6" s="154" t="s">
        <v>47</v>
      </c>
      <c r="O6" s="154"/>
      <c r="P6" s="154"/>
      <c r="Q6" s="101" t="s">
        <v>67</v>
      </c>
      <c r="R6" s="101"/>
      <c r="S6" s="101"/>
      <c r="T6" s="101" t="s">
        <v>60</v>
      </c>
      <c r="U6" s="101"/>
      <c r="V6" s="101"/>
      <c r="W6" s="101" t="s">
        <v>68</v>
      </c>
      <c r="X6" s="101"/>
      <c r="Y6" s="101"/>
      <c r="Z6" s="102" t="s">
        <v>69</v>
      </c>
      <c r="AA6" s="102"/>
      <c r="AB6" s="102"/>
    </row>
    <row r="7" customFormat="false" ht="12" hidden="false" customHeight="tru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  <c r="N7" s="105" t="s">
        <v>48</v>
      </c>
      <c r="O7" s="104" t="s">
        <v>49</v>
      </c>
      <c r="P7" s="106" t="s">
        <v>23</v>
      </c>
      <c r="Q7" s="105" t="s">
        <v>48</v>
      </c>
      <c r="R7" s="104" t="s">
        <v>49</v>
      </c>
      <c r="S7" s="106" t="s">
        <v>23</v>
      </c>
      <c r="T7" s="105" t="s">
        <v>48</v>
      </c>
      <c r="U7" s="104" t="s">
        <v>49</v>
      </c>
      <c r="V7" s="106" t="s">
        <v>23</v>
      </c>
      <c r="W7" s="105" t="s">
        <v>48</v>
      </c>
      <c r="X7" s="104" t="s">
        <v>49</v>
      </c>
      <c r="Y7" s="106" t="s">
        <v>23</v>
      </c>
      <c r="Z7" s="105" t="s">
        <v>48</v>
      </c>
      <c r="AA7" s="104" t="s">
        <v>49</v>
      </c>
      <c r="AB7" s="107" t="s">
        <v>23</v>
      </c>
    </row>
    <row r="8" s="115" customFormat="true" ht="10.9" hidden="false" customHeight="tru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  <c r="N8" s="112"/>
      <c r="O8" s="111"/>
      <c r="P8" s="113"/>
      <c r="Q8" s="112"/>
      <c r="R8" s="111"/>
      <c r="S8" s="113"/>
      <c r="T8" s="155"/>
      <c r="U8" s="155"/>
      <c r="V8" s="113"/>
      <c r="W8" s="155"/>
      <c r="X8" s="155"/>
      <c r="Y8" s="156"/>
      <c r="Z8" s="112"/>
      <c r="AA8" s="111"/>
      <c r="AB8" s="114"/>
    </row>
    <row r="9" s="115" customFormat="true" ht="10.9" hidden="false" customHeight="true" outlineLevel="0" collapsed="false">
      <c r="A9" s="116" t="s">
        <v>51</v>
      </c>
      <c r="B9" s="117" t="n">
        <v>0.973684210526316</v>
      </c>
      <c r="C9" s="118" t="n">
        <v>1</v>
      </c>
      <c r="D9" s="119" t="n">
        <v>0.985915492957747</v>
      </c>
      <c r="E9" s="120" t="n">
        <v>0.763157894736842</v>
      </c>
      <c r="F9" s="121" t="n">
        <v>0.939393939393939</v>
      </c>
      <c r="G9" s="122" t="n">
        <v>0.845070422535211</v>
      </c>
      <c r="H9" s="120" t="n">
        <v>0.868421052631579</v>
      </c>
      <c r="I9" s="121" t="n">
        <v>0.939393939393939</v>
      </c>
      <c r="J9" s="122" t="n">
        <v>0.901408450704225</v>
      </c>
      <c r="K9" s="120" t="n">
        <v>1</v>
      </c>
      <c r="L9" s="121" t="n">
        <v>1</v>
      </c>
      <c r="M9" s="122" t="n">
        <v>1</v>
      </c>
      <c r="N9" s="120" t="n">
        <v>0.916666666666667</v>
      </c>
      <c r="O9" s="121" t="n">
        <v>0.875</v>
      </c>
      <c r="P9" s="122" t="n">
        <v>0.897058823529412</v>
      </c>
      <c r="Q9" s="120" t="n">
        <v>0.761904761904762</v>
      </c>
      <c r="R9" s="121" t="n">
        <v>1</v>
      </c>
      <c r="S9" s="122" t="n">
        <v>0.895833333333333</v>
      </c>
      <c r="T9" s="120" t="n">
        <v>1</v>
      </c>
      <c r="U9" s="121" t="n">
        <v>1</v>
      </c>
      <c r="V9" s="122" t="n">
        <v>1</v>
      </c>
      <c r="W9" s="120" t="n">
        <v>0.810810810810811</v>
      </c>
      <c r="X9" s="121" t="n">
        <v>0.909090909090909</v>
      </c>
      <c r="Y9" s="122" t="n">
        <v>0.857142857142857</v>
      </c>
      <c r="Z9" s="120" t="n">
        <v>0.789473684210526</v>
      </c>
      <c r="AA9" s="121" t="n">
        <v>0.787878787878788</v>
      </c>
      <c r="AB9" s="123" t="n">
        <v>0.788732394366197</v>
      </c>
    </row>
    <row r="10" s="115" customFormat="true" ht="10.9" hidden="false" customHeight="tru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  <c r="N10" s="120"/>
      <c r="O10" s="121"/>
      <c r="P10" s="122"/>
      <c r="Q10" s="120"/>
      <c r="R10" s="121"/>
      <c r="S10" s="122"/>
      <c r="T10" s="120"/>
      <c r="U10" s="121"/>
      <c r="V10" s="122"/>
      <c r="W10" s="120"/>
      <c r="X10" s="121"/>
      <c r="Y10" s="122"/>
      <c r="Z10" s="120"/>
      <c r="AA10" s="121"/>
      <c r="AB10" s="123"/>
    </row>
    <row r="11" s="115" customFormat="true" ht="10.9" hidden="false" customHeight="true" outlineLevel="0" collapsed="false">
      <c r="A11" s="116" t="s">
        <v>52</v>
      </c>
      <c r="B11" s="117" t="n">
        <v>1</v>
      </c>
      <c r="C11" s="118" t="n">
        <v>1</v>
      </c>
      <c r="D11" s="119" t="n">
        <v>1</v>
      </c>
      <c r="E11" s="120" t="n">
        <v>1</v>
      </c>
      <c r="F11" s="121" t="n">
        <v>1</v>
      </c>
      <c r="G11" s="122" t="n">
        <v>1</v>
      </c>
      <c r="H11" s="120" t="n">
        <v>0.987012987012987</v>
      </c>
      <c r="I11" s="121" t="n">
        <v>0.978723404255319</v>
      </c>
      <c r="J11" s="122" t="n">
        <v>0.983870967741936</v>
      </c>
      <c r="K11" s="120"/>
      <c r="L11" s="121"/>
      <c r="M11" s="122"/>
      <c r="N11" s="120" t="n">
        <v>0.948051948051948</v>
      </c>
      <c r="O11" s="121" t="n">
        <v>1</v>
      </c>
      <c r="P11" s="122" t="n">
        <v>0.967741935483871</v>
      </c>
      <c r="Q11" s="120" t="n">
        <v>0.945945945945946</v>
      </c>
      <c r="R11" s="121" t="n">
        <v>0.972972972972973</v>
      </c>
      <c r="S11" s="122" t="n">
        <v>0.959459459459459</v>
      </c>
      <c r="T11" s="120" t="n">
        <v>1</v>
      </c>
      <c r="U11" s="121" t="n">
        <v>1</v>
      </c>
      <c r="V11" s="122" t="n">
        <v>1</v>
      </c>
      <c r="W11" s="120" t="n">
        <v>0.974025974025974</v>
      </c>
      <c r="X11" s="121" t="n">
        <v>0.957446808510638</v>
      </c>
      <c r="Y11" s="122" t="n">
        <v>0.967741935483871</v>
      </c>
      <c r="Z11" s="120" t="n">
        <v>0.922077922077922</v>
      </c>
      <c r="AA11" s="121" t="n">
        <v>0.872340425531915</v>
      </c>
      <c r="AB11" s="123" t="n">
        <v>0.903225806451613</v>
      </c>
    </row>
    <row r="12" s="115" customFormat="true" ht="10.9" hidden="false" customHeight="true" outlineLevel="0" collapsed="false">
      <c r="A12" s="124" t="s">
        <v>28</v>
      </c>
      <c r="B12" s="125" t="n">
        <v>0.991304347826087</v>
      </c>
      <c r="C12" s="126" t="n">
        <v>1</v>
      </c>
      <c r="D12" s="127" t="n">
        <v>0.994871794871795</v>
      </c>
      <c r="E12" s="128" t="n">
        <v>0.921739130434783</v>
      </c>
      <c r="F12" s="127" t="n">
        <v>0.975</v>
      </c>
      <c r="G12" s="129" t="n">
        <v>0.943589743589744</v>
      </c>
      <c r="H12" s="128" t="n">
        <v>0.947826086956522</v>
      </c>
      <c r="I12" s="127" t="n">
        <v>0.9625</v>
      </c>
      <c r="J12" s="129" t="n">
        <v>0.953846153846154</v>
      </c>
      <c r="K12" s="128" t="n">
        <v>1</v>
      </c>
      <c r="L12" s="127" t="n">
        <v>1</v>
      </c>
      <c r="M12" s="129" t="n">
        <v>1</v>
      </c>
      <c r="N12" s="128" t="n">
        <v>0.938053097345133</v>
      </c>
      <c r="O12" s="127" t="n">
        <v>0.949367088607595</v>
      </c>
      <c r="P12" s="129" t="n">
        <v>0.942708333333333</v>
      </c>
      <c r="Q12" s="128" t="n">
        <v>0.879310344827586</v>
      </c>
      <c r="R12" s="127" t="n">
        <v>0.984375</v>
      </c>
      <c r="S12" s="129" t="n">
        <v>0.934426229508197</v>
      </c>
      <c r="T12" s="128" t="n">
        <v>1</v>
      </c>
      <c r="U12" s="127" t="n">
        <v>1</v>
      </c>
      <c r="V12" s="129" t="n">
        <v>1</v>
      </c>
      <c r="W12" s="128" t="n">
        <v>0.921052631578947</v>
      </c>
      <c r="X12" s="127" t="n">
        <v>0.9375</v>
      </c>
      <c r="Y12" s="129" t="n">
        <v>0.927835051546392</v>
      </c>
      <c r="Z12" s="128" t="n">
        <v>0.878260869565217</v>
      </c>
      <c r="AA12" s="127" t="n">
        <v>0.8375</v>
      </c>
      <c r="AB12" s="130" t="n">
        <v>0.861538461538462</v>
      </c>
    </row>
    <row r="13" s="115" customFormat="true" ht="10.9" hidden="false" customHeight="tru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  <c r="N13" s="120"/>
      <c r="O13" s="121"/>
      <c r="P13" s="122"/>
      <c r="Q13" s="120"/>
      <c r="R13" s="121"/>
      <c r="S13" s="122"/>
      <c r="T13" s="120"/>
      <c r="U13" s="121"/>
      <c r="V13" s="122"/>
      <c r="W13" s="120"/>
      <c r="X13" s="121"/>
      <c r="Y13" s="122"/>
      <c r="Z13" s="120"/>
      <c r="AA13" s="121"/>
      <c r="AB13" s="123"/>
    </row>
    <row r="14" s="115" customFormat="true" ht="10.9" hidden="false" customHeight="true" outlineLevel="0" collapsed="false">
      <c r="A14" s="116" t="s">
        <v>51</v>
      </c>
      <c r="B14" s="117" t="n">
        <v>0.848958333333333</v>
      </c>
      <c r="C14" s="118" t="n">
        <v>0.880281690140845</v>
      </c>
      <c r="D14" s="119" t="n">
        <v>0.862275449101796</v>
      </c>
      <c r="E14" s="120" t="n">
        <v>0.758260869565217</v>
      </c>
      <c r="F14" s="121" t="n">
        <v>0.814385150812065</v>
      </c>
      <c r="G14" s="122" t="n">
        <v>0.782306163021869</v>
      </c>
      <c r="H14" s="120" t="n">
        <v>0.714285714285714</v>
      </c>
      <c r="I14" s="121" t="n">
        <v>0.820093457943925</v>
      </c>
      <c r="J14" s="122" t="n">
        <v>0.759167492566898</v>
      </c>
      <c r="K14" s="120" t="n">
        <v>0.5</v>
      </c>
      <c r="L14" s="121" t="n">
        <v>0.75</v>
      </c>
      <c r="M14" s="122" t="n">
        <v>0.583333333333333</v>
      </c>
      <c r="N14" s="120" t="n">
        <v>0.690017513134851</v>
      </c>
      <c r="O14" s="121" t="n">
        <v>0.754137115839244</v>
      </c>
      <c r="P14" s="122" t="n">
        <v>0.717303822937626</v>
      </c>
      <c r="Q14" s="120" t="n">
        <v>0.764492753623188</v>
      </c>
      <c r="R14" s="121" t="n">
        <v>0.829131652661065</v>
      </c>
      <c r="S14" s="122" t="n">
        <v>0.800947867298578</v>
      </c>
      <c r="T14" s="120" t="n">
        <v>0.802325581395349</v>
      </c>
      <c r="U14" s="121" t="n">
        <v>0.808823529411765</v>
      </c>
      <c r="V14" s="122" t="n">
        <v>0.803680981595092</v>
      </c>
      <c r="W14" s="120" t="n">
        <v>0.658181818181818</v>
      </c>
      <c r="X14" s="121" t="n">
        <v>0.665871121718377</v>
      </c>
      <c r="Y14" s="122" t="n">
        <v>0.661506707946337</v>
      </c>
      <c r="Z14" s="120" t="n">
        <v>0.61139896373057</v>
      </c>
      <c r="AA14" s="121" t="n">
        <v>0.663551401869159</v>
      </c>
      <c r="AB14" s="123" t="n">
        <v>0.63356504468719</v>
      </c>
    </row>
    <row r="15" s="115" customFormat="true" ht="10.9" hidden="false" customHeight="true" outlineLevel="0" collapsed="false">
      <c r="A15" s="116" t="s">
        <v>26</v>
      </c>
      <c r="B15" s="117" t="n">
        <v>0.914728682170543</v>
      </c>
      <c r="C15" s="118" t="n">
        <v>0.913978494623656</v>
      </c>
      <c r="D15" s="119" t="n">
        <v>0.914414414414414</v>
      </c>
      <c r="E15" s="120" t="n">
        <v>0.775193798449612</v>
      </c>
      <c r="F15" s="121" t="n">
        <v>0.806451612903226</v>
      </c>
      <c r="G15" s="122" t="n">
        <v>0.788288288288288</v>
      </c>
      <c r="H15" s="120" t="n">
        <v>0.697674418604651</v>
      </c>
      <c r="I15" s="121" t="n">
        <v>0.849462365591398</v>
      </c>
      <c r="J15" s="122" t="n">
        <v>0.761261261261261</v>
      </c>
      <c r="K15" s="120"/>
      <c r="L15" s="121"/>
      <c r="M15" s="122"/>
      <c r="N15" s="120" t="n">
        <v>0.821705426356589</v>
      </c>
      <c r="O15" s="121" t="n">
        <v>0.913978494623656</v>
      </c>
      <c r="P15" s="122" t="n">
        <v>0.86036036036036</v>
      </c>
      <c r="Q15" s="120" t="n">
        <v>0.736111111111111</v>
      </c>
      <c r="R15" s="121" t="n">
        <v>0.8125</v>
      </c>
      <c r="S15" s="122" t="n">
        <v>0.776315789473684</v>
      </c>
      <c r="T15" s="120" t="n">
        <v>0.859649122807018</v>
      </c>
      <c r="U15" s="121" t="n">
        <v>0.769230769230769</v>
      </c>
      <c r="V15" s="122" t="n">
        <v>0.842857142857143</v>
      </c>
      <c r="W15" s="120" t="n">
        <v>0.728682170542636</v>
      </c>
      <c r="X15" s="121" t="n">
        <v>0.67741935483871</v>
      </c>
      <c r="Y15" s="122" t="n">
        <v>0.707207207207207</v>
      </c>
      <c r="Z15" s="120" t="n">
        <v>0.728682170542636</v>
      </c>
      <c r="AA15" s="121" t="n">
        <v>0.698924731182796</v>
      </c>
      <c r="AB15" s="123" t="n">
        <v>0.716216216216216</v>
      </c>
    </row>
    <row r="16" s="115" customFormat="true" ht="10.9" hidden="false" customHeight="true" outlineLevel="0" collapsed="false">
      <c r="A16" s="116" t="s">
        <v>52</v>
      </c>
      <c r="B16" s="117" t="n">
        <v>0.991935483870968</v>
      </c>
      <c r="C16" s="118" t="n">
        <v>1</v>
      </c>
      <c r="D16" s="119" t="n">
        <v>0.995475113122172</v>
      </c>
      <c r="E16" s="120" t="n">
        <v>0.978571428571429</v>
      </c>
      <c r="F16" s="121" t="n">
        <v>1</v>
      </c>
      <c r="G16" s="122" t="n">
        <v>0.988326848249027</v>
      </c>
      <c r="H16" s="120" t="n">
        <v>0.875</v>
      </c>
      <c r="I16" s="121" t="n">
        <v>0.974789915966387</v>
      </c>
      <c r="J16" s="122" t="n">
        <v>0.92156862745098</v>
      </c>
      <c r="K16" s="120"/>
      <c r="L16" s="121"/>
      <c r="M16" s="122"/>
      <c r="N16" s="120" t="n">
        <v>0.884057971014493</v>
      </c>
      <c r="O16" s="121" t="n">
        <v>0.974789915966387</v>
      </c>
      <c r="P16" s="122" t="n">
        <v>0.926070038910506</v>
      </c>
      <c r="Q16" s="120" t="n">
        <v>0.964705882352941</v>
      </c>
      <c r="R16" s="121" t="n">
        <v>1</v>
      </c>
      <c r="S16" s="122" t="n">
        <v>0.984126984126984</v>
      </c>
      <c r="T16" s="120" t="n">
        <v>0.990196078431373</v>
      </c>
      <c r="U16" s="121" t="n">
        <v>1</v>
      </c>
      <c r="V16" s="122" t="n">
        <v>0.994252873563218</v>
      </c>
      <c r="W16" s="120" t="n">
        <v>0.826086956521739</v>
      </c>
      <c r="X16" s="121" t="n">
        <v>0.899159663865546</v>
      </c>
      <c r="Y16" s="122" t="n">
        <v>0.859922178988327</v>
      </c>
      <c r="Z16" s="120" t="n">
        <v>0.833333333333333</v>
      </c>
      <c r="AA16" s="121" t="n">
        <v>0.899159663865546</v>
      </c>
      <c r="AB16" s="123" t="n">
        <v>0.863813229571985</v>
      </c>
    </row>
    <row r="17" s="115" customFormat="true" ht="10.9" hidden="false" customHeight="true" outlineLevel="0" collapsed="false">
      <c r="A17" s="124" t="s">
        <v>28</v>
      </c>
      <c r="B17" s="125" t="n">
        <v>0.880579010856454</v>
      </c>
      <c r="C17" s="126" t="n">
        <v>0.904220779220779</v>
      </c>
      <c r="D17" s="127" t="n">
        <v>0.890657439446367</v>
      </c>
      <c r="E17" s="128" t="n">
        <v>0.79739336492891</v>
      </c>
      <c r="F17" s="127" t="n">
        <v>0.847113884555382</v>
      </c>
      <c r="G17" s="129" t="n">
        <v>0.818855218855219</v>
      </c>
      <c r="H17" s="128" t="n">
        <v>0.73758865248227</v>
      </c>
      <c r="I17" s="127" t="n">
        <v>0.853125</v>
      </c>
      <c r="J17" s="129" t="n">
        <v>0.787348586810229</v>
      </c>
      <c r="K17" s="128" t="n">
        <v>0.5</v>
      </c>
      <c r="L17" s="127" t="n">
        <v>0.75</v>
      </c>
      <c r="M17" s="129" t="n">
        <v>0.583333333333333</v>
      </c>
      <c r="N17" s="128" t="n">
        <v>0.742243436754177</v>
      </c>
      <c r="O17" s="127" t="n">
        <v>0.818897637795276</v>
      </c>
      <c r="P17" s="129" t="n">
        <v>0.775288526816022</v>
      </c>
      <c r="Q17" s="128" t="n">
        <v>0.799076212471132</v>
      </c>
      <c r="R17" s="127" t="n">
        <v>0.859519408502773</v>
      </c>
      <c r="S17" s="129" t="n">
        <v>0.83264887063655</v>
      </c>
      <c r="T17" s="128" t="n">
        <v>0.856115107913669</v>
      </c>
      <c r="U17" s="127" t="n">
        <v>0.895424836601307</v>
      </c>
      <c r="V17" s="129" t="n">
        <v>0.866666666666667</v>
      </c>
      <c r="W17" s="128" t="n">
        <v>0.697674418604651</v>
      </c>
      <c r="X17" s="127" t="n">
        <v>0.711568938193344</v>
      </c>
      <c r="Y17" s="129" t="n">
        <v>0.703729281767956</v>
      </c>
      <c r="Z17" s="128" t="n">
        <v>0.66548463356974</v>
      </c>
      <c r="AA17" s="127" t="n">
        <v>0.7125</v>
      </c>
      <c r="AB17" s="130" t="n">
        <v>0.685733512786003</v>
      </c>
    </row>
    <row r="18" s="115" customFormat="true" ht="10.9" hidden="false" customHeight="tru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  <c r="N18" s="120"/>
      <c r="O18" s="121"/>
      <c r="P18" s="122"/>
      <c r="Q18" s="120"/>
      <c r="R18" s="121"/>
      <c r="S18" s="122"/>
      <c r="T18" s="120"/>
      <c r="U18" s="121"/>
      <c r="V18" s="122"/>
      <c r="W18" s="120"/>
      <c r="X18" s="121"/>
      <c r="Y18" s="122"/>
      <c r="Z18" s="120"/>
      <c r="AA18" s="121"/>
      <c r="AB18" s="123"/>
    </row>
    <row r="19" s="115" customFormat="true" ht="10.9" hidden="false" customHeight="true" outlineLevel="0" collapsed="false">
      <c r="A19" s="116" t="s">
        <v>51</v>
      </c>
      <c r="B19" s="117" t="n">
        <v>0.928571428571429</v>
      </c>
      <c r="C19" s="118" t="n">
        <v>0.95859872611465</v>
      </c>
      <c r="D19" s="119" t="n">
        <v>0.942196531791908</v>
      </c>
      <c r="E19" s="120" t="n">
        <v>0.841269841269841</v>
      </c>
      <c r="F19" s="121" t="n">
        <v>0.920382165605096</v>
      </c>
      <c r="G19" s="122" t="n">
        <v>0.877167630057804</v>
      </c>
      <c r="H19" s="120" t="n">
        <v>0.796296296296296</v>
      </c>
      <c r="I19" s="121" t="n">
        <v>0.910828025477707</v>
      </c>
      <c r="J19" s="122" t="n">
        <v>0.848265895953757</v>
      </c>
      <c r="K19" s="120" t="n">
        <v>1</v>
      </c>
      <c r="L19" s="121" t="n">
        <v>0.904761904761905</v>
      </c>
      <c r="M19" s="122" t="n">
        <v>0.935483870967742</v>
      </c>
      <c r="N19" s="120" t="n">
        <v>0.737704918032787</v>
      </c>
      <c r="O19" s="121" t="n">
        <v>0.825342465753425</v>
      </c>
      <c r="P19" s="122" t="n">
        <v>0.776595744680851</v>
      </c>
      <c r="Q19" s="120" t="n">
        <v>0.822784810126582</v>
      </c>
      <c r="R19" s="121" t="n">
        <v>0.867219917012448</v>
      </c>
      <c r="S19" s="122" t="n">
        <v>0.849624060150376</v>
      </c>
      <c r="T19" s="120" t="n">
        <v>0.893491124260355</v>
      </c>
      <c r="U19" s="121" t="n">
        <v>0.942028985507246</v>
      </c>
      <c r="V19" s="122" t="n">
        <v>0.907563025210084</v>
      </c>
      <c r="W19" s="120" t="n">
        <v>0.694960212201592</v>
      </c>
      <c r="X19" s="121" t="n">
        <v>0.766233766233766</v>
      </c>
      <c r="Y19" s="122" t="n">
        <v>0.727007299270073</v>
      </c>
      <c r="Z19" s="120" t="n">
        <v>0.708994708994709</v>
      </c>
      <c r="AA19" s="121" t="n">
        <v>0.782747603833866</v>
      </c>
      <c r="AB19" s="123" t="n">
        <v>0.742402315484805</v>
      </c>
    </row>
    <row r="20" s="115" customFormat="true" ht="10.9" hidden="false" customHeight="true" outlineLevel="0" collapsed="false">
      <c r="A20" s="116" t="s">
        <v>26</v>
      </c>
      <c r="B20" s="117" t="n">
        <v>0.96078431372549</v>
      </c>
      <c r="C20" s="118" t="n">
        <v>0.956521739130435</v>
      </c>
      <c r="D20" s="119" t="n">
        <v>0.959459459459459</v>
      </c>
      <c r="E20" s="120" t="n">
        <v>0.941176470588235</v>
      </c>
      <c r="F20" s="121" t="n">
        <v>0.956521739130435</v>
      </c>
      <c r="G20" s="122" t="n">
        <v>0.945945945945946</v>
      </c>
      <c r="H20" s="120" t="n">
        <v>0.92156862745098</v>
      </c>
      <c r="I20" s="121" t="n">
        <v>0.91304347826087</v>
      </c>
      <c r="J20" s="122" t="n">
        <v>0.918918918918919</v>
      </c>
      <c r="K20" s="120"/>
      <c r="L20" s="121"/>
      <c r="M20" s="122"/>
      <c r="N20" s="120" t="n">
        <v>0.882352941176471</v>
      </c>
      <c r="O20" s="121" t="n">
        <v>0.91304347826087</v>
      </c>
      <c r="P20" s="122" t="n">
        <v>0.891891891891892</v>
      </c>
      <c r="Q20" s="120" t="n">
        <v>0.948717948717949</v>
      </c>
      <c r="R20" s="121" t="n">
        <v>0.91304347826087</v>
      </c>
      <c r="S20" s="122" t="n">
        <v>0.935483870967742</v>
      </c>
      <c r="T20" s="120" t="n">
        <v>1</v>
      </c>
      <c r="U20" s="121"/>
      <c r="V20" s="122" t="n">
        <v>1</v>
      </c>
      <c r="W20" s="120" t="n">
        <v>0.843137254901961</v>
      </c>
      <c r="X20" s="121" t="n">
        <v>0.826086956521739</v>
      </c>
      <c r="Y20" s="122" t="n">
        <v>0.837837837837838</v>
      </c>
      <c r="Z20" s="120" t="n">
        <v>0.745098039215686</v>
      </c>
      <c r="AA20" s="121" t="n">
        <v>0.91304347826087</v>
      </c>
      <c r="AB20" s="123" t="n">
        <v>0.797297297297297</v>
      </c>
    </row>
    <row r="21" s="115" customFormat="true" ht="10.9" hidden="false" customHeight="true" outlineLevel="0" collapsed="false">
      <c r="A21" s="116" t="s">
        <v>52</v>
      </c>
      <c r="B21" s="117" t="n">
        <v>0.9375</v>
      </c>
      <c r="C21" s="118" t="n">
        <v>1</v>
      </c>
      <c r="D21" s="119" t="n">
        <v>0.951612903225807</v>
      </c>
      <c r="E21" s="120" t="n">
        <v>0.875</v>
      </c>
      <c r="F21" s="121" t="n">
        <v>1</v>
      </c>
      <c r="G21" s="122" t="n">
        <v>0.903225806451613</v>
      </c>
      <c r="H21" s="120" t="n">
        <v>0.895833333333333</v>
      </c>
      <c r="I21" s="121" t="n">
        <v>0.928571428571429</v>
      </c>
      <c r="J21" s="122" t="n">
        <v>0.903225806451613</v>
      </c>
      <c r="K21" s="120"/>
      <c r="L21" s="121"/>
      <c r="M21" s="122"/>
      <c r="N21" s="120" t="n">
        <v>0.895833333333333</v>
      </c>
      <c r="O21" s="121" t="n">
        <v>0.928571428571429</v>
      </c>
      <c r="P21" s="122" t="n">
        <v>0.903225806451613</v>
      </c>
      <c r="Q21" s="120" t="n">
        <v>0.851851851851852</v>
      </c>
      <c r="R21" s="121" t="n">
        <v>0.846153846153846</v>
      </c>
      <c r="S21" s="122" t="n">
        <v>0.85</v>
      </c>
      <c r="T21" s="120" t="n">
        <v>0.80952380952381</v>
      </c>
      <c r="U21" s="121" t="n">
        <v>1</v>
      </c>
      <c r="V21" s="122" t="n">
        <v>0.818181818181818</v>
      </c>
      <c r="W21" s="120" t="n">
        <v>0.8125</v>
      </c>
      <c r="X21" s="121" t="n">
        <v>0.928571428571429</v>
      </c>
      <c r="Y21" s="122" t="n">
        <v>0.838709677419355</v>
      </c>
      <c r="Z21" s="120" t="n">
        <v>0.944444444444444</v>
      </c>
      <c r="AA21" s="121" t="n">
        <v>1</v>
      </c>
      <c r="AB21" s="123" t="n">
        <v>0.96875</v>
      </c>
    </row>
    <row r="22" s="115" customFormat="true" ht="10.9" hidden="false" customHeight="true" outlineLevel="0" collapsed="false">
      <c r="A22" s="124" t="s">
        <v>28</v>
      </c>
      <c r="B22" s="125" t="n">
        <v>0.932914046121593</v>
      </c>
      <c r="C22" s="126" t="n">
        <v>0.96011396011396</v>
      </c>
      <c r="D22" s="127" t="n">
        <v>0.944444444444444</v>
      </c>
      <c r="E22" s="128" t="n">
        <v>0.855345911949686</v>
      </c>
      <c r="F22" s="127" t="n">
        <v>0.925925925925926</v>
      </c>
      <c r="G22" s="129" t="n">
        <v>0.885265700483092</v>
      </c>
      <c r="H22" s="128" t="n">
        <v>0.819706498951782</v>
      </c>
      <c r="I22" s="127" t="n">
        <v>0.911680911680912</v>
      </c>
      <c r="J22" s="129" t="n">
        <v>0.858695652173913</v>
      </c>
      <c r="K22" s="128" t="n">
        <v>1</v>
      </c>
      <c r="L22" s="127" t="n">
        <v>0.904761904761905</v>
      </c>
      <c r="M22" s="129" t="n">
        <v>0.935483870967742</v>
      </c>
      <c r="N22" s="128" t="n">
        <v>0.76989247311828</v>
      </c>
      <c r="O22" s="127" t="n">
        <v>0.835866261398176</v>
      </c>
      <c r="P22" s="129" t="n">
        <v>0.797229219143577</v>
      </c>
      <c r="Q22" s="128" t="n">
        <v>0.848214285714286</v>
      </c>
      <c r="R22" s="127" t="n">
        <v>0.870036101083033</v>
      </c>
      <c r="S22" s="129" t="n">
        <v>0.860279441117764</v>
      </c>
      <c r="T22" s="128" t="n">
        <v>0.891089108910891</v>
      </c>
      <c r="U22" s="127" t="n">
        <v>0.942857142857143</v>
      </c>
      <c r="V22" s="129" t="n">
        <v>0.904411764705882</v>
      </c>
      <c r="W22" s="128" t="n">
        <v>0.722689075630252</v>
      </c>
      <c r="X22" s="127" t="n">
        <v>0.776811594202899</v>
      </c>
      <c r="Y22" s="129" t="n">
        <v>0.745432399512789</v>
      </c>
      <c r="Z22" s="128" t="n">
        <v>0.722595078299776</v>
      </c>
      <c r="AA22" s="127" t="n">
        <v>0.8</v>
      </c>
      <c r="AB22" s="130" t="n">
        <v>0.756587202007528</v>
      </c>
    </row>
    <row r="23" s="115" customFormat="true" ht="10.9" hidden="false" customHeight="tru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  <c r="N23" s="120"/>
      <c r="O23" s="121"/>
      <c r="P23" s="122"/>
      <c r="Q23" s="120"/>
      <c r="R23" s="121"/>
      <c r="S23" s="122"/>
      <c r="T23" s="120"/>
      <c r="U23" s="121"/>
      <c r="V23" s="122"/>
      <c r="W23" s="120"/>
      <c r="X23" s="121"/>
      <c r="Y23" s="122"/>
      <c r="Z23" s="120"/>
      <c r="AA23" s="121"/>
      <c r="AB23" s="123"/>
    </row>
    <row r="24" s="115" customFormat="true" ht="10.9" hidden="false" customHeight="true" outlineLevel="0" collapsed="false">
      <c r="A24" s="116" t="s">
        <v>51</v>
      </c>
      <c r="B24" s="117" t="n">
        <v>0.905714285714286</v>
      </c>
      <c r="C24" s="118" t="n">
        <v>0.934256055363322</v>
      </c>
      <c r="D24" s="119" t="n">
        <v>0.918622848200313</v>
      </c>
      <c r="E24" s="120" t="n">
        <v>0.825714285714286</v>
      </c>
      <c r="F24" s="121" t="n">
        <v>0.885813148788927</v>
      </c>
      <c r="G24" s="122" t="n">
        <v>0.852895148669797</v>
      </c>
      <c r="H24" s="120" t="n">
        <v>0.785714285714286</v>
      </c>
      <c r="I24" s="121" t="n">
        <v>0.865051903114187</v>
      </c>
      <c r="J24" s="122" t="n">
        <v>0.821596244131455</v>
      </c>
      <c r="K24" s="120" t="n">
        <v>0.75</v>
      </c>
      <c r="L24" s="121" t="n">
        <v>0.846153846153846</v>
      </c>
      <c r="M24" s="122" t="n">
        <v>0.80952380952381</v>
      </c>
      <c r="N24" s="120" t="n">
        <v>0.792397660818713</v>
      </c>
      <c r="O24" s="121" t="n">
        <v>0.828467153284672</v>
      </c>
      <c r="P24" s="122" t="n">
        <v>0.808441558441558</v>
      </c>
      <c r="Q24" s="120" t="n">
        <v>0.812121212121212</v>
      </c>
      <c r="R24" s="121" t="n">
        <v>0.863636363636364</v>
      </c>
      <c r="S24" s="122" t="n">
        <v>0.841558441558442</v>
      </c>
      <c r="T24" s="120" t="n">
        <v>0.862745098039216</v>
      </c>
      <c r="U24" s="121" t="n">
        <v>0.841269841269841</v>
      </c>
      <c r="V24" s="122" t="n">
        <v>0.856481481481482</v>
      </c>
      <c r="W24" s="120" t="n">
        <v>0.773255813953488</v>
      </c>
      <c r="X24" s="121" t="n">
        <v>0.782456140350877</v>
      </c>
      <c r="Y24" s="122" t="n">
        <v>0.777424483306836</v>
      </c>
      <c r="Z24" s="120" t="n">
        <v>0.687679083094556</v>
      </c>
      <c r="AA24" s="121" t="n">
        <v>0.746527777777778</v>
      </c>
      <c r="AB24" s="123" t="n">
        <v>0.714285714285714</v>
      </c>
    </row>
    <row r="25" s="115" customFormat="true" ht="10.9" hidden="false" customHeight="true" outlineLevel="0" collapsed="false">
      <c r="A25" s="116" t="s">
        <v>26</v>
      </c>
      <c r="B25" s="117" t="n">
        <v>0.986111111111111</v>
      </c>
      <c r="C25" s="118" t="n">
        <v>0.944444444444444</v>
      </c>
      <c r="D25" s="119" t="n">
        <v>0.965277777777778</v>
      </c>
      <c r="E25" s="120" t="n">
        <v>0.888888888888889</v>
      </c>
      <c r="F25" s="121" t="n">
        <v>0.944444444444444</v>
      </c>
      <c r="G25" s="122" t="n">
        <v>0.916666666666667</v>
      </c>
      <c r="H25" s="120" t="n">
        <v>0.694444444444444</v>
      </c>
      <c r="I25" s="121" t="n">
        <v>0.902777777777778</v>
      </c>
      <c r="J25" s="122" t="n">
        <v>0.798611111111111</v>
      </c>
      <c r="K25" s="120"/>
      <c r="L25" s="121"/>
      <c r="M25" s="122"/>
      <c r="N25" s="120" t="n">
        <v>0.722222222222222</v>
      </c>
      <c r="O25" s="121" t="n">
        <v>0.819444444444444</v>
      </c>
      <c r="P25" s="122" t="n">
        <v>0.770833333333333</v>
      </c>
      <c r="Q25" s="120" t="n">
        <v>0.928571428571429</v>
      </c>
      <c r="R25" s="121" t="n">
        <v>0.888888888888889</v>
      </c>
      <c r="S25" s="122" t="n">
        <v>0.904761904761905</v>
      </c>
      <c r="T25" s="120" t="n">
        <v>0.844444444444444</v>
      </c>
      <c r="U25" s="121" t="n">
        <v>0.956521739130435</v>
      </c>
      <c r="V25" s="122" t="n">
        <v>0.882352941176471</v>
      </c>
      <c r="W25" s="120" t="n">
        <v>0.666666666666667</v>
      </c>
      <c r="X25" s="121" t="n">
        <v>0.791666666666667</v>
      </c>
      <c r="Y25" s="122" t="n">
        <v>0.729166666666667</v>
      </c>
      <c r="Z25" s="120" t="n">
        <v>0.638888888888889</v>
      </c>
      <c r="AA25" s="121" t="n">
        <v>0.777777777777778</v>
      </c>
      <c r="AB25" s="123" t="n">
        <v>0.708333333333333</v>
      </c>
    </row>
    <row r="26" s="115" customFormat="true" ht="10.9" hidden="false" customHeight="true" outlineLevel="0" collapsed="false">
      <c r="A26" s="116" t="s">
        <v>52</v>
      </c>
      <c r="B26" s="117" t="n">
        <v>1</v>
      </c>
      <c r="C26" s="118" t="n">
        <v>0.975308641975309</v>
      </c>
      <c r="D26" s="119" t="n">
        <v>0.989637305699482</v>
      </c>
      <c r="E26" s="120" t="n">
        <v>0.9375</v>
      </c>
      <c r="F26" s="121" t="n">
        <v>0.925925925925926</v>
      </c>
      <c r="G26" s="122" t="n">
        <v>0.932642487046632</v>
      </c>
      <c r="H26" s="120" t="n">
        <v>0.982142857142857</v>
      </c>
      <c r="I26" s="121" t="n">
        <v>0.888888888888889</v>
      </c>
      <c r="J26" s="122" t="n">
        <v>0.94300518134715</v>
      </c>
      <c r="K26" s="120"/>
      <c r="L26" s="121"/>
      <c r="M26" s="122"/>
      <c r="N26" s="120" t="n">
        <v>0.964601769911504</v>
      </c>
      <c r="O26" s="121" t="n">
        <v>0.890243902439024</v>
      </c>
      <c r="P26" s="122" t="n">
        <v>0.933333333333333</v>
      </c>
      <c r="Q26" s="120" t="n">
        <v>0.981132075471698</v>
      </c>
      <c r="R26" s="121" t="n">
        <v>0.87037037037037</v>
      </c>
      <c r="S26" s="122" t="n">
        <v>0.925233644859813</v>
      </c>
      <c r="T26" s="120" t="n">
        <v>1</v>
      </c>
      <c r="U26" s="121" t="n">
        <v>0.964285714285714</v>
      </c>
      <c r="V26" s="122" t="n">
        <v>0.988372093023256</v>
      </c>
      <c r="W26" s="120" t="n">
        <v>0.865384615384615</v>
      </c>
      <c r="X26" s="121" t="n">
        <v>0.869565217391304</v>
      </c>
      <c r="Y26" s="122" t="n">
        <v>0.867052023121387</v>
      </c>
      <c r="Z26" s="120" t="n">
        <v>0.821428571428571</v>
      </c>
      <c r="AA26" s="121" t="n">
        <v>0.853658536585366</v>
      </c>
      <c r="AB26" s="123" t="n">
        <v>0.835051546391753</v>
      </c>
    </row>
    <row r="27" s="115" customFormat="true" ht="10.9" hidden="false" customHeight="true" outlineLevel="0" collapsed="false">
      <c r="A27" s="124" t="s">
        <v>28</v>
      </c>
      <c r="B27" s="125" t="n">
        <v>0.936329588014981</v>
      </c>
      <c r="C27" s="126" t="n">
        <v>0.943438914027149</v>
      </c>
      <c r="D27" s="127" t="n">
        <v>0.939549180327869</v>
      </c>
      <c r="E27" s="128" t="n">
        <v>0.857677902621723</v>
      </c>
      <c r="F27" s="127" t="n">
        <v>0.902714932126697</v>
      </c>
      <c r="G27" s="129" t="n">
        <v>0.878073770491804</v>
      </c>
      <c r="H27" s="128" t="n">
        <v>0.814606741573034</v>
      </c>
      <c r="I27" s="127" t="n">
        <v>0.875565610859729</v>
      </c>
      <c r="J27" s="129" t="n">
        <v>0.842213114754099</v>
      </c>
      <c r="K27" s="128" t="n">
        <v>0.75</v>
      </c>
      <c r="L27" s="127" t="n">
        <v>0.846153846153846</v>
      </c>
      <c r="M27" s="129" t="n">
        <v>0.80952380952381</v>
      </c>
      <c r="N27" s="128" t="n">
        <v>0.819734345351044</v>
      </c>
      <c r="O27" s="127" t="n">
        <v>0.838785046728972</v>
      </c>
      <c r="P27" s="129" t="n">
        <v>0.828272251308901</v>
      </c>
      <c r="Q27" s="128" t="n">
        <v>0.865384615384615</v>
      </c>
      <c r="R27" s="127" t="n">
        <v>0.869436201780416</v>
      </c>
      <c r="S27" s="129" t="n">
        <v>0.867671691792295</v>
      </c>
      <c r="T27" s="128" t="n">
        <v>0.890625</v>
      </c>
      <c r="U27" s="127" t="n">
        <v>0.894736842105263</v>
      </c>
      <c r="V27" s="129" t="n">
        <v>0.891891891891892</v>
      </c>
      <c r="W27" s="128" t="n">
        <v>0.776923076923077</v>
      </c>
      <c r="X27" s="127" t="n">
        <v>0.7981220657277</v>
      </c>
      <c r="Y27" s="129" t="n">
        <v>0.78646934460888</v>
      </c>
      <c r="Z27" s="128" t="n">
        <v>0.709193245778612</v>
      </c>
      <c r="AA27" s="127" t="n">
        <v>0.771493212669683</v>
      </c>
      <c r="AB27" s="130" t="n">
        <v>0.737435897435897</v>
      </c>
    </row>
    <row r="28" s="115" customFormat="true" ht="10.9" hidden="false" customHeight="tru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  <c r="N28" s="120"/>
      <c r="O28" s="121"/>
      <c r="P28" s="122"/>
      <c r="Q28" s="120"/>
      <c r="R28" s="121"/>
      <c r="S28" s="122"/>
      <c r="T28" s="120"/>
      <c r="U28" s="121"/>
      <c r="V28" s="122"/>
      <c r="W28" s="120"/>
      <c r="X28" s="121"/>
      <c r="Y28" s="122"/>
      <c r="Z28" s="120"/>
      <c r="AA28" s="121"/>
      <c r="AB28" s="123"/>
    </row>
    <row r="29" s="115" customFormat="true" ht="10.9" hidden="false" customHeight="true" outlineLevel="0" collapsed="false">
      <c r="A29" s="116" t="s">
        <v>51</v>
      </c>
      <c r="B29" s="117" t="n">
        <v>0.895734597156398</v>
      </c>
      <c r="C29" s="118" t="n">
        <v>0.871287128712871</v>
      </c>
      <c r="D29" s="119" t="n">
        <v>0.883777239709443</v>
      </c>
      <c r="E29" s="120" t="n">
        <v>0.777251184834123</v>
      </c>
      <c r="F29" s="121" t="n">
        <v>0.841584158415842</v>
      </c>
      <c r="G29" s="122" t="n">
        <v>0.808716707021792</v>
      </c>
      <c r="H29" s="120" t="n">
        <v>0.687203791469194</v>
      </c>
      <c r="I29" s="121" t="n">
        <v>0.801980198019802</v>
      </c>
      <c r="J29" s="122" t="n">
        <v>0.743341404358354</v>
      </c>
      <c r="K29" s="120" t="n">
        <v>1</v>
      </c>
      <c r="L29" s="121" t="n">
        <v>0.833333333333333</v>
      </c>
      <c r="M29" s="122" t="n">
        <v>0.923076923076923</v>
      </c>
      <c r="N29" s="120" t="n">
        <v>0.741116751269036</v>
      </c>
      <c r="O29" s="121" t="n">
        <v>0.794736842105263</v>
      </c>
      <c r="P29" s="122" t="n">
        <v>0.767441860465116</v>
      </c>
      <c r="Q29" s="120" t="n">
        <v>0.777777777777778</v>
      </c>
      <c r="R29" s="121" t="n">
        <v>0.823899371069182</v>
      </c>
      <c r="S29" s="122" t="n">
        <v>0.804347826086957</v>
      </c>
      <c r="T29" s="120" t="n">
        <v>0.815384615384615</v>
      </c>
      <c r="U29" s="121" t="n">
        <v>0.864864864864865</v>
      </c>
      <c r="V29" s="122" t="n">
        <v>0.833333333333333</v>
      </c>
      <c r="W29" s="120" t="n">
        <v>0.641148325358852</v>
      </c>
      <c r="X29" s="121" t="n">
        <v>0.702970297029703</v>
      </c>
      <c r="Y29" s="122" t="n">
        <v>0.671532846715328</v>
      </c>
      <c r="Z29" s="120" t="n">
        <v>0.658767772511848</v>
      </c>
      <c r="AA29" s="121" t="n">
        <v>0.732673267326733</v>
      </c>
      <c r="AB29" s="123" t="n">
        <v>0.694915254237288</v>
      </c>
    </row>
    <row r="30" s="115" customFormat="true" ht="10.9" hidden="false" customHeight="true" outlineLevel="0" collapsed="false">
      <c r="A30" s="116" t="s">
        <v>26</v>
      </c>
      <c r="B30" s="117" t="n">
        <v>0.952380952380952</v>
      </c>
      <c r="C30" s="118" t="n">
        <v>0.875</v>
      </c>
      <c r="D30" s="119" t="n">
        <v>0.931034482758621</v>
      </c>
      <c r="E30" s="120" t="n">
        <v>0.761904761904762</v>
      </c>
      <c r="F30" s="121" t="n">
        <v>0.875</v>
      </c>
      <c r="G30" s="122" t="n">
        <v>0.793103448275862</v>
      </c>
      <c r="H30" s="120" t="n">
        <v>0.761904761904762</v>
      </c>
      <c r="I30" s="121" t="n">
        <v>0.875</v>
      </c>
      <c r="J30" s="122" t="n">
        <v>0.793103448275862</v>
      </c>
      <c r="K30" s="120"/>
      <c r="L30" s="121"/>
      <c r="M30" s="122"/>
      <c r="N30" s="120" t="n">
        <v>0.571428571428571</v>
      </c>
      <c r="O30" s="121" t="n">
        <v>0.875</v>
      </c>
      <c r="P30" s="122" t="n">
        <v>0.655172413793103</v>
      </c>
      <c r="Q30" s="120" t="n">
        <v>0.909090909090909</v>
      </c>
      <c r="R30" s="121" t="n">
        <v>0.857142857142857</v>
      </c>
      <c r="S30" s="122" t="n">
        <v>0.888888888888889</v>
      </c>
      <c r="T30" s="120" t="n">
        <v>0.7</v>
      </c>
      <c r="U30" s="121" t="n">
        <v>1</v>
      </c>
      <c r="V30" s="122" t="n">
        <v>0.727272727272727</v>
      </c>
      <c r="W30" s="120" t="n">
        <v>0.619047619047619</v>
      </c>
      <c r="X30" s="121" t="n">
        <v>0.75</v>
      </c>
      <c r="Y30" s="122" t="n">
        <v>0.655172413793103</v>
      </c>
      <c r="Z30" s="120" t="n">
        <v>0.761904761904762</v>
      </c>
      <c r="AA30" s="121" t="n">
        <v>0.75</v>
      </c>
      <c r="AB30" s="123" t="n">
        <v>0.758620689655172</v>
      </c>
    </row>
    <row r="31" s="115" customFormat="true" ht="10.9" hidden="false" customHeight="true" outlineLevel="0" collapsed="false">
      <c r="A31" s="116" t="s">
        <v>52</v>
      </c>
      <c r="B31" s="117" t="n">
        <v>1</v>
      </c>
      <c r="C31" s="118" t="n">
        <v>1</v>
      </c>
      <c r="D31" s="119" t="n">
        <v>1</v>
      </c>
      <c r="E31" s="120" t="n">
        <v>1</v>
      </c>
      <c r="F31" s="121" t="n">
        <v>0.96</v>
      </c>
      <c r="G31" s="122" t="n">
        <v>0.976744186046512</v>
      </c>
      <c r="H31" s="120" t="n">
        <v>0.888888888888889</v>
      </c>
      <c r="I31" s="121" t="n">
        <v>1</v>
      </c>
      <c r="J31" s="122" t="n">
        <v>0.953488372093023</v>
      </c>
      <c r="K31" s="120"/>
      <c r="L31" s="121"/>
      <c r="M31" s="122"/>
      <c r="N31" s="120" t="n">
        <v>0.888888888888889</v>
      </c>
      <c r="O31" s="121" t="n">
        <v>1</v>
      </c>
      <c r="P31" s="122" t="n">
        <v>0.953488372093023</v>
      </c>
      <c r="Q31" s="120" t="n">
        <v>0.714285714285714</v>
      </c>
      <c r="R31" s="121" t="n">
        <v>1</v>
      </c>
      <c r="S31" s="122" t="n">
        <v>0.91304347826087</v>
      </c>
      <c r="T31" s="120" t="n">
        <v>1</v>
      </c>
      <c r="U31" s="121" t="n">
        <v>1</v>
      </c>
      <c r="V31" s="122" t="n">
        <v>1</v>
      </c>
      <c r="W31" s="120" t="n">
        <v>0.833333333333333</v>
      </c>
      <c r="X31" s="121" t="n">
        <v>1</v>
      </c>
      <c r="Y31" s="122" t="n">
        <v>0.928571428571429</v>
      </c>
      <c r="Z31" s="120" t="n">
        <v>0.888888888888889</v>
      </c>
      <c r="AA31" s="121" t="n">
        <v>0.916666666666667</v>
      </c>
      <c r="AB31" s="123" t="n">
        <v>0.904761904761905</v>
      </c>
    </row>
    <row r="32" s="115" customFormat="true" ht="10.9" hidden="false" customHeight="true" outlineLevel="0" collapsed="false">
      <c r="A32" s="124" t="s">
        <v>28</v>
      </c>
      <c r="B32" s="125" t="n">
        <v>0.908</v>
      </c>
      <c r="C32" s="126" t="n">
        <v>0.885106382978723</v>
      </c>
      <c r="D32" s="127" t="n">
        <v>0.896907216494845</v>
      </c>
      <c r="E32" s="128" t="n">
        <v>0.792</v>
      </c>
      <c r="F32" s="127" t="n">
        <v>0.85531914893617</v>
      </c>
      <c r="G32" s="129" t="n">
        <v>0.822680412371134</v>
      </c>
      <c r="H32" s="128" t="n">
        <v>0.708</v>
      </c>
      <c r="I32" s="127" t="n">
        <v>0.825531914893617</v>
      </c>
      <c r="J32" s="129" t="n">
        <v>0.764948453608247</v>
      </c>
      <c r="K32" s="128" t="n">
        <v>1</v>
      </c>
      <c r="L32" s="127" t="n">
        <v>0.833333333333333</v>
      </c>
      <c r="M32" s="129" t="n">
        <v>0.923076923076923</v>
      </c>
      <c r="N32" s="128" t="n">
        <v>0.73728813559322</v>
      </c>
      <c r="O32" s="127" t="n">
        <v>0.820627802690583</v>
      </c>
      <c r="P32" s="129" t="n">
        <v>0.777777777777778</v>
      </c>
      <c r="Q32" s="128" t="n">
        <v>0.785185185185185</v>
      </c>
      <c r="R32" s="127" t="n">
        <v>0.840659340659341</v>
      </c>
      <c r="S32" s="129" t="n">
        <v>0.817034700315457</v>
      </c>
      <c r="T32" s="128" t="n">
        <v>0.825581395348837</v>
      </c>
      <c r="U32" s="127" t="n">
        <v>0.891304347826087</v>
      </c>
      <c r="V32" s="129" t="n">
        <v>0.848484848484849</v>
      </c>
      <c r="W32" s="128" t="n">
        <v>0.653225806451613</v>
      </c>
      <c r="X32" s="127" t="n">
        <v>0.735042735042735</v>
      </c>
      <c r="Y32" s="129" t="n">
        <v>0.692946058091286</v>
      </c>
      <c r="Z32" s="128" t="n">
        <v>0.684</v>
      </c>
      <c r="AA32" s="127" t="n">
        <v>0.752136752136752</v>
      </c>
      <c r="AB32" s="130" t="n">
        <v>0.716942148760331</v>
      </c>
    </row>
    <row r="33" s="115" customFormat="true" ht="10.9" hidden="false" customHeight="tru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  <c r="N33" s="120"/>
      <c r="O33" s="121"/>
      <c r="P33" s="122"/>
      <c r="Q33" s="120"/>
      <c r="R33" s="121"/>
      <c r="S33" s="122"/>
      <c r="T33" s="120"/>
      <c r="U33" s="121"/>
      <c r="V33" s="122"/>
      <c r="W33" s="120"/>
      <c r="X33" s="121"/>
      <c r="Y33" s="122"/>
      <c r="Z33" s="120"/>
      <c r="AA33" s="121"/>
      <c r="AB33" s="123"/>
    </row>
    <row r="34" s="115" customFormat="true" ht="10.9" hidden="false" customHeight="true" outlineLevel="0" collapsed="false">
      <c r="A34" s="116" t="s">
        <v>51</v>
      </c>
      <c r="B34" s="117" t="n">
        <v>0.891891891891892</v>
      </c>
      <c r="C34" s="118" t="n">
        <v>0.944827586206897</v>
      </c>
      <c r="D34" s="119" t="n">
        <v>0.918088737201365</v>
      </c>
      <c r="E34" s="120" t="n">
        <v>0.844594594594595</v>
      </c>
      <c r="F34" s="121" t="n">
        <v>0.924137931034483</v>
      </c>
      <c r="G34" s="122" t="n">
        <v>0.883959044368601</v>
      </c>
      <c r="H34" s="120" t="n">
        <v>0.783783783783784</v>
      </c>
      <c r="I34" s="121" t="n">
        <v>0.875862068965517</v>
      </c>
      <c r="J34" s="122" t="n">
        <v>0.829351535836178</v>
      </c>
      <c r="K34" s="120" t="n">
        <v>0.75</v>
      </c>
      <c r="L34" s="121" t="n">
        <v>1</v>
      </c>
      <c r="M34" s="122" t="n">
        <v>0.857142857142857</v>
      </c>
      <c r="N34" s="120" t="n">
        <v>0.814285714285714</v>
      </c>
      <c r="O34" s="121" t="n">
        <v>0.892086330935252</v>
      </c>
      <c r="P34" s="122" t="n">
        <v>0.853046594982079</v>
      </c>
      <c r="Q34" s="120" t="n">
        <v>0.897435897435898</v>
      </c>
      <c r="R34" s="121" t="n">
        <v>0.9375</v>
      </c>
      <c r="S34" s="122" t="n">
        <v>0.921052631578947</v>
      </c>
      <c r="T34" s="120" t="n">
        <v>0.88</v>
      </c>
      <c r="U34" s="121" t="n">
        <v>0.96</v>
      </c>
      <c r="V34" s="122" t="n">
        <v>0.906666666666667</v>
      </c>
      <c r="W34" s="120" t="n">
        <v>0.73469387755102</v>
      </c>
      <c r="X34" s="121" t="n">
        <v>0.825174825174825</v>
      </c>
      <c r="Y34" s="122" t="n">
        <v>0.779310344827586</v>
      </c>
      <c r="Z34" s="120" t="n">
        <v>0.714285714285714</v>
      </c>
      <c r="AA34" s="121" t="n">
        <v>0.79020979020979</v>
      </c>
      <c r="AB34" s="123" t="n">
        <v>0.751724137931034</v>
      </c>
    </row>
    <row r="35" s="115" customFormat="true" ht="10.9" hidden="false" customHeight="true" outlineLevel="0" collapsed="false">
      <c r="A35" s="116" t="s">
        <v>26</v>
      </c>
      <c r="B35" s="117" t="n">
        <v>0.945945945945946</v>
      </c>
      <c r="C35" s="118" t="n">
        <v>0.95</v>
      </c>
      <c r="D35" s="119" t="n">
        <v>0.948051948051948</v>
      </c>
      <c r="E35" s="120" t="n">
        <v>0.918918918918919</v>
      </c>
      <c r="F35" s="121" t="n">
        <v>0.95</v>
      </c>
      <c r="G35" s="122" t="n">
        <v>0.935064935064935</v>
      </c>
      <c r="H35" s="120" t="n">
        <v>0.918918918918919</v>
      </c>
      <c r="I35" s="121" t="n">
        <v>0.775</v>
      </c>
      <c r="J35" s="122" t="n">
        <v>0.844155844155844</v>
      </c>
      <c r="K35" s="120"/>
      <c r="L35" s="121"/>
      <c r="M35" s="122"/>
      <c r="N35" s="120" t="n">
        <v>0.891891891891892</v>
      </c>
      <c r="O35" s="121" t="n">
        <v>0.8</v>
      </c>
      <c r="P35" s="122" t="n">
        <v>0.844155844155844</v>
      </c>
      <c r="Q35" s="120" t="n">
        <v>0.823529411764706</v>
      </c>
      <c r="R35" s="121" t="n">
        <v>0.882352941176471</v>
      </c>
      <c r="S35" s="122" t="n">
        <v>0.862745098039216</v>
      </c>
      <c r="T35" s="120" t="n">
        <v>0.944444444444444</v>
      </c>
      <c r="U35" s="121" t="n">
        <v>1</v>
      </c>
      <c r="V35" s="122" t="n">
        <v>0.958333333333333</v>
      </c>
      <c r="W35" s="120" t="n">
        <v>0.864864864864865</v>
      </c>
      <c r="X35" s="121" t="n">
        <v>0.8</v>
      </c>
      <c r="Y35" s="122" t="n">
        <v>0.831168831168831</v>
      </c>
      <c r="Z35" s="120" t="n">
        <v>0.837837837837838</v>
      </c>
      <c r="AA35" s="121" t="n">
        <v>0.875</v>
      </c>
      <c r="AB35" s="123" t="n">
        <v>0.857142857142857</v>
      </c>
    </row>
    <row r="36" s="115" customFormat="true" ht="10.9" hidden="false" customHeight="true" outlineLevel="0" collapsed="false">
      <c r="A36" s="116" t="s">
        <v>52</v>
      </c>
      <c r="B36" s="117" t="n">
        <v>0.954545454545455</v>
      </c>
      <c r="C36" s="118" t="n">
        <v>0.973684210526316</v>
      </c>
      <c r="D36" s="119" t="n">
        <v>0.966666666666667</v>
      </c>
      <c r="E36" s="120" t="n">
        <v>1</v>
      </c>
      <c r="F36" s="121" t="n">
        <v>1</v>
      </c>
      <c r="G36" s="122" t="n">
        <v>1</v>
      </c>
      <c r="H36" s="120" t="n">
        <v>0.954545454545455</v>
      </c>
      <c r="I36" s="121" t="n">
        <v>0.973684210526316</v>
      </c>
      <c r="J36" s="122" t="n">
        <v>0.966666666666667</v>
      </c>
      <c r="K36" s="120"/>
      <c r="L36" s="121"/>
      <c r="M36" s="122"/>
      <c r="N36" s="120" t="n">
        <v>0.909090909090909</v>
      </c>
      <c r="O36" s="121" t="n">
        <v>0.947368421052632</v>
      </c>
      <c r="P36" s="122" t="n">
        <v>0.933333333333333</v>
      </c>
      <c r="Q36" s="120" t="n">
        <v>1</v>
      </c>
      <c r="R36" s="121" t="n">
        <v>0.964285714285714</v>
      </c>
      <c r="S36" s="122" t="n">
        <v>0.970588235294118</v>
      </c>
      <c r="T36" s="120" t="n">
        <v>1</v>
      </c>
      <c r="U36" s="121" t="n">
        <v>0.9</v>
      </c>
      <c r="V36" s="122" t="n">
        <v>0.961538461538462</v>
      </c>
      <c r="W36" s="120" t="n">
        <v>0.909090909090909</v>
      </c>
      <c r="X36" s="121" t="n">
        <v>0.9</v>
      </c>
      <c r="Y36" s="122" t="n">
        <v>0.90625</v>
      </c>
      <c r="Z36" s="120" t="n">
        <v>0.772727272727273</v>
      </c>
      <c r="AA36" s="121" t="n">
        <v>0.868421052631579</v>
      </c>
      <c r="AB36" s="123" t="n">
        <v>0.833333333333333</v>
      </c>
    </row>
    <row r="37" s="115" customFormat="true" ht="10.9" hidden="false" customHeight="true" outlineLevel="0" collapsed="false">
      <c r="A37" s="124" t="s">
        <v>28</v>
      </c>
      <c r="B37" s="125" t="n">
        <v>0.908212560386474</v>
      </c>
      <c r="C37" s="126" t="n">
        <v>0.95067264573991</v>
      </c>
      <c r="D37" s="127" t="n">
        <v>0.930232558139535</v>
      </c>
      <c r="E37" s="128" t="n">
        <v>0.874396135265701</v>
      </c>
      <c r="F37" s="127" t="n">
        <v>0.94170403587444</v>
      </c>
      <c r="G37" s="129" t="n">
        <v>0.909302325581395</v>
      </c>
      <c r="H37" s="128" t="n">
        <v>0.826086956521739</v>
      </c>
      <c r="I37" s="127" t="n">
        <v>0.874439461883408</v>
      </c>
      <c r="J37" s="129" t="n">
        <v>0.851162790697674</v>
      </c>
      <c r="K37" s="128" t="n">
        <v>0.75</v>
      </c>
      <c r="L37" s="127" t="n">
        <v>1</v>
      </c>
      <c r="M37" s="129" t="n">
        <v>0.857142857142857</v>
      </c>
      <c r="N37" s="128" t="n">
        <v>0.839195979899498</v>
      </c>
      <c r="O37" s="127" t="n">
        <v>0.884792626728111</v>
      </c>
      <c r="P37" s="129" t="n">
        <v>0.862980769230769</v>
      </c>
      <c r="Q37" s="128" t="n">
        <v>0.891089108910891</v>
      </c>
      <c r="R37" s="127" t="n">
        <v>0.931034482758621</v>
      </c>
      <c r="S37" s="129" t="n">
        <v>0.916363636363636</v>
      </c>
      <c r="T37" s="128" t="n">
        <v>0.916666666666667</v>
      </c>
      <c r="U37" s="127" t="n">
        <v>0.951219512195122</v>
      </c>
      <c r="V37" s="129" t="n">
        <v>0.928</v>
      </c>
      <c r="W37" s="128" t="n">
        <v>0.776699029126214</v>
      </c>
      <c r="X37" s="127" t="n">
        <v>0.823834196891192</v>
      </c>
      <c r="Y37" s="129" t="n">
        <v>0.799498746867168</v>
      </c>
      <c r="Z37" s="128" t="n">
        <v>0.742718446601942</v>
      </c>
      <c r="AA37" s="127" t="n">
        <v>0.819004524886878</v>
      </c>
      <c r="AB37" s="130" t="n">
        <v>0.782201405152225</v>
      </c>
    </row>
    <row r="38" s="115" customFormat="true" ht="10.9" hidden="false" customHeight="tru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  <c r="N38" s="120"/>
      <c r="O38" s="121"/>
      <c r="P38" s="122"/>
      <c r="Q38" s="120"/>
      <c r="R38" s="121"/>
      <c r="S38" s="122"/>
      <c r="T38" s="120"/>
      <c r="U38" s="121"/>
      <c r="V38" s="122"/>
      <c r="W38" s="120"/>
      <c r="X38" s="121"/>
      <c r="Y38" s="122"/>
      <c r="Z38" s="120"/>
      <c r="AA38" s="121"/>
      <c r="AB38" s="123"/>
    </row>
    <row r="39" s="115" customFormat="true" ht="10.9" hidden="false" customHeight="true" outlineLevel="0" collapsed="false">
      <c r="A39" s="116" t="s">
        <v>51</v>
      </c>
      <c r="B39" s="117" t="n">
        <v>0.917721518987342</v>
      </c>
      <c r="C39" s="118" t="n">
        <v>0.942583732057416</v>
      </c>
      <c r="D39" s="119" t="n">
        <v>0.929372197309416</v>
      </c>
      <c r="E39" s="120" t="n">
        <v>0.829113924050633</v>
      </c>
      <c r="F39" s="121" t="n">
        <v>0.875598086124402</v>
      </c>
      <c r="G39" s="122" t="n">
        <v>0.850896860986547</v>
      </c>
      <c r="H39" s="120" t="n">
        <v>0.753164556962025</v>
      </c>
      <c r="I39" s="121" t="n">
        <v>0.851674641148325</v>
      </c>
      <c r="J39" s="122" t="n">
        <v>0.79932735426009</v>
      </c>
      <c r="K39" s="120" t="n">
        <v>0.888888888888889</v>
      </c>
      <c r="L39" s="121" t="n">
        <v>0.9</v>
      </c>
      <c r="M39" s="122" t="n">
        <v>0.894736842105263</v>
      </c>
      <c r="N39" s="120" t="n">
        <v>0.806034482758621</v>
      </c>
      <c r="O39" s="121" t="n">
        <v>0.840686274509804</v>
      </c>
      <c r="P39" s="122" t="n">
        <v>0.822247706422018</v>
      </c>
      <c r="Q39" s="120" t="n">
        <v>0.826666666666667</v>
      </c>
      <c r="R39" s="121" t="n">
        <v>0.848214285714286</v>
      </c>
      <c r="S39" s="122" t="n">
        <v>0.839572192513369</v>
      </c>
      <c r="T39" s="120" t="n">
        <v>0.811881188118812</v>
      </c>
      <c r="U39" s="121" t="n">
        <v>0.945205479452055</v>
      </c>
      <c r="V39" s="122" t="n">
        <v>0.847272727272727</v>
      </c>
      <c r="W39" s="120" t="n">
        <v>0.688559322033898</v>
      </c>
      <c r="X39" s="121" t="n">
        <v>0.721153846153846</v>
      </c>
      <c r="Y39" s="122" t="n">
        <v>0.703828828828829</v>
      </c>
      <c r="Z39" s="120" t="n">
        <v>0.662447257383966</v>
      </c>
      <c r="AA39" s="121" t="n">
        <v>0.744019138755981</v>
      </c>
      <c r="AB39" s="123" t="n">
        <v>0.70067264573991</v>
      </c>
    </row>
    <row r="40" s="115" customFormat="true" ht="10.9" hidden="false" customHeight="true" outlineLevel="0" collapsed="false">
      <c r="A40" s="116" t="s">
        <v>26</v>
      </c>
      <c r="B40" s="117" t="n">
        <v>0.929292929292929</v>
      </c>
      <c r="C40" s="118" t="n">
        <v>0.881578947368421</v>
      </c>
      <c r="D40" s="119" t="n">
        <v>0.908571428571429</v>
      </c>
      <c r="E40" s="120" t="n">
        <v>0.888888888888889</v>
      </c>
      <c r="F40" s="121" t="n">
        <v>0.855263157894737</v>
      </c>
      <c r="G40" s="122" t="n">
        <v>0.874285714285714</v>
      </c>
      <c r="H40" s="120" t="n">
        <v>0.868686868686869</v>
      </c>
      <c r="I40" s="121" t="n">
        <v>0.802631578947369</v>
      </c>
      <c r="J40" s="122" t="n">
        <v>0.84</v>
      </c>
      <c r="K40" s="120"/>
      <c r="L40" s="121"/>
      <c r="M40" s="122"/>
      <c r="N40" s="120" t="n">
        <v>0.787878787878788</v>
      </c>
      <c r="O40" s="121" t="n">
        <v>0.842105263157895</v>
      </c>
      <c r="P40" s="122" t="n">
        <v>0.811428571428571</v>
      </c>
      <c r="Q40" s="120" t="n">
        <v>0.92156862745098</v>
      </c>
      <c r="R40" s="121" t="n">
        <v>0.765625</v>
      </c>
      <c r="S40" s="122" t="n">
        <v>0.834782608695652</v>
      </c>
      <c r="T40" s="120" t="n">
        <v>0.875</v>
      </c>
      <c r="U40" s="121" t="n">
        <v>1</v>
      </c>
      <c r="V40" s="122" t="n">
        <v>0.9</v>
      </c>
      <c r="W40" s="120" t="n">
        <v>0.787878787878788</v>
      </c>
      <c r="X40" s="121" t="n">
        <v>0.763157894736842</v>
      </c>
      <c r="Y40" s="122" t="n">
        <v>0.777142857142857</v>
      </c>
      <c r="Z40" s="120" t="n">
        <v>0.727272727272727</v>
      </c>
      <c r="AA40" s="121" t="n">
        <v>0.802631578947369</v>
      </c>
      <c r="AB40" s="123" t="n">
        <v>0.76</v>
      </c>
    </row>
    <row r="41" s="115" customFormat="true" ht="10.9" hidden="false" customHeight="true" outlineLevel="0" collapsed="false">
      <c r="A41" s="116" t="s">
        <v>52</v>
      </c>
      <c r="B41" s="117" t="n">
        <v>0.986666666666667</v>
      </c>
      <c r="C41" s="118" t="n">
        <v>1</v>
      </c>
      <c r="D41" s="119" t="n">
        <v>0.993023255813954</v>
      </c>
      <c r="E41" s="120" t="n">
        <v>0.933628318584071</v>
      </c>
      <c r="F41" s="121" t="n">
        <v>0.960975609756098</v>
      </c>
      <c r="G41" s="122" t="n">
        <v>0.946635730858469</v>
      </c>
      <c r="H41" s="120" t="n">
        <v>0.902222222222222</v>
      </c>
      <c r="I41" s="121" t="n">
        <v>0.985365853658537</v>
      </c>
      <c r="J41" s="122" t="n">
        <v>0.941860465116279</v>
      </c>
      <c r="K41" s="120"/>
      <c r="L41" s="121"/>
      <c r="M41" s="122"/>
      <c r="N41" s="120" t="n">
        <v>0.878306878306878</v>
      </c>
      <c r="O41" s="121" t="n">
        <v>0.939597315436242</v>
      </c>
      <c r="P41" s="122" t="n">
        <v>0.905325443786982</v>
      </c>
      <c r="Q41" s="120" t="n">
        <v>0.885416666666667</v>
      </c>
      <c r="R41" s="121" t="n">
        <v>0.937062937062937</v>
      </c>
      <c r="S41" s="122" t="n">
        <v>0.916317991631799</v>
      </c>
      <c r="T41" s="120" t="n">
        <v>0.8046875</v>
      </c>
      <c r="U41" s="121" t="n">
        <v>0.950819672131148</v>
      </c>
      <c r="V41" s="122" t="n">
        <v>0.851851851851852</v>
      </c>
      <c r="W41" s="120" t="n">
        <v>0.846511627906977</v>
      </c>
      <c r="X41" s="121" t="n">
        <v>0.92</v>
      </c>
      <c r="Y41" s="122" t="n">
        <v>0.881927710843374</v>
      </c>
      <c r="Z41" s="120" t="n">
        <v>0.826666666666667</v>
      </c>
      <c r="AA41" s="121" t="n">
        <v>0.907317073170732</v>
      </c>
      <c r="AB41" s="123" t="n">
        <v>0.865116279069767</v>
      </c>
    </row>
    <row r="42" s="115" customFormat="true" ht="10.9" hidden="false" customHeight="true" outlineLevel="0" collapsed="false">
      <c r="A42" s="124" t="s">
        <v>28</v>
      </c>
      <c r="B42" s="125" t="n">
        <v>0.93859649122807</v>
      </c>
      <c r="C42" s="126" t="n">
        <v>0.952789699570816</v>
      </c>
      <c r="D42" s="127" t="n">
        <v>0.945223780895124</v>
      </c>
      <c r="E42" s="128" t="n">
        <v>0.866082603254068</v>
      </c>
      <c r="F42" s="127" t="n">
        <v>0.898426323319027</v>
      </c>
      <c r="G42" s="129" t="n">
        <v>0.881174899866489</v>
      </c>
      <c r="H42" s="128" t="n">
        <v>0.80952380952381</v>
      </c>
      <c r="I42" s="127" t="n">
        <v>0.88555078683834</v>
      </c>
      <c r="J42" s="129" t="n">
        <v>0.84502338009352</v>
      </c>
      <c r="K42" s="128" t="n">
        <v>0.888888888888889</v>
      </c>
      <c r="L42" s="127" t="n">
        <v>0.9</v>
      </c>
      <c r="M42" s="129" t="n">
        <v>0.894736842105263</v>
      </c>
      <c r="N42" s="128" t="n">
        <v>0.821808510638298</v>
      </c>
      <c r="O42" s="127" t="n">
        <v>0.864139020537125</v>
      </c>
      <c r="P42" s="129" t="n">
        <v>0.84115523465704</v>
      </c>
      <c r="Q42" s="128" t="n">
        <v>0.854838709677419</v>
      </c>
      <c r="R42" s="127" t="n">
        <v>0.861878453038674</v>
      </c>
      <c r="S42" s="129" t="n">
        <v>0.859016393442623</v>
      </c>
      <c r="T42" s="128" t="n">
        <v>0.817460317460317</v>
      </c>
      <c r="U42" s="127" t="n">
        <v>0.952054794520548</v>
      </c>
      <c r="V42" s="129" t="n">
        <v>0.854961832061069</v>
      </c>
      <c r="W42" s="128" t="n">
        <v>0.744274809160305</v>
      </c>
      <c r="X42" s="127" t="n">
        <v>0.783236994219653</v>
      </c>
      <c r="Y42" s="129" t="n">
        <v>0.762516914749662</v>
      </c>
      <c r="Z42" s="128" t="n">
        <v>0.716791979949875</v>
      </c>
      <c r="AA42" s="127" t="n">
        <v>0.798283261802575</v>
      </c>
      <c r="AB42" s="130" t="n">
        <v>0.754843019372078</v>
      </c>
    </row>
    <row r="43" s="115" customFormat="true" ht="10.9" hidden="false" customHeight="tru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  <c r="N43" s="120"/>
      <c r="O43" s="121"/>
      <c r="P43" s="122"/>
      <c r="Q43" s="120"/>
      <c r="R43" s="121"/>
      <c r="S43" s="122"/>
      <c r="T43" s="120"/>
      <c r="U43" s="121"/>
      <c r="V43" s="122"/>
      <c r="W43" s="120"/>
      <c r="X43" s="121"/>
      <c r="Y43" s="122"/>
      <c r="Z43" s="120"/>
      <c r="AA43" s="121"/>
      <c r="AB43" s="123"/>
    </row>
    <row r="44" s="115" customFormat="true" ht="10.9" hidden="false" customHeight="true" outlineLevel="0" collapsed="false">
      <c r="A44" s="116" t="s">
        <v>51</v>
      </c>
      <c r="B44" s="117" t="n">
        <v>0.917309812568909</v>
      </c>
      <c r="C44" s="118" t="n">
        <v>0.913686806411837</v>
      </c>
      <c r="D44" s="119" t="n">
        <v>0.915599534342259</v>
      </c>
      <c r="E44" s="120" t="n">
        <v>0.832414553472988</v>
      </c>
      <c r="F44" s="121" t="n">
        <v>0.855733662145499</v>
      </c>
      <c r="G44" s="122" t="n">
        <v>0.843422584400466</v>
      </c>
      <c r="H44" s="120" t="n">
        <v>0.744211686879824</v>
      </c>
      <c r="I44" s="121" t="n">
        <v>0.819753086419753</v>
      </c>
      <c r="J44" s="122" t="n">
        <v>0.779848573092603</v>
      </c>
      <c r="K44" s="120" t="n">
        <v>0.941176470588235</v>
      </c>
      <c r="L44" s="121" t="n">
        <v>0.954545454545455</v>
      </c>
      <c r="M44" s="122" t="n">
        <v>0.948717948717949</v>
      </c>
      <c r="N44" s="120" t="n">
        <v>0.762614678899083</v>
      </c>
      <c r="O44" s="121" t="n">
        <v>0.784313725490196</v>
      </c>
      <c r="P44" s="122" t="n">
        <v>0.772755039706781</v>
      </c>
      <c r="Q44" s="120" t="n">
        <v>0.841309823677582</v>
      </c>
      <c r="R44" s="121" t="n">
        <v>0.832840236686391</v>
      </c>
      <c r="S44" s="122" t="n">
        <v>0.835973904939422</v>
      </c>
      <c r="T44" s="120" t="n">
        <v>0.849009900990099</v>
      </c>
      <c r="U44" s="121" t="n">
        <v>0.852459016393443</v>
      </c>
      <c r="V44" s="122" t="n">
        <v>0.849809885931559</v>
      </c>
      <c r="W44" s="120" t="n">
        <v>0.703662597114317</v>
      </c>
      <c r="X44" s="121" t="n">
        <v>0.728059332509271</v>
      </c>
      <c r="Y44" s="122" t="n">
        <v>0.715204678362573</v>
      </c>
      <c r="Z44" s="120" t="n">
        <v>0.631229235880399</v>
      </c>
      <c r="AA44" s="121" t="n">
        <v>0.684340320591862</v>
      </c>
      <c r="AB44" s="123" t="n">
        <v>0.656359393232205</v>
      </c>
    </row>
    <row r="45" s="115" customFormat="true" ht="10.9" hidden="false" customHeight="true" outlineLevel="0" collapsed="false">
      <c r="A45" s="116" t="s">
        <v>26</v>
      </c>
      <c r="B45" s="117" t="n">
        <v>0.928571428571429</v>
      </c>
      <c r="C45" s="118" t="n">
        <v>1</v>
      </c>
      <c r="D45" s="119" t="n">
        <v>0.955752212389381</v>
      </c>
      <c r="E45" s="120" t="n">
        <v>0.928571428571429</v>
      </c>
      <c r="F45" s="121" t="n">
        <v>0.976744186046512</v>
      </c>
      <c r="G45" s="122" t="n">
        <v>0.946902654867257</v>
      </c>
      <c r="H45" s="120" t="n">
        <v>0.942857142857143</v>
      </c>
      <c r="I45" s="121" t="n">
        <v>1</v>
      </c>
      <c r="J45" s="122" t="n">
        <v>0.964601769911504</v>
      </c>
      <c r="K45" s="120"/>
      <c r="L45" s="121"/>
      <c r="M45" s="122"/>
      <c r="N45" s="120" t="n">
        <v>0.842857142857143</v>
      </c>
      <c r="O45" s="121" t="n">
        <v>0.930232558139535</v>
      </c>
      <c r="P45" s="122" t="n">
        <v>0.876106194690266</v>
      </c>
      <c r="Q45" s="120" t="n">
        <v>0.90625</v>
      </c>
      <c r="R45" s="121" t="n">
        <v>0.926829268292683</v>
      </c>
      <c r="S45" s="122" t="n">
        <v>0.917808219178082</v>
      </c>
      <c r="T45" s="120" t="n">
        <v>0.710526315789474</v>
      </c>
      <c r="U45" s="121" t="n">
        <v>0.5</v>
      </c>
      <c r="V45" s="122" t="n">
        <v>0.7</v>
      </c>
      <c r="W45" s="120" t="n">
        <v>0.657142857142857</v>
      </c>
      <c r="X45" s="121" t="n">
        <v>0.790697674418605</v>
      </c>
      <c r="Y45" s="122" t="n">
        <v>0.707964601769912</v>
      </c>
      <c r="Z45" s="120" t="n">
        <v>0.714285714285714</v>
      </c>
      <c r="AA45" s="121" t="n">
        <v>0.767441860465116</v>
      </c>
      <c r="AB45" s="123" t="n">
        <v>0.734513274336283</v>
      </c>
    </row>
    <row r="46" s="115" customFormat="true" ht="10.9" hidden="false" customHeight="true" outlineLevel="0" collapsed="false">
      <c r="A46" s="116" t="s">
        <v>52</v>
      </c>
      <c r="B46" s="117" t="n">
        <v>0.984756097560976</v>
      </c>
      <c r="C46" s="118" t="n">
        <v>0.993808049535604</v>
      </c>
      <c r="D46" s="119" t="n">
        <v>0.989247311827957</v>
      </c>
      <c r="E46" s="120" t="n">
        <v>0.939393939393939</v>
      </c>
      <c r="F46" s="121" t="n">
        <v>0.981538461538462</v>
      </c>
      <c r="G46" s="122" t="n">
        <v>0.96030534351145</v>
      </c>
      <c r="H46" s="120" t="n">
        <v>0.933933933933934</v>
      </c>
      <c r="I46" s="121" t="n">
        <v>0.972560975609756</v>
      </c>
      <c r="J46" s="122" t="n">
        <v>0.953101361573374</v>
      </c>
      <c r="K46" s="120"/>
      <c r="L46" s="121"/>
      <c r="M46" s="122"/>
      <c r="N46" s="120" t="n">
        <v>0.906832298136646</v>
      </c>
      <c r="O46" s="121" t="n">
        <v>0.974921630094044</v>
      </c>
      <c r="P46" s="122" t="n">
        <v>0.940717628705148</v>
      </c>
      <c r="Q46" s="120" t="n">
        <v>0.896039603960396</v>
      </c>
      <c r="R46" s="121" t="n">
        <v>0.959349593495935</v>
      </c>
      <c r="S46" s="122" t="n">
        <v>0.930803571428571</v>
      </c>
      <c r="T46" s="120" t="n">
        <v>0.946969696969697</v>
      </c>
      <c r="U46" s="121" t="n">
        <v>0.987341772151899</v>
      </c>
      <c r="V46" s="122" t="n">
        <v>0.962085308056872</v>
      </c>
      <c r="W46" s="120" t="n">
        <v>0.895522388059702</v>
      </c>
      <c r="X46" s="121" t="n">
        <v>0.944444444444444</v>
      </c>
      <c r="Y46" s="122" t="n">
        <v>0.919575113808801</v>
      </c>
      <c r="Z46" s="120" t="n">
        <v>0.825958702064897</v>
      </c>
      <c r="AA46" s="121" t="n">
        <v>0.93167701863354</v>
      </c>
      <c r="AB46" s="123" t="n">
        <v>0.877458396369138</v>
      </c>
    </row>
    <row r="47" s="115" customFormat="true" ht="10.9" hidden="false" customHeight="true" outlineLevel="0" collapsed="false">
      <c r="A47" s="124" t="s">
        <v>28</v>
      </c>
      <c r="B47" s="132" t="n">
        <v>0.934865900383142</v>
      </c>
      <c r="C47" s="133" t="n">
        <v>0.938827527612574</v>
      </c>
      <c r="D47" s="134" t="n">
        <v>0.936744560838034</v>
      </c>
      <c r="E47" s="135" t="n">
        <v>0.864575363427697</v>
      </c>
      <c r="F47" s="134" t="n">
        <v>0.894826123833757</v>
      </c>
      <c r="G47" s="136" t="n">
        <v>0.87892196299276</v>
      </c>
      <c r="H47" s="135" t="n">
        <v>0.803053435114504</v>
      </c>
      <c r="I47" s="134" t="n">
        <v>0.868755292125318</v>
      </c>
      <c r="J47" s="136" t="n">
        <v>0.834203131272581</v>
      </c>
      <c r="K47" s="135" t="n">
        <v>0.941176470588235</v>
      </c>
      <c r="L47" s="134" t="n">
        <v>0.954545454545455</v>
      </c>
      <c r="M47" s="136" t="n">
        <v>0.948717948717949</v>
      </c>
      <c r="N47" s="135" t="n">
        <v>0.80379746835443</v>
      </c>
      <c r="O47" s="134" t="n">
        <v>0.843833185448092</v>
      </c>
      <c r="P47" s="136" t="n">
        <v>0.822668339606859</v>
      </c>
      <c r="Q47" s="135" t="n">
        <v>0.862123613312203</v>
      </c>
      <c r="R47" s="134" t="n">
        <v>0.869158878504673</v>
      </c>
      <c r="S47" s="136" t="n">
        <v>0.866373902132999</v>
      </c>
      <c r="T47" s="135" t="n">
        <v>0.862369337979094</v>
      </c>
      <c r="U47" s="134" t="n">
        <v>0.901477832512315</v>
      </c>
      <c r="V47" s="136" t="n">
        <v>0.872586872586873</v>
      </c>
      <c r="W47" s="135" t="n">
        <v>0.750382848392037</v>
      </c>
      <c r="X47" s="134" t="n">
        <v>0.789965986394558</v>
      </c>
      <c r="Y47" s="136" t="n">
        <v>0.769137792103143</v>
      </c>
      <c r="Z47" s="135" t="n">
        <v>0.685975609756098</v>
      </c>
      <c r="AA47" s="134" t="n">
        <v>0.755102040816327</v>
      </c>
      <c r="AB47" s="137" t="n">
        <v>0.718649517684888</v>
      </c>
    </row>
    <row r="48" s="115" customFormat="true" ht="10.9" hidden="false" customHeight="tru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  <c r="N48" s="120"/>
      <c r="O48" s="121"/>
      <c r="P48" s="122"/>
      <c r="Q48" s="120"/>
      <c r="R48" s="121"/>
      <c r="S48" s="122"/>
      <c r="T48" s="120"/>
      <c r="U48" s="121"/>
      <c r="V48" s="122"/>
      <c r="W48" s="120"/>
      <c r="X48" s="121"/>
      <c r="Y48" s="122"/>
      <c r="Z48" s="120"/>
      <c r="AA48" s="121"/>
      <c r="AB48" s="123"/>
    </row>
    <row r="49" s="115" customFormat="true" ht="10.9" hidden="false" customHeight="true" outlineLevel="0" collapsed="false">
      <c r="A49" s="116" t="s">
        <v>51</v>
      </c>
      <c r="B49" s="138" t="n">
        <v>0.902660609993511</v>
      </c>
      <c r="C49" s="139" t="n">
        <v>0.920015163002275</v>
      </c>
      <c r="D49" s="119" t="n">
        <v>0.910664335664334</v>
      </c>
      <c r="E49" s="140" t="n">
        <v>0.814345991561182</v>
      </c>
      <c r="F49" s="119" t="n">
        <v>0.866818009837306</v>
      </c>
      <c r="G49" s="122" t="n">
        <v>0.838574423480084</v>
      </c>
      <c r="H49" s="140" t="n">
        <v>0.750566893424036</v>
      </c>
      <c r="I49" s="119" t="n">
        <v>0.843880257673361</v>
      </c>
      <c r="J49" s="122" t="n">
        <v>0.793573174991268</v>
      </c>
      <c r="K49" s="140" t="n">
        <v>0.881720430107527</v>
      </c>
      <c r="L49" s="119" t="n">
        <v>0.90990990990991</v>
      </c>
      <c r="M49" s="122" t="n">
        <v>0.897058823529412</v>
      </c>
      <c r="N49" s="140" t="n">
        <v>0.758701472556894</v>
      </c>
      <c r="O49" s="119" t="n">
        <v>0.805786761791518</v>
      </c>
      <c r="P49" s="122" t="n">
        <v>0.780257666485211</v>
      </c>
      <c r="Q49" s="140" t="n">
        <v>0.815588030619346</v>
      </c>
      <c r="R49" s="119" t="n">
        <v>0.848684210526316</v>
      </c>
      <c r="S49" s="122" t="n">
        <v>0.835343618513324</v>
      </c>
      <c r="T49" s="140" t="n">
        <v>0.842824601366743</v>
      </c>
      <c r="U49" s="119" t="n">
        <v>0.881209503239741</v>
      </c>
      <c r="V49" s="122" t="n">
        <v>0.852808988764045</v>
      </c>
      <c r="W49" s="140" t="n">
        <v>0.698386565689826</v>
      </c>
      <c r="X49" s="119" t="n">
        <v>0.733078393881453</v>
      </c>
      <c r="Y49" s="122" t="n">
        <v>0.71443736730361</v>
      </c>
      <c r="Z49" s="140" t="n">
        <v>0.656057161416044</v>
      </c>
      <c r="AA49" s="119" t="n">
        <v>0.719650986342944</v>
      </c>
      <c r="AB49" s="123" t="n">
        <v>0.685389326334208</v>
      </c>
    </row>
    <row r="50" s="115" customFormat="true" ht="10.9" hidden="false" customHeight="true" outlineLevel="0" collapsed="false">
      <c r="A50" s="116" t="s">
        <v>26</v>
      </c>
      <c r="B50" s="138" t="n">
        <v>0.939457202505219</v>
      </c>
      <c r="C50" s="139" t="n">
        <v>0.929577464788732</v>
      </c>
      <c r="D50" s="119" t="n">
        <v>0.935251798561151</v>
      </c>
      <c r="E50" s="140" t="n">
        <v>0.866388308977035</v>
      </c>
      <c r="F50" s="119" t="n">
        <v>0.892957746478873</v>
      </c>
      <c r="G50" s="122" t="n">
        <v>0.877697841726619</v>
      </c>
      <c r="H50" s="140" t="n">
        <v>0.812108559498956</v>
      </c>
      <c r="I50" s="119" t="n">
        <v>0.864788732394366</v>
      </c>
      <c r="J50" s="122" t="n">
        <v>0.83453237410072</v>
      </c>
      <c r="K50" s="140"/>
      <c r="L50" s="119"/>
      <c r="M50" s="122"/>
      <c r="N50" s="140" t="n">
        <v>0.803757828810021</v>
      </c>
      <c r="O50" s="119" t="n">
        <v>0.867605633802817</v>
      </c>
      <c r="P50" s="122" t="n">
        <v>0.830935251798561</v>
      </c>
      <c r="Q50" s="140" t="n">
        <v>0.867424242424242</v>
      </c>
      <c r="R50" s="119" t="n">
        <v>0.849358974358974</v>
      </c>
      <c r="S50" s="122" t="n">
        <v>0.857638888888889</v>
      </c>
      <c r="T50" s="140" t="n">
        <v>0.842105263157895</v>
      </c>
      <c r="U50" s="119" t="n">
        <v>0.912280701754386</v>
      </c>
      <c r="V50" s="122" t="n">
        <v>0.856140350877193</v>
      </c>
      <c r="W50" s="140" t="n">
        <v>0.739039665970772</v>
      </c>
      <c r="X50" s="119" t="n">
        <v>0.757746478873239</v>
      </c>
      <c r="Y50" s="122" t="n">
        <v>0.747002398081535</v>
      </c>
      <c r="Z50" s="140" t="n">
        <v>0.724425887265136</v>
      </c>
      <c r="AA50" s="119" t="n">
        <v>0.780281690140845</v>
      </c>
      <c r="AB50" s="123" t="n">
        <v>0.748201438848921</v>
      </c>
    </row>
    <row r="51" s="115" customFormat="true" ht="10.9" hidden="false" customHeight="true" outlineLevel="0" collapsed="false">
      <c r="A51" s="116" t="s">
        <v>52</v>
      </c>
      <c r="B51" s="138" t="n">
        <v>0.986373165618449</v>
      </c>
      <c r="C51" s="139" t="n">
        <v>0.993975903614458</v>
      </c>
      <c r="D51" s="119" t="n">
        <v>0.989910313901345</v>
      </c>
      <c r="E51" s="140" t="n">
        <v>0.947584789311408</v>
      </c>
      <c r="F51" s="119" t="n">
        <v>0.975352112676056</v>
      </c>
      <c r="G51" s="122" t="n">
        <v>0.96054794520548</v>
      </c>
      <c r="H51" s="140" t="n">
        <v>0.925849639546859</v>
      </c>
      <c r="I51" s="119" t="n">
        <v>0.968494749124854</v>
      </c>
      <c r="J51" s="122" t="n">
        <v>0.945842450765864</v>
      </c>
      <c r="K51" s="140"/>
      <c r="L51" s="119"/>
      <c r="M51" s="122"/>
      <c r="N51" s="140" t="n">
        <v>0.90722761596548</v>
      </c>
      <c r="O51" s="119" t="n">
        <v>0.959646910466583</v>
      </c>
      <c r="P51" s="122" t="n">
        <v>0.931395348837209</v>
      </c>
      <c r="Q51" s="140" t="n">
        <v>0.914230019493177</v>
      </c>
      <c r="R51" s="119" t="n">
        <v>0.953198127925117</v>
      </c>
      <c r="S51" s="122" t="n">
        <v>0.935875216637782</v>
      </c>
      <c r="T51" s="140" t="n">
        <v>0.927165354330709</v>
      </c>
      <c r="U51" s="119" t="n">
        <v>0.977695167286245</v>
      </c>
      <c r="V51" s="122" t="n">
        <v>0.944658944658945</v>
      </c>
      <c r="W51" s="140" t="n">
        <v>0.87251828631139</v>
      </c>
      <c r="X51" s="119" t="n">
        <v>0.926889714993804</v>
      </c>
      <c r="Y51" s="122" t="n">
        <v>0.897392290249433</v>
      </c>
      <c r="Z51" s="140" t="n">
        <v>0.836670179135933</v>
      </c>
      <c r="AA51" s="119" t="n">
        <v>0.90834312573443</v>
      </c>
      <c r="AB51" s="123" t="n">
        <v>0.870555555555556</v>
      </c>
    </row>
    <row r="52" s="115" customFormat="true" ht="10.9" hidden="false" customHeight="true" outlineLevel="0" collapsed="false">
      <c r="A52" s="141" t="s">
        <v>28</v>
      </c>
      <c r="B52" s="142" t="n">
        <v>0.924252491694352</v>
      </c>
      <c r="C52" s="143" t="n">
        <v>0.936960502223385</v>
      </c>
      <c r="D52" s="144" t="n">
        <v>0.930079155672825</v>
      </c>
      <c r="E52" s="145" t="n">
        <v>0.848444738583719</v>
      </c>
      <c r="F52" s="144" t="n">
        <v>0.893246753246753</v>
      </c>
      <c r="G52" s="146" t="n">
        <v>0.869020637003457</v>
      </c>
      <c r="H52" s="145" t="n">
        <v>0.794577914921756</v>
      </c>
      <c r="I52" s="144" t="n">
        <v>0.873539340431056</v>
      </c>
      <c r="J52" s="146" t="n">
        <v>0.830829756795422</v>
      </c>
      <c r="K52" s="145" t="n">
        <v>0.881720430107527</v>
      </c>
      <c r="L52" s="144" t="n">
        <v>0.90990990990991</v>
      </c>
      <c r="M52" s="146" t="n">
        <v>0.897058823529412</v>
      </c>
      <c r="N52" s="145" t="n">
        <v>0.794947655894401</v>
      </c>
      <c r="O52" s="144" t="n">
        <v>0.845001362026696</v>
      </c>
      <c r="P52" s="146" t="n">
        <v>0.817730936143832</v>
      </c>
      <c r="Q52" s="145" t="n">
        <v>0.844625112917796</v>
      </c>
      <c r="R52" s="144" t="n">
        <v>0.870496592015581</v>
      </c>
      <c r="S52" s="146" t="n">
        <v>0.859678942398489</v>
      </c>
      <c r="T52" s="145" t="n">
        <v>0.863614223088164</v>
      </c>
      <c r="U52" s="144" t="n">
        <v>0.916349809885932</v>
      </c>
      <c r="V52" s="146" t="n">
        <v>0.878254750175933</v>
      </c>
      <c r="W52" s="145" t="n">
        <v>0.739995528727923</v>
      </c>
      <c r="X52" s="144" t="n">
        <v>0.776806989674345</v>
      </c>
      <c r="Y52" s="146" t="n">
        <v>0.756848484848486</v>
      </c>
      <c r="Z52" s="145" t="n">
        <v>0.701353450188597</v>
      </c>
      <c r="AA52" s="144" t="n">
        <v>0.767048412285268</v>
      </c>
      <c r="AB52" s="147" t="n">
        <v>0.731584620912685</v>
      </c>
      <c r="AC52" s="148"/>
    </row>
    <row r="53" customFormat="false" ht="12.75" hidden="false" customHeight="false" outlineLevel="0" collapsed="false"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</row>
    <row r="54" customFormat="false" ht="12.75" hidden="false" customHeight="false" outlineLevel="0" collapsed="false">
      <c r="A54" s="150" t="s">
        <v>37</v>
      </c>
    </row>
  </sheetData>
  <mergeCells count="13">
    <mergeCell ref="A1:AB1"/>
    <mergeCell ref="B4:P4"/>
    <mergeCell ref="Q4:AB5"/>
    <mergeCell ref="B5:D6"/>
    <mergeCell ref="E5:G6"/>
    <mergeCell ref="H5:J6"/>
    <mergeCell ref="K5:P5"/>
    <mergeCell ref="K6:M6"/>
    <mergeCell ref="N6:P6"/>
    <mergeCell ref="Q6:S6"/>
    <mergeCell ref="T6:V6"/>
    <mergeCell ref="W6:Y6"/>
    <mergeCell ref="Z6:AB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0" width="13.85"/>
    <col collapsed="false" customWidth="true" hidden="false" outlineLevel="0" max="13" min="2" style="90" width="7.56"/>
    <col collapsed="false" customWidth="false" hidden="false" outlineLevel="0" max="257" min="14" style="90" width="12.99"/>
  </cols>
  <sheetData>
    <row r="1" customFormat="false" ht="14.25" hidden="false" customHeight="false" outlineLevel="0" collapsed="false">
      <c r="A1" s="91" t="s">
        <v>7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5.75" hidden="false" customHeight="true" outlineLevel="0" collapsed="false">
      <c r="A2" s="13" t="s">
        <v>16</v>
      </c>
      <c r="B2" s="92"/>
      <c r="C2" s="93"/>
      <c r="D2" s="92"/>
      <c r="E2" s="92"/>
      <c r="F2" s="93"/>
      <c r="G2" s="92"/>
      <c r="H2" s="92"/>
      <c r="I2" s="92"/>
      <c r="J2" s="92"/>
      <c r="K2" s="92"/>
      <c r="L2" s="92"/>
      <c r="M2" s="92"/>
    </row>
    <row r="3" customFormat="false" ht="13.5" hidden="false" customHeight="true" outlineLevel="0" collapsed="false">
      <c r="A3" s="13"/>
      <c r="B3" s="92"/>
      <c r="C3" s="93"/>
      <c r="D3" s="92"/>
      <c r="E3" s="92"/>
      <c r="F3" s="93"/>
      <c r="G3" s="92"/>
      <c r="H3" s="92"/>
      <c r="I3" s="92"/>
      <c r="J3" s="92"/>
      <c r="K3" s="92"/>
      <c r="L3" s="92"/>
      <c r="M3" s="92"/>
    </row>
    <row r="4" s="96" customFormat="true" ht="15" hidden="false" customHeight="true" outlineLevel="0" collapsed="false">
      <c r="A4" s="94"/>
      <c r="B4" s="151" t="s">
        <v>4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s="96" customFormat="true" ht="12.75" hidden="false" customHeight="true" outlineLevel="0" collapsed="false">
      <c r="A5" s="94"/>
      <c r="B5" s="97" t="s">
        <v>71</v>
      </c>
      <c r="C5" s="97"/>
      <c r="D5" s="97"/>
      <c r="E5" s="98" t="s">
        <v>72</v>
      </c>
      <c r="F5" s="98"/>
      <c r="G5" s="98"/>
      <c r="H5" s="153" t="s">
        <v>73</v>
      </c>
      <c r="I5" s="153"/>
      <c r="J5" s="153"/>
      <c r="K5" s="153"/>
      <c r="L5" s="153"/>
      <c r="M5" s="153"/>
    </row>
    <row r="6" customFormat="false" ht="30" hidden="false" customHeight="true" outlineLevel="0" collapsed="false">
      <c r="A6" s="100"/>
      <c r="B6" s="97"/>
      <c r="C6" s="97"/>
      <c r="D6" s="97"/>
      <c r="E6" s="98"/>
      <c r="F6" s="98"/>
      <c r="G6" s="98"/>
      <c r="H6" s="101" t="s">
        <v>46</v>
      </c>
      <c r="I6" s="101"/>
      <c r="J6" s="101"/>
      <c r="K6" s="154" t="s">
        <v>47</v>
      </c>
      <c r="L6" s="154"/>
      <c r="M6" s="154"/>
    </row>
    <row r="7" customFormat="false" ht="12" hidden="false" customHeight="true" outlineLevel="0" collapsed="false">
      <c r="B7" s="103" t="s">
        <v>48</v>
      </c>
      <c r="C7" s="104" t="s">
        <v>49</v>
      </c>
      <c r="D7" s="104" t="s">
        <v>23</v>
      </c>
      <c r="E7" s="105" t="s">
        <v>48</v>
      </c>
      <c r="F7" s="104" t="s">
        <v>49</v>
      </c>
      <c r="G7" s="106" t="s">
        <v>23</v>
      </c>
      <c r="H7" s="105" t="s">
        <v>48</v>
      </c>
      <c r="I7" s="104" t="s">
        <v>49</v>
      </c>
      <c r="J7" s="106" t="s">
        <v>23</v>
      </c>
      <c r="K7" s="105" t="s">
        <v>48</v>
      </c>
      <c r="L7" s="104" t="s">
        <v>49</v>
      </c>
      <c r="M7" s="106" t="s">
        <v>23</v>
      </c>
    </row>
    <row r="8" s="115" customFormat="true" ht="10.9" hidden="false" customHeight="true" outlineLevel="0" collapsed="false">
      <c r="A8" s="108" t="s">
        <v>50</v>
      </c>
      <c r="B8" s="109"/>
      <c r="C8" s="110"/>
      <c r="D8" s="111"/>
      <c r="E8" s="112"/>
      <c r="F8" s="111"/>
      <c r="G8" s="113"/>
      <c r="H8" s="112"/>
      <c r="I8" s="111"/>
      <c r="J8" s="113"/>
      <c r="K8" s="112"/>
      <c r="L8" s="111"/>
      <c r="M8" s="113"/>
    </row>
    <row r="9" s="115" customFormat="true" ht="10.9" hidden="false" customHeight="true" outlineLevel="0" collapsed="false">
      <c r="A9" s="116" t="s">
        <v>51</v>
      </c>
      <c r="B9" s="117" t="n">
        <v>0.834741784037559</v>
      </c>
      <c r="C9" s="118" t="n">
        <v>0.884844473858372</v>
      </c>
      <c r="D9" s="119" t="n">
        <v>0.864130434782609</v>
      </c>
      <c r="E9" s="120" t="n">
        <v>0.799625468164794</v>
      </c>
      <c r="F9" s="121" t="n">
        <v>0.88168449197861</v>
      </c>
      <c r="G9" s="122" t="n">
        <v>0.847503900156006</v>
      </c>
      <c r="H9" s="120" t="n">
        <v>1</v>
      </c>
      <c r="I9" s="121" t="n">
        <v>0.939759036144578</v>
      </c>
      <c r="J9" s="122" t="n">
        <v>0.962406015037594</v>
      </c>
      <c r="K9" s="120" t="n">
        <v>0.838104639684107</v>
      </c>
      <c r="L9" s="121" t="n">
        <v>0.868771929824561</v>
      </c>
      <c r="M9" s="122" t="n">
        <v>0.85602953240361</v>
      </c>
    </row>
    <row r="10" s="115" customFormat="true" ht="10.9" hidden="false" customHeight="true" outlineLevel="0" collapsed="false">
      <c r="A10" s="116" t="s">
        <v>26</v>
      </c>
      <c r="B10" s="117"/>
      <c r="C10" s="118"/>
      <c r="D10" s="119"/>
      <c r="E10" s="120"/>
      <c r="F10" s="121"/>
      <c r="G10" s="122"/>
      <c r="H10" s="120"/>
      <c r="I10" s="121"/>
      <c r="J10" s="122"/>
      <c r="K10" s="120"/>
      <c r="L10" s="121"/>
      <c r="M10" s="122"/>
    </row>
    <row r="11" s="115" customFormat="true" ht="10.9" hidden="false" customHeight="true" outlineLevel="0" collapsed="false">
      <c r="A11" s="116" t="s">
        <v>52</v>
      </c>
      <c r="B11" s="117" t="n">
        <v>0.965811965811966</v>
      </c>
      <c r="C11" s="118" t="n">
        <v>0.976047904191617</v>
      </c>
      <c r="D11" s="119" t="n">
        <v>0.971830985915493</v>
      </c>
      <c r="E11" s="120" t="n">
        <v>0.962962962962963</v>
      </c>
      <c r="F11" s="121" t="n">
        <v>0.952380952380952</v>
      </c>
      <c r="G11" s="122" t="n">
        <v>0.957095709570957</v>
      </c>
      <c r="H11" s="120"/>
      <c r="I11" s="121"/>
      <c r="J11" s="122"/>
      <c r="K11" s="120" t="n">
        <v>0.947761194029851</v>
      </c>
      <c r="L11" s="121" t="n">
        <v>0.952095808383234</v>
      </c>
      <c r="M11" s="122" t="n">
        <v>0.950166112956811</v>
      </c>
    </row>
    <row r="12" s="115" customFormat="true" ht="10.9" hidden="false" customHeight="true" outlineLevel="0" collapsed="false">
      <c r="A12" s="124" t="s">
        <v>28</v>
      </c>
      <c r="B12" s="125" t="n">
        <v>0.847715736040609</v>
      </c>
      <c r="C12" s="126" t="n">
        <v>0.893921334922527</v>
      </c>
      <c r="D12" s="127" t="n">
        <v>0.874825174825175</v>
      </c>
      <c r="E12" s="128" t="n">
        <v>0.817955112219451</v>
      </c>
      <c r="F12" s="127" t="n">
        <v>0.888822115384615</v>
      </c>
      <c r="G12" s="129" t="n">
        <v>0.859086152772933</v>
      </c>
      <c r="H12" s="128" t="n">
        <v>1</v>
      </c>
      <c r="I12" s="127" t="n">
        <v>0.939759036144578</v>
      </c>
      <c r="J12" s="129" t="n">
        <v>0.962406015037594</v>
      </c>
      <c r="K12" s="128" t="n">
        <v>0.850915431560593</v>
      </c>
      <c r="L12" s="127" t="n">
        <v>0.87751256281407</v>
      </c>
      <c r="M12" s="129" t="n">
        <v>0.866374589266156</v>
      </c>
    </row>
    <row r="13" s="115" customFormat="true" ht="10.9" hidden="false" customHeight="true" outlineLevel="0" collapsed="false">
      <c r="A13" s="131" t="s">
        <v>53</v>
      </c>
      <c r="B13" s="117"/>
      <c r="C13" s="118"/>
      <c r="D13" s="119"/>
      <c r="E13" s="120"/>
      <c r="F13" s="121"/>
      <c r="G13" s="122"/>
      <c r="H13" s="120"/>
      <c r="I13" s="121"/>
      <c r="J13" s="122"/>
      <c r="K13" s="120"/>
      <c r="L13" s="121"/>
      <c r="M13" s="122"/>
    </row>
    <row r="14" s="115" customFormat="true" ht="10.9" hidden="false" customHeight="true" outlineLevel="0" collapsed="false">
      <c r="A14" s="116" t="s">
        <v>51</v>
      </c>
      <c r="B14" s="117" t="n">
        <v>0.800664451827243</v>
      </c>
      <c r="C14" s="118" t="n">
        <v>0.814704790196807</v>
      </c>
      <c r="D14" s="119" t="n">
        <v>0.808541666666667</v>
      </c>
      <c r="E14" s="120" t="n">
        <v>0.784744969583528</v>
      </c>
      <c r="F14" s="121" t="n">
        <v>0.843924191750279</v>
      </c>
      <c r="G14" s="122" t="n">
        <v>0.817729908864954</v>
      </c>
      <c r="H14" s="120" t="n">
        <v>0.8625</v>
      </c>
      <c r="I14" s="121" t="n">
        <v>0.873949579831933</v>
      </c>
      <c r="J14" s="122" t="n">
        <v>0.869346733668342</v>
      </c>
      <c r="K14" s="120" t="n">
        <v>0.795298726738492</v>
      </c>
      <c r="L14" s="121" t="n">
        <v>0.826677006591702</v>
      </c>
      <c r="M14" s="122" t="n">
        <v>0.812811079852846</v>
      </c>
    </row>
    <row r="15" s="115" customFormat="true" ht="10.9" hidden="false" customHeight="true" outlineLevel="0" collapsed="false">
      <c r="A15" s="116" t="s">
        <v>26</v>
      </c>
      <c r="B15" s="117" t="n">
        <v>0.782608695652174</v>
      </c>
      <c r="C15" s="118" t="n">
        <v>0.869186046511628</v>
      </c>
      <c r="D15" s="119" t="n">
        <v>0.828926905132193</v>
      </c>
      <c r="E15" s="120" t="n">
        <v>0.810169491525424</v>
      </c>
      <c r="F15" s="121" t="n">
        <v>0.889212827988338</v>
      </c>
      <c r="G15" s="122" t="n">
        <v>0.852664576802508</v>
      </c>
      <c r="H15" s="120"/>
      <c r="I15" s="121"/>
      <c r="J15" s="122"/>
      <c r="K15" s="120" t="n">
        <v>0.785953177257525</v>
      </c>
      <c r="L15" s="121" t="n">
        <v>0.879310344827586</v>
      </c>
      <c r="M15" s="122" t="n">
        <v>0.836166924265842</v>
      </c>
    </row>
    <row r="16" s="115" customFormat="true" ht="10.9" hidden="false" customHeight="true" outlineLevel="0" collapsed="false">
      <c r="A16" s="116" t="s">
        <v>52</v>
      </c>
      <c r="B16" s="117" t="n">
        <v>0.955752212389381</v>
      </c>
      <c r="C16" s="118" t="n">
        <v>0.964497041420118</v>
      </c>
      <c r="D16" s="119" t="n">
        <v>0.960118168389956</v>
      </c>
      <c r="E16" s="120" t="n">
        <v>0.943786982248521</v>
      </c>
      <c r="F16" s="121" t="n">
        <v>0.967359050445104</v>
      </c>
      <c r="G16" s="122" t="n">
        <v>0.955555555555556</v>
      </c>
      <c r="H16" s="120"/>
      <c r="I16" s="121"/>
      <c r="J16" s="122"/>
      <c r="K16" s="120" t="n">
        <v>0.928994082840237</v>
      </c>
      <c r="L16" s="121" t="n">
        <v>0.961424332344214</v>
      </c>
      <c r="M16" s="122" t="n">
        <v>0.945185185185185</v>
      </c>
    </row>
    <row r="17" s="115" customFormat="true" ht="10.9" hidden="false" customHeight="true" outlineLevel="0" collapsed="false">
      <c r="A17" s="124" t="s">
        <v>28</v>
      </c>
      <c r="B17" s="125" t="n">
        <v>0.817850637522769</v>
      </c>
      <c r="C17" s="126" t="n">
        <v>0.835259259259259</v>
      </c>
      <c r="D17" s="127" t="n">
        <v>0.827450980392157</v>
      </c>
      <c r="E17" s="128" t="n">
        <v>0.806859205776173</v>
      </c>
      <c r="F17" s="127" t="n">
        <v>0.860872144764165</v>
      </c>
      <c r="G17" s="129" t="n">
        <v>0.836508711936167</v>
      </c>
      <c r="H17" s="128" t="n">
        <v>0.8625</v>
      </c>
      <c r="I17" s="127" t="n">
        <v>0.873949579831933</v>
      </c>
      <c r="J17" s="129" t="n">
        <v>0.869346733668342</v>
      </c>
      <c r="K17" s="128" t="n">
        <v>0.811123553564763</v>
      </c>
      <c r="L17" s="127" t="n">
        <v>0.846200980392157</v>
      </c>
      <c r="M17" s="129" t="n">
        <v>0.830388692579505</v>
      </c>
    </row>
    <row r="18" s="115" customFormat="true" ht="10.9" hidden="false" customHeight="true" outlineLevel="0" collapsed="false">
      <c r="A18" s="131" t="s">
        <v>54</v>
      </c>
      <c r="B18" s="117"/>
      <c r="C18" s="118"/>
      <c r="D18" s="119"/>
      <c r="E18" s="120"/>
      <c r="F18" s="121"/>
      <c r="G18" s="122"/>
      <c r="H18" s="120"/>
      <c r="I18" s="121"/>
      <c r="J18" s="122"/>
      <c r="K18" s="120"/>
      <c r="L18" s="121"/>
      <c r="M18" s="122"/>
    </row>
    <row r="19" s="115" customFormat="true" ht="10.9" hidden="false" customHeight="true" outlineLevel="0" collapsed="false">
      <c r="A19" s="116" t="s">
        <v>51</v>
      </c>
      <c r="B19" s="117" t="n">
        <v>0.888594164456233</v>
      </c>
      <c r="C19" s="118" t="n">
        <v>0.878351539225422</v>
      </c>
      <c r="D19" s="119" t="n">
        <v>0.882737081203861</v>
      </c>
      <c r="E19" s="120" t="n">
        <v>0.870309414088216</v>
      </c>
      <c r="F19" s="121" t="n">
        <v>0.904761904761905</v>
      </c>
      <c r="G19" s="122" t="n">
        <v>0.889869095048378</v>
      </c>
      <c r="H19" s="120" t="n">
        <v>0.9625</v>
      </c>
      <c r="I19" s="121" t="n">
        <v>0.915584415584416</v>
      </c>
      <c r="J19" s="122" t="n">
        <v>0.931623931623932</v>
      </c>
      <c r="K19" s="120" t="n">
        <v>0.84869325997249</v>
      </c>
      <c r="L19" s="121" t="n">
        <v>0.86336740182894</v>
      </c>
      <c r="M19" s="122" t="n">
        <v>0.856927256263206</v>
      </c>
    </row>
    <row r="20" s="115" customFormat="true" ht="10.9" hidden="false" customHeight="true" outlineLevel="0" collapsed="false">
      <c r="A20" s="116" t="s">
        <v>26</v>
      </c>
      <c r="B20" s="117" t="n">
        <v>0.956140350877193</v>
      </c>
      <c r="C20" s="118" t="n">
        <v>0.898148148148148</v>
      </c>
      <c r="D20" s="119" t="n">
        <v>0.918181818181818</v>
      </c>
      <c r="E20" s="120" t="n">
        <v>0.941666666666667</v>
      </c>
      <c r="F20" s="121" t="n">
        <v>0.877049180327869</v>
      </c>
      <c r="G20" s="122" t="n">
        <v>0.898351648351648</v>
      </c>
      <c r="H20" s="120"/>
      <c r="I20" s="121"/>
      <c r="J20" s="122"/>
      <c r="K20" s="120" t="n">
        <v>0.932203389830508</v>
      </c>
      <c r="L20" s="121" t="n">
        <v>0.874493927125506</v>
      </c>
      <c r="M20" s="122" t="n">
        <v>0.893150684931507</v>
      </c>
    </row>
    <row r="21" s="115" customFormat="true" ht="10.9" hidden="false" customHeight="true" outlineLevel="0" collapsed="false">
      <c r="A21" s="116" t="s">
        <v>52</v>
      </c>
      <c r="B21" s="117" t="n">
        <v>0.965</v>
      </c>
      <c r="C21" s="118" t="n">
        <v>0.96551724137931</v>
      </c>
      <c r="D21" s="119" t="n">
        <v>0.96524064171123</v>
      </c>
      <c r="E21" s="120" t="n">
        <v>0.955</v>
      </c>
      <c r="F21" s="121" t="n">
        <v>0.971428571428571</v>
      </c>
      <c r="G21" s="122" t="n">
        <v>0.962666666666667</v>
      </c>
      <c r="H21" s="120"/>
      <c r="I21" s="121"/>
      <c r="J21" s="122"/>
      <c r="K21" s="120" t="n">
        <v>0.935</v>
      </c>
      <c r="L21" s="121" t="n">
        <v>0.96551724137931</v>
      </c>
      <c r="M21" s="122" t="n">
        <v>0.949197860962567</v>
      </c>
    </row>
    <row r="22" s="115" customFormat="true" ht="10.9" hidden="false" customHeight="true" outlineLevel="0" collapsed="false">
      <c r="A22" s="124" t="s">
        <v>28</v>
      </c>
      <c r="B22" s="125" t="n">
        <v>0.901207464324918</v>
      </c>
      <c r="C22" s="126" t="n">
        <v>0.886439267886855</v>
      </c>
      <c r="D22" s="127" t="n">
        <v>0.892806436346427</v>
      </c>
      <c r="E22" s="128" t="n">
        <v>0.884176182707994</v>
      </c>
      <c r="F22" s="127" t="n">
        <v>0.906793703396852</v>
      </c>
      <c r="G22" s="129" t="n">
        <v>0.897013872560546</v>
      </c>
      <c r="H22" s="128" t="n">
        <v>0.9625</v>
      </c>
      <c r="I22" s="127" t="n">
        <v>0.915584415584416</v>
      </c>
      <c r="J22" s="129" t="n">
        <v>0.931623931623932</v>
      </c>
      <c r="K22" s="128" t="n">
        <v>0.863995485327314</v>
      </c>
      <c r="L22" s="127" t="n">
        <v>0.872368421052632</v>
      </c>
      <c r="M22" s="129" t="n">
        <v>0.868706811451135</v>
      </c>
    </row>
    <row r="23" s="115" customFormat="true" ht="10.9" hidden="false" customHeight="true" outlineLevel="0" collapsed="false">
      <c r="A23" s="131" t="s">
        <v>31</v>
      </c>
      <c r="B23" s="117"/>
      <c r="C23" s="118"/>
      <c r="D23" s="119"/>
      <c r="E23" s="120"/>
      <c r="F23" s="121"/>
      <c r="G23" s="122"/>
      <c r="H23" s="120"/>
      <c r="I23" s="121"/>
      <c r="J23" s="122"/>
      <c r="K23" s="120"/>
      <c r="L23" s="121"/>
      <c r="M23" s="122"/>
    </row>
    <row r="24" s="115" customFormat="true" ht="10.9" hidden="false" customHeight="true" outlineLevel="0" collapsed="false">
      <c r="A24" s="116" t="s">
        <v>51</v>
      </c>
      <c r="B24" s="117" t="n">
        <v>0.868705035971223</v>
      </c>
      <c r="C24" s="118" t="n">
        <v>0.873768183951197</v>
      </c>
      <c r="D24" s="119" t="n">
        <v>0.871545143458805</v>
      </c>
      <c r="E24" s="120" t="n">
        <v>0.829545454545455</v>
      </c>
      <c r="F24" s="121" t="n">
        <v>0.872120357310766</v>
      </c>
      <c r="G24" s="122" t="n">
        <v>0.853382469070808</v>
      </c>
      <c r="H24" s="120" t="n">
        <v>0.953125</v>
      </c>
      <c r="I24" s="121" t="n">
        <v>0.920289855072464</v>
      </c>
      <c r="J24" s="122" t="n">
        <v>0.930693069306931</v>
      </c>
      <c r="K24" s="120" t="n">
        <v>0.826970443349754</v>
      </c>
      <c r="L24" s="121" t="n">
        <v>0.851944167497508</v>
      </c>
      <c r="M24" s="122" t="n">
        <v>0.840771349862259</v>
      </c>
    </row>
    <row r="25" s="115" customFormat="true" ht="10.9" hidden="false" customHeight="true" outlineLevel="0" collapsed="false">
      <c r="A25" s="116" t="s">
        <v>26</v>
      </c>
      <c r="B25" s="117" t="n">
        <v>0.80379746835443</v>
      </c>
      <c r="C25" s="118" t="n">
        <v>0.842931937172775</v>
      </c>
      <c r="D25" s="119" t="n">
        <v>0.825214899713467</v>
      </c>
      <c r="E25" s="120" t="n">
        <v>0.810126582278481</v>
      </c>
      <c r="F25" s="121" t="n">
        <v>0.857142857142857</v>
      </c>
      <c r="G25" s="122" t="n">
        <v>0.835734870317003</v>
      </c>
      <c r="H25" s="120"/>
      <c r="I25" s="121"/>
      <c r="J25" s="122"/>
      <c r="K25" s="120" t="n">
        <v>0.792332268370607</v>
      </c>
      <c r="L25" s="121" t="n">
        <v>0.863636363636364</v>
      </c>
      <c r="M25" s="122" t="n">
        <v>0.831149927219796</v>
      </c>
    </row>
    <row r="26" s="115" customFormat="true" ht="10.9" hidden="false" customHeight="true" outlineLevel="0" collapsed="false">
      <c r="A26" s="116" t="s">
        <v>52</v>
      </c>
      <c r="B26" s="117" t="n">
        <v>0.949748743718593</v>
      </c>
      <c r="C26" s="118" t="n">
        <v>0.975609756097561</v>
      </c>
      <c r="D26" s="119" t="n">
        <v>0.961432506887052</v>
      </c>
      <c r="E26" s="120" t="n">
        <v>0.941747572815534</v>
      </c>
      <c r="F26" s="121" t="n">
        <v>0.969879518072289</v>
      </c>
      <c r="G26" s="122" t="n">
        <v>0.954301075268817</v>
      </c>
      <c r="H26" s="120"/>
      <c r="I26" s="121"/>
      <c r="J26" s="122"/>
      <c r="K26" s="120" t="n">
        <v>0.975</v>
      </c>
      <c r="L26" s="121" t="n">
        <v>0.951515151515152</v>
      </c>
      <c r="M26" s="122" t="n">
        <v>0.964383561643836</v>
      </c>
    </row>
    <row r="27" s="115" customFormat="true" ht="10.9" hidden="false" customHeight="true" outlineLevel="0" collapsed="false">
      <c r="A27" s="124" t="s">
        <v>28</v>
      </c>
      <c r="B27" s="125" t="n">
        <v>0.866697205680257</v>
      </c>
      <c r="C27" s="126" t="n">
        <v>0.875607022786702</v>
      </c>
      <c r="D27" s="127" t="n">
        <v>0.871604938271605</v>
      </c>
      <c r="E27" s="128" t="n">
        <v>0.837283500455789</v>
      </c>
      <c r="F27" s="127" t="n">
        <v>0.87607637588918</v>
      </c>
      <c r="G27" s="129" t="n">
        <v>0.85858170606372</v>
      </c>
      <c r="H27" s="128" t="n">
        <v>0.953125</v>
      </c>
      <c r="I27" s="127" t="n">
        <v>0.920289855072464</v>
      </c>
      <c r="J27" s="129" t="n">
        <v>0.930693069306931</v>
      </c>
      <c r="K27" s="128" t="n">
        <v>0.835751052877866</v>
      </c>
      <c r="L27" s="127" t="n">
        <v>0.860117878192534</v>
      </c>
      <c r="M27" s="129" t="n">
        <v>0.848996155489107</v>
      </c>
    </row>
    <row r="28" s="115" customFormat="true" ht="10.9" hidden="false" customHeight="true" outlineLevel="0" collapsed="false">
      <c r="A28" s="131" t="s">
        <v>32</v>
      </c>
      <c r="B28" s="117"/>
      <c r="C28" s="118"/>
      <c r="D28" s="119"/>
      <c r="E28" s="120"/>
      <c r="F28" s="121"/>
      <c r="G28" s="122"/>
      <c r="H28" s="120"/>
      <c r="I28" s="121"/>
      <c r="J28" s="122"/>
      <c r="K28" s="120"/>
      <c r="L28" s="121"/>
      <c r="M28" s="122"/>
    </row>
    <row r="29" s="115" customFormat="true" ht="10.9" hidden="false" customHeight="true" outlineLevel="0" collapsed="false">
      <c r="A29" s="116" t="s">
        <v>51</v>
      </c>
      <c r="B29" s="117" t="n">
        <v>0.809078771695594</v>
      </c>
      <c r="C29" s="118" t="n">
        <v>0.81508078994614</v>
      </c>
      <c r="D29" s="119" t="n">
        <v>0.812667740203972</v>
      </c>
      <c r="E29" s="120" t="n">
        <v>0.803896103896104</v>
      </c>
      <c r="F29" s="121" t="n">
        <v>0.832730560578662</v>
      </c>
      <c r="G29" s="122" t="n">
        <v>0.82089552238806</v>
      </c>
      <c r="H29" s="120" t="n">
        <v>0.923076923076923</v>
      </c>
      <c r="I29" s="121" t="n">
        <v>0.838235294117647</v>
      </c>
      <c r="J29" s="122" t="n">
        <v>0.861702127659574</v>
      </c>
      <c r="K29" s="120" t="n">
        <v>0.79041095890411</v>
      </c>
      <c r="L29" s="121" t="n">
        <v>0.814354066985647</v>
      </c>
      <c r="M29" s="122" t="n">
        <v>0.804507042253521</v>
      </c>
    </row>
    <row r="30" s="115" customFormat="true" ht="10.9" hidden="false" customHeight="true" outlineLevel="0" collapsed="false">
      <c r="A30" s="116" t="s">
        <v>26</v>
      </c>
      <c r="B30" s="117" t="n">
        <v>0.803921568627451</v>
      </c>
      <c r="C30" s="118" t="n">
        <v>0.956521739130435</v>
      </c>
      <c r="D30" s="119" t="n">
        <v>0.876288659793814</v>
      </c>
      <c r="E30" s="120" t="n">
        <v>0.830188679245283</v>
      </c>
      <c r="F30" s="121" t="n">
        <v>0.891304347826087</v>
      </c>
      <c r="G30" s="122" t="n">
        <v>0.858585858585859</v>
      </c>
      <c r="H30" s="120"/>
      <c r="I30" s="121"/>
      <c r="J30" s="122"/>
      <c r="K30" s="120" t="n">
        <v>0.826923076923077</v>
      </c>
      <c r="L30" s="121" t="n">
        <v>1</v>
      </c>
      <c r="M30" s="122" t="n">
        <v>0.909090909090909</v>
      </c>
    </row>
    <row r="31" s="115" customFormat="true" ht="10.9" hidden="false" customHeight="true" outlineLevel="0" collapsed="false">
      <c r="A31" s="116" t="s">
        <v>52</v>
      </c>
      <c r="B31" s="117" t="n">
        <v>0.945945945945946</v>
      </c>
      <c r="C31" s="118" t="n">
        <v>0.986842105263158</v>
      </c>
      <c r="D31" s="119" t="n">
        <v>0.966666666666667</v>
      </c>
      <c r="E31" s="120" t="n">
        <v>0.959459459459459</v>
      </c>
      <c r="F31" s="121" t="n">
        <v>0.986842105263158</v>
      </c>
      <c r="G31" s="122" t="n">
        <v>0.973333333333333</v>
      </c>
      <c r="H31" s="120"/>
      <c r="I31" s="121"/>
      <c r="J31" s="122"/>
      <c r="K31" s="120" t="n">
        <v>0.959459459459459</v>
      </c>
      <c r="L31" s="121" t="n">
        <v>0.986842105263158</v>
      </c>
      <c r="M31" s="122" t="n">
        <v>0.973333333333333</v>
      </c>
    </row>
    <row r="32" s="115" customFormat="true" ht="10.9" hidden="false" customHeight="true" outlineLevel="0" collapsed="false">
      <c r="A32" s="124" t="s">
        <v>28</v>
      </c>
      <c r="B32" s="125" t="n">
        <v>0.820366132723112</v>
      </c>
      <c r="C32" s="126" t="n">
        <v>0.830906148867314</v>
      </c>
      <c r="D32" s="127" t="n">
        <v>0.82654028436019</v>
      </c>
      <c r="E32" s="128" t="n">
        <v>0.818283166109253</v>
      </c>
      <c r="F32" s="127" t="n">
        <v>0.844462540716612</v>
      </c>
      <c r="G32" s="129" t="n">
        <v>0.833411764705882</v>
      </c>
      <c r="H32" s="128" t="n">
        <v>0.923076923076923</v>
      </c>
      <c r="I32" s="127" t="n">
        <v>0.838235294117647</v>
      </c>
      <c r="J32" s="129" t="n">
        <v>0.861702127659574</v>
      </c>
      <c r="K32" s="128" t="n">
        <v>0.807242990654206</v>
      </c>
      <c r="L32" s="127" t="n">
        <v>0.833047945205479</v>
      </c>
      <c r="M32" s="129" t="n">
        <v>0.822134387351779</v>
      </c>
    </row>
    <row r="33" s="115" customFormat="true" ht="10.9" hidden="false" customHeight="true" outlineLevel="0" collapsed="false">
      <c r="A33" s="131" t="s">
        <v>55</v>
      </c>
      <c r="B33" s="117"/>
      <c r="C33" s="118"/>
      <c r="D33" s="119"/>
      <c r="E33" s="120"/>
      <c r="F33" s="121"/>
      <c r="G33" s="122"/>
      <c r="H33" s="120"/>
      <c r="I33" s="121"/>
      <c r="J33" s="122"/>
      <c r="K33" s="120"/>
      <c r="L33" s="121"/>
      <c r="M33" s="122"/>
    </row>
    <row r="34" s="115" customFormat="true" ht="10.9" hidden="false" customHeight="true" outlineLevel="0" collapsed="false">
      <c r="A34" s="116" t="s">
        <v>51</v>
      </c>
      <c r="B34" s="117" t="n">
        <v>0.864468864468865</v>
      </c>
      <c r="C34" s="118" t="n">
        <v>0.891877637130802</v>
      </c>
      <c r="D34" s="119" t="n">
        <v>0.880404783808648</v>
      </c>
      <c r="E34" s="120" t="n">
        <v>0.854212454212454</v>
      </c>
      <c r="F34" s="121" t="n">
        <v>0.897216274089936</v>
      </c>
      <c r="G34" s="122" t="n">
        <v>0.879059696875967</v>
      </c>
      <c r="H34" s="120" t="n">
        <v>0.962962962962963</v>
      </c>
      <c r="I34" s="121" t="n">
        <v>0.938775510204082</v>
      </c>
      <c r="J34" s="122" t="n">
        <v>0.947368421052632</v>
      </c>
      <c r="K34" s="120" t="n">
        <v>0.857578065498858</v>
      </c>
      <c r="L34" s="121" t="n">
        <v>0.902302077484559</v>
      </c>
      <c r="M34" s="122" t="n">
        <v>0.883322559793148</v>
      </c>
    </row>
    <row r="35" s="115" customFormat="true" ht="10.9" hidden="false" customHeight="true" outlineLevel="0" collapsed="false">
      <c r="A35" s="116" t="s">
        <v>26</v>
      </c>
      <c r="B35" s="117" t="n">
        <v>0.901960784313726</v>
      </c>
      <c r="C35" s="118" t="n">
        <v>0.906666666666667</v>
      </c>
      <c r="D35" s="119" t="n">
        <v>0.904761904761905</v>
      </c>
      <c r="E35" s="120" t="n">
        <v>0.828571428571429</v>
      </c>
      <c r="F35" s="121" t="n">
        <v>0.868965517241379</v>
      </c>
      <c r="G35" s="122" t="n">
        <v>0.852</v>
      </c>
      <c r="H35" s="120" t="n">
        <v>0.666666666666667</v>
      </c>
      <c r="I35" s="121" t="n">
        <v>0.875</v>
      </c>
      <c r="J35" s="122" t="n">
        <v>0.818181818181818</v>
      </c>
      <c r="K35" s="120" t="n">
        <v>0.89</v>
      </c>
      <c r="L35" s="121" t="n">
        <v>0.91970802919708</v>
      </c>
      <c r="M35" s="122" t="n">
        <v>0.907172995780591</v>
      </c>
    </row>
    <row r="36" s="115" customFormat="true" ht="10.9" hidden="false" customHeight="true" outlineLevel="0" collapsed="false">
      <c r="A36" s="116" t="s">
        <v>52</v>
      </c>
      <c r="B36" s="117" t="n">
        <v>0.964912280701754</v>
      </c>
      <c r="C36" s="118" t="n">
        <v>0.958579881656805</v>
      </c>
      <c r="D36" s="119" t="n">
        <v>0.961764705882353</v>
      </c>
      <c r="E36" s="120" t="n">
        <v>0.976608187134503</v>
      </c>
      <c r="F36" s="121" t="n">
        <v>0.988165680473373</v>
      </c>
      <c r="G36" s="122" t="n">
        <v>0.982352941176471</v>
      </c>
      <c r="H36" s="120"/>
      <c r="I36" s="121"/>
      <c r="J36" s="122"/>
      <c r="K36" s="120" t="n">
        <v>0.970760233918129</v>
      </c>
      <c r="L36" s="121" t="n">
        <v>0.976331360946746</v>
      </c>
      <c r="M36" s="122" t="n">
        <v>0.973529411764706</v>
      </c>
    </row>
    <row r="37" s="115" customFormat="true" ht="10.9" hidden="false" customHeight="true" outlineLevel="0" collapsed="false">
      <c r="A37" s="124" t="s">
        <v>28</v>
      </c>
      <c r="B37" s="125" t="n">
        <v>0.877289377289377</v>
      </c>
      <c r="C37" s="126" t="n">
        <v>0.897968397291196</v>
      </c>
      <c r="D37" s="127" t="n">
        <v>0.889177264469245</v>
      </c>
      <c r="E37" s="128" t="n">
        <v>0.865326020719074</v>
      </c>
      <c r="F37" s="127" t="n">
        <v>0.902383134738772</v>
      </c>
      <c r="G37" s="129" t="n">
        <v>0.886476589066178</v>
      </c>
      <c r="H37" s="128" t="n">
        <v>0.947368421052632</v>
      </c>
      <c r="I37" s="127" t="n">
        <v>0.933962264150943</v>
      </c>
      <c r="J37" s="129" t="n">
        <v>0.938650306748466</v>
      </c>
      <c r="K37" s="128" t="n">
        <v>0.871843434343434</v>
      </c>
      <c r="L37" s="127" t="n">
        <v>0.909439386679444</v>
      </c>
      <c r="M37" s="129" t="n">
        <v>0.893217107055298</v>
      </c>
    </row>
    <row r="38" s="115" customFormat="true" ht="10.9" hidden="false" customHeight="true" outlineLevel="0" collapsed="false">
      <c r="A38" s="131" t="s">
        <v>56</v>
      </c>
      <c r="B38" s="117"/>
      <c r="C38" s="118"/>
      <c r="D38" s="119"/>
      <c r="E38" s="120"/>
      <c r="F38" s="121"/>
      <c r="G38" s="122"/>
      <c r="H38" s="120"/>
      <c r="I38" s="121"/>
      <c r="J38" s="122"/>
      <c r="K38" s="120"/>
      <c r="L38" s="121"/>
      <c r="M38" s="122"/>
    </row>
    <row r="39" s="115" customFormat="true" ht="10.9" hidden="false" customHeight="true" outlineLevel="0" collapsed="false">
      <c r="A39" s="116" t="s">
        <v>51</v>
      </c>
      <c r="B39" s="117" t="n">
        <v>0.831341301460823</v>
      </c>
      <c r="C39" s="118" t="n">
        <v>0.846713021491783</v>
      </c>
      <c r="D39" s="119" t="n">
        <v>0.84030979162825</v>
      </c>
      <c r="E39" s="120" t="n">
        <v>0.798337707786527</v>
      </c>
      <c r="F39" s="121" t="n">
        <v>0.859285258455648</v>
      </c>
      <c r="G39" s="122" t="n">
        <v>0.833579335793358</v>
      </c>
      <c r="H39" s="120" t="n">
        <v>0.968253968253968</v>
      </c>
      <c r="I39" s="121" t="n">
        <v>0.911111111111111</v>
      </c>
      <c r="J39" s="122" t="n">
        <v>0.929292929292929</v>
      </c>
      <c r="K39" s="120" t="n">
        <v>0.822514752610077</v>
      </c>
      <c r="L39" s="121" t="n">
        <v>0.850567044696464</v>
      </c>
      <c r="M39" s="122" t="n">
        <v>0.838684868294559</v>
      </c>
    </row>
    <row r="40" s="115" customFormat="true" ht="10.9" hidden="false" customHeight="true" outlineLevel="0" collapsed="false">
      <c r="A40" s="116" t="s">
        <v>26</v>
      </c>
      <c r="B40" s="117" t="n">
        <v>0.859060402684564</v>
      </c>
      <c r="C40" s="118" t="n">
        <v>0.838196286472149</v>
      </c>
      <c r="D40" s="119" t="n">
        <v>0.847407407407407</v>
      </c>
      <c r="E40" s="120" t="n">
        <v>0.84406779661017</v>
      </c>
      <c r="F40" s="121" t="n">
        <v>0.877384196185286</v>
      </c>
      <c r="G40" s="122" t="n">
        <v>0.862537764350453</v>
      </c>
      <c r="H40" s="120"/>
      <c r="I40" s="121"/>
      <c r="J40" s="122"/>
      <c r="K40" s="120" t="n">
        <v>0.865319865319865</v>
      </c>
      <c r="L40" s="121" t="n">
        <v>0.847593582887701</v>
      </c>
      <c r="M40" s="122" t="n">
        <v>0.855439642324888</v>
      </c>
    </row>
    <row r="41" s="115" customFormat="true" ht="10.9" hidden="false" customHeight="true" outlineLevel="0" collapsed="false">
      <c r="A41" s="116" t="s">
        <v>52</v>
      </c>
      <c r="B41" s="117" t="n">
        <v>0.968287526427061</v>
      </c>
      <c r="C41" s="118" t="n">
        <v>0.973415132924335</v>
      </c>
      <c r="D41" s="119" t="n">
        <v>0.970893970893971</v>
      </c>
      <c r="E41" s="120" t="n">
        <v>0.96969696969697</v>
      </c>
      <c r="F41" s="121" t="n">
        <v>0.975095785440613</v>
      </c>
      <c r="G41" s="122" t="n">
        <v>0.972468043264503</v>
      </c>
      <c r="H41" s="120" t="n">
        <v>1</v>
      </c>
      <c r="I41" s="121" t="n">
        <v>1</v>
      </c>
      <c r="J41" s="122" t="n">
        <v>1</v>
      </c>
      <c r="K41" s="120" t="n">
        <v>0.94758064516129</v>
      </c>
      <c r="L41" s="121" t="n">
        <v>0.955512572533849</v>
      </c>
      <c r="M41" s="122" t="n">
        <v>0.951628825271471</v>
      </c>
    </row>
    <row r="42" s="115" customFormat="true" ht="10.9" hidden="false" customHeight="true" outlineLevel="0" collapsed="false">
      <c r="A42" s="124" t="s">
        <v>28</v>
      </c>
      <c r="B42" s="125" t="n">
        <v>0.855445544554455</v>
      </c>
      <c r="C42" s="126" t="n">
        <v>0.861290322580645</v>
      </c>
      <c r="D42" s="127" t="n">
        <v>0.858781869688385</v>
      </c>
      <c r="E42" s="128" t="n">
        <v>0.830299089726918</v>
      </c>
      <c r="F42" s="127" t="n">
        <v>0.875963211533681</v>
      </c>
      <c r="G42" s="129" t="n">
        <v>0.856176926327652</v>
      </c>
      <c r="H42" s="128" t="n">
        <v>0.970149253731343</v>
      </c>
      <c r="I42" s="127" t="n">
        <v>0.911764705882353</v>
      </c>
      <c r="J42" s="129" t="n">
        <v>0.931034482758621</v>
      </c>
      <c r="K42" s="128" t="n">
        <v>0.847463284379172</v>
      </c>
      <c r="L42" s="127" t="n">
        <v>0.864232450501414</v>
      </c>
      <c r="M42" s="129" t="n">
        <v>0.856935366739288</v>
      </c>
    </row>
    <row r="43" s="115" customFormat="true" ht="10.9" hidden="false" customHeight="true" outlineLevel="0" collapsed="false">
      <c r="A43" s="131" t="s">
        <v>35</v>
      </c>
      <c r="B43" s="117"/>
      <c r="C43" s="118"/>
      <c r="D43" s="119"/>
      <c r="E43" s="120"/>
      <c r="F43" s="121"/>
      <c r="G43" s="122"/>
      <c r="H43" s="120"/>
      <c r="I43" s="121"/>
      <c r="J43" s="122"/>
      <c r="K43" s="120"/>
      <c r="L43" s="121"/>
      <c r="M43" s="122"/>
    </row>
    <row r="44" s="115" customFormat="true" ht="10.9" hidden="false" customHeight="true" outlineLevel="0" collapsed="false">
      <c r="A44" s="116" t="s">
        <v>51</v>
      </c>
      <c r="B44" s="117" t="n">
        <v>0.851202079272255</v>
      </c>
      <c r="C44" s="118" t="n">
        <v>0.835824742268041</v>
      </c>
      <c r="D44" s="119" t="n">
        <v>0.842627191721759</v>
      </c>
      <c r="E44" s="120" t="n">
        <v>0.812177835051546</v>
      </c>
      <c r="F44" s="121" t="n">
        <v>0.849154746423927</v>
      </c>
      <c r="G44" s="122" t="n">
        <v>0.832637789610016</v>
      </c>
      <c r="H44" s="120" t="n">
        <v>0.824074074074074</v>
      </c>
      <c r="I44" s="121" t="n">
        <v>0.879310344827586</v>
      </c>
      <c r="J44" s="122" t="n">
        <v>0.858156028368794</v>
      </c>
      <c r="K44" s="120" t="n">
        <v>0.822126531964227</v>
      </c>
      <c r="L44" s="121" t="n">
        <v>0.842105263157895</v>
      </c>
      <c r="M44" s="122" t="n">
        <v>0.83316031440012</v>
      </c>
    </row>
    <row r="45" s="115" customFormat="true" ht="10.9" hidden="false" customHeight="true" outlineLevel="0" collapsed="false">
      <c r="A45" s="116" t="s">
        <v>26</v>
      </c>
      <c r="B45" s="117" t="n">
        <v>0.893023255813954</v>
      </c>
      <c r="C45" s="118" t="n">
        <v>0.917241379310345</v>
      </c>
      <c r="D45" s="119" t="n">
        <v>0.902777777777778</v>
      </c>
      <c r="E45" s="120" t="n">
        <v>0.87962962962963</v>
      </c>
      <c r="F45" s="121" t="n">
        <v>0.956204379562044</v>
      </c>
      <c r="G45" s="122" t="n">
        <v>0.909348441926346</v>
      </c>
      <c r="H45" s="120" t="n">
        <v>1</v>
      </c>
      <c r="I45" s="121" t="n">
        <v>0.967741935483871</v>
      </c>
      <c r="J45" s="122" t="n">
        <v>0.976744186046512</v>
      </c>
      <c r="K45" s="120" t="n">
        <v>0.931707317073171</v>
      </c>
      <c r="L45" s="121" t="n">
        <v>0.97196261682243</v>
      </c>
      <c r="M45" s="122" t="n">
        <v>0.945512820512821</v>
      </c>
    </row>
    <row r="46" s="115" customFormat="true" ht="10.9" hidden="false" customHeight="true" outlineLevel="0" collapsed="false">
      <c r="A46" s="116" t="s">
        <v>52</v>
      </c>
      <c r="B46" s="117" t="n">
        <v>0.922928709055877</v>
      </c>
      <c r="C46" s="118" t="n">
        <v>0.965391621129326</v>
      </c>
      <c r="D46" s="119" t="n">
        <v>0.944756554307116</v>
      </c>
      <c r="E46" s="120" t="n">
        <v>0.906015037593985</v>
      </c>
      <c r="F46" s="121" t="n">
        <v>0.955932203389831</v>
      </c>
      <c r="G46" s="122" t="n">
        <v>0.932263814616756</v>
      </c>
      <c r="H46" s="120" t="n">
        <v>1</v>
      </c>
      <c r="I46" s="121" t="n">
        <v>1</v>
      </c>
      <c r="J46" s="122" t="n">
        <v>1</v>
      </c>
      <c r="K46" s="120" t="n">
        <v>0.930470347648262</v>
      </c>
      <c r="L46" s="121" t="n">
        <v>0.955801104972376</v>
      </c>
      <c r="M46" s="122" t="n">
        <v>0.943798449612403</v>
      </c>
    </row>
    <row r="47" s="115" customFormat="true" ht="10.9" hidden="false" customHeight="true" outlineLevel="0" collapsed="false">
      <c r="A47" s="124" t="s">
        <v>28</v>
      </c>
      <c r="B47" s="132" t="n">
        <v>0.863326337880378</v>
      </c>
      <c r="C47" s="133" t="n">
        <v>0.853957149103629</v>
      </c>
      <c r="D47" s="134" t="n">
        <v>0.85821607440973</v>
      </c>
      <c r="E47" s="135" t="n">
        <v>0.828920041536864</v>
      </c>
      <c r="F47" s="134" t="n">
        <v>0.866141732283465</v>
      </c>
      <c r="G47" s="136" t="n">
        <v>0.849121557454891</v>
      </c>
      <c r="H47" s="135" t="n">
        <v>0.863309352517986</v>
      </c>
      <c r="I47" s="134" t="n">
        <v>0.898148148148148</v>
      </c>
      <c r="J47" s="136" t="n">
        <v>0.884507042253521</v>
      </c>
      <c r="K47" s="135" t="n">
        <v>0.842445461890655</v>
      </c>
      <c r="L47" s="134" t="n">
        <v>0.859396433470508</v>
      </c>
      <c r="M47" s="136" t="n">
        <v>0.851613701001608</v>
      </c>
    </row>
    <row r="48" s="115" customFormat="true" ht="10.9" hidden="false" customHeight="true" outlineLevel="0" collapsed="false">
      <c r="A48" s="131" t="s">
        <v>57</v>
      </c>
      <c r="B48" s="117"/>
      <c r="C48" s="118"/>
      <c r="D48" s="119"/>
      <c r="E48" s="120"/>
      <c r="F48" s="121"/>
      <c r="G48" s="122"/>
      <c r="H48" s="120"/>
      <c r="I48" s="121"/>
      <c r="J48" s="122"/>
      <c r="K48" s="120"/>
      <c r="L48" s="121"/>
      <c r="M48" s="122"/>
    </row>
    <row r="49" s="115" customFormat="true" ht="10.9" hidden="false" customHeight="true" outlineLevel="0" collapsed="false">
      <c r="A49" s="116" t="s">
        <v>51</v>
      </c>
      <c r="B49" s="138" t="n">
        <v>0.844191608087543</v>
      </c>
      <c r="C49" s="139" t="n">
        <v>0.852198011193827</v>
      </c>
      <c r="D49" s="119" t="n">
        <v>0.848767157319421</v>
      </c>
      <c r="E49" s="140" t="n">
        <v>0.816823504058617</v>
      </c>
      <c r="F49" s="119" t="n">
        <v>0.865458328770124</v>
      </c>
      <c r="G49" s="122" t="n">
        <v>0.844420967591586</v>
      </c>
      <c r="H49" s="140" t="n">
        <v>0.92</v>
      </c>
      <c r="I49" s="119" t="n">
        <v>0.902992776057795</v>
      </c>
      <c r="J49" s="122" t="n">
        <v>0.908969210174029</v>
      </c>
      <c r="K49" s="140" t="n">
        <v>0.82452604866398</v>
      </c>
      <c r="L49" s="119" t="n">
        <v>0.851352127232015</v>
      </c>
      <c r="M49" s="122" t="n">
        <v>0.839688463410677</v>
      </c>
    </row>
    <row r="50" s="115" customFormat="true" ht="10.9" hidden="false" customHeight="true" outlineLevel="0" collapsed="false">
      <c r="A50" s="116" t="s">
        <v>26</v>
      </c>
      <c r="B50" s="138" t="n">
        <v>0.844444444444444</v>
      </c>
      <c r="C50" s="139" t="n">
        <v>0.869879518072289</v>
      </c>
      <c r="D50" s="119" t="n">
        <v>0.858265139116203</v>
      </c>
      <c r="E50" s="140" t="n">
        <v>0.841428571428571</v>
      </c>
      <c r="F50" s="119" t="n">
        <v>0.881325301204819</v>
      </c>
      <c r="G50" s="122" t="n">
        <v>0.863071895424837</v>
      </c>
      <c r="H50" s="140" t="n">
        <v>0.933333333333333</v>
      </c>
      <c r="I50" s="119" t="n">
        <v>0.948717948717949</v>
      </c>
      <c r="J50" s="122" t="n">
        <v>0.944444444444444</v>
      </c>
      <c r="K50" s="140" t="n">
        <v>0.847543352601156</v>
      </c>
      <c r="L50" s="119" t="n">
        <v>0.880660954712362</v>
      </c>
      <c r="M50" s="122" t="n">
        <v>0.865473823724321</v>
      </c>
    </row>
    <row r="51" s="115" customFormat="true" ht="10.9" hidden="false" customHeight="true" outlineLevel="0" collapsed="false">
      <c r="A51" s="116" t="s">
        <v>52</v>
      </c>
      <c r="B51" s="138" t="n">
        <v>0.951720841300191</v>
      </c>
      <c r="C51" s="139" t="n">
        <v>0.9689557855127</v>
      </c>
      <c r="D51" s="119" t="n">
        <v>0.96040777619725</v>
      </c>
      <c r="E51" s="140" t="n">
        <v>0.94560669456067</v>
      </c>
      <c r="F51" s="119" t="n">
        <v>0.967771221062188</v>
      </c>
      <c r="G51" s="122" t="n">
        <v>0.956821313734497</v>
      </c>
      <c r="H51" s="140" t="n">
        <v>1</v>
      </c>
      <c r="I51" s="119" t="n">
        <v>1</v>
      </c>
      <c r="J51" s="122" t="n">
        <v>1</v>
      </c>
      <c r="K51" s="140" t="n">
        <v>0.944338725023787</v>
      </c>
      <c r="L51" s="119" t="n">
        <v>0.959497206703911</v>
      </c>
      <c r="M51" s="122" t="n">
        <v>0.952</v>
      </c>
    </row>
    <row r="52" s="115" customFormat="true" ht="10.9" hidden="false" customHeight="true" outlineLevel="0" collapsed="false">
      <c r="A52" s="141" t="s">
        <v>28</v>
      </c>
      <c r="B52" s="142" t="n">
        <v>0.857225500404952</v>
      </c>
      <c r="C52" s="143" t="n">
        <v>0.864707738068412</v>
      </c>
      <c r="D52" s="144" t="n">
        <v>0.86143128562381</v>
      </c>
      <c r="E52" s="145" t="n">
        <v>0.834649725274725</v>
      </c>
      <c r="F52" s="144" t="n">
        <v>0.87683615819209</v>
      </c>
      <c r="G52" s="146" t="n">
        <v>0.858221582443116</v>
      </c>
      <c r="H52" s="145" t="n">
        <v>0.923623445825933</v>
      </c>
      <c r="I52" s="144" t="n">
        <v>0.905882352941177</v>
      </c>
      <c r="J52" s="146" t="n">
        <v>0.912192040429564</v>
      </c>
      <c r="K52" s="145" t="n">
        <v>0.841329068941009</v>
      </c>
      <c r="L52" s="144" t="n">
        <v>0.864569083447332</v>
      </c>
      <c r="M52" s="146" t="n">
        <v>0.854265682850616</v>
      </c>
      <c r="N52" s="148"/>
    </row>
    <row r="53" customFormat="false" ht="12.75" hidden="false" customHeight="false" outlineLevel="0" collapsed="false">
      <c r="F53" s="149"/>
      <c r="G53" s="149"/>
      <c r="H53" s="149"/>
      <c r="I53" s="149"/>
      <c r="J53" s="149"/>
      <c r="K53" s="149"/>
      <c r="L53" s="149"/>
      <c r="M53" s="149"/>
    </row>
    <row r="54" customFormat="false" ht="12.75" hidden="false" customHeight="false" outlineLevel="0" collapsed="false">
      <c r="A54" s="150" t="s">
        <v>37</v>
      </c>
    </row>
  </sheetData>
  <mergeCells count="7">
    <mergeCell ref="A1:M1"/>
    <mergeCell ref="B4:M4"/>
    <mergeCell ref="B5:D6"/>
    <mergeCell ref="E5:G6"/>
    <mergeCell ref="H5:M5"/>
    <mergeCell ref="H6:J6"/>
    <mergeCell ref="K6:M6"/>
  </mergeCells>
  <hyperlinks>
    <hyperlink ref="A2" location="Índice!A1" display="Volver al Índice"/>
  </hyperlinks>
  <printOptions headings="false" gridLines="false" gridLinesSet="true" horizontalCentered="true" verticalCentered="false"/>
  <pageMargins left="0.196527777777778" right="0.196527777777778" top="0.920138888888889" bottom="0.984027777777778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Consejería de Educación 
VICECONSEJERÍA&amp;R&amp;8BACHILLERA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1:03Z</dcterms:created>
  <dc:creator/>
  <dc:description/>
  <dc:language>en-US</dc:language>
  <cp:lastModifiedBy>UE</cp:lastModifiedBy>
  <cp:lastPrinted>2010-12-22T16:04:52Z</cp:lastPrinted>
  <dcterms:modified xsi:type="dcterms:W3CDTF">2010-12-22T16:46:37Z</dcterms:modified>
  <cp:revision>0</cp:revision>
  <dc:subject/>
  <dc:title/>
</cp:coreProperties>
</file>