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ortada" sheetId="1" state="visible" r:id="rId2"/>
    <sheet name="Índice" sheetId="2" state="visible" r:id="rId3"/>
    <sheet name="res-bac_diu" sheetId="3" state="visible" r:id="rId4"/>
    <sheet name="porc-bac_diu" sheetId="4" state="visible" r:id="rId5"/>
    <sheet name="Tas1" sheetId="5" state="visible" r:id="rId6"/>
    <sheet name="Tas1ARTE" sheetId="6" state="visible" r:id="rId7"/>
    <sheet name="Tas1HCCSS" sheetId="7" state="visible" r:id="rId8"/>
    <sheet name="Tas1CCTECN" sheetId="8" state="visible" r:id="rId9"/>
    <sheet name="Tas2" sheetId="9" state="visible" r:id="rId10"/>
    <sheet name="Tas2ARTE" sheetId="10" state="visible" r:id="rId11"/>
    <sheet name="Tas2HCCSS" sheetId="11" state="visible" r:id="rId12"/>
    <sheet name="Tas2CCTECN" sheetId="12" state="visible" r:id="rId13"/>
  </sheets>
  <definedNames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91">
  <si>
    <t xml:space="preserve">Estadística de la Educación en Andalucía</t>
  </si>
  <si>
    <t xml:space="preserve">Curso 2012-2013</t>
  </si>
  <si>
    <t xml:space="preserve">Resultados Académicos en Bachillerato</t>
  </si>
  <si>
    <t xml:space="preserve">Consejería de Educación, Cultura y Deporte</t>
  </si>
  <si>
    <t xml:space="preserve">Unidad Estadística y Cartográfica</t>
  </si>
  <si>
    <t xml:space="preserve">Resultados</t>
  </si>
  <si>
    <t xml:space="preserve">Índice</t>
  </si>
  <si>
    <t xml:space="preserve">1 - Resultados de Bachillerato (diurno) del Curso 2012-2013</t>
  </si>
  <si>
    <t xml:space="preserve">2 - Porcentaje de alumnado que promociona de Bachillerato del Curso 2012-2013</t>
  </si>
  <si>
    <t xml:space="preserve">3 - Tasa de aprobados por materias de 1º de Bachillerato (Todas las modalidades). Curso 2012-2013</t>
  </si>
  <si>
    <t xml:space="preserve">4 - Tasa de aprobados por materias de 1º de Bachillerato de Artes. Curso 2012-2013</t>
  </si>
  <si>
    <t xml:space="preserve">5 - Tasa de aprobados por materias de 1º de Bachillerato de Humanidades y Ciencias Sociales. Curso 2012-2013</t>
  </si>
  <si>
    <t xml:space="preserve">6 - Tasa de aprobados por materias de 1º de Bachillerato de Ciencias y Tecnología. Curso 2012-2013</t>
  </si>
  <si>
    <t xml:space="preserve">7 - Tasa de aprobados por materias de 2º de Bachillerato (Todas las modalidades). Curso 2012-2013</t>
  </si>
  <si>
    <t xml:space="preserve">8 - Tasa de aprobados por materias de 2º de Bachillerato de Artes. Curso 2012-2013</t>
  </si>
  <si>
    <t xml:space="preserve">9 - Tasa de aprobados por materias de 2º de Bachillerato de Tecnología. Curso 2012-2013</t>
  </si>
  <si>
    <t xml:space="preserve">10 - Tasa de aprobados por materias de 2º de Bachillerato de Humanidades y Ciencias Sociales. Curso 2012-2013</t>
  </si>
  <si>
    <t xml:space="preserve">Resultados de Bachillerato (diurno)</t>
  </si>
  <si>
    <t xml:space="preserve">Volver al Índice</t>
  </si>
  <si>
    <t xml:space="preserve">1º Bachillerato</t>
  </si>
  <si>
    <t xml:space="preserve">2º Bachillerat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Concertado</t>
  </si>
  <si>
    <t xml:space="preserve">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 y Cartográfica</t>
  </si>
  <si>
    <t xml:space="preserve">Porcentaje de alumnado que promociona de Bachillerato </t>
  </si>
  <si>
    <t xml:space="preserve">1º Curso</t>
  </si>
  <si>
    <t xml:space="preserve">2º Curso</t>
  </si>
  <si>
    <t xml:space="preserve">Tasa de aprobados por materias de 1º de Bachillerato (Todas las modalidades). </t>
  </si>
  <si>
    <t xml:space="preserve">Comunes</t>
  </si>
  <si>
    <t xml:space="preserve">Ciencias para el Mundo Contemporáneo</t>
  </si>
  <si>
    <t xml:space="preserve">Filosofía y Ciudadanía</t>
  </si>
  <si>
    <t xml:space="preserve">Lengua Castellana y Literatura I</t>
  </si>
  <si>
    <t xml:space="preserve">Lengua Extranjera I</t>
  </si>
  <si>
    <t xml:space="preserve">Francés</t>
  </si>
  <si>
    <t xml:space="preserve">Inglés</t>
  </si>
  <si>
    <t xml:space="preserve">Niños</t>
  </si>
  <si>
    <t xml:space="preserve">Niñas</t>
  </si>
  <si>
    <t xml:space="preserve">Tasa de aprobados por materias de 1º de Bachillerato de Artes.</t>
  </si>
  <si>
    <t xml:space="preserve">Modalidad</t>
  </si>
  <si>
    <t xml:space="preserve">Lengua extranjera I</t>
  </si>
  <si>
    <t xml:space="preserve">Dibujo Artístico I</t>
  </si>
  <si>
    <t xml:space="preserve">Dibujo Técnico I</t>
  </si>
  <si>
    <t xml:space="preserve">Volúmen</t>
  </si>
  <si>
    <t xml:space="preserve">Tasa de aprobados por materias de 1º de Bachillerato de Humanidades y Ciencias Sociales. </t>
  </si>
  <si>
    <t xml:space="preserve">Economía</t>
  </si>
  <si>
    <t xml:space="preserve">Griego I</t>
  </si>
  <si>
    <t xml:space="preserve">Historia del Mundo Contemporáneo</t>
  </si>
  <si>
    <t xml:space="preserve">Latín I</t>
  </si>
  <si>
    <t xml:space="preserve">Matemáticas Aplicadas a las Ciencias Sociales</t>
  </si>
  <si>
    <t xml:space="preserve">Tasa de aprobados por materias de 1º de Bachillerato de Ciencias y Tecnología. </t>
  </si>
  <si>
    <t xml:space="preserve">Lengua extranjera i</t>
  </si>
  <si>
    <t xml:space="preserve">Biología y Geología</t>
  </si>
  <si>
    <t xml:space="preserve">Física y Química</t>
  </si>
  <si>
    <t xml:space="preserve">Matemáticas I</t>
  </si>
  <si>
    <t xml:space="preserve">Tasa de aprobados por materias de 2º de Bachillerato (todas las modalidades).</t>
  </si>
  <si>
    <t xml:space="preserve">Historia de la Filosofía</t>
  </si>
  <si>
    <t xml:space="preserve">Historia de España</t>
  </si>
  <si>
    <t xml:space="preserve">Lengua Castellana y Literatura II</t>
  </si>
  <si>
    <t xml:space="preserve">Lengua Extranjera II</t>
  </si>
  <si>
    <t xml:space="preserve">Tasa de aprobados por materias de 2º de Bachillerato de Artes. </t>
  </si>
  <si>
    <t xml:space="preserve">Dibujo artístico II</t>
  </si>
  <si>
    <t xml:space="preserve">Dibujo Técnico II</t>
  </si>
  <si>
    <t xml:space="preserve">Historia del Arte</t>
  </si>
  <si>
    <t xml:space="preserve">Técnicas de expresión Gráfico-Plástica</t>
  </si>
  <si>
    <t xml:space="preserve">Diseño</t>
  </si>
  <si>
    <t xml:space="preserve">Tasa de aprobados por materias de 2º de Bachillerato de Humanidades y Ciencias Sociales. </t>
  </si>
  <si>
    <t xml:space="preserve">Economía de la Empresa</t>
  </si>
  <si>
    <t xml:space="preserve">Geografía</t>
  </si>
  <si>
    <t xml:space="preserve">Latín II</t>
  </si>
  <si>
    <t xml:space="preserve">Tasa de aprobados por materias de 2º de Bachillerato de Ciencias y Tecnología. </t>
  </si>
  <si>
    <t xml:space="preserve">Lengua Extranjera i</t>
  </si>
  <si>
    <t xml:space="preserve">Biología</t>
  </si>
  <si>
    <t xml:space="preserve">Dibujo técnico II</t>
  </si>
  <si>
    <t xml:space="preserve">Física</t>
  </si>
  <si>
    <t xml:space="preserve">Matemáticas II</t>
  </si>
  <si>
    <t xml:space="preserve">Quím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;;;"/>
    <numFmt numFmtId="167" formatCode="#,##0"/>
    <numFmt numFmtId="168" formatCode="0.0%"/>
    <numFmt numFmtId="169" formatCode="0.00%"/>
    <numFmt numFmtId="170" formatCode="dd/mmm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1F6FB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C5D3F3"/>
      <name val="Calibri"/>
      <family val="2"/>
    </font>
    <font>
      <sz val="10"/>
      <name val="MS Sans Serif"/>
      <family val="2"/>
    </font>
    <font>
      <b val="true"/>
      <sz val="11"/>
      <color rgb="FFBFD8E7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E1F6FB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8"/>
      <color rgb="FF333399"/>
      <name val="Cambria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36"/>
      <color rgb="FF336666"/>
      <name val="Garamond"/>
      <family val="1"/>
    </font>
    <font>
      <sz val="16"/>
      <color rgb="FF0000FF"/>
      <name val="Garamond"/>
      <family val="1"/>
    </font>
    <font>
      <u val="single"/>
      <sz val="8"/>
      <color rgb="FF0000FF"/>
      <name val="Arial"/>
      <family val="2"/>
    </font>
    <font>
      <sz val="16"/>
      <name val="Garamond"/>
      <family val="1"/>
    </font>
    <font>
      <sz val="10"/>
      <color rgb="FF000080"/>
      <name val="Garamond"/>
      <family val="1"/>
    </font>
    <font>
      <b val="true"/>
      <i val="true"/>
      <sz val="11"/>
      <name val="Arial"/>
      <family val="2"/>
    </font>
    <font>
      <sz val="8"/>
      <color rgb="FF0000FF"/>
      <name val="Garamond"/>
      <family val="1"/>
    </font>
    <font>
      <sz val="8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color rgb="FF000080"/>
      <name val="Garamond"/>
      <family val="1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9"/>
      <name val="Garamond"/>
      <family val="1"/>
    </font>
    <font>
      <b val="true"/>
      <sz val="9"/>
      <name val="Garamond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C5D3F3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1F6FB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3E6F5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E1F6FB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3E6F5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BFD8E7"/>
      </left>
      <right style="double">
        <color rgb="FFBFD8E7"/>
      </right>
      <top style="double">
        <color rgb="FFBFD8E7"/>
      </top>
      <bottom style="double">
        <color rgb="FFBFD8E7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FD8E7"/>
      </left>
      <right style="thin">
        <color rgb="FFBFD8E7"/>
      </right>
      <top style="thin">
        <color rgb="FFBFD8E7"/>
      </top>
      <bottom style="thin">
        <color rgb="FFBFD8E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7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7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7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28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9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9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3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3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3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3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8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32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3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5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7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6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6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132_socinf2010-1" xfId="47"/>
    <cellStyle name="Normal_adu07" xfId="48"/>
    <cellStyle name="Normal_Alu_adu10" xfId="49"/>
    <cellStyle name="Normal_Res-Pri07" xfId="50"/>
    <cellStyle name="Notas" xfId="51"/>
    <cellStyle name="Salida" xfId="52"/>
    <cellStyle name="Texto de advertencia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_132_socinf2010-1" xfId="60"/>
    <cellStyle name="Énfasis1" xfId="61"/>
    <cellStyle name="Énfasis2" xfId="62"/>
    <cellStyle name="Énfasis3" xfId="63"/>
    <cellStyle name="Énfasis4" xfId="64"/>
    <cellStyle name="Énfasis5" xfId="65"/>
    <cellStyle name="Énfasis6" xfId="6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C0C0FF"/>
      <rgbColor rgb="FF996666"/>
      <rgbColor rgb="FFFFFFC0"/>
      <rgbColor rgb="FFE1F6FB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A0E0E0"/>
      <rgbColor rgb="FFBFD8E7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8:O48"/>
  <sheetViews>
    <sheetView showFormulas="false" showGridLines="true" showRowColHeaders="true" showZeros="true" rightToLeft="false" tabSelected="true" showOutlineSymbols="true" defaultGridColor="true" view="normal" topLeftCell="A8" colorId="64" zoomScale="40" zoomScaleNormal="40" zoomScalePageLayoutView="100" workbookViewId="0">
      <selection pane="topLeft" activeCell="B36" activeCellId="0" sqref="B36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AF53"/>
  <sheetViews>
    <sheetView showFormulas="false" showGridLines="fals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N22" activeCellId="0" sqref="N22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20.85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2" t="s">
        <v>7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s="97" customFormat="true" ht="15" hidden="false" customHeight="true" outlineLevel="0" collapsed="false">
      <c r="A3" s="136" t="str">
        <f aca="false">Portada!B35</f>
        <v>Curso 2012-2013</v>
      </c>
      <c r="B3" s="137" t="s">
        <v>43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47" t="s">
        <v>53</v>
      </c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</row>
    <row r="4" s="97" customFormat="true" ht="12.75" hidden="false" customHeight="true" outlineLevel="0" collapsed="false">
      <c r="A4" s="136"/>
      <c r="B4" s="142" t="s">
        <v>70</v>
      </c>
      <c r="C4" s="142"/>
      <c r="D4" s="142"/>
      <c r="E4" s="139" t="s">
        <v>71</v>
      </c>
      <c r="F4" s="139"/>
      <c r="G4" s="139"/>
      <c r="H4" s="142" t="s">
        <v>72</v>
      </c>
      <c r="I4" s="142"/>
      <c r="J4" s="142"/>
      <c r="K4" s="92" t="s">
        <v>47</v>
      </c>
      <c r="L4" s="92"/>
      <c r="M4" s="92"/>
      <c r="N4" s="92"/>
      <c r="O4" s="92"/>
      <c r="P4" s="92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</row>
    <row r="5" customFormat="false" ht="30" hidden="false" customHeight="true" outlineLevel="0" collapsed="false">
      <c r="A5" s="136"/>
      <c r="B5" s="142"/>
      <c r="C5" s="142"/>
      <c r="D5" s="142"/>
      <c r="E5" s="139"/>
      <c r="F5" s="139"/>
      <c r="G5" s="139"/>
      <c r="H5" s="142"/>
      <c r="I5" s="142"/>
      <c r="J5" s="142"/>
      <c r="K5" s="140" t="s">
        <v>48</v>
      </c>
      <c r="L5" s="140"/>
      <c r="M5" s="140"/>
      <c r="N5" s="142" t="s">
        <v>49</v>
      </c>
      <c r="O5" s="142"/>
      <c r="P5" s="142"/>
      <c r="Q5" s="139" t="s">
        <v>75</v>
      </c>
      <c r="R5" s="139"/>
      <c r="S5" s="139"/>
      <c r="T5" s="140" t="s">
        <v>76</v>
      </c>
      <c r="U5" s="140"/>
      <c r="V5" s="140"/>
      <c r="W5" s="139" t="s">
        <v>77</v>
      </c>
      <c r="X5" s="139"/>
      <c r="Y5" s="139"/>
      <c r="Z5" s="140" t="s">
        <v>78</v>
      </c>
      <c r="AA5" s="140"/>
      <c r="AB5" s="140"/>
      <c r="AC5" s="139" t="s">
        <v>79</v>
      </c>
      <c r="AD5" s="139"/>
      <c r="AE5" s="139"/>
    </row>
    <row r="6" customFormat="false" ht="12" hidden="false" customHeight="true" outlineLevel="0" collapsed="false">
      <c r="A6" s="136"/>
      <c r="B6" s="138" t="s">
        <v>50</v>
      </c>
      <c r="C6" s="138" t="s">
        <v>51</v>
      </c>
      <c r="D6" s="138" t="s">
        <v>25</v>
      </c>
      <c r="E6" s="143" t="s">
        <v>50</v>
      </c>
      <c r="F6" s="143" t="s">
        <v>51</v>
      </c>
      <c r="G6" s="143" t="s">
        <v>25</v>
      </c>
      <c r="H6" s="138" t="s">
        <v>50</v>
      </c>
      <c r="I6" s="138" t="s">
        <v>51</v>
      </c>
      <c r="J6" s="138" t="s">
        <v>25</v>
      </c>
      <c r="K6" s="147" t="s">
        <v>50</v>
      </c>
      <c r="L6" s="147" t="s">
        <v>51</v>
      </c>
      <c r="M6" s="147" t="s">
        <v>25</v>
      </c>
      <c r="N6" s="138" t="s">
        <v>50</v>
      </c>
      <c r="O6" s="138" t="s">
        <v>51</v>
      </c>
      <c r="P6" s="138" t="s">
        <v>25</v>
      </c>
      <c r="Q6" s="143" t="s">
        <v>50</v>
      </c>
      <c r="R6" s="143" t="s">
        <v>51</v>
      </c>
      <c r="S6" s="143" t="s">
        <v>25</v>
      </c>
      <c r="T6" s="138" t="s">
        <v>50</v>
      </c>
      <c r="U6" s="138" t="s">
        <v>51</v>
      </c>
      <c r="V6" s="138" t="s">
        <v>25</v>
      </c>
      <c r="W6" s="143" t="s">
        <v>50</v>
      </c>
      <c r="X6" s="143" t="s">
        <v>51</v>
      </c>
      <c r="Y6" s="143" t="s">
        <v>25</v>
      </c>
      <c r="Z6" s="138" t="s">
        <v>50</v>
      </c>
      <c r="AA6" s="138" t="s">
        <v>51</v>
      </c>
      <c r="AB6" s="138" t="s">
        <v>25</v>
      </c>
      <c r="AC6" s="143" t="s">
        <v>50</v>
      </c>
      <c r="AD6" s="143" t="s">
        <v>51</v>
      </c>
      <c r="AE6" s="143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07"/>
      <c r="AA7" s="144"/>
      <c r="AB7" s="145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518518518518519</v>
      </c>
      <c r="C8" s="111" t="n">
        <v>0.72093023255814</v>
      </c>
      <c r="D8" s="112" t="n">
        <v>0.642857142857143</v>
      </c>
      <c r="E8" s="113" t="n">
        <v>0.555555555555556</v>
      </c>
      <c r="F8" s="114" t="n">
        <v>0.75</v>
      </c>
      <c r="G8" s="115" t="n">
        <v>0.676056338028169</v>
      </c>
      <c r="H8" s="113" t="n">
        <v>0.703703703703704</v>
      </c>
      <c r="I8" s="114" t="n">
        <v>0.840909090909091</v>
      </c>
      <c r="J8" s="115" t="n">
        <v>0.788732394366197</v>
      </c>
      <c r="K8" s="113"/>
      <c r="L8" s="114"/>
      <c r="M8" s="115"/>
      <c r="N8" s="113" t="n">
        <v>0.68</v>
      </c>
      <c r="O8" s="114" t="n">
        <v>0.829268292682927</v>
      </c>
      <c r="P8" s="115" t="n">
        <v>0.772727272727273</v>
      </c>
      <c r="Q8" s="113" t="n">
        <v>0.882352941176471</v>
      </c>
      <c r="R8" s="114" t="n">
        <v>0.956521739130435</v>
      </c>
      <c r="S8" s="115" t="n">
        <v>0.925</v>
      </c>
      <c r="T8" s="113" t="n">
        <v>1</v>
      </c>
      <c r="U8" s="114"/>
      <c r="V8" s="115" t="n">
        <v>1</v>
      </c>
      <c r="W8" s="113" t="n">
        <v>0.5</v>
      </c>
      <c r="X8" s="114" t="n">
        <v>0.782608695652174</v>
      </c>
      <c r="Y8" s="115" t="n">
        <v>0.651162790697675</v>
      </c>
      <c r="Z8" s="113" t="n">
        <v>0.875</v>
      </c>
      <c r="AA8" s="114" t="n">
        <v>0.956521739130435</v>
      </c>
      <c r="AB8" s="115" t="n">
        <v>0.923076923076923</v>
      </c>
      <c r="AC8" s="113" t="n">
        <v>1</v>
      </c>
      <c r="AD8" s="114" t="n">
        <v>0.909090909090909</v>
      </c>
      <c r="AE8" s="115" t="n">
        <v>0.947368421052632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/>
      <c r="C10" s="111"/>
      <c r="D10" s="112"/>
      <c r="E10" s="113"/>
      <c r="F10" s="114"/>
      <c r="G10" s="115"/>
      <c r="H10" s="113"/>
      <c r="I10" s="114"/>
      <c r="J10" s="115"/>
      <c r="K10" s="113"/>
      <c r="L10" s="114"/>
      <c r="M10" s="115"/>
      <c r="N10" s="113"/>
      <c r="O10" s="114"/>
      <c r="P10" s="115"/>
      <c r="Q10" s="113"/>
      <c r="R10" s="114"/>
      <c r="S10" s="115"/>
      <c r="T10" s="113"/>
      <c r="U10" s="114"/>
      <c r="V10" s="115"/>
      <c r="W10" s="113"/>
      <c r="X10" s="114"/>
      <c r="Y10" s="115"/>
      <c r="Z10" s="113"/>
      <c r="AA10" s="114"/>
      <c r="AB10" s="115"/>
      <c r="AC10" s="113"/>
      <c r="AD10" s="114"/>
      <c r="AE10" s="115"/>
    </row>
    <row r="11" s="109" customFormat="true" ht="10.9" hidden="false" customHeight="true" outlineLevel="0" collapsed="false">
      <c r="A11" s="35" t="s">
        <v>25</v>
      </c>
      <c r="B11" s="116" t="n">
        <v>0.518518518518519</v>
      </c>
      <c r="C11" s="117" t="n">
        <v>0.72093023255814</v>
      </c>
      <c r="D11" s="118" t="n">
        <v>0.642857142857143</v>
      </c>
      <c r="E11" s="119" t="n">
        <v>0.555555555555556</v>
      </c>
      <c r="F11" s="118" t="n">
        <v>0.75</v>
      </c>
      <c r="G11" s="120" t="n">
        <v>0.676056338028169</v>
      </c>
      <c r="H11" s="119" t="n">
        <v>0.703703703703704</v>
      </c>
      <c r="I11" s="118" t="n">
        <v>0.840909090909091</v>
      </c>
      <c r="J11" s="120" t="n">
        <v>0.788732394366197</v>
      </c>
      <c r="K11" s="119"/>
      <c r="L11" s="118"/>
      <c r="M11" s="120"/>
      <c r="N11" s="119" t="n">
        <v>0.68</v>
      </c>
      <c r="O11" s="118" t="n">
        <v>0.829268292682927</v>
      </c>
      <c r="P11" s="120" t="n">
        <v>0.772727272727273</v>
      </c>
      <c r="Q11" s="119" t="n">
        <v>0.882352941176471</v>
      </c>
      <c r="R11" s="118" t="n">
        <v>0.956521739130435</v>
      </c>
      <c r="S11" s="120" t="n">
        <v>0.925</v>
      </c>
      <c r="T11" s="119" t="n">
        <v>1</v>
      </c>
      <c r="U11" s="118"/>
      <c r="V11" s="120" t="n">
        <v>1</v>
      </c>
      <c r="W11" s="119" t="n">
        <v>0.5</v>
      </c>
      <c r="X11" s="118" t="n">
        <v>0.782608695652174</v>
      </c>
      <c r="Y11" s="120" t="n">
        <v>0.651162790697675</v>
      </c>
      <c r="Z11" s="119" t="n">
        <v>0.875</v>
      </c>
      <c r="AA11" s="118" t="n">
        <v>0.956521739130435</v>
      </c>
      <c r="AB11" s="120" t="n">
        <v>0.923076923076923</v>
      </c>
      <c r="AC11" s="119" t="n">
        <v>1</v>
      </c>
      <c r="AD11" s="118" t="n">
        <v>0.909090909090909</v>
      </c>
      <c r="AE11" s="120" t="n">
        <v>0.947368421052632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592592592592593</v>
      </c>
      <c r="C13" s="111" t="n">
        <v>0.647887323943662</v>
      </c>
      <c r="D13" s="112" t="n">
        <v>0.624</v>
      </c>
      <c r="E13" s="113" t="n">
        <v>0.56</v>
      </c>
      <c r="F13" s="114" t="n">
        <v>0.6</v>
      </c>
      <c r="G13" s="115" t="n">
        <v>0.584</v>
      </c>
      <c r="H13" s="113" t="n">
        <v>0.58</v>
      </c>
      <c r="I13" s="114" t="n">
        <v>0.621212121212121</v>
      </c>
      <c r="J13" s="115" t="n">
        <v>0.603448275862069</v>
      </c>
      <c r="K13" s="113"/>
      <c r="L13" s="114"/>
      <c r="M13" s="115"/>
      <c r="N13" s="113" t="n">
        <v>0.596153846153846</v>
      </c>
      <c r="O13" s="114" t="n">
        <v>0.608108108108108</v>
      </c>
      <c r="P13" s="115" t="n">
        <v>0.603174603174603</v>
      </c>
      <c r="Q13" s="113" t="n">
        <v>0.714285714285714</v>
      </c>
      <c r="R13" s="114" t="n">
        <v>0.852941176470588</v>
      </c>
      <c r="S13" s="115" t="n">
        <v>0.782608695652174</v>
      </c>
      <c r="T13" s="113" t="n">
        <v>0.444444444444444</v>
      </c>
      <c r="U13" s="114" t="n">
        <v>0.571428571428571</v>
      </c>
      <c r="V13" s="115" t="n">
        <v>0.5</v>
      </c>
      <c r="W13" s="113" t="n">
        <v>0.611111111111111</v>
      </c>
      <c r="X13" s="114" t="n">
        <v>0.7</v>
      </c>
      <c r="Y13" s="115" t="n">
        <v>0.657894736842105</v>
      </c>
      <c r="Z13" s="113" t="n">
        <v>0.75</v>
      </c>
      <c r="AA13" s="114" t="n">
        <v>0.805555555555556</v>
      </c>
      <c r="AB13" s="115" t="n">
        <v>0.777777777777778</v>
      </c>
      <c r="AC13" s="113" t="n">
        <v>0.78125</v>
      </c>
      <c r="AD13" s="114" t="n">
        <v>0.870967741935484</v>
      </c>
      <c r="AE13" s="115" t="n">
        <v>0.825396825396825</v>
      </c>
    </row>
    <row r="14" s="109" customFormat="true" ht="10.9" hidden="false" customHeight="true" outlineLevel="0" collapsed="false">
      <c r="A14" s="35" t="s">
        <v>28</v>
      </c>
      <c r="B14" s="110"/>
      <c r="C14" s="111"/>
      <c r="D14" s="112"/>
      <c r="E14" s="113"/>
      <c r="F14" s="114"/>
      <c r="G14" s="115"/>
      <c r="H14" s="113"/>
      <c r="I14" s="114"/>
      <c r="J14" s="115"/>
      <c r="K14" s="113"/>
      <c r="L14" s="114"/>
      <c r="M14" s="115"/>
      <c r="N14" s="113"/>
      <c r="O14" s="114"/>
      <c r="P14" s="115"/>
      <c r="Q14" s="113"/>
      <c r="R14" s="114"/>
      <c r="S14" s="115"/>
      <c r="T14" s="113"/>
      <c r="U14" s="114"/>
      <c r="V14" s="115"/>
      <c r="W14" s="113"/>
      <c r="X14" s="114"/>
      <c r="Y14" s="115"/>
      <c r="Z14" s="113"/>
      <c r="AA14" s="114"/>
      <c r="AB14" s="115"/>
      <c r="AC14" s="113"/>
      <c r="AD14" s="114"/>
      <c r="AE14" s="115"/>
    </row>
    <row r="15" s="109" customFormat="true" ht="10.9" hidden="false" customHeight="true" outlineLevel="0" collapsed="false">
      <c r="A15" s="35" t="s">
        <v>29</v>
      </c>
      <c r="B15" s="110"/>
      <c r="C15" s="111"/>
      <c r="D15" s="112"/>
      <c r="E15" s="113"/>
      <c r="F15" s="114"/>
      <c r="G15" s="115"/>
      <c r="H15" s="113"/>
      <c r="I15" s="114"/>
      <c r="J15" s="115"/>
      <c r="K15" s="113"/>
      <c r="L15" s="114"/>
      <c r="M15" s="115"/>
      <c r="N15" s="113"/>
      <c r="O15" s="114"/>
      <c r="P15" s="115"/>
      <c r="Q15" s="113"/>
      <c r="R15" s="114"/>
      <c r="S15" s="115"/>
      <c r="T15" s="113"/>
      <c r="U15" s="114"/>
      <c r="V15" s="115"/>
      <c r="W15" s="113"/>
      <c r="X15" s="114"/>
      <c r="Y15" s="115"/>
      <c r="Z15" s="113"/>
      <c r="AA15" s="114"/>
      <c r="AB15" s="115"/>
      <c r="AC15" s="113"/>
      <c r="AD15" s="114"/>
      <c r="AE15" s="115"/>
    </row>
    <row r="16" s="109" customFormat="true" ht="10.9" hidden="false" customHeight="true" outlineLevel="0" collapsed="false">
      <c r="A16" s="35" t="s">
        <v>25</v>
      </c>
      <c r="B16" s="116" t="n">
        <v>0.592592592592593</v>
      </c>
      <c r="C16" s="117" t="n">
        <v>0.647887323943662</v>
      </c>
      <c r="D16" s="118" t="n">
        <v>0.624</v>
      </c>
      <c r="E16" s="119" t="n">
        <v>0.56</v>
      </c>
      <c r="F16" s="118" t="n">
        <v>0.6</v>
      </c>
      <c r="G16" s="120" t="n">
        <v>0.584</v>
      </c>
      <c r="H16" s="119" t="n">
        <v>0.58</v>
      </c>
      <c r="I16" s="118" t="n">
        <v>0.621212121212121</v>
      </c>
      <c r="J16" s="120" t="n">
        <v>0.603448275862069</v>
      </c>
      <c r="K16" s="119"/>
      <c r="L16" s="118"/>
      <c r="M16" s="120"/>
      <c r="N16" s="119" t="n">
        <v>0.596153846153846</v>
      </c>
      <c r="O16" s="118" t="n">
        <v>0.608108108108108</v>
      </c>
      <c r="P16" s="120" t="n">
        <v>0.603174603174603</v>
      </c>
      <c r="Q16" s="119" t="n">
        <v>0.714285714285714</v>
      </c>
      <c r="R16" s="118" t="n">
        <v>0.852941176470588</v>
      </c>
      <c r="S16" s="120" t="n">
        <v>0.782608695652174</v>
      </c>
      <c r="T16" s="119" t="n">
        <v>0.444444444444444</v>
      </c>
      <c r="U16" s="118" t="n">
        <v>0.571428571428571</v>
      </c>
      <c r="V16" s="120" t="n">
        <v>0.5</v>
      </c>
      <c r="W16" s="119" t="n">
        <v>0.611111111111111</v>
      </c>
      <c r="X16" s="118" t="n">
        <v>0.7</v>
      </c>
      <c r="Y16" s="120" t="n">
        <v>0.657894736842105</v>
      </c>
      <c r="Z16" s="119" t="n">
        <v>0.75</v>
      </c>
      <c r="AA16" s="118" t="n">
        <v>0.805555555555556</v>
      </c>
      <c r="AB16" s="120" t="n">
        <v>0.777777777777778</v>
      </c>
      <c r="AC16" s="119" t="n">
        <v>0.78125</v>
      </c>
      <c r="AD16" s="118" t="n">
        <v>0.870967741935484</v>
      </c>
      <c r="AE16" s="120" t="n">
        <v>0.825396825396825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704918032786885</v>
      </c>
      <c r="C18" s="111" t="n">
        <v>0.636363636363636</v>
      </c>
      <c r="D18" s="112" t="n">
        <v>0.664429530201342</v>
      </c>
      <c r="E18" s="113" t="n">
        <v>0.609375</v>
      </c>
      <c r="F18" s="114" t="n">
        <v>0.6</v>
      </c>
      <c r="G18" s="115" t="n">
        <v>0.60377358490566</v>
      </c>
      <c r="H18" s="113" t="n">
        <v>0.5</v>
      </c>
      <c r="I18" s="114" t="n">
        <v>0.543478260869565</v>
      </c>
      <c r="J18" s="115" t="n">
        <v>0.525641025641026</v>
      </c>
      <c r="K18" s="113"/>
      <c r="L18" s="114"/>
      <c r="M18" s="115"/>
      <c r="N18" s="113" t="n">
        <v>0.694915254237288</v>
      </c>
      <c r="O18" s="114" t="n">
        <v>0.637362637362637</v>
      </c>
      <c r="P18" s="115" t="n">
        <v>0.66</v>
      </c>
      <c r="Q18" s="113" t="n">
        <v>0.933333333333333</v>
      </c>
      <c r="R18" s="114" t="n">
        <v>0.904761904761905</v>
      </c>
      <c r="S18" s="115" t="n">
        <v>0.916666666666667</v>
      </c>
      <c r="T18" s="113" t="n">
        <v>0.857142857142857</v>
      </c>
      <c r="U18" s="114" t="n">
        <v>1</v>
      </c>
      <c r="V18" s="115" t="n">
        <v>0.923076923076923</v>
      </c>
      <c r="W18" s="113" t="n">
        <v>0.534883720930233</v>
      </c>
      <c r="X18" s="114" t="n">
        <v>0.615384615384615</v>
      </c>
      <c r="Y18" s="115" t="n">
        <v>0.578947368421053</v>
      </c>
      <c r="Z18" s="113" t="n">
        <v>0.96551724137931</v>
      </c>
      <c r="AA18" s="114" t="n">
        <v>0.916666666666667</v>
      </c>
      <c r="AB18" s="115" t="n">
        <v>0.935064935064935</v>
      </c>
      <c r="AC18" s="113" t="n">
        <v>0.942857142857143</v>
      </c>
      <c r="AD18" s="114" t="n">
        <v>0.880952380952381</v>
      </c>
      <c r="AE18" s="115" t="n">
        <v>0.909090909090909</v>
      </c>
    </row>
    <row r="19" s="109" customFormat="true" ht="10.9" hidden="false" customHeight="true" outlineLevel="0" collapsed="false">
      <c r="A19" s="35" t="s">
        <v>28</v>
      </c>
      <c r="B19" s="110"/>
      <c r="C19" s="111"/>
      <c r="D19" s="112"/>
      <c r="E19" s="113"/>
      <c r="F19" s="114"/>
      <c r="G19" s="115"/>
      <c r="H19" s="113"/>
      <c r="I19" s="114"/>
      <c r="J19" s="115"/>
      <c r="K19" s="113"/>
      <c r="L19" s="114"/>
      <c r="M19" s="115"/>
      <c r="N19" s="113"/>
      <c r="O19" s="114"/>
      <c r="P19" s="115"/>
      <c r="Q19" s="113"/>
      <c r="R19" s="114"/>
      <c r="S19" s="115"/>
      <c r="T19" s="113"/>
      <c r="U19" s="114"/>
      <c r="V19" s="115"/>
      <c r="W19" s="113"/>
      <c r="X19" s="114"/>
      <c r="Y19" s="115"/>
      <c r="Z19" s="113"/>
      <c r="AA19" s="114"/>
      <c r="AB19" s="115"/>
      <c r="AC19" s="113"/>
      <c r="AD19" s="114"/>
      <c r="AE19" s="115"/>
    </row>
    <row r="20" s="109" customFormat="true" ht="10.9" hidden="false" customHeight="true" outlineLevel="0" collapsed="false">
      <c r="A20" s="35" t="s">
        <v>29</v>
      </c>
      <c r="B20" s="110"/>
      <c r="C20" s="111"/>
      <c r="D20" s="112"/>
      <c r="E20" s="113"/>
      <c r="F20" s="114"/>
      <c r="G20" s="115"/>
      <c r="H20" s="113"/>
      <c r="I20" s="114"/>
      <c r="J20" s="115"/>
      <c r="K20" s="113"/>
      <c r="L20" s="114"/>
      <c r="M20" s="115"/>
      <c r="N20" s="113"/>
      <c r="O20" s="114"/>
      <c r="P20" s="115"/>
      <c r="Q20" s="113"/>
      <c r="R20" s="114"/>
      <c r="S20" s="115"/>
      <c r="T20" s="113"/>
      <c r="U20" s="114"/>
      <c r="V20" s="115"/>
      <c r="W20" s="113"/>
      <c r="X20" s="114"/>
      <c r="Y20" s="115"/>
      <c r="Z20" s="113"/>
      <c r="AA20" s="114"/>
      <c r="AB20" s="115"/>
      <c r="AC20" s="113"/>
      <c r="AD20" s="114"/>
      <c r="AE20" s="115"/>
    </row>
    <row r="21" s="109" customFormat="true" ht="10.9" hidden="false" customHeight="true" outlineLevel="0" collapsed="false">
      <c r="A21" s="35" t="s">
        <v>25</v>
      </c>
      <c r="B21" s="116" t="n">
        <v>0.704918032786885</v>
      </c>
      <c r="C21" s="117" t="n">
        <v>0.636363636363636</v>
      </c>
      <c r="D21" s="118" t="n">
        <v>0.664429530201342</v>
      </c>
      <c r="E21" s="119" t="n">
        <v>0.609375</v>
      </c>
      <c r="F21" s="118" t="n">
        <v>0.6</v>
      </c>
      <c r="G21" s="120" t="n">
        <v>0.60377358490566</v>
      </c>
      <c r="H21" s="119" t="n">
        <v>0.5</v>
      </c>
      <c r="I21" s="118" t="n">
        <v>0.543478260869565</v>
      </c>
      <c r="J21" s="120" t="n">
        <v>0.525641025641026</v>
      </c>
      <c r="K21" s="119"/>
      <c r="L21" s="118"/>
      <c r="M21" s="120"/>
      <c r="N21" s="119" t="n">
        <v>0.694915254237288</v>
      </c>
      <c r="O21" s="118" t="n">
        <v>0.637362637362637</v>
      </c>
      <c r="P21" s="120" t="n">
        <v>0.66</v>
      </c>
      <c r="Q21" s="119" t="n">
        <v>0.933333333333333</v>
      </c>
      <c r="R21" s="118" t="n">
        <v>0.904761904761905</v>
      </c>
      <c r="S21" s="120" t="n">
        <v>0.916666666666667</v>
      </c>
      <c r="T21" s="119" t="n">
        <v>0.857142857142857</v>
      </c>
      <c r="U21" s="118" t="n">
        <v>1</v>
      </c>
      <c r="V21" s="120" t="n">
        <v>0.923076923076923</v>
      </c>
      <c r="W21" s="119" t="n">
        <v>0.534883720930233</v>
      </c>
      <c r="X21" s="118" t="n">
        <v>0.615384615384615</v>
      </c>
      <c r="Y21" s="120" t="n">
        <v>0.578947368421053</v>
      </c>
      <c r="Z21" s="119" t="n">
        <v>0.96551724137931</v>
      </c>
      <c r="AA21" s="118" t="n">
        <v>0.916666666666667</v>
      </c>
      <c r="AB21" s="120" t="n">
        <v>0.935064935064935</v>
      </c>
      <c r="AC21" s="119" t="n">
        <v>0.942857142857143</v>
      </c>
      <c r="AD21" s="118" t="n">
        <v>0.880952380952381</v>
      </c>
      <c r="AE21" s="120" t="n">
        <v>0.909090909090909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584615384615385</v>
      </c>
      <c r="C23" s="111" t="n">
        <v>0.789473684210526</v>
      </c>
      <c r="D23" s="112" t="n">
        <v>0.680327868852459</v>
      </c>
      <c r="E23" s="113" t="n">
        <v>0.518518518518519</v>
      </c>
      <c r="F23" s="114" t="n">
        <v>0.730769230769231</v>
      </c>
      <c r="G23" s="115" t="n">
        <v>0.622641509433962</v>
      </c>
      <c r="H23" s="113" t="n">
        <v>0.459016393442623</v>
      </c>
      <c r="I23" s="114" t="n">
        <v>0.781818181818182</v>
      </c>
      <c r="J23" s="115" t="n">
        <v>0.612068965517241</v>
      </c>
      <c r="K23" s="113" t="n">
        <v>1</v>
      </c>
      <c r="L23" s="114" t="n">
        <v>0.8</v>
      </c>
      <c r="M23" s="115" t="n">
        <v>0.833333333333333</v>
      </c>
      <c r="N23" s="113" t="n">
        <v>0.625</v>
      </c>
      <c r="O23" s="114" t="n">
        <v>0.826923076923077</v>
      </c>
      <c r="P23" s="115" t="n">
        <v>0.722222222222222</v>
      </c>
      <c r="Q23" s="113" t="n">
        <v>0.894736842105263</v>
      </c>
      <c r="R23" s="114" t="n">
        <v>0.96969696969697</v>
      </c>
      <c r="S23" s="115" t="n">
        <v>0.929577464788732</v>
      </c>
      <c r="T23" s="113" t="n">
        <v>0.5</v>
      </c>
      <c r="U23" s="114" t="n">
        <v>1</v>
      </c>
      <c r="V23" s="115" t="n">
        <v>0.75</v>
      </c>
      <c r="W23" s="113" t="n">
        <v>0.842105263157895</v>
      </c>
      <c r="X23" s="114" t="n">
        <v>0.826086956521739</v>
      </c>
      <c r="Y23" s="115" t="n">
        <v>0.833333333333333</v>
      </c>
      <c r="Z23" s="113" t="n">
        <v>0.911764705882353</v>
      </c>
      <c r="AA23" s="114" t="n">
        <v>0.96875</v>
      </c>
      <c r="AB23" s="115" t="n">
        <v>0.939393939393939</v>
      </c>
      <c r="AC23" s="113" t="n">
        <v>0.911764705882353</v>
      </c>
      <c r="AD23" s="114" t="n">
        <v>0.967741935483871</v>
      </c>
      <c r="AE23" s="115" t="n">
        <v>0.938461538461539</v>
      </c>
    </row>
    <row r="24" s="109" customFormat="true" ht="10.9" hidden="false" customHeight="true" outlineLevel="0" collapsed="false">
      <c r="A24" s="35" t="s">
        <v>28</v>
      </c>
      <c r="B24" s="110"/>
      <c r="C24" s="111"/>
      <c r="D24" s="112"/>
      <c r="E24" s="113"/>
      <c r="F24" s="114"/>
      <c r="G24" s="115"/>
      <c r="H24" s="113"/>
      <c r="I24" s="114"/>
      <c r="J24" s="115"/>
      <c r="K24" s="113"/>
      <c r="L24" s="114"/>
      <c r="M24" s="115"/>
      <c r="N24" s="113"/>
      <c r="O24" s="114"/>
      <c r="P24" s="115"/>
      <c r="Q24" s="113"/>
      <c r="R24" s="114"/>
      <c r="S24" s="115"/>
      <c r="T24" s="113"/>
      <c r="U24" s="114"/>
      <c r="V24" s="115"/>
      <c r="W24" s="113"/>
      <c r="X24" s="114"/>
      <c r="Y24" s="115"/>
      <c r="Z24" s="113"/>
      <c r="AA24" s="114"/>
      <c r="AB24" s="115"/>
      <c r="AC24" s="113"/>
      <c r="AD24" s="114"/>
      <c r="AE24" s="115"/>
    </row>
    <row r="25" s="109" customFormat="true" ht="10.9" hidden="false" customHeight="true" outlineLevel="0" collapsed="false">
      <c r="A25" s="35" t="s">
        <v>29</v>
      </c>
      <c r="B25" s="110"/>
      <c r="C25" s="111"/>
      <c r="D25" s="112"/>
      <c r="E25" s="113"/>
      <c r="F25" s="114"/>
      <c r="G25" s="115"/>
      <c r="H25" s="113"/>
      <c r="I25" s="114"/>
      <c r="J25" s="115"/>
      <c r="K25" s="113"/>
      <c r="L25" s="114"/>
      <c r="M25" s="115"/>
      <c r="N25" s="113"/>
      <c r="O25" s="114"/>
      <c r="P25" s="115"/>
      <c r="Q25" s="113"/>
      <c r="R25" s="114"/>
      <c r="S25" s="115"/>
      <c r="T25" s="113"/>
      <c r="U25" s="114"/>
      <c r="V25" s="115"/>
      <c r="W25" s="113"/>
      <c r="X25" s="114"/>
      <c r="Y25" s="115"/>
      <c r="Z25" s="113"/>
      <c r="AA25" s="114"/>
      <c r="AB25" s="115"/>
      <c r="AC25" s="113"/>
      <c r="AD25" s="114"/>
      <c r="AE25" s="115"/>
    </row>
    <row r="26" s="109" customFormat="true" ht="10.9" hidden="false" customHeight="true" outlineLevel="0" collapsed="false">
      <c r="A26" s="35" t="s">
        <v>25</v>
      </c>
      <c r="B26" s="116" t="n">
        <v>0.584615384615385</v>
      </c>
      <c r="C26" s="117" t="n">
        <v>0.789473684210526</v>
      </c>
      <c r="D26" s="118" t="n">
        <v>0.680327868852459</v>
      </c>
      <c r="E26" s="119" t="n">
        <v>0.518518518518519</v>
      </c>
      <c r="F26" s="118" t="n">
        <v>0.730769230769231</v>
      </c>
      <c r="G26" s="120" t="n">
        <v>0.622641509433962</v>
      </c>
      <c r="H26" s="119" t="n">
        <v>0.459016393442623</v>
      </c>
      <c r="I26" s="118" t="n">
        <v>0.781818181818182</v>
      </c>
      <c r="J26" s="120" t="n">
        <v>0.612068965517241</v>
      </c>
      <c r="K26" s="119" t="n">
        <v>1</v>
      </c>
      <c r="L26" s="118" t="n">
        <v>0.8</v>
      </c>
      <c r="M26" s="120" t="n">
        <v>0.833333333333333</v>
      </c>
      <c r="N26" s="119" t="n">
        <v>0.625</v>
      </c>
      <c r="O26" s="118" t="n">
        <v>0.826923076923077</v>
      </c>
      <c r="P26" s="120" t="n">
        <v>0.722222222222222</v>
      </c>
      <c r="Q26" s="119" t="n">
        <v>0.894736842105263</v>
      </c>
      <c r="R26" s="118" t="n">
        <v>0.96969696969697</v>
      </c>
      <c r="S26" s="120" t="n">
        <v>0.929577464788732</v>
      </c>
      <c r="T26" s="119" t="n">
        <v>0.5</v>
      </c>
      <c r="U26" s="118" t="n">
        <v>1</v>
      </c>
      <c r="V26" s="120" t="n">
        <v>0.75</v>
      </c>
      <c r="W26" s="119" t="n">
        <v>0.842105263157895</v>
      </c>
      <c r="X26" s="118" t="n">
        <v>0.826086956521739</v>
      </c>
      <c r="Y26" s="120" t="n">
        <v>0.833333333333333</v>
      </c>
      <c r="Z26" s="119" t="n">
        <v>0.911764705882353</v>
      </c>
      <c r="AA26" s="118" t="n">
        <v>0.96875</v>
      </c>
      <c r="AB26" s="120" t="n">
        <v>0.939393939393939</v>
      </c>
      <c r="AC26" s="119" t="n">
        <v>0.911764705882353</v>
      </c>
      <c r="AD26" s="118" t="n">
        <v>0.967741935483871</v>
      </c>
      <c r="AE26" s="120" t="n">
        <v>0.938461538461539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5</v>
      </c>
      <c r="C28" s="111" t="n">
        <v>0.73469387755102</v>
      </c>
      <c r="D28" s="112" t="n">
        <v>0.641975308641975</v>
      </c>
      <c r="E28" s="113" t="n">
        <v>0.555555555555556</v>
      </c>
      <c r="F28" s="114" t="n">
        <v>0.630434782608696</v>
      </c>
      <c r="G28" s="115" t="n">
        <v>0.602739726027397</v>
      </c>
      <c r="H28" s="113" t="n">
        <v>0.483870967741936</v>
      </c>
      <c r="I28" s="114" t="n">
        <v>0.63265306122449</v>
      </c>
      <c r="J28" s="115" t="n">
        <v>0.575</v>
      </c>
      <c r="K28" s="113"/>
      <c r="L28" s="114"/>
      <c r="M28" s="115"/>
      <c r="N28" s="113" t="n">
        <v>0.689655172413793</v>
      </c>
      <c r="O28" s="114" t="n">
        <v>0.695652173913044</v>
      </c>
      <c r="P28" s="115" t="n">
        <v>0.693333333333333</v>
      </c>
      <c r="Q28" s="113" t="n">
        <v>0.909090909090909</v>
      </c>
      <c r="R28" s="114" t="n">
        <v>0.909090909090909</v>
      </c>
      <c r="S28" s="115" t="n">
        <v>0.909090909090909</v>
      </c>
      <c r="T28" s="113" t="n">
        <v>1</v>
      </c>
      <c r="U28" s="114" t="n">
        <v>1</v>
      </c>
      <c r="V28" s="115" t="n">
        <v>1</v>
      </c>
      <c r="W28" s="113" t="n">
        <v>0.466666666666667</v>
      </c>
      <c r="X28" s="114" t="n">
        <v>0.75</v>
      </c>
      <c r="Y28" s="115" t="n">
        <v>0.628571428571429</v>
      </c>
      <c r="Z28" s="113" t="n">
        <v>0.705882352941177</v>
      </c>
      <c r="AA28" s="114" t="n">
        <v>0.875</v>
      </c>
      <c r="AB28" s="115" t="n">
        <v>0.816326530612245</v>
      </c>
      <c r="AC28" s="113" t="n">
        <v>0.857142857142857</v>
      </c>
      <c r="AD28" s="114" t="n">
        <v>0.871794871794872</v>
      </c>
      <c r="AE28" s="115" t="n">
        <v>0.866666666666667</v>
      </c>
    </row>
    <row r="29" s="109" customFormat="true" ht="10.9" hidden="false" customHeight="true" outlineLevel="0" collapsed="false">
      <c r="A29" s="35" t="s">
        <v>28</v>
      </c>
      <c r="B29" s="110"/>
      <c r="C29" s="111"/>
      <c r="D29" s="112"/>
      <c r="E29" s="113"/>
      <c r="F29" s="114"/>
      <c r="G29" s="115"/>
      <c r="H29" s="113"/>
      <c r="I29" s="114"/>
      <c r="J29" s="115"/>
      <c r="K29" s="113"/>
      <c r="L29" s="114"/>
      <c r="M29" s="115"/>
      <c r="N29" s="113"/>
      <c r="O29" s="114"/>
      <c r="P29" s="115"/>
      <c r="Q29" s="113"/>
      <c r="R29" s="114"/>
      <c r="S29" s="115"/>
      <c r="T29" s="113"/>
      <c r="U29" s="114"/>
      <c r="V29" s="115"/>
      <c r="W29" s="113"/>
      <c r="X29" s="114"/>
      <c r="Y29" s="115"/>
      <c r="Z29" s="113"/>
      <c r="AA29" s="114"/>
      <c r="AB29" s="115"/>
      <c r="AC29" s="113"/>
      <c r="AD29" s="114"/>
      <c r="AE29" s="115"/>
    </row>
    <row r="30" s="109" customFormat="true" ht="10.9" hidden="false" customHeight="true" outlineLevel="0" collapsed="false">
      <c r="A30" s="35" t="s">
        <v>29</v>
      </c>
      <c r="B30" s="110"/>
      <c r="C30" s="111"/>
      <c r="D30" s="112"/>
      <c r="E30" s="113"/>
      <c r="F30" s="114"/>
      <c r="G30" s="115"/>
      <c r="H30" s="113"/>
      <c r="I30" s="114"/>
      <c r="J30" s="115"/>
      <c r="K30" s="113"/>
      <c r="L30" s="114"/>
      <c r="M30" s="115"/>
      <c r="N30" s="113"/>
      <c r="O30" s="114"/>
      <c r="P30" s="115"/>
      <c r="Q30" s="113"/>
      <c r="R30" s="114"/>
      <c r="S30" s="115"/>
      <c r="T30" s="113"/>
      <c r="U30" s="114"/>
      <c r="V30" s="115"/>
      <c r="W30" s="113"/>
      <c r="X30" s="114"/>
      <c r="Y30" s="115"/>
      <c r="Z30" s="113"/>
      <c r="AA30" s="114"/>
      <c r="AB30" s="115"/>
      <c r="AC30" s="113"/>
      <c r="AD30" s="114"/>
      <c r="AE30" s="115"/>
    </row>
    <row r="31" s="109" customFormat="true" ht="10.9" hidden="false" customHeight="true" outlineLevel="0" collapsed="false">
      <c r="A31" s="35" t="s">
        <v>25</v>
      </c>
      <c r="B31" s="116" t="n">
        <v>0.5</v>
      </c>
      <c r="C31" s="117" t="n">
        <v>0.73469387755102</v>
      </c>
      <c r="D31" s="118" t="n">
        <v>0.641975308641975</v>
      </c>
      <c r="E31" s="119" t="n">
        <v>0.555555555555556</v>
      </c>
      <c r="F31" s="118" t="n">
        <v>0.630434782608696</v>
      </c>
      <c r="G31" s="120" t="n">
        <v>0.602739726027397</v>
      </c>
      <c r="H31" s="119" t="n">
        <v>0.483870967741936</v>
      </c>
      <c r="I31" s="118" t="n">
        <v>0.63265306122449</v>
      </c>
      <c r="J31" s="120" t="n">
        <v>0.575</v>
      </c>
      <c r="K31" s="119"/>
      <c r="L31" s="118"/>
      <c r="M31" s="120"/>
      <c r="N31" s="119" t="n">
        <v>0.689655172413793</v>
      </c>
      <c r="O31" s="118" t="n">
        <v>0.695652173913044</v>
      </c>
      <c r="P31" s="120" t="n">
        <v>0.693333333333333</v>
      </c>
      <c r="Q31" s="119" t="n">
        <v>0.909090909090909</v>
      </c>
      <c r="R31" s="118" t="n">
        <v>0.909090909090909</v>
      </c>
      <c r="S31" s="120" t="n">
        <v>0.909090909090909</v>
      </c>
      <c r="T31" s="119" t="n">
        <v>1</v>
      </c>
      <c r="U31" s="118" t="n">
        <v>1</v>
      </c>
      <c r="V31" s="120" t="n">
        <v>1</v>
      </c>
      <c r="W31" s="119" t="n">
        <v>0.466666666666667</v>
      </c>
      <c r="X31" s="118" t="n">
        <v>0.75</v>
      </c>
      <c r="Y31" s="120" t="n">
        <v>0.628571428571429</v>
      </c>
      <c r="Z31" s="119" t="n">
        <v>0.705882352941177</v>
      </c>
      <c r="AA31" s="118" t="n">
        <v>0.875</v>
      </c>
      <c r="AB31" s="120" t="n">
        <v>0.816326530612245</v>
      </c>
      <c r="AC31" s="119" t="n">
        <v>0.857142857142857</v>
      </c>
      <c r="AD31" s="118" t="n">
        <v>0.871794871794872</v>
      </c>
      <c r="AE31" s="120" t="n">
        <v>0.866666666666667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641025641025641</v>
      </c>
      <c r="C33" s="111" t="n">
        <v>0.606060606060606</v>
      </c>
      <c r="D33" s="112" t="n">
        <v>0.625</v>
      </c>
      <c r="E33" s="113" t="n">
        <v>0.473684210526316</v>
      </c>
      <c r="F33" s="114" t="n">
        <v>0.606060606060606</v>
      </c>
      <c r="G33" s="115" t="n">
        <v>0.535211267605634</v>
      </c>
      <c r="H33" s="113" t="n">
        <v>0.641025641025641</v>
      </c>
      <c r="I33" s="114" t="n">
        <v>0.722222222222222</v>
      </c>
      <c r="J33" s="115" t="n">
        <v>0.68</v>
      </c>
      <c r="K33" s="113"/>
      <c r="L33" s="114"/>
      <c r="M33" s="115"/>
      <c r="N33" s="113" t="n">
        <v>0.72972972972973</v>
      </c>
      <c r="O33" s="114" t="n">
        <v>0.84375</v>
      </c>
      <c r="P33" s="115" t="n">
        <v>0.782608695652174</v>
      </c>
      <c r="Q33" s="113" t="n">
        <v>0.75</v>
      </c>
      <c r="R33" s="114" t="n">
        <v>0.96551724137931</v>
      </c>
      <c r="S33" s="115" t="n">
        <v>0.846153846153846</v>
      </c>
      <c r="T33" s="113" t="n">
        <v>0.736842105263158</v>
      </c>
      <c r="U33" s="114" t="n">
        <v>0.875</v>
      </c>
      <c r="V33" s="115" t="n">
        <v>0.777777777777778</v>
      </c>
      <c r="W33" s="113" t="n">
        <v>0.214285714285714</v>
      </c>
      <c r="X33" s="114" t="n">
        <v>0.68421052631579</v>
      </c>
      <c r="Y33" s="115" t="n">
        <v>0.484848484848485</v>
      </c>
      <c r="Z33" s="113" t="n">
        <v>0.823529411764706</v>
      </c>
      <c r="AA33" s="114" t="n">
        <v>0.9</v>
      </c>
      <c r="AB33" s="115" t="n">
        <v>0.864864864864865</v>
      </c>
      <c r="AC33" s="113" t="n">
        <v>0.852941176470588</v>
      </c>
      <c r="AD33" s="114" t="n">
        <v>0.884615384615385</v>
      </c>
      <c r="AE33" s="115" t="n">
        <v>0.866666666666667</v>
      </c>
    </row>
    <row r="34" s="109" customFormat="true" ht="10.9" hidden="false" customHeight="true" outlineLevel="0" collapsed="false">
      <c r="A34" s="35" t="s">
        <v>28</v>
      </c>
      <c r="B34" s="110"/>
      <c r="C34" s="111"/>
      <c r="D34" s="112"/>
      <c r="E34" s="113"/>
      <c r="F34" s="114"/>
      <c r="G34" s="115"/>
      <c r="H34" s="113"/>
      <c r="I34" s="114"/>
      <c r="J34" s="115"/>
      <c r="K34" s="113"/>
      <c r="L34" s="114"/>
      <c r="M34" s="115"/>
      <c r="N34" s="113"/>
      <c r="O34" s="114"/>
      <c r="P34" s="115"/>
      <c r="Q34" s="113"/>
      <c r="R34" s="114"/>
      <c r="S34" s="115"/>
      <c r="T34" s="113"/>
      <c r="U34" s="114"/>
      <c r="V34" s="115"/>
      <c r="W34" s="113"/>
      <c r="X34" s="114"/>
      <c r="Y34" s="115"/>
      <c r="Z34" s="113"/>
      <c r="AA34" s="114"/>
      <c r="AB34" s="115"/>
      <c r="AC34" s="113"/>
      <c r="AD34" s="114"/>
      <c r="AE34" s="115"/>
    </row>
    <row r="35" s="109" customFormat="true" ht="10.9" hidden="false" customHeight="true" outlineLevel="0" collapsed="false">
      <c r="A35" s="35" t="s">
        <v>29</v>
      </c>
      <c r="B35" s="110"/>
      <c r="C35" s="111"/>
      <c r="D35" s="112"/>
      <c r="E35" s="113"/>
      <c r="F35" s="114"/>
      <c r="G35" s="115"/>
      <c r="H35" s="113"/>
      <c r="I35" s="114"/>
      <c r="J35" s="115"/>
      <c r="K35" s="113"/>
      <c r="L35" s="114"/>
      <c r="M35" s="115"/>
      <c r="N35" s="113"/>
      <c r="O35" s="114"/>
      <c r="P35" s="115"/>
      <c r="Q35" s="113"/>
      <c r="R35" s="114"/>
      <c r="S35" s="115"/>
      <c r="T35" s="113"/>
      <c r="U35" s="114"/>
      <c r="V35" s="115"/>
      <c r="W35" s="113"/>
      <c r="X35" s="114"/>
      <c r="Y35" s="115"/>
      <c r="Z35" s="113"/>
      <c r="AA35" s="114"/>
      <c r="AB35" s="115"/>
      <c r="AC35" s="113"/>
      <c r="AD35" s="114"/>
      <c r="AE35" s="115"/>
    </row>
    <row r="36" s="109" customFormat="true" ht="10.9" hidden="false" customHeight="true" outlineLevel="0" collapsed="false">
      <c r="A36" s="35" t="s">
        <v>25</v>
      </c>
      <c r="B36" s="116" t="n">
        <v>0.641025641025641</v>
      </c>
      <c r="C36" s="117" t="n">
        <v>0.606060606060606</v>
      </c>
      <c r="D36" s="118" t="n">
        <v>0.625</v>
      </c>
      <c r="E36" s="119" t="n">
        <v>0.473684210526316</v>
      </c>
      <c r="F36" s="118" t="n">
        <v>0.606060606060606</v>
      </c>
      <c r="G36" s="120" t="n">
        <v>0.535211267605634</v>
      </c>
      <c r="H36" s="119" t="n">
        <v>0.641025641025641</v>
      </c>
      <c r="I36" s="118" t="n">
        <v>0.722222222222222</v>
      </c>
      <c r="J36" s="120" t="n">
        <v>0.68</v>
      </c>
      <c r="K36" s="119"/>
      <c r="L36" s="118"/>
      <c r="M36" s="120"/>
      <c r="N36" s="119" t="n">
        <v>0.72972972972973</v>
      </c>
      <c r="O36" s="118" t="n">
        <v>0.84375</v>
      </c>
      <c r="P36" s="120" t="n">
        <v>0.782608695652174</v>
      </c>
      <c r="Q36" s="119" t="n">
        <v>0.75</v>
      </c>
      <c r="R36" s="118" t="n">
        <v>0.96551724137931</v>
      </c>
      <c r="S36" s="120" t="n">
        <v>0.846153846153846</v>
      </c>
      <c r="T36" s="119" t="n">
        <v>0.736842105263158</v>
      </c>
      <c r="U36" s="118" t="n">
        <v>0.875</v>
      </c>
      <c r="V36" s="120" t="n">
        <v>0.777777777777778</v>
      </c>
      <c r="W36" s="119" t="n">
        <v>0.214285714285714</v>
      </c>
      <c r="X36" s="118" t="n">
        <v>0.68421052631579</v>
      </c>
      <c r="Y36" s="120" t="n">
        <v>0.484848484848485</v>
      </c>
      <c r="Z36" s="119" t="n">
        <v>0.823529411764706</v>
      </c>
      <c r="AA36" s="118" t="n">
        <v>0.9</v>
      </c>
      <c r="AB36" s="120" t="n">
        <v>0.864864864864865</v>
      </c>
      <c r="AC36" s="119" t="n">
        <v>0.852941176470588</v>
      </c>
      <c r="AD36" s="118" t="n">
        <v>0.884615384615385</v>
      </c>
      <c r="AE36" s="120" t="n">
        <v>0.866666666666667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610619469026549</v>
      </c>
      <c r="C38" s="111" t="n">
        <v>0.622641509433962</v>
      </c>
      <c r="D38" s="112" t="n">
        <v>0.617647058823529</v>
      </c>
      <c r="E38" s="113" t="n">
        <v>0.586538461538462</v>
      </c>
      <c r="F38" s="114" t="n">
        <v>0.686274509803922</v>
      </c>
      <c r="G38" s="115" t="n">
        <v>0.64591439688716</v>
      </c>
      <c r="H38" s="113" t="n">
        <v>0.576576576576577</v>
      </c>
      <c r="I38" s="114" t="n">
        <v>0.683870967741936</v>
      </c>
      <c r="J38" s="115" t="n">
        <v>0.639097744360902</v>
      </c>
      <c r="K38" s="113"/>
      <c r="L38" s="114"/>
      <c r="M38" s="115"/>
      <c r="N38" s="113" t="n">
        <v>0.596330275229358</v>
      </c>
      <c r="O38" s="114" t="n">
        <v>0.71875</v>
      </c>
      <c r="P38" s="115" t="n">
        <v>0.66914498141264</v>
      </c>
      <c r="Q38" s="113" t="n">
        <v>0.792207792207792</v>
      </c>
      <c r="R38" s="114" t="n">
        <v>0.867256637168142</v>
      </c>
      <c r="S38" s="115" t="n">
        <v>0.836842105263158</v>
      </c>
      <c r="T38" s="113" t="n">
        <v>0.421052631578947</v>
      </c>
      <c r="U38" s="114" t="n">
        <v>0.6</v>
      </c>
      <c r="V38" s="115" t="n">
        <v>0.512820512820513</v>
      </c>
      <c r="W38" s="113" t="n">
        <v>0.58</v>
      </c>
      <c r="X38" s="114" t="n">
        <v>0.691176470588235</v>
      </c>
      <c r="Y38" s="115" t="n">
        <v>0.644067796610169</v>
      </c>
      <c r="Z38" s="113" t="n">
        <v>0.816666666666667</v>
      </c>
      <c r="AA38" s="114" t="n">
        <v>0.842105263157895</v>
      </c>
      <c r="AB38" s="115" t="n">
        <v>0.832258064516129</v>
      </c>
      <c r="AC38" s="113" t="n">
        <v>0.745454545454546</v>
      </c>
      <c r="AD38" s="114" t="n">
        <v>0.903614457831325</v>
      </c>
      <c r="AE38" s="115" t="n">
        <v>0.840579710144928</v>
      </c>
    </row>
    <row r="39" s="109" customFormat="true" ht="10.9" hidden="false" customHeight="true" outlineLevel="0" collapsed="false">
      <c r="A39" s="35" t="s">
        <v>28</v>
      </c>
      <c r="B39" s="110" t="n">
        <v>1</v>
      </c>
      <c r="C39" s="111" t="n">
        <v>0.6</v>
      </c>
      <c r="D39" s="112" t="n">
        <v>0.777777777777778</v>
      </c>
      <c r="E39" s="113" t="n">
        <v>0.444444444444444</v>
      </c>
      <c r="F39" s="114" t="n">
        <v>0.4</v>
      </c>
      <c r="G39" s="115" t="n">
        <v>0.416666666666667</v>
      </c>
      <c r="H39" s="113" t="n">
        <v>0.4</v>
      </c>
      <c r="I39" s="114" t="n">
        <v>0.466666666666667</v>
      </c>
      <c r="J39" s="115" t="n">
        <v>0.44</v>
      </c>
      <c r="K39" s="113"/>
      <c r="L39" s="114"/>
      <c r="M39" s="115"/>
      <c r="N39" s="113" t="n">
        <v>0.777777777777778</v>
      </c>
      <c r="O39" s="114" t="n">
        <v>0.6</v>
      </c>
      <c r="P39" s="115" t="n">
        <v>0.666666666666667</v>
      </c>
      <c r="Q39" s="113" t="n">
        <v>1</v>
      </c>
      <c r="R39" s="114" t="n">
        <v>0.9</v>
      </c>
      <c r="S39" s="115" t="n">
        <v>0.9375</v>
      </c>
      <c r="T39" s="113"/>
      <c r="U39" s="114"/>
      <c r="V39" s="115"/>
      <c r="W39" s="113" t="n">
        <v>0.7</v>
      </c>
      <c r="X39" s="114" t="n">
        <v>0.6</v>
      </c>
      <c r="Y39" s="115" t="n">
        <v>0.64</v>
      </c>
      <c r="Z39" s="113" t="n">
        <v>1</v>
      </c>
      <c r="AA39" s="114" t="n">
        <v>0.9</v>
      </c>
      <c r="AB39" s="115" t="n">
        <v>0.9375</v>
      </c>
      <c r="AC39" s="113" t="n">
        <v>1</v>
      </c>
      <c r="AD39" s="114" t="n">
        <v>1</v>
      </c>
      <c r="AE39" s="115" t="n">
        <v>1</v>
      </c>
    </row>
    <row r="40" s="109" customFormat="true" ht="10.9" hidden="false" customHeight="true" outlineLevel="0" collapsed="false">
      <c r="A40" s="35" t="s">
        <v>29</v>
      </c>
      <c r="B40" s="110" t="n">
        <v>1</v>
      </c>
      <c r="C40" s="111" t="n">
        <v>1</v>
      </c>
      <c r="D40" s="112" t="n">
        <v>1</v>
      </c>
      <c r="E40" s="113" t="n">
        <v>1</v>
      </c>
      <c r="F40" s="114" t="n">
        <v>1</v>
      </c>
      <c r="G40" s="115" t="n">
        <v>1</v>
      </c>
      <c r="H40" s="113" t="n">
        <v>1</v>
      </c>
      <c r="I40" s="114" t="n">
        <v>1</v>
      </c>
      <c r="J40" s="115" t="n">
        <v>1</v>
      </c>
      <c r="K40" s="113"/>
      <c r="L40" s="114"/>
      <c r="M40" s="115"/>
      <c r="N40" s="113" t="n">
        <v>1</v>
      </c>
      <c r="O40" s="114" t="n">
        <v>1</v>
      </c>
      <c r="P40" s="115" t="n">
        <v>1</v>
      </c>
      <c r="Q40" s="113" t="n">
        <v>1</v>
      </c>
      <c r="R40" s="114" t="n">
        <v>1</v>
      </c>
      <c r="S40" s="115" t="n">
        <v>1</v>
      </c>
      <c r="T40" s="113"/>
      <c r="U40" s="114"/>
      <c r="V40" s="115"/>
      <c r="W40" s="113"/>
      <c r="X40" s="114" t="n">
        <v>1</v>
      </c>
      <c r="Y40" s="115" t="n">
        <v>1</v>
      </c>
      <c r="Z40" s="113" t="n">
        <v>1</v>
      </c>
      <c r="AA40" s="114" t="n">
        <v>1</v>
      </c>
      <c r="AB40" s="115" t="n">
        <v>1</v>
      </c>
      <c r="AC40" s="113" t="n">
        <v>1</v>
      </c>
      <c r="AD40" s="114"/>
      <c r="AE40" s="115" t="n">
        <v>1</v>
      </c>
    </row>
    <row r="41" s="109" customFormat="true" ht="10.9" hidden="false" customHeight="true" outlineLevel="0" collapsed="false">
      <c r="A41" s="35" t="s">
        <v>25</v>
      </c>
      <c r="B41" s="116" t="n">
        <v>0.639344262295082</v>
      </c>
      <c r="C41" s="117" t="n">
        <v>0.625730994152047</v>
      </c>
      <c r="D41" s="118" t="n">
        <v>0.631399317406143</v>
      </c>
      <c r="E41" s="119" t="n">
        <v>0.578947368421053</v>
      </c>
      <c r="F41" s="118" t="n">
        <v>0.664705882352941</v>
      </c>
      <c r="G41" s="120" t="n">
        <v>0.630281690140845</v>
      </c>
      <c r="H41" s="119" t="n">
        <v>0.565573770491803</v>
      </c>
      <c r="I41" s="118" t="n">
        <v>0.668604651162791</v>
      </c>
      <c r="J41" s="120" t="n">
        <v>0.625850340136055</v>
      </c>
      <c r="K41" s="119"/>
      <c r="L41" s="118"/>
      <c r="M41" s="120"/>
      <c r="N41" s="119" t="n">
        <v>0.613445378151261</v>
      </c>
      <c r="O41" s="118" t="n">
        <v>0.711864406779661</v>
      </c>
      <c r="P41" s="120" t="n">
        <v>0.672297297297297</v>
      </c>
      <c r="Q41" s="119" t="n">
        <v>0.80952380952381</v>
      </c>
      <c r="R41" s="118" t="n">
        <v>0.872</v>
      </c>
      <c r="S41" s="120" t="n">
        <v>0.84688995215311</v>
      </c>
      <c r="T41" s="119" t="n">
        <v>0.421052631578947</v>
      </c>
      <c r="U41" s="118" t="n">
        <v>0.6</v>
      </c>
      <c r="V41" s="120" t="n">
        <v>0.512820512820513</v>
      </c>
      <c r="W41" s="119" t="n">
        <v>0.6</v>
      </c>
      <c r="X41" s="118" t="n">
        <v>0.682352941176471</v>
      </c>
      <c r="Y41" s="120" t="n">
        <v>0.648275862068966</v>
      </c>
      <c r="Z41" s="119" t="n">
        <v>0.835820895522388</v>
      </c>
      <c r="AA41" s="118" t="n">
        <v>0.850467289719626</v>
      </c>
      <c r="AB41" s="120" t="n">
        <v>0.844827586206897</v>
      </c>
      <c r="AC41" s="119" t="n">
        <v>0.76271186440678</v>
      </c>
      <c r="AD41" s="118" t="n">
        <v>0.905882352941177</v>
      </c>
      <c r="AE41" s="120" t="n">
        <v>0.847222222222222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713286713286713</v>
      </c>
      <c r="C43" s="111" t="n">
        <v>0.790983606557377</v>
      </c>
      <c r="D43" s="112" t="n">
        <v>0.762273901808786</v>
      </c>
      <c r="E43" s="113" t="n">
        <v>0.674074074074074</v>
      </c>
      <c r="F43" s="114" t="n">
        <v>0.707818930041152</v>
      </c>
      <c r="G43" s="115" t="n">
        <v>0.695767195767196</v>
      </c>
      <c r="H43" s="113" t="n">
        <v>0.594405594405594</v>
      </c>
      <c r="I43" s="114" t="n">
        <v>0.702380952380952</v>
      </c>
      <c r="J43" s="115" t="n">
        <v>0.663291139240506</v>
      </c>
      <c r="K43" s="113" t="n">
        <v>0.5</v>
      </c>
      <c r="L43" s="114" t="n">
        <v>0.888888888888889</v>
      </c>
      <c r="M43" s="115" t="n">
        <v>0.818181818181818</v>
      </c>
      <c r="N43" s="113" t="n">
        <v>0.671328671328671</v>
      </c>
      <c r="O43" s="114" t="n">
        <v>0.726907630522088</v>
      </c>
      <c r="P43" s="115" t="n">
        <v>0.706632653061225</v>
      </c>
      <c r="Q43" s="113" t="n">
        <v>0.863157894736842</v>
      </c>
      <c r="R43" s="114" t="n">
        <v>0.871508379888268</v>
      </c>
      <c r="S43" s="115" t="n">
        <v>0.868613138686131</v>
      </c>
      <c r="T43" s="113" t="n">
        <v>0.75</v>
      </c>
      <c r="U43" s="114" t="n">
        <v>0.763157894736842</v>
      </c>
      <c r="V43" s="115" t="n">
        <v>0.756756756756757</v>
      </c>
      <c r="W43" s="113" t="n">
        <v>0.625</v>
      </c>
      <c r="X43" s="114" t="n">
        <v>0.75</v>
      </c>
      <c r="Y43" s="115" t="n">
        <v>0.706896551724138</v>
      </c>
      <c r="Z43" s="113" t="n">
        <v>0.876543209876543</v>
      </c>
      <c r="AA43" s="114" t="n">
        <v>0.878571428571429</v>
      </c>
      <c r="AB43" s="115" t="n">
        <v>0.877828054298643</v>
      </c>
      <c r="AC43" s="113" t="n">
        <v>0.768292682926829</v>
      </c>
      <c r="AD43" s="114" t="n">
        <v>0.9</v>
      </c>
      <c r="AE43" s="115" t="n">
        <v>0.855371900826446</v>
      </c>
    </row>
    <row r="44" s="109" customFormat="true" ht="10.9" hidden="false" customHeight="true" outlineLevel="0" collapsed="false">
      <c r="A44" s="35" t="s">
        <v>28</v>
      </c>
      <c r="B44" s="110"/>
      <c r="C44" s="111"/>
      <c r="D44" s="112"/>
      <c r="E44" s="113"/>
      <c r="F44" s="114"/>
      <c r="G44" s="115"/>
      <c r="H44" s="113"/>
      <c r="I44" s="114"/>
      <c r="J44" s="115"/>
      <c r="K44" s="113"/>
      <c r="L44" s="114"/>
      <c r="M44" s="115"/>
      <c r="N44" s="113"/>
      <c r="O44" s="114"/>
      <c r="P44" s="115"/>
      <c r="Q44" s="113"/>
      <c r="R44" s="114"/>
      <c r="S44" s="115"/>
      <c r="T44" s="113"/>
      <c r="U44" s="114"/>
      <c r="V44" s="115"/>
      <c r="W44" s="113"/>
      <c r="X44" s="114"/>
      <c r="Y44" s="115"/>
      <c r="Z44" s="113"/>
      <c r="AA44" s="114"/>
      <c r="AB44" s="115"/>
      <c r="AC44" s="113"/>
      <c r="AD44" s="114"/>
      <c r="AE44" s="115"/>
    </row>
    <row r="45" s="109" customFormat="true" ht="10.9" hidden="false" customHeight="true" outlineLevel="0" collapsed="false">
      <c r="A45" s="35" t="s">
        <v>29</v>
      </c>
      <c r="B45" s="110"/>
      <c r="C45" s="111"/>
      <c r="D45" s="112"/>
      <c r="E45" s="113"/>
      <c r="F45" s="114"/>
      <c r="G45" s="115"/>
      <c r="H45" s="113"/>
      <c r="I45" s="114"/>
      <c r="J45" s="115"/>
      <c r="K45" s="113"/>
      <c r="L45" s="114"/>
      <c r="M45" s="115"/>
      <c r="N45" s="113"/>
      <c r="O45" s="114"/>
      <c r="P45" s="115"/>
      <c r="Q45" s="113"/>
      <c r="R45" s="114"/>
      <c r="S45" s="115"/>
      <c r="T45" s="113"/>
      <c r="U45" s="114"/>
      <c r="V45" s="115"/>
      <c r="W45" s="113"/>
      <c r="X45" s="114"/>
      <c r="Y45" s="115"/>
      <c r="Z45" s="113"/>
      <c r="AA45" s="114"/>
      <c r="AB45" s="115"/>
      <c r="AC45" s="113"/>
      <c r="AD45" s="114"/>
      <c r="AE45" s="115"/>
    </row>
    <row r="46" s="109" customFormat="true" ht="10.9" hidden="false" customHeight="true" outlineLevel="0" collapsed="false">
      <c r="A46" s="35" t="s">
        <v>25</v>
      </c>
      <c r="B46" s="121" t="n">
        <v>0.713286713286713</v>
      </c>
      <c r="C46" s="122" t="n">
        <v>0.790983606557377</v>
      </c>
      <c r="D46" s="123" t="n">
        <v>0.762273901808786</v>
      </c>
      <c r="E46" s="124" t="n">
        <v>0.674074074074074</v>
      </c>
      <c r="F46" s="123" t="n">
        <v>0.707818930041152</v>
      </c>
      <c r="G46" s="125" t="n">
        <v>0.695767195767196</v>
      </c>
      <c r="H46" s="124" t="n">
        <v>0.594405594405594</v>
      </c>
      <c r="I46" s="123" t="n">
        <v>0.702380952380952</v>
      </c>
      <c r="J46" s="125" t="n">
        <v>0.663291139240506</v>
      </c>
      <c r="K46" s="124" t="n">
        <v>0.5</v>
      </c>
      <c r="L46" s="123" t="n">
        <v>0.888888888888889</v>
      </c>
      <c r="M46" s="125" t="n">
        <v>0.818181818181818</v>
      </c>
      <c r="N46" s="124" t="n">
        <v>0.671328671328671</v>
      </c>
      <c r="O46" s="123" t="n">
        <v>0.726907630522088</v>
      </c>
      <c r="P46" s="125" t="n">
        <v>0.706632653061225</v>
      </c>
      <c r="Q46" s="124" t="n">
        <v>0.863157894736842</v>
      </c>
      <c r="R46" s="123" t="n">
        <v>0.871508379888268</v>
      </c>
      <c r="S46" s="125" t="n">
        <v>0.868613138686131</v>
      </c>
      <c r="T46" s="124" t="n">
        <v>0.75</v>
      </c>
      <c r="U46" s="123" t="n">
        <v>0.763157894736842</v>
      </c>
      <c r="V46" s="125" t="n">
        <v>0.756756756756757</v>
      </c>
      <c r="W46" s="124" t="n">
        <v>0.625</v>
      </c>
      <c r="X46" s="123" t="n">
        <v>0.75</v>
      </c>
      <c r="Y46" s="125" t="n">
        <v>0.706896551724138</v>
      </c>
      <c r="Z46" s="124" t="n">
        <v>0.876543209876543</v>
      </c>
      <c r="AA46" s="123" t="n">
        <v>0.878571428571429</v>
      </c>
      <c r="AB46" s="125" t="n">
        <v>0.877828054298643</v>
      </c>
      <c r="AC46" s="124" t="n">
        <v>0.768292682926829</v>
      </c>
      <c r="AD46" s="123" t="n">
        <v>0.9</v>
      </c>
      <c r="AE46" s="125" t="n">
        <v>0.855371900826446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634831460674157</v>
      </c>
      <c r="C48" s="127" t="n">
        <v>0.706989247311828</v>
      </c>
      <c r="D48" s="112" t="n">
        <v>0.676838810641628</v>
      </c>
      <c r="E48" s="128" t="n">
        <v>0.591182364729459</v>
      </c>
      <c r="F48" s="112" t="n">
        <v>0.673414304993252</v>
      </c>
      <c r="G48" s="115" t="n">
        <v>0.640322580645161</v>
      </c>
      <c r="H48" s="128" t="n">
        <v>0.564638783269962</v>
      </c>
      <c r="I48" s="112" t="n">
        <v>0.682242990654206</v>
      </c>
      <c r="J48" s="115" t="n">
        <v>0.633725490196078</v>
      </c>
      <c r="K48" s="128" t="n">
        <v>0.666666666666667</v>
      </c>
      <c r="L48" s="112" t="n">
        <v>0.857142857142857</v>
      </c>
      <c r="M48" s="115" t="n">
        <v>0.823529411764706</v>
      </c>
      <c r="N48" s="128" t="n">
        <v>0.650980392156863</v>
      </c>
      <c r="O48" s="112" t="n">
        <v>0.718120805369128</v>
      </c>
      <c r="P48" s="115" t="n">
        <v>0.690836653386454</v>
      </c>
      <c r="Q48" s="128" t="n">
        <v>0.838356164383562</v>
      </c>
      <c r="R48" s="112" t="n">
        <v>0.891891891891892</v>
      </c>
      <c r="S48" s="115" t="n">
        <v>0.869762174405436</v>
      </c>
      <c r="T48" s="128" t="n">
        <v>0.663157894736842</v>
      </c>
      <c r="U48" s="112" t="n">
        <v>0.752941176470588</v>
      </c>
      <c r="V48" s="115" t="n">
        <v>0.705555555555556</v>
      </c>
      <c r="W48" s="128" t="n">
        <v>0.575289575289575</v>
      </c>
      <c r="X48" s="112" t="n">
        <v>0.721485411140584</v>
      </c>
      <c r="Y48" s="115" t="n">
        <v>0.661949685534591</v>
      </c>
      <c r="Z48" s="128" t="n">
        <v>0.848275862068966</v>
      </c>
      <c r="AA48" s="112" t="n">
        <v>0.880281690140845</v>
      </c>
      <c r="AB48" s="115" t="n">
        <v>0.86731843575419</v>
      </c>
      <c r="AC48" s="128" t="n">
        <v>0.823920265780731</v>
      </c>
      <c r="AD48" s="112" t="n">
        <v>0.898345153664303</v>
      </c>
      <c r="AE48" s="115" t="n">
        <v>0.867403314917127</v>
      </c>
    </row>
    <row r="49" s="109" customFormat="true" ht="10.9" hidden="false" customHeight="true" outlineLevel="0" collapsed="false">
      <c r="A49" s="35" t="s">
        <v>28</v>
      </c>
      <c r="B49" s="126" t="n">
        <v>1</v>
      </c>
      <c r="C49" s="127" t="n">
        <v>0.6</v>
      </c>
      <c r="D49" s="112" t="n">
        <v>0.777777777777778</v>
      </c>
      <c r="E49" s="128" t="n">
        <v>0.444444444444444</v>
      </c>
      <c r="F49" s="112" t="n">
        <v>0.4</v>
      </c>
      <c r="G49" s="115" t="n">
        <v>0.416666666666667</v>
      </c>
      <c r="H49" s="128" t="n">
        <v>0.4</v>
      </c>
      <c r="I49" s="112" t="n">
        <v>0.466666666666667</v>
      </c>
      <c r="J49" s="115" t="n">
        <v>0.44</v>
      </c>
      <c r="K49" s="128"/>
      <c r="L49" s="112"/>
      <c r="M49" s="115"/>
      <c r="N49" s="128" t="n">
        <v>0.777777777777778</v>
      </c>
      <c r="O49" s="112" t="n">
        <v>0.6</v>
      </c>
      <c r="P49" s="115" t="n">
        <v>0.666666666666667</v>
      </c>
      <c r="Q49" s="128" t="n">
        <v>1</v>
      </c>
      <c r="R49" s="112" t="n">
        <v>0.9</v>
      </c>
      <c r="S49" s="115" t="n">
        <v>0.9375</v>
      </c>
      <c r="T49" s="128"/>
      <c r="U49" s="112"/>
      <c r="V49" s="115"/>
      <c r="W49" s="128" t="n">
        <v>0.7</v>
      </c>
      <c r="X49" s="112" t="n">
        <v>0.6</v>
      </c>
      <c r="Y49" s="115" t="n">
        <v>0.64</v>
      </c>
      <c r="Z49" s="128" t="n">
        <v>1</v>
      </c>
      <c r="AA49" s="112" t="n">
        <v>0.9</v>
      </c>
      <c r="AB49" s="115" t="n">
        <v>0.9375</v>
      </c>
      <c r="AC49" s="128" t="n">
        <v>1</v>
      </c>
      <c r="AD49" s="112" t="n">
        <v>1</v>
      </c>
      <c r="AE49" s="115" t="n">
        <v>1</v>
      </c>
    </row>
    <row r="50" s="109" customFormat="true" ht="10.9" hidden="false" customHeight="true" outlineLevel="0" collapsed="false">
      <c r="A50" s="35" t="s">
        <v>29</v>
      </c>
      <c r="B50" s="126" t="n">
        <v>1</v>
      </c>
      <c r="C50" s="127" t="n">
        <v>1</v>
      </c>
      <c r="D50" s="112" t="n">
        <v>1</v>
      </c>
      <c r="E50" s="128" t="n">
        <v>1</v>
      </c>
      <c r="F50" s="112" t="n">
        <v>1</v>
      </c>
      <c r="G50" s="115" t="n">
        <v>1</v>
      </c>
      <c r="H50" s="128" t="n">
        <v>1</v>
      </c>
      <c r="I50" s="112" t="n">
        <v>1</v>
      </c>
      <c r="J50" s="115" t="n">
        <v>1</v>
      </c>
      <c r="K50" s="128"/>
      <c r="L50" s="112"/>
      <c r="M50" s="115"/>
      <c r="N50" s="128" t="n">
        <v>1</v>
      </c>
      <c r="O50" s="112" t="n">
        <v>1</v>
      </c>
      <c r="P50" s="115" t="n">
        <v>1</v>
      </c>
      <c r="Q50" s="128" t="n">
        <v>1</v>
      </c>
      <c r="R50" s="112" t="n">
        <v>1</v>
      </c>
      <c r="S50" s="115" t="n">
        <v>1</v>
      </c>
      <c r="T50" s="128"/>
      <c r="U50" s="112"/>
      <c r="V50" s="115"/>
      <c r="W50" s="128"/>
      <c r="X50" s="112" t="n">
        <v>1</v>
      </c>
      <c r="Y50" s="115" t="n">
        <v>1</v>
      </c>
      <c r="Z50" s="128" t="n">
        <v>1</v>
      </c>
      <c r="AA50" s="112" t="n">
        <v>1</v>
      </c>
      <c r="AB50" s="115" t="n">
        <v>1</v>
      </c>
      <c r="AC50" s="128" t="n">
        <v>1</v>
      </c>
      <c r="AD50" s="112"/>
      <c r="AE50" s="115" t="n">
        <v>1</v>
      </c>
    </row>
    <row r="51" s="109" customFormat="true" ht="10.9" hidden="false" customHeight="true" outlineLevel="0" collapsed="false">
      <c r="A51" s="35" t="s">
        <v>25</v>
      </c>
      <c r="B51" s="129" t="n">
        <v>0.640883977900553</v>
      </c>
      <c r="C51" s="130" t="n">
        <v>0.706349206349206</v>
      </c>
      <c r="D51" s="131" t="n">
        <v>0.678983833718245</v>
      </c>
      <c r="E51" s="132" t="n">
        <v>0.589390962671906</v>
      </c>
      <c r="F51" s="131" t="n">
        <v>0.668865435356201</v>
      </c>
      <c r="G51" s="133" t="n">
        <v>0.636937647987372</v>
      </c>
      <c r="H51" s="132" t="n">
        <v>0.562383612662942</v>
      </c>
      <c r="I51" s="131" t="n">
        <v>0.678851174934726</v>
      </c>
      <c r="J51" s="133" t="n">
        <v>0.630851880276286</v>
      </c>
      <c r="K51" s="132" t="n">
        <v>0.666666666666667</v>
      </c>
      <c r="L51" s="131" t="n">
        <v>0.857142857142857</v>
      </c>
      <c r="M51" s="133" t="n">
        <v>0.823529411764706</v>
      </c>
      <c r="N51" s="132" t="n">
        <v>0.653846153846154</v>
      </c>
      <c r="O51" s="131" t="n">
        <v>0.716535433070866</v>
      </c>
      <c r="P51" s="133" t="n">
        <v>0.691107644305772</v>
      </c>
      <c r="Q51" s="132" t="n">
        <v>0.841397849462366</v>
      </c>
      <c r="R51" s="131" t="n">
        <v>0.892452830188679</v>
      </c>
      <c r="S51" s="133" t="n">
        <v>0.87139689578714</v>
      </c>
      <c r="T51" s="132" t="n">
        <v>0.663157894736842</v>
      </c>
      <c r="U51" s="131" t="n">
        <v>0.752941176470588</v>
      </c>
      <c r="V51" s="133" t="n">
        <v>0.705555555555556</v>
      </c>
      <c r="W51" s="132" t="n">
        <v>0.579925650557621</v>
      </c>
      <c r="X51" s="131" t="n">
        <v>0.718274111675127</v>
      </c>
      <c r="Y51" s="133" t="n">
        <v>0.662141779788839</v>
      </c>
      <c r="Z51" s="132" t="n">
        <v>0.851851851851852</v>
      </c>
      <c r="AA51" s="131" t="n">
        <v>0.881278538812785</v>
      </c>
      <c r="AB51" s="133" t="n">
        <v>0.869387755102041</v>
      </c>
      <c r="AC51" s="132" t="n">
        <v>0.826229508196721</v>
      </c>
      <c r="AD51" s="131" t="n">
        <v>0.898823529411765</v>
      </c>
      <c r="AE51" s="133" t="n">
        <v>0.868493150684932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64" t="s">
        <v>38</v>
      </c>
      <c r="AE53" s="146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576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de Bachillerato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AF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2" activeCellId="0" sqref="N22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2" t="s">
        <v>8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s="97" customFormat="true" ht="15" hidden="false" customHeight="true" outlineLevel="0" collapsed="false">
      <c r="A3" s="136" t="str">
        <f aca="false">Portada!B35</f>
        <v>Curso 2012-2013</v>
      </c>
      <c r="B3" s="92" t="s">
        <v>43</v>
      </c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147" t="s">
        <v>53</v>
      </c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</row>
    <row r="4" s="97" customFormat="true" ht="12.75" hidden="false" customHeight="true" outlineLevel="0" collapsed="false">
      <c r="A4" s="136"/>
      <c r="B4" s="140" t="s">
        <v>70</v>
      </c>
      <c r="C4" s="140"/>
      <c r="D4" s="140"/>
      <c r="E4" s="142" t="s">
        <v>71</v>
      </c>
      <c r="F4" s="142"/>
      <c r="G4" s="142"/>
      <c r="H4" s="140" t="s">
        <v>72</v>
      </c>
      <c r="I4" s="140"/>
      <c r="J4" s="140"/>
      <c r="K4" s="141" t="s">
        <v>47</v>
      </c>
      <c r="L4" s="141"/>
      <c r="M4" s="141"/>
      <c r="N4" s="141"/>
      <c r="O4" s="141"/>
      <c r="P4" s="141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</row>
    <row r="5" customFormat="false" ht="30" hidden="false" customHeight="true" outlineLevel="0" collapsed="false">
      <c r="A5" s="136"/>
      <c r="B5" s="140"/>
      <c r="C5" s="140"/>
      <c r="D5" s="140"/>
      <c r="E5" s="142"/>
      <c r="F5" s="142"/>
      <c r="G5" s="142"/>
      <c r="H5" s="140"/>
      <c r="I5" s="140"/>
      <c r="J5" s="140"/>
      <c r="K5" s="139" t="s">
        <v>48</v>
      </c>
      <c r="L5" s="139"/>
      <c r="M5" s="139"/>
      <c r="N5" s="140" t="s">
        <v>49</v>
      </c>
      <c r="O5" s="140"/>
      <c r="P5" s="140"/>
      <c r="Q5" s="139" t="s">
        <v>63</v>
      </c>
      <c r="R5" s="139"/>
      <c r="S5" s="139"/>
      <c r="T5" s="140" t="s">
        <v>81</v>
      </c>
      <c r="U5" s="140"/>
      <c r="V5" s="140"/>
      <c r="W5" s="139" t="s">
        <v>82</v>
      </c>
      <c r="X5" s="139"/>
      <c r="Y5" s="139"/>
      <c r="Z5" s="140" t="s">
        <v>77</v>
      </c>
      <c r="AA5" s="140"/>
      <c r="AB5" s="140"/>
      <c r="AC5" s="139" t="s">
        <v>83</v>
      </c>
      <c r="AD5" s="139"/>
      <c r="AE5" s="139"/>
    </row>
    <row r="6" customFormat="false" ht="12" hidden="false" customHeight="true" outlineLevel="0" collapsed="false">
      <c r="A6" s="136"/>
      <c r="B6" s="147" t="s">
        <v>50</v>
      </c>
      <c r="C6" s="147" t="s">
        <v>51</v>
      </c>
      <c r="D6" s="147" t="s">
        <v>25</v>
      </c>
      <c r="E6" s="143" t="s">
        <v>50</v>
      </c>
      <c r="F6" s="143" t="s">
        <v>51</v>
      </c>
      <c r="G6" s="143" t="s">
        <v>25</v>
      </c>
      <c r="H6" s="147" t="s">
        <v>50</v>
      </c>
      <c r="I6" s="147" t="s">
        <v>51</v>
      </c>
      <c r="J6" s="147" t="s">
        <v>25</v>
      </c>
      <c r="K6" s="143" t="s">
        <v>50</v>
      </c>
      <c r="L6" s="143" t="s">
        <v>51</v>
      </c>
      <c r="M6" s="143" t="s">
        <v>25</v>
      </c>
      <c r="N6" s="138" t="s">
        <v>50</v>
      </c>
      <c r="O6" s="138" t="s">
        <v>51</v>
      </c>
      <c r="P6" s="138" t="s">
        <v>25</v>
      </c>
      <c r="Q6" s="143" t="s">
        <v>50</v>
      </c>
      <c r="R6" s="143" t="s">
        <v>51</v>
      </c>
      <c r="S6" s="143" t="s">
        <v>25</v>
      </c>
      <c r="T6" s="138" t="s">
        <v>50</v>
      </c>
      <c r="U6" s="138" t="s">
        <v>51</v>
      </c>
      <c r="V6" s="138" t="s">
        <v>25</v>
      </c>
      <c r="W6" s="143" t="s">
        <v>50</v>
      </c>
      <c r="X6" s="143" t="s">
        <v>51</v>
      </c>
      <c r="Y6" s="143" t="s">
        <v>25</v>
      </c>
      <c r="Z6" s="138" t="s">
        <v>50</v>
      </c>
      <c r="AA6" s="138" t="s">
        <v>51</v>
      </c>
      <c r="AB6" s="138" t="s">
        <v>25</v>
      </c>
      <c r="AC6" s="143" t="s">
        <v>50</v>
      </c>
      <c r="AD6" s="143" t="s">
        <v>51</v>
      </c>
      <c r="AE6" s="143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07"/>
      <c r="AA7" s="144"/>
      <c r="AB7" s="145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732016925246827</v>
      </c>
      <c r="C8" s="111" t="n">
        <v>0.828779599271403</v>
      </c>
      <c r="D8" s="112" t="n">
        <v>0.790813503043719</v>
      </c>
      <c r="E8" s="113" t="n">
        <v>0.738129496402878</v>
      </c>
      <c r="F8" s="114" t="n">
        <v>0.809132420091324</v>
      </c>
      <c r="G8" s="115" t="n">
        <v>0.781564245810056</v>
      </c>
      <c r="H8" s="113" t="n">
        <v>0.711484593837535</v>
      </c>
      <c r="I8" s="114" t="n">
        <v>0.830769230769231</v>
      </c>
      <c r="J8" s="115" t="n">
        <v>0.783947223749313</v>
      </c>
      <c r="K8" s="113" t="n">
        <v>0.896551724137931</v>
      </c>
      <c r="L8" s="114" t="n">
        <v>0.933333333333333</v>
      </c>
      <c r="M8" s="115" t="n">
        <v>0.921348314606742</v>
      </c>
      <c r="N8" s="113" t="n">
        <v>0.761834319526627</v>
      </c>
      <c r="O8" s="114" t="n">
        <v>0.838556505223172</v>
      </c>
      <c r="P8" s="115" t="n">
        <v>0.80855986119144</v>
      </c>
      <c r="Q8" s="113" t="n">
        <v>0.731660231660232</v>
      </c>
      <c r="R8" s="114" t="n">
        <v>0.841428571428571</v>
      </c>
      <c r="S8" s="115" t="n">
        <v>0.794745484400657</v>
      </c>
      <c r="T8" s="113" t="n">
        <v>0.740740740740741</v>
      </c>
      <c r="U8" s="114" t="n">
        <v>0.836313617606603</v>
      </c>
      <c r="V8" s="115" t="n">
        <v>0.795580110497238</v>
      </c>
      <c r="W8" s="113" t="n">
        <v>0.766409266409266</v>
      </c>
      <c r="X8" s="114" t="n">
        <v>0.851274787535411</v>
      </c>
      <c r="Y8" s="115" t="n">
        <v>0.815359477124183</v>
      </c>
      <c r="Z8" s="113" t="n">
        <v>0.75</v>
      </c>
      <c r="AA8" s="114" t="n">
        <v>0.84192439862543</v>
      </c>
      <c r="AB8" s="115" t="n">
        <v>0.811494252873563</v>
      </c>
      <c r="AC8" s="113" t="n">
        <v>0.837837837837838</v>
      </c>
      <c r="AD8" s="114" t="n">
        <v>0.874269005847953</v>
      </c>
      <c r="AE8" s="115" t="n">
        <v>0.863265306122449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 t="n">
        <v>0.943396226415094</v>
      </c>
      <c r="C10" s="111" t="n">
        <v>0.9375</v>
      </c>
      <c r="D10" s="112" t="n">
        <v>0.94017094017094</v>
      </c>
      <c r="E10" s="113" t="n">
        <v>0.94392523364486</v>
      </c>
      <c r="F10" s="114" t="n">
        <v>0.953125</v>
      </c>
      <c r="G10" s="115" t="n">
        <v>0.948936170212766</v>
      </c>
      <c r="H10" s="113" t="n">
        <v>0.882882882882883</v>
      </c>
      <c r="I10" s="114" t="n">
        <v>0.920289855072464</v>
      </c>
      <c r="J10" s="115" t="n">
        <v>0.903614457831325</v>
      </c>
      <c r="K10" s="113"/>
      <c r="L10" s="114" t="n">
        <v>1</v>
      </c>
      <c r="M10" s="115" t="n">
        <v>1</v>
      </c>
      <c r="N10" s="113" t="n">
        <v>0.911504424778761</v>
      </c>
      <c r="O10" s="114" t="n">
        <v>0.964028776978417</v>
      </c>
      <c r="P10" s="115" t="n">
        <v>0.940476190476191</v>
      </c>
      <c r="Q10" s="113" t="n">
        <v>0.967391304347826</v>
      </c>
      <c r="R10" s="114" t="n">
        <v>0.962962962962963</v>
      </c>
      <c r="S10" s="115" t="n">
        <v>0.965</v>
      </c>
      <c r="T10" s="113" t="n">
        <v>0.924731182795699</v>
      </c>
      <c r="U10" s="114" t="n">
        <v>0.947916666666667</v>
      </c>
      <c r="V10" s="115" t="n">
        <v>0.936507936507937</v>
      </c>
      <c r="W10" s="113" t="n">
        <v>0.887755102040816</v>
      </c>
      <c r="X10" s="114" t="n">
        <v>0.948979591836735</v>
      </c>
      <c r="Y10" s="115" t="n">
        <v>0.918367346938776</v>
      </c>
      <c r="Z10" s="113" t="n">
        <v>0.90625</v>
      </c>
      <c r="AA10" s="114" t="n">
        <v>0.820512820512821</v>
      </c>
      <c r="AB10" s="115" t="n">
        <v>0.859154929577465</v>
      </c>
      <c r="AC10" s="113" t="n">
        <v>0.944444444444444</v>
      </c>
      <c r="AD10" s="114" t="n">
        <v>0.857142857142857</v>
      </c>
      <c r="AE10" s="115" t="n">
        <v>0.886792452830189</v>
      </c>
    </row>
    <row r="11" s="109" customFormat="true" ht="10.9" hidden="false" customHeight="true" outlineLevel="0" collapsed="false">
      <c r="A11" s="35" t="s">
        <v>25</v>
      </c>
      <c r="B11" s="116" t="n">
        <v>0.759509202453988</v>
      </c>
      <c r="C11" s="117" t="n">
        <v>0.840130505709625</v>
      </c>
      <c r="D11" s="118" t="n">
        <v>0.807937285644292</v>
      </c>
      <c r="E11" s="119" t="n">
        <v>0.765586034912718</v>
      </c>
      <c r="F11" s="118" t="n">
        <v>0.82420278004906</v>
      </c>
      <c r="G11" s="120" t="n">
        <v>0.800987654320988</v>
      </c>
      <c r="H11" s="119" t="n">
        <v>0.734545454545455</v>
      </c>
      <c r="I11" s="118" t="n">
        <v>0.84070796460177</v>
      </c>
      <c r="J11" s="120" t="n">
        <v>0.798355899419729</v>
      </c>
      <c r="K11" s="119" t="n">
        <v>0.896551724137931</v>
      </c>
      <c r="L11" s="118" t="n">
        <v>0.934426229508197</v>
      </c>
      <c r="M11" s="120" t="n">
        <v>0.922222222222222</v>
      </c>
      <c r="N11" s="119" t="n">
        <v>0.783269961977186</v>
      </c>
      <c r="O11" s="118" t="n">
        <v>0.853187919463087</v>
      </c>
      <c r="P11" s="120" t="n">
        <v>0.825340737001514</v>
      </c>
      <c r="Q11" s="119" t="n">
        <v>0.767213114754098</v>
      </c>
      <c r="R11" s="118" t="n">
        <v>0.857673267326733</v>
      </c>
      <c r="S11" s="120" t="n">
        <v>0.818758815232722</v>
      </c>
      <c r="T11" s="119" t="n">
        <v>0.767772511848341</v>
      </c>
      <c r="U11" s="118" t="n">
        <v>0.849331713244228</v>
      </c>
      <c r="V11" s="120" t="n">
        <v>0.813873626373626</v>
      </c>
      <c r="W11" s="119" t="n">
        <v>0.785714285714286</v>
      </c>
      <c r="X11" s="118" t="n">
        <v>0.86318407960199</v>
      </c>
      <c r="Y11" s="120" t="n">
        <v>0.829577464788732</v>
      </c>
      <c r="Z11" s="119" t="n">
        <v>0.778409090909091</v>
      </c>
      <c r="AA11" s="118" t="n">
        <v>0.839393939393939</v>
      </c>
      <c r="AB11" s="120" t="n">
        <v>0.818181818181818</v>
      </c>
      <c r="AC11" s="119" t="n">
        <v>0.849397590361446</v>
      </c>
      <c r="AD11" s="118" t="n">
        <v>0.872679045092838</v>
      </c>
      <c r="AE11" s="120" t="n">
        <v>0.865561694290976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709654686398872</v>
      </c>
      <c r="C13" s="111" t="n">
        <v>0.795204795204795</v>
      </c>
      <c r="D13" s="112" t="n">
        <v>0.759719380298158</v>
      </c>
      <c r="E13" s="113" t="n">
        <v>0.734842951059167</v>
      </c>
      <c r="F13" s="114" t="n">
        <v>0.771471622300352</v>
      </c>
      <c r="G13" s="115" t="n">
        <v>0.756547619047619</v>
      </c>
      <c r="H13" s="113" t="n">
        <v>0.707487753673898</v>
      </c>
      <c r="I13" s="114" t="n">
        <v>0.796921549155909</v>
      </c>
      <c r="J13" s="115" t="n">
        <v>0.759802497821667</v>
      </c>
      <c r="K13" s="113" t="n">
        <v>0.838709677419355</v>
      </c>
      <c r="L13" s="114" t="n">
        <v>0.765957446808511</v>
      </c>
      <c r="M13" s="115" t="n">
        <v>0.794871794871795</v>
      </c>
      <c r="N13" s="113" t="n">
        <v>0.725618631732169</v>
      </c>
      <c r="O13" s="114" t="n">
        <v>0.816430020283976</v>
      </c>
      <c r="P13" s="115" t="n">
        <v>0.77913927077107</v>
      </c>
      <c r="Q13" s="113" t="n">
        <v>0.708823529411765</v>
      </c>
      <c r="R13" s="114" t="n">
        <v>0.812171299774606</v>
      </c>
      <c r="S13" s="115" t="n">
        <v>0.767333049766057</v>
      </c>
      <c r="T13" s="113" t="n">
        <v>0.753398058252427</v>
      </c>
      <c r="U13" s="114" t="n">
        <v>0.822239031770045</v>
      </c>
      <c r="V13" s="115" t="n">
        <v>0.792091836734694</v>
      </c>
      <c r="W13" s="113" t="n">
        <v>0.771769019248396</v>
      </c>
      <c r="X13" s="114" t="n">
        <v>0.81646030589949</v>
      </c>
      <c r="Y13" s="115" t="n">
        <v>0.796672077922078</v>
      </c>
      <c r="Z13" s="113" t="n">
        <v>0.753968253968254</v>
      </c>
      <c r="AA13" s="114" t="n">
        <v>0.793991416309013</v>
      </c>
      <c r="AB13" s="115" t="n">
        <v>0.779944289693593</v>
      </c>
      <c r="AC13" s="113" t="n">
        <v>0.802973977695167</v>
      </c>
      <c r="AD13" s="114" t="n">
        <v>0.877819548872181</v>
      </c>
      <c r="AE13" s="115" t="n">
        <v>0.852684144818976</v>
      </c>
    </row>
    <row r="14" s="109" customFormat="true" ht="10.9" hidden="false" customHeight="true" outlineLevel="0" collapsed="false">
      <c r="A14" s="35" t="s">
        <v>28</v>
      </c>
      <c r="B14" s="110" t="n">
        <v>0.8</v>
      </c>
      <c r="C14" s="111" t="n">
        <v>0.88268156424581</v>
      </c>
      <c r="D14" s="112" t="n">
        <v>0.84789644012945</v>
      </c>
      <c r="E14" s="113" t="n">
        <v>0.816</v>
      </c>
      <c r="F14" s="114" t="n">
        <v>0.871508379888268</v>
      </c>
      <c r="G14" s="115" t="n">
        <v>0.848684210526316</v>
      </c>
      <c r="H14" s="113" t="n">
        <v>0.829457364341085</v>
      </c>
      <c r="I14" s="114" t="n">
        <v>0.867403314917127</v>
      </c>
      <c r="J14" s="115" t="n">
        <v>0.851612903225806</v>
      </c>
      <c r="K14" s="113"/>
      <c r="L14" s="114"/>
      <c r="M14" s="115"/>
      <c r="N14" s="113" t="n">
        <v>0.753731343283582</v>
      </c>
      <c r="O14" s="114" t="n">
        <v>0.869565217391304</v>
      </c>
      <c r="P14" s="115" t="n">
        <v>0.820754716981132</v>
      </c>
      <c r="Q14" s="113" t="n">
        <v>0.78125</v>
      </c>
      <c r="R14" s="114" t="n">
        <v>0.9</v>
      </c>
      <c r="S14" s="115" t="n">
        <v>0.851694915254237</v>
      </c>
      <c r="T14" s="113" t="n">
        <v>0.849462365591398</v>
      </c>
      <c r="U14" s="114" t="n">
        <v>0.885135135135135</v>
      </c>
      <c r="V14" s="115" t="n">
        <v>0.871369294605809</v>
      </c>
      <c r="W14" s="113" t="n">
        <v>0.867924528301887</v>
      </c>
      <c r="X14" s="114" t="n">
        <v>0.87012987012987</v>
      </c>
      <c r="Y14" s="115" t="n">
        <v>0.869230769230769</v>
      </c>
      <c r="Z14" s="113" t="n">
        <v>0.837837837837838</v>
      </c>
      <c r="AA14" s="114" t="n">
        <v>0.869565217391304</v>
      </c>
      <c r="AB14" s="115" t="n">
        <v>0.855421686746988</v>
      </c>
      <c r="AC14" s="113" t="n">
        <v>0.848484848484849</v>
      </c>
      <c r="AD14" s="114" t="n">
        <v>0.777777777777778</v>
      </c>
      <c r="AE14" s="115" t="n">
        <v>0.816666666666667</v>
      </c>
    </row>
    <row r="15" s="109" customFormat="true" ht="10.9" hidden="false" customHeight="true" outlineLevel="0" collapsed="false">
      <c r="A15" s="35" t="s">
        <v>29</v>
      </c>
      <c r="B15" s="110" t="n">
        <v>0.924528301886793</v>
      </c>
      <c r="C15" s="111" t="n">
        <v>0.949367088607595</v>
      </c>
      <c r="D15" s="112" t="n">
        <v>0.939393939393939</v>
      </c>
      <c r="E15" s="113" t="n">
        <v>0.936305732484076</v>
      </c>
      <c r="F15" s="114" t="n">
        <v>0.94560669456067</v>
      </c>
      <c r="G15" s="115" t="n">
        <v>0.941919191919192</v>
      </c>
      <c r="H15" s="113" t="n">
        <v>0.895061728395062</v>
      </c>
      <c r="I15" s="114" t="n">
        <v>0.966942148760331</v>
      </c>
      <c r="J15" s="115" t="n">
        <v>0.938118811881188</v>
      </c>
      <c r="K15" s="113"/>
      <c r="L15" s="114"/>
      <c r="M15" s="115"/>
      <c r="N15" s="113" t="n">
        <v>0.89937106918239</v>
      </c>
      <c r="O15" s="114" t="n">
        <v>0.9581589958159</v>
      </c>
      <c r="P15" s="115" t="n">
        <v>0.934673366834171</v>
      </c>
      <c r="Q15" s="113" t="n">
        <v>0.922535211267606</v>
      </c>
      <c r="R15" s="114" t="n">
        <v>0.990430622009569</v>
      </c>
      <c r="S15" s="115" t="n">
        <v>0.962962962962963</v>
      </c>
      <c r="T15" s="113" t="n">
        <v>0.9375</v>
      </c>
      <c r="U15" s="114" t="n">
        <v>0.966346153846154</v>
      </c>
      <c r="V15" s="115" t="n">
        <v>0.954545454545455</v>
      </c>
      <c r="W15" s="113" t="n">
        <v>0.923611111111111</v>
      </c>
      <c r="X15" s="114" t="n">
        <v>0.956521739130435</v>
      </c>
      <c r="Y15" s="115" t="n">
        <v>0.943019943019943</v>
      </c>
      <c r="Z15" s="113" t="n">
        <v>0.8125</v>
      </c>
      <c r="AA15" s="114" t="n">
        <v>0.92156862745098</v>
      </c>
      <c r="AB15" s="115" t="n">
        <v>0.895522388059702</v>
      </c>
      <c r="AC15" s="113" t="n">
        <v>1</v>
      </c>
      <c r="AD15" s="114" t="n">
        <v>0.972222222222222</v>
      </c>
      <c r="AE15" s="115" t="n">
        <v>0.981132075471698</v>
      </c>
    </row>
    <row r="16" s="109" customFormat="true" ht="10.9" hidden="false" customHeight="true" outlineLevel="0" collapsed="false">
      <c r="A16" s="35" t="s">
        <v>25</v>
      </c>
      <c r="B16" s="116" t="n">
        <v>0.736533957845433</v>
      </c>
      <c r="C16" s="117" t="n">
        <v>0.816790736145575</v>
      </c>
      <c r="D16" s="118" t="n">
        <v>0.783567619970916</v>
      </c>
      <c r="E16" s="119" t="n">
        <v>0.760145366444579</v>
      </c>
      <c r="F16" s="118" t="n">
        <v>0.79618098796181</v>
      </c>
      <c r="G16" s="120" t="n">
        <v>0.781527093596059</v>
      </c>
      <c r="H16" s="119" t="n">
        <v>0.734302325581395</v>
      </c>
      <c r="I16" s="118" t="n">
        <v>0.81903980303652</v>
      </c>
      <c r="J16" s="120" t="n">
        <v>0.783978830887659</v>
      </c>
      <c r="K16" s="119" t="n">
        <v>0.838709677419355</v>
      </c>
      <c r="L16" s="118" t="n">
        <v>0.765957446808511</v>
      </c>
      <c r="M16" s="120" t="n">
        <v>0.794871794871795</v>
      </c>
      <c r="N16" s="119" t="n">
        <v>0.744451109778044</v>
      </c>
      <c r="O16" s="118" t="n">
        <v>0.834655532359081</v>
      </c>
      <c r="P16" s="120" t="n">
        <v>0.797636632200886</v>
      </c>
      <c r="Q16" s="119" t="n">
        <v>0.738473767885533</v>
      </c>
      <c r="R16" s="118" t="n">
        <v>0.841666666666667</v>
      </c>
      <c r="S16" s="120" t="n">
        <v>0.797481279782165</v>
      </c>
      <c r="T16" s="119" t="n">
        <v>0.781373322809787</v>
      </c>
      <c r="U16" s="118" t="n">
        <v>0.84564958283671</v>
      </c>
      <c r="V16" s="120" t="n">
        <v>0.817996604414262</v>
      </c>
      <c r="W16" s="119" t="n">
        <v>0.795674869500373</v>
      </c>
      <c r="X16" s="118" t="n">
        <v>0.837946943483276</v>
      </c>
      <c r="Y16" s="120" t="n">
        <v>0.819512195121951</v>
      </c>
      <c r="Z16" s="119" t="n">
        <v>0.763341067285383</v>
      </c>
      <c r="AA16" s="118" t="n">
        <v>0.806532663316583</v>
      </c>
      <c r="AB16" s="120" t="n">
        <v>0.791361043194784</v>
      </c>
      <c r="AC16" s="119" t="n">
        <v>0.818181818181818</v>
      </c>
      <c r="AD16" s="118" t="n">
        <v>0.878991596638655</v>
      </c>
      <c r="AE16" s="120" t="n">
        <v>0.857768052516411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791974656810982</v>
      </c>
      <c r="C18" s="111" t="n">
        <v>0.845039826212889</v>
      </c>
      <c r="D18" s="112" t="n">
        <v>0.823453608247423</v>
      </c>
      <c r="E18" s="113" t="n">
        <v>0.832974137931035</v>
      </c>
      <c r="F18" s="114" t="n">
        <v>0.86204431736955</v>
      </c>
      <c r="G18" s="115" t="n">
        <v>0.850451224752901</v>
      </c>
      <c r="H18" s="113" t="n">
        <v>0.778714436248683</v>
      </c>
      <c r="I18" s="114" t="n">
        <v>0.841619318181818</v>
      </c>
      <c r="J18" s="115" t="n">
        <v>0.816291896478575</v>
      </c>
      <c r="K18" s="113" t="n">
        <v>0.916666666666667</v>
      </c>
      <c r="L18" s="114" t="n">
        <v>1</v>
      </c>
      <c r="M18" s="115" t="n">
        <v>0.974025974025974</v>
      </c>
      <c r="N18" s="113" t="n">
        <v>0.819829424307036</v>
      </c>
      <c r="O18" s="114" t="n">
        <v>0.860703812316716</v>
      </c>
      <c r="P18" s="115" t="n">
        <v>0.844048653344917</v>
      </c>
      <c r="Q18" s="113" t="n">
        <v>0.838235294117647</v>
      </c>
      <c r="R18" s="114" t="n">
        <v>0.883315158124318</v>
      </c>
      <c r="S18" s="115" t="n">
        <v>0.864120225422668</v>
      </c>
      <c r="T18" s="113" t="n">
        <v>0.848575712143928</v>
      </c>
      <c r="U18" s="114" t="n">
        <v>0.881548974943052</v>
      </c>
      <c r="V18" s="115" t="n">
        <v>0.867313915857605</v>
      </c>
      <c r="W18" s="113" t="n">
        <v>0.845329249617152</v>
      </c>
      <c r="X18" s="114" t="n">
        <v>0.839909808342728</v>
      </c>
      <c r="Y18" s="115" t="n">
        <v>0.842207792207792</v>
      </c>
      <c r="Z18" s="113" t="n">
        <v>0.793357933579336</v>
      </c>
      <c r="AA18" s="114" t="n">
        <v>0.828235294117647</v>
      </c>
      <c r="AB18" s="115" t="n">
        <v>0.814655172413793</v>
      </c>
      <c r="AC18" s="113" t="n">
        <v>0.83732057416268</v>
      </c>
      <c r="AD18" s="114" t="n">
        <v>0.884955752212389</v>
      </c>
      <c r="AE18" s="115" t="n">
        <v>0.869894099848714</v>
      </c>
    </row>
    <row r="19" s="109" customFormat="true" ht="10.9" hidden="false" customHeight="true" outlineLevel="0" collapsed="false">
      <c r="A19" s="35" t="s">
        <v>28</v>
      </c>
      <c r="B19" s="110" t="n">
        <v>0.78021978021978</v>
      </c>
      <c r="C19" s="111" t="n">
        <v>0.893333333333333</v>
      </c>
      <c r="D19" s="112" t="n">
        <v>0.850622406639004</v>
      </c>
      <c r="E19" s="113" t="n">
        <v>0.835164835164835</v>
      </c>
      <c r="F19" s="114" t="n">
        <v>0.882352941176471</v>
      </c>
      <c r="G19" s="115" t="n">
        <v>0.864754098360656</v>
      </c>
      <c r="H19" s="113" t="n">
        <v>0.768421052631579</v>
      </c>
      <c r="I19" s="114" t="n">
        <v>0.848684210526316</v>
      </c>
      <c r="J19" s="115" t="n">
        <v>0.817813765182186</v>
      </c>
      <c r="K19" s="113"/>
      <c r="L19" s="114"/>
      <c r="M19" s="115"/>
      <c r="N19" s="113" t="n">
        <v>0.788888888888889</v>
      </c>
      <c r="O19" s="114" t="n">
        <v>0.847682119205298</v>
      </c>
      <c r="P19" s="115" t="n">
        <v>0.825726141078838</v>
      </c>
      <c r="Q19" s="113" t="n">
        <v>0.763157894736842</v>
      </c>
      <c r="R19" s="114" t="n">
        <v>0.883333333333333</v>
      </c>
      <c r="S19" s="115" t="n">
        <v>0.836734693877551</v>
      </c>
      <c r="T19" s="113" t="n">
        <v>0.75</v>
      </c>
      <c r="U19" s="114" t="n">
        <v>0.912698412698413</v>
      </c>
      <c r="V19" s="115" t="n">
        <v>0.851485148514852</v>
      </c>
      <c r="W19" s="113" t="n">
        <v>0.784810126582278</v>
      </c>
      <c r="X19" s="114" t="n">
        <v>0.9</v>
      </c>
      <c r="Y19" s="115" t="n">
        <v>0.858447488584475</v>
      </c>
      <c r="Z19" s="113" t="n">
        <v>0.954545454545455</v>
      </c>
      <c r="AA19" s="114" t="n">
        <v>0.870967741935484</v>
      </c>
      <c r="AB19" s="115" t="n">
        <v>0.905660377358491</v>
      </c>
      <c r="AC19" s="113" t="n">
        <v>0.9</v>
      </c>
      <c r="AD19" s="114" t="n">
        <v>0.896551724137931</v>
      </c>
      <c r="AE19" s="115" t="n">
        <v>0.897959183673469</v>
      </c>
    </row>
    <row r="20" s="109" customFormat="true" ht="10.9" hidden="false" customHeight="true" outlineLevel="0" collapsed="false">
      <c r="A20" s="35" t="s">
        <v>29</v>
      </c>
      <c r="B20" s="110" t="n">
        <v>0.957142857142857</v>
      </c>
      <c r="C20" s="111" t="n">
        <v>0.970588235294118</v>
      </c>
      <c r="D20" s="112" t="n">
        <v>0.963768115942029</v>
      </c>
      <c r="E20" s="113" t="n">
        <v>0.960629921259843</v>
      </c>
      <c r="F20" s="114" t="n">
        <v>0.953488372093023</v>
      </c>
      <c r="G20" s="115" t="n">
        <v>0.95703125</v>
      </c>
      <c r="H20" s="113" t="n">
        <v>0.971223021582734</v>
      </c>
      <c r="I20" s="114" t="n">
        <v>0.992647058823529</v>
      </c>
      <c r="J20" s="115" t="n">
        <v>0.981818181818182</v>
      </c>
      <c r="K20" s="113"/>
      <c r="L20" s="114"/>
      <c r="M20" s="115"/>
      <c r="N20" s="113" t="n">
        <v>0.971014492753623</v>
      </c>
      <c r="O20" s="114" t="n">
        <v>0.963768115942029</v>
      </c>
      <c r="P20" s="115" t="n">
        <v>0.967391304347826</v>
      </c>
      <c r="Q20" s="113" t="n">
        <v>0.991666666666667</v>
      </c>
      <c r="R20" s="114" t="n">
        <v>0.980952380952381</v>
      </c>
      <c r="S20" s="115" t="n">
        <v>0.986666666666667</v>
      </c>
      <c r="T20" s="113" t="n">
        <v>0.981818181818182</v>
      </c>
      <c r="U20" s="114" t="n">
        <v>0.989247311827957</v>
      </c>
      <c r="V20" s="115" t="n">
        <v>0.985221674876847</v>
      </c>
      <c r="W20" s="113" t="n">
        <v>0.984732824427481</v>
      </c>
      <c r="X20" s="114" t="n">
        <v>0.946902654867257</v>
      </c>
      <c r="Y20" s="115" t="n">
        <v>0.967213114754098</v>
      </c>
      <c r="Z20" s="113" t="n">
        <v>0.973684210526316</v>
      </c>
      <c r="AA20" s="114" t="n">
        <v>0.948717948717949</v>
      </c>
      <c r="AB20" s="115" t="n">
        <v>0.961038961038961</v>
      </c>
      <c r="AC20" s="113" t="n">
        <v>0.866666666666667</v>
      </c>
      <c r="AD20" s="114" t="n">
        <v>0.954545454545455</v>
      </c>
      <c r="AE20" s="115" t="n">
        <v>0.918918918918919</v>
      </c>
    </row>
    <row r="21" s="109" customFormat="true" ht="10.9" hidden="false" customHeight="true" outlineLevel="0" collapsed="false">
      <c r="A21" s="35" t="s">
        <v>25</v>
      </c>
      <c r="B21" s="116" t="n">
        <v>0.810696095076401</v>
      </c>
      <c r="C21" s="117" t="n">
        <v>0.859628074385123</v>
      </c>
      <c r="D21" s="118" t="n">
        <v>0.839367311072056</v>
      </c>
      <c r="E21" s="119" t="n">
        <v>0.847294938917976</v>
      </c>
      <c r="F21" s="118" t="n">
        <v>0.870910172516359</v>
      </c>
      <c r="G21" s="120" t="n">
        <v>0.861337106473293</v>
      </c>
      <c r="H21" s="119" t="n">
        <v>0.80050718512257</v>
      </c>
      <c r="I21" s="118" t="n">
        <v>0.85436320754717</v>
      </c>
      <c r="J21" s="120" t="n">
        <v>0.832233414379993</v>
      </c>
      <c r="K21" s="119" t="n">
        <v>0.916666666666667</v>
      </c>
      <c r="L21" s="118" t="n">
        <v>1</v>
      </c>
      <c r="M21" s="120" t="n">
        <v>0.974025974025974</v>
      </c>
      <c r="N21" s="119" t="n">
        <v>0.835334476843911</v>
      </c>
      <c r="O21" s="118" t="n">
        <v>0.868118572292801</v>
      </c>
      <c r="P21" s="120" t="n">
        <v>0.854558354026251</v>
      </c>
      <c r="Q21" s="119" t="n">
        <v>0.852739726027397</v>
      </c>
      <c r="R21" s="118" t="n">
        <v>0.892294220665499</v>
      </c>
      <c r="S21" s="120" t="n">
        <v>0.875123885034688</v>
      </c>
      <c r="T21" s="119" t="n">
        <v>0.856975381008206</v>
      </c>
      <c r="U21" s="118" t="n">
        <v>0.894257064721969</v>
      </c>
      <c r="V21" s="120" t="n">
        <v>0.877948717948718</v>
      </c>
      <c r="W21" s="119" t="n">
        <v>0.860950173812283</v>
      </c>
      <c r="X21" s="118" t="n">
        <v>0.857894736842105</v>
      </c>
      <c r="Y21" s="120" t="n">
        <v>0.859211183225162</v>
      </c>
      <c r="Z21" s="119" t="n">
        <v>0.824773413897281</v>
      </c>
      <c r="AA21" s="118" t="n">
        <v>0.84040404040404</v>
      </c>
      <c r="AB21" s="120" t="n">
        <v>0.834140435835351</v>
      </c>
      <c r="AC21" s="119" t="n">
        <v>0.844262295081967</v>
      </c>
      <c r="AD21" s="118" t="n">
        <v>0.888667992047714</v>
      </c>
      <c r="AE21" s="120" t="n">
        <v>0.874163319946453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808530805687204</v>
      </c>
      <c r="C23" s="111" t="n">
        <v>0.867984693877551</v>
      </c>
      <c r="D23" s="112" t="n">
        <v>0.844071673656119</v>
      </c>
      <c r="E23" s="113" t="n">
        <v>0.815866797257591</v>
      </c>
      <c r="F23" s="114" t="n">
        <v>0.867694283879255</v>
      </c>
      <c r="G23" s="115" t="n">
        <v>0.847168347556245</v>
      </c>
      <c r="H23" s="113" t="n">
        <v>0.760445682451253</v>
      </c>
      <c r="I23" s="114" t="n">
        <v>0.858695652173913</v>
      </c>
      <c r="J23" s="115" t="n">
        <v>0.818629307080651</v>
      </c>
      <c r="K23" s="113" t="n">
        <v>0.84375</v>
      </c>
      <c r="L23" s="114" t="n">
        <v>0.9</v>
      </c>
      <c r="M23" s="115" t="n">
        <v>0.880434782608696</v>
      </c>
      <c r="N23" s="113" t="n">
        <v>0.78921568627451</v>
      </c>
      <c r="O23" s="114" t="n">
        <v>0.837178642056691</v>
      </c>
      <c r="P23" s="115" t="n">
        <v>0.81789515175404</v>
      </c>
      <c r="Q23" s="113" t="n">
        <v>0.767942583732057</v>
      </c>
      <c r="R23" s="114" t="n">
        <v>0.846580406654344</v>
      </c>
      <c r="S23" s="115" t="n">
        <v>0.812304483837331</v>
      </c>
      <c r="T23" s="113" t="n">
        <v>0.817357512953368</v>
      </c>
      <c r="U23" s="114" t="n">
        <v>0.893032384690873</v>
      </c>
      <c r="V23" s="115" t="n">
        <v>0.860413176996092</v>
      </c>
      <c r="W23" s="113" t="n">
        <v>0.816276202219482</v>
      </c>
      <c r="X23" s="114" t="n">
        <v>0.865979381443299</v>
      </c>
      <c r="Y23" s="115" t="n">
        <v>0.844515441959531</v>
      </c>
      <c r="Z23" s="113" t="n">
        <v>0.866666666666667</v>
      </c>
      <c r="AA23" s="114" t="n">
        <v>0.870182555780933</v>
      </c>
      <c r="AB23" s="115" t="n">
        <v>0.868938401048493</v>
      </c>
      <c r="AC23" s="113" t="n">
        <v>0.823232323232323</v>
      </c>
      <c r="AD23" s="114" t="n">
        <v>0.862527716186253</v>
      </c>
      <c r="AE23" s="115" t="n">
        <v>0.850539291217257</v>
      </c>
    </row>
    <row r="24" s="109" customFormat="true" ht="10.9" hidden="false" customHeight="true" outlineLevel="0" collapsed="false">
      <c r="A24" s="35" t="s">
        <v>28</v>
      </c>
      <c r="B24" s="110" t="n">
        <v>0.796296296296296</v>
      </c>
      <c r="C24" s="111" t="n">
        <v>0.851648351648352</v>
      </c>
      <c r="D24" s="112" t="n">
        <v>0.831034482758621</v>
      </c>
      <c r="E24" s="113" t="n">
        <v>0.739495798319328</v>
      </c>
      <c r="F24" s="114" t="n">
        <v>0.826315789473684</v>
      </c>
      <c r="G24" s="115" t="n">
        <v>0.792880258899676</v>
      </c>
      <c r="H24" s="113" t="n">
        <v>0.713114754098361</v>
      </c>
      <c r="I24" s="114" t="n">
        <v>0.802083333333333</v>
      </c>
      <c r="J24" s="115" t="n">
        <v>0.767515923566879</v>
      </c>
      <c r="K24" s="113"/>
      <c r="L24" s="114"/>
      <c r="M24" s="115"/>
      <c r="N24" s="113" t="n">
        <v>0.825</v>
      </c>
      <c r="O24" s="114" t="n">
        <v>0.790816326530612</v>
      </c>
      <c r="P24" s="115" t="n">
        <v>0.80379746835443</v>
      </c>
      <c r="Q24" s="113" t="n">
        <v>0.795698924731183</v>
      </c>
      <c r="R24" s="114" t="n">
        <v>0.832116788321168</v>
      </c>
      <c r="S24" s="115" t="n">
        <v>0.817391304347826</v>
      </c>
      <c r="T24" s="113" t="n">
        <v>0.815217391304348</v>
      </c>
      <c r="U24" s="114" t="n">
        <v>0.846715328467153</v>
      </c>
      <c r="V24" s="115" t="n">
        <v>0.834061135371179</v>
      </c>
      <c r="W24" s="113" t="n">
        <v>0.801980198019802</v>
      </c>
      <c r="X24" s="114" t="n">
        <v>0.819444444444444</v>
      </c>
      <c r="Y24" s="115" t="n">
        <v>0.812244897959184</v>
      </c>
      <c r="Z24" s="113" t="n">
        <v>0.870967741935484</v>
      </c>
      <c r="AA24" s="114" t="n">
        <v>0.915254237288136</v>
      </c>
      <c r="AB24" s="115" t="n">
        <v>0.9</v>
      </c>
      <c r="AC24" s="113" t="n">
        <v>0.739130434782609</v>
      </c>
      <c r="AD24" s="114" t="n">
        <v>0.954545454545455</v>
      </c>
      <c r="AE24" s="115" t="n">
        <v>0.880597014925373</v>
      </c>
    </row>
    <row r="25" s="109" customFormat="true" ht="10.9" hidden="false" customHeight="true" outlineLevel="0" collapsed="false">
      <c r="A25" s="35" t="s">
        <v>29</v>
      </c>
      <c r="B25" s="110" t="n">
        <v>0.974025974025974</v>
      </c>
      <c r="C25" s="111" t="n">
        <v>0.994186046511628</v>
      </c>
      <c r="D25" s="112" t="n">
        <v>0.984662576687117</v>
      </c>
      <c r="E25" s="113" t="n">
        <v>0.961290322580645</v>
      </c>
      <c r="F25" s="114" t="n">
        <v>0.988372093023256</v>
      </c>
      <c r="G25" s="115" t="n">
        <v>0.975535168195719</v>
      </c>
      <c r="H25" s="113" t="n">
        <v>0.980645161290323</v>
      </c>
      <c r="I25" s="114" t="n">
        <v>1</v>
      </c>
      <c r="J25" s="115" t="n">
        <v>0.990853658536585</v>
      </c>
      <c r="K25" s="113" t="n">
        <v>1</v>
      </c>
      <c r="L25" s="114" t="n">
        <v>1</v>
      </c>
      <c r="M25" s="115" t="n">
        <v>1</v>
      </c>
      <c r="N25" s="113" t="n">
        <v>0.955128205128205</v>
      </c>
      <c r="O25" s="114" t="n">
        <v>1</v>
      </c>
      <c r="P25" s="115" t="n">
        <v>0.978527607361963</v>
      </c>
      <c r="Q25" s="113" t="n">
        <v>0.970802919708029</v>
      </c>
      <c r="R25" s="114" t="n">
        <v>1</v>
      </c>
      <c r="S25" s="115" t="n">
        <v>0.985239852398524</v>
      </c>
      <c r="T25" s="113" t="n">
        <v>0.978723404255319</v>
      </c>
      <c r="U25" s="114" t="n">
        <v>0.992307692307692</v>
      </c>
      <c r="V25" s="115" t="n">
        <v>0.986607142857143</v>
      </c>
      <c r="W25" s="113" t="n">
        <v>0.97029702970297</v>
      </c>
      <c r="X25" s="114" t="n">
        <v>0.992248062015504</v>
      </c>
      <c r="Y25" s="115" t="n">
        <v>0.982608695652174</v>
      </c>
      <c r="Z25" s="113" t="n">
        <v>0.946808510638298</v>
      </c>
      <c r="AA25" s="114" t="n">
        <v>1</v>
      </c>
      <c r="AB25" s="115" t="n">
        <v>0.973404255319149</v>
      </c>
      <c r="AC25" s="113" t="n">
        <v>0.961538461538462</v>
      </c>
      <c r="AD25" s="114" t="n">
        <v>0.976744186046512</v>
      </c>
      <c r="AE25" s="115" t="n">
        <v>0.971014492753623</v>
      </c>
    </row>
    <row r="26" s="109" customFormat="true" ht="10.9" hidden="false" customHeight="true" outlineLevel="0" collapsed="false">
      <c r="A26" s="35" t="s">
        <v>25</v>
      </c>
      <c r="B26" s="116" t="n">
        <v>0.826879271070615</v>
      </c>
      <c r="C26" s="117" t="n">
        <v>0.877731529656608</v>
      </c>
      <c r="D26" s="118" t="n">
        <v>0.857054646495832</v>
      </c>
      <c r="E26" s="119" t="n">
        <v>0.826254826254826</v>
      </c>
      <c r="F26" s="118" t="n">
        <v>0.87441375716519</v>
      </c>
      <c r="G26" s="120" t="n">
        <v>0.855009334163037</v>
      </c>
      <c r="H26" s="119" t="n">
        <v>0.781388478581979</v>
      </c>
      <c r="I26" s="118" t="n">
        <v>0.865733540694661</v>
      </c>
      <c r="J26" s="120" t="n">
        <v>0.830947304294852</v>
      </c>
      <c r="K26" s="119" t="n">
        <v>0.848484848484849</v>
      </c>
      <c r="L26" s="118" t="n">
        <v>0.901639344262295</v>
      </c>
      <c r="M26" s="120" t="n">
        <v>0.882978723404255</v>
      </c>
      <c r="N26" s="119" t="n">
        <v>0.8125</v>
      </c>
      <c r="O26" s="118" t="n">
        <v>0.847052575677111</v>
      </c>
      <c r="P26" s="120" t="n">
        <v>0.832966341616861</v>
      </c>
      <c r="Q26" s="119" t="n">
        <v>0.796435272045028</v>
      </c>
      <c r="R26" s="118" t="n">
        <v>0.860310421286031</v>
      </c>
      <c r="S26" s="120" t="n">
        <v>0.832162050434064</v>
      </c>
      <c r="T26" s="119" t="n">
        <v>0.832985386221294</v>
      </c>
      <c r="U26" s="118" t="n">
        <v>0.898133748055988</v>
      </c>
      <c r="V26" s="120" t="n">
        <v>0.870320855614973</v>
      </c>
      <c r="W26" s="119" t="n">
        <v>0.830207305034551</v>
      </c>
      <c r="X26" s="118" t="n">
        <v>0.873134328358209</v>
      </c>
      <c r="Y26" s="120" t="n">
        <v>0.854653633659159</v>
      </c>
      <c r="Z26" s="119" t="n">
        <v>0.886075949367089</v>
      </c>
      <c r="AA26" s="118" t="n">
        <v>0.893188854489164</v>
      </c>
      <c r="AB26" s="120" t="n">
        <v>0.890489913544669</v>
      </c>
      <c r="AC26" s="119" t="n">
        <v>0.82995951417004</v>
      </c>
      <c r="AD26" s="118" t="n">
        <v>0.879182156133829</v>
      </c>
      <c r="AE26" s="120" t="n">
        <v>0.863694267515924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755339805825243</v>
      </c>
      <c r="C28" s="111" t="n">
        <v>0.827417380660955</v>
      </c>
      <c r="D28" s="112" t="n">
        <v>0.79954954954955</v>
      </c>
      <c r="E28" s="113" t="n">
        <v>0.763052208835341</v>
      </c>
      <c r="F28" s="114" t="n">
        <v>0.785454545454545</v>
      </c>
      <c r="G28" s="115" t="n">
        <v>0.777021919879063</v>
      </c>
      <c r="H28" s="113" t="n">
        <v>0.715370018975332</v>
      </c>
      <c r="I28" s="114" t="n">
        <v>0.82095006090134</v>
      </c>
      <c r="J28" s="115" t="n">
        <v>0.779673590504451</v>
      </c>
      <c r="K28" s="113" t="n">
        <v>0.941176470588235</v>
      </c>
      <c r="L28" s="114" t="n">
        <v>1</v>
      </c>
      <c r="M28" s="115" t="n">
        <v>0.982456140350877</v>
      </c>
      <c r="N28" s="113" t="n">
        <v>0.722222222222222</v>
      </c>
      <c r="O28" s="114" t="n">
        <v>0.821026282853567</v>
      </c>
      <c r="P28" s="115" t="n">
        <v>0.782808902532617</v>
      </c>
      <c r="Q28" s="113" t="n">
        <v>0.743515850144092</v>
      </c>
      <c r="R28" s="114" t="n">
        <v>0.849442379182156</v>
      </c>
      <c r="S28" s="115" t="n">
        <v>0.807909604519774</v>
      </c>
      <c r="T28" s="113" t="n">
        <v>0.827683615819209</v>
      </c>
      <c r="U28" s="114" t="n">
        <v>0.870503597122302</v>
      </c>
      <c r="V28" s="115" t="n">
        <v>0.853846153846154</v>
      </c>
      <c r="W28" s="113" t="n">
        <v>0.763736263736264</v>
      </c>
      <c r="X28" s="114" t="n">
        <v>0.791433891992551</v>
      </c>
      <c r="Y28" s="115" t="n">
        <v>0.780244173140955</v>
      </c>
      <c r="Z28" s="113" t="n">
        <v>0.805555555555556</v>
      </c>
      <c r="AA28" s="114" t="n">
        <v>0.799180327868853</v>
      </c>
      <c r="AB28" s="115" t="n">
        <v>0.801546391752577</v>
      </c>
      <c r="AC28" s="113" t="n">
        <v>0.878048780487805</v>
      </c>
      <c r="AD28" s="114" t="n">
        <v>0.896551724137931</v>
      </c>
      <c r="AE28" s="115" t="n">
        <v>0.890140845070423</v>
      </c>
    </row>
    <row r="29" s="109" customFormat="true" ht="10.9" hidden="false" customHeight="true" outlineLevel="0" collapsed="false">
      <c r="A29" s="35" t="s">
        <v>28</v>
      </c>
      <c r="B29" s="110" t="n">
        <v>0.733333333333333</v>
      </c>
      <c r="C29" s="111" t="n">
        <v>0.823529411764706</v>
      </c>
      <c r="D29" s="112" t="n">
        <v>0.795918367346939</v>
      </c>
      <c r="E29" s="113" t="n">
        <v>0.944444444444444</v>
      </c>
      <c r="F29" s="114" t="n">
        <v>0.921052631578947</v>
      </c>
      <c r="G29" s="115" t="n">
        <v>0.928571428571429</v>
      </c>
      <c r="H29" s="113" t="n">
        <v>0.842105263157895</v>
      </c>
      <c r="I29" s="114" t="n">
        <v>0.75</v>
      </c>
      <c r="J29" s="115" t="n">
        <v>0.781818181818182</v>
      </c>
      <c r="K29" s="113"/>
      <c r="L29" s="114"/>
      <c r="M29" s="115"/>
      <c r="N29" s="113" t="n">
        <v>0.8</v>
      </c>
      <c r="O29" s="114" t="n">
        <v>0.72972972972973</v>
      </c>
      <c r="P29" s="115" t="n">
        <v>0.754385964912281</v>
      </c>
      <c r="Q29" s="113" t="n">
        <v>0.777777777777778</v>
      </c>
      <c r="R29" s="114" t="n">
        <v>0.740740740740741</v>
      </c>
      <c r="S29" s="115" t="n">
        <v>0.755555555555556</v>
      </c>
      <c r="T29" s="113" t="n">
        <v>0.833333333333333</v>
      </c>
      <c r="U29" s="114" t="n">
        <v>1</v>
      </c>
      <c r="V29" s="115" t="n">
        <v>0.933333333333333</v>
      </c>
      <c r="W29" s="113" t="n">
        <v>0.818181818181818</v>
      </c>
      <c r="X29" s="114" t="n">
        <v>0.736842105263158</v>
      </c>
      <c r="Y29" s="115" t="n">
        <v>0.766666666666667</v>
      </c>
      <c r="Z29" s="113" t="n">
        <v>0.692307692307692</v>
      </c>
      <c r="AA29" s="114" t="n">
        <v>0.75</v>
      </c>
      <c r="AB29" s="115" t="n">
        <v>0.731707317073171</v>
      </c>
      <c r="AC29" s="113" t="n">
        <v>0.5</v>
      </c>
      <c r="AD29" s="114" t="n">
        <v>0.875</v>
      </c>
      <c r="AE29" s="115" t="n">
        <v>0.8</v>
      </c>
    </row>
    <row r="30" s="109" customFormat="true" ht="10.9" hidden="false" customHeight="true" outlineLevel="0" collapsed="false">
      <c r="A30" s="35" t="s">
        <v>29</v>
      </c>
      <c r="B30" s="110" t="n">
        <v>0.956521739130435</v>
      </c>
      <c r="C30" s="111" t="n">
        <v>1</v>
      </c>
      <c r="D30" s="112" t="n">
        <v>0.981818181818182</v>
      </c>
      <c r="E30" s="113" t="n">
        <v>0.956521739130435</v>
      </c>
      <c r="F30" s="114" t="n">
        <v>1</v>
      </c>
      <c r="G30" s="115" t="n">
        <v>0.981818181818182</v>
      </c>
      <c r="H30" s="113" t="n">
        <v>0.956521739130435</v>
      </c>
      <c r="I30" s="114" t="n">
        <v>1</v>
      </c>
      <c r="J30" s="115" t="n">
        <v>0.981481481481482</v>
      </c>
      <c r="K30" s="113"/>
      <c r="L30" s="114"/>
      <c r="M30" s="115"/>
      <c r="N30" s="113" t="n">
        <v>0.958333333333333</v>
      </c>
      <c r="O30" s="114" t="n">
        <v>1</v>
      </c>
      <c r="P30" s="115" t="n">
        <v>0.982456140350877</v>
      </c>
      <c r="Q30" s="113" t="n">
        <v>0.961538461538462</v>
      </c>
      <c r="R30" s="114" t="n">
        <v>1</v>
      </c>
      <c r="S30" s="115" t="n">
        <v>0.983333333333333</v>
      </c>
      <c r="T30" s="113" t="n">
        <v>1</v>
      </c>
      <c r="U30" s="114" t="n">
        <v>1</v>
      </c>
      <c r="V30" s="115" t="n">
        <v>1</v>
      </c>
      <c r="W30" s="113" t="n">
        <v>0.956521739130435</v>
      </c>
      <c r="X30" s="114" t="n">
        <v>0.96875</v>
      </c>
      <c r="Y30" s="115" t="n">
        <v>0.963636363636364</v>
      </c>
      <c r="Z30" s="113" t="n">
        <v>0.956521739130435</v>
      </c>
      <c r="AA30" s="114" t="n">
        <v>0.967741935483871</v>
      </c>
      <c r="AB30" s="115" t="n">
        <v>0.962962962962963</v>
      </c>
      <c r="AC30" s="113"/>
      <c r="AD30" s="114"/>
      <c r="AE30" s="115"/>
    </row>
    <row r="31" s="109" customFormat="true" ht="10.9" hidden="false" customHeight="true" outlineLevel="0" collapsed="false">
      <c r="A31" s="35" t="s">
        <v>25</v>
      </c>
      <c r="B31" s="116" t="n">
        <v>0.763110307414105</v>
      </c>
      <c r="C31" s="117" t="n">
        <v>0.83352208380521</v>
      </c>
      <c r="D31" s="118" t="n">
        <v>0.806406685236769</v>
      </c>
      <c r="E31" s="119" t="n">
        <v>0.777365491651206</v>
      </c>
      <c r="F31" s="118" t="n">
        <v>0.798882681564246</v>
      </c>
      <c r="G31" s="120" t="n">
        <v>0.790794979079498</v>
      </c>
      <c r="H31" s="119" t="n">
        <v>0.729349736379613</v>
      </c>
      <c r="I31" s="118" t="n">
        <v>0.824324324324324</v>
      </c>
      <c r="J31" s="120" t="n">
        <v>0.787234042553192</v>
      </c>
      <c r="K31" s="119" t="n">
        <v>0.941176470588235</v>
      </c>
      <c r="L31" s="118" t="n">
        <v>1</v>
      </c>
      <c r="M31" s="120" t="n">
        <v>0.982456140350877</v>
      </c>
      <c r="N31" s="119" t="n">
        <v>0.735401459854015</v>
      </c>
      <c r="O31" s="118" t="n">
        <v>0.823935558112773</v>
      </c>
      <c r="P31" s="120" t="n">
        <v>0.78969654199012</v>
      </c>
      <c r="Q31" s="119" t="n">
        <v>0.759590792838875</v>
      </c>
      <c r="R31" s="118" t="n">
        <v>0.853088480801336</v>
      </c>
      <c r="S31" s="120" t="n">
        <v>0.816161616161616</v>
      </c>
      <c r="T31" s="119" t="n">
        <v>0.83288409703504</v>
      </c>
      <c r="U31" s="118" t="n">
        <v>0.87858347386172</v>
      </c>
      <c r="V31" s="120" t="n">
        <v>0.860995850622407</v>
      </c>
      <c r="W31" s="119" t="n">
        <v>0.777506112469438</v>
      </c>
      <c r="X31" s="118" t="n">
        <v>0.797364085667216</v>
      </c>
      <c r="Y31" s="120" t="n">
        <v>0.789370078740158</v>
      </c>
      <c r="Z31" s="119" t="n">
        <v>0.816666666666667</v>
      </c>
      <c r="AA31" s="118" t="n">
        <v>0.811881188118812</v>
      </c>
      <c r="AB31" s="120" t="n">
        <v>0.813664596273292</v>
      </c>
      <c r="AC31" s="119" t="n">
        <v>0.872</v>
      </c>
      <c r="AD31" s="118" t="n">
        <v>0.895833333333333</v>
      </c>
      <c r="AE31" s="120" t="n">
        <v>0.887671232876712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765384615384615</v>
      </c>
      <c r="C33" s="111" t="n">
        <v>0.861244019138756</v>
      </c>
      <c r="D33" s="112" t="n">
        <v>0.82448377581121</v>
      </c>
      <c r="E33" s="113" t="n">
        <v>0.794538361508453</v>
      </c>
      <c r="F33" s="114" t="n">
        <v>0.838375796178344</v>
      </c>
      <c r="G33" s="115" t="n">
        <v>0.821728395061728</v>
      </c>
      <c r="H33" s="113" t="n">
        <v>0.796675191815857</v>
      </c>
      <c r="I33" s="114" t="n">
        <v>0.861821086261981</v>
      </c>
      <c r="J33" s="115" t="n">
        <v>0.83677482792527</v>
      </c>
      <c r="K33" s="113" t="n">
        <v>1</v>
      </c>
      <c r="L33" s="114" t="n">
        <v>1</v>
      </c>
      <c r="M33" s="115" t="n">
        <v>1</v>
      </c>
      <c r="N33" s="113" t="n">
        <v>0.813229571984436</v>
      </c>
      <c r="O33" s="114" t="n">
        <v>0.863748967795211</v>
      </c>
      <c r="P33" s="115" t="n">
        <v>0.84409687184662</v>
      </c>
      <c r="Q33" s="113" t="n">
        <v>0.805755395683453</v>
      </c>
      <c r="R33" s="114" t="n">
        <v>0.871638141809291</v>
      </c>
      <c r="S33" s="115" t="n">
        <v>0.844978165938865</v>
      </c>
      <c r="T33" s="113" t="n">
        <v>0.821305841924399</v>
      </c>
      <c r="U33" s="114" t="n">
        <v>0.885572139303483</v>
      </c>
      <c r="V33" s="115" t="n">
        <v>0.858585858585859</v>
      </c>
      <c r="W33" s="113" t="n">
        <v>0.844741235392321</v>
      </c>
      <c r="X33" s="114" t="n">
        <v>0.865942028985507</v>
      </c>
      <c r="Y33" s="115" t="n">
        <v>0.857042747021724</v>
      </c>
      <c r="Z33" s="113" t="n">
        <v>0.808823529411765</v>
      </c>
      <c r="AA33" s="114" t="n">
        <v>0.851318944844125</v>
      </c>
      <c r="AB33" s="115" t="n">
        <v>0.837359098228664</v>
      </c>
      <c r="AC33" s="113" t="n">
        <v>0.789808917197452</v>
      </c>
      <c r="AD33" s="114" t="n">
        <v>0.880597014925373</v>
      </c>
      <c r="AE33" s="115" t="n">
        <v>0.855098389982111</v>
      </c>
    </row>
    <row r="34" s="109" customFormat="true" ht="10.9" hidden="false" customHeight="true" outlineLevel="0" collapsed="false">
      <c r="A34" s="35" t="s">
        <v>28</v>
      </c>
      <c r="B34" s="110" t="n">
        <v>0.884615384615385</v>
      </c>
      <c r="C34" s="111" t="n">
        <v>0.9</v>
      </c>
      <c r="D34" s="112" t="n">
        <v>0.894366197183099</v>
      </c>
      <c r="E34" s="113" t="n">
        <v>0.88</v>
      </c>
      <c r="F34" s="114" t="n">
        <v>0.857142857142857</v>
      </c>
      <c r="G34" s="115" t="n">
        <v>0.865248226950355</v>
      </c>
      <c r="H34" s="113" t="n">
        <v>0.875</v>
      </c>
      <c r="I34" s="114" t="n">
        <v>0.84375</v>
      </c>
      <c r="J34" s="115" t="n">
        <v>0.855263157894737</v>
      </c>
      <c r="K34" s="113"/>
      <c r="L34" s="114"/>
      <c r="M34" s="115"/>
      <c r="N34" s="113" t="n">
        <v>0.944444444444444</v>
      </c>
      <c r="O34" s="114" t="n">
        <v>0.88</v>
      </c>
      <c r="P34" s="115" t="n">
        <v>0.902597402597403</v>
      </c>
      <c r="Q34" s="113" t="n">
        <v>0.952380952380952</v>
      </c>
      <c r="R34" s="114" t="n">
        <v>0.895522388059702</v>
      </c>
      <c r="S34" s="115" t="n">
        <v>0.917431192660551</v>
      </c>
      <c r="T34" s="113" t="n">
        <v>0.925</v>
      </c>
      <c r="U34" s="114" t="n">
        <v>0.911764705882353</v>
      </c>
      <c r="V34" s="115" t="n">
        <v>0.916666666666667</v>
      </c>
      <c r="W34" s="113" t="n">
        <v>0.883720930232558</v>
      </c>
      <c r="X34" s="114" t="n">
        <v>0.9</v>
      </c>
      <c r="Y34" s="115" t="n">
        <v>0.894308943089431</v>
      </c>
      <c r="Z34" s="113" t="n">
        <v>0.8</v>
      </c>
      <c r="AA34" s="114" t="n">
        <v>0.88</v>
      </c>
      <c r="AB34" s="115" t="n">
        <v>0.857142857142857</v>
      </c>
      <c r="AC34" s="113" t="n">
        <v>1</v>
      </c>
      <c r="AD34" s="114" t="n">
        <v>0.923076923076923</v>
      </c>
      <c r="AE34" s="115" t="n">
        <v>0.944444444444444</v>
      </c>
    </row>
    <row r="35" s="109" customFormat="true" ht="10.9" hidden="false" customHeight="true" outlineLevel="0" collapsed="false">
      <c r="A35" s="35" t="s">
        <v>29</v>
      </c>
      <c r="B35" s="110" t="n">
        <v>0.982456140350877</v>
      </c>
      <c r="C35" s="111" t="n">
        <v>1</v>
      </c>
      <c r="D35" s="112" t="n">
        <v>0.991935483870968</v>
      </c>
      <c r="E35" s="113" t="n">
        <v>0.982456140350877</v>
      </c>
      <c r="F35" s="114" t="n">
        <v>1</v>
      </c>
      <c r="G35" s="115" t="n">
        <v>0.992</v>
      </c>
      <c r="H35" s="113" t="n">
        <v>1</v>
      </c>
      <c r="I35" s="114" t="n">
        <v>1</v>
      </c>
      <c r="J35" s="115" t="n">
        <v>1</v>
      </c>
      <c r="K35" s="113"/>
      <c r="L35" s="114"/>
      <c r="M35" s="115"/>
      <c r="N35" s="113" t="n">
        <v>0.982456140350877</v>
      </c>
      <c r="O35" s="114" t="n">
        <v>1</v>
      </c>
      <c r="P35" s="115" t="n">
        <v>0.991869918699187</v>
      </c>
      <c r="Q35" s="113" t="n">
        <v>1</v>
      </c>
      <c r="R35" s="114" t="n">
        <v>1</v>
      </c>
      <c r="S35" s="115" t="n">
        <v>1</v>
      </c>
      <c r="T35" s="113" t="n">
        <v>1</v>
      </c>
      <c r="U35" s="114" t="n">
        <v>1</v>
      </c>
      <c r="V35" s="115" t="n">
        <v>1</v>
      </c>
      <c r="W35" s="113" t="n">
        <v>0.966666666666667</v>
      </c>
      <c r="X35" s="114" t="n">
        <v>1</v>
      </c>
      <c r="Y35" s="115" t="n">
        <v>0.987179487179487</v>
      </c>
      <c r="Z35" s="113" t="n">
        <v>0.967741935483871</v>
      </c>
      <c r="AA35" s="114" t="n">
        <v>1</v>
      </c>
      <c r="AB35" s="115" t="n">
        <v>0.981481481481482</v>
      </c>
      <c r="AC35" s="113" t="n">
        <v>1</v>
      </c>
      <c r="AD35" s="114" t="n">
        <v>1</v>
      </c>
      <c r="AE35" s="115" t="n">
        <v>1</v>
      </c>
    </row>
    <row r="36" s="109" customFormat="true" ht="10.9" hidden="false" customHeight="true" outlineLevel="0" collapsed="false">
      <c r="A36" s="35" t="s">
        <v>25</v>
      </c>
      <c r="B36" s="116" t="n">
        <v>0.786276715410574</v>
      </c>
      <c r="C36" s="117" t="n">
        <v>0.870304748405386</v>
      </c>
      <c r="D36" s="118" t="n">
        <v>0.837826086956522</v>
      </c>
      <c r="E36" s="119" t="n">
        <v>0.811643835616438</v>
      </c>
      <c r="F36" s="118" t="n">
        <v>0.847349823321555</v>
      </c>
      <c r="G36" s="120" t="n">
        <v>0.833697075512877</v>
      </c>
      <c r="H36" s="119" t="n">
        <v>0.814525139664804</v>
      </c>
      <c r="I36" s="118" t="n">
        <v>0.867137809187279</v>
      </c>
      <c r="J36" s="120" t="n">
        <v>0.846753246753247</v>
      </c>
      <c r="K36" s="119" t="n">
        <v>1</v>
      </c>
      <c r="L36" s="118" t="n">
        <v>1</v>
      </c>
      <c r="M36" s="120" t="n">
        <v>1</v>
      </c>
      <c r="N36" s="119" t="n">
        <v>0.832199546485261</v>
      </c>
      <c r="O36" s="118" t="n">
        <v>0.871459694989107</v>
      </c>
      <c r="P36" s="120" t="n">
        <v>0.856131031429836</v>
      </c>
      <c r="Q36" s="119" t="n">
        <v>0.831288343558282</v>
      </c>
      <c r="R36" s="118" t="n">
        <v>0.881481481481482</v>
      </c>
      <c r="S36" s="120" t="n">
        <v>0.860989355040701</v>
      </c>
      <c r="T36" s="119" t="n">
        <v>0.842415316642121</v>
      </c>
      <c r="U36" s="118" t="n">
        <v>0.895187165775401</v>
      </c>
      <c r="V36" s="120" t="n">
        <v>0.872986369268897</v>
      </c>
      <c r="W36" s="119" t="n">
        <v>0.852678571428571</v>
      </c>
      <c r="X36" s="118" t="n">
        <v>0.875523012552301</v>
      </c>
      <c r="Y36" s="120" t="n">
        <v>0.866093366093366</v>
      </c>
      <c r="Z36" s="119" t="n">
        <v>0.828571428571429</v>
      </c>
      <c r="AA36" s="118" t="n">
        <v>0.860215053763441</v>
      </c>
      <c r="AB36" s="120" t="n">
        <v>0.849295774647887</v>
      </c>
      <c r="AC36" s="119" t="n">
        <v>0.805882352941177</v>
      </c>
      <c r="AD36" s="118" t="n">
        <v>0.885321100917431</v>
      </c>
      <c r="AE36" s="120" t="n">
        <v>0.863036303630363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738584474885845</v>
      </c>
      <c r="C38" s="111" t="n">
        <v>0.819956616052061</v>
      </c>
      <c r="D38" s="112" t="n">
        <v>0.784816366773478</v>
      </c>
      <c r="E38" s="113" t="n">
        <v>0.756040070713023</v>
      </c>
      <c r="F38" s="114" t="n">
        <v>0.800521512385919</v>
      </c>
      <c r="G38" s="115" t="n">
        <v>0.781640820410205</v>
      </c>
      <c r="H38" s="113" t="n">
        <v>0.704826038159372</v>
      </c>
      <c r="I38" s="114" t="n">
        <v>0.806258036862409</v>
      </c>
      <c r="J38" s="115" t="n">
        <v>0.762332928311057</v>
      </c>
      <c r="K38" s="113" t="n">
        <v>0.851851851851852</v>
      </c>
      <c r="L38" s="114" t="n">
        <v>0.935897435897436</v>
      </c>
      <c r="M38" s="115" t="n">
        <v>0.901515151515152</v>
      </c>
      <c r="N38" s="113" t="n">
        <v>0.728313253012048</v>
      </c>
      <c r="O38" s="114" t="n">
        <v>0.80257116620753</v>
      </c>
      <c r="P38" s="115" t="n">
        <v>0.770453361125586</v>
      </c>
      <c r="Q38" s="113" t="n">
        <v>0.721717588769612</v>
      </c>
      <c r="R38" s="114" t="n">
        <v>0.81786941580756</v>
      </c>
      <c r="S38" s="115" t="n">
        <v>0.774193548387097</v>
      </c>
      <c r="T38" s="113" t="n">
        <v>0.755731225296443</v>
      </c>
      <c r="U38" s="114" t="n">
        <v>0.842139595564253</v>
      </c>
      <c r="V38" s="115" t="n">
        <v>0.803073624017155</v>
      </c>
      <c r="W38" s="113" t="n">
        <v>0.781370284834488</v>
      </c>
      <c r="X38" s="114" t="n">
        <v>0.84769038701623</v>
      </c>
      <c r="Y38" s="115" t="n">
        <v>0.81799379524302</v>
      </c>
      <c r="Z38" s="113" t="n">
        <v>0.736141906873614</v>
      </c>
      <c r="AA38" s="114" t="n">
        <v>0.821428571428571</v>
      </c>
      <c r="AB38" s="115" t="n">
        <v>0.788804071246819</v>
      </c>
      <c r="AC38" s="113" t="n">
        <v>0.847025495750708</v>
      </c>
      <c r="AD38" s="114" t="n">
        <v>0.873990306946688</v>
      </c>
      <c r="AE38" s="115" t="n">
        <v>0.864197530864198</v>
      </c>
    </row>
    <row r="39" s="109" customFormat="true" ht="10.9" hidden="false" customHeight="true" outlineLevel="0" collapsed="false">
      <c r="A39" s="35" t="s">
        <v>28</v>
      </c>
      <c r="B39" s="110" t="n">
        <v>0.756944444444444</v>
      </c>
      <c r="C39" s="111" t="n">
        <v>0.929245283018868</v>
      </c>
      <c r="D39" s="112" t="n">
        <v>0.859550561797753</v>
      </c>
      <c r="E39" s="113" t="n">
        <v>0.777777777777778</v>
      </c>
      <c r="F39" s="114" t="n">
        <v>0.897196261682243</v>
      </c>
      <c r="G39" s="115" t="n">
        <v>0.851002865329513</v>
      </c>
      <c r="H39" s="113" t="n">
        <v>0.794117647058824</v>
      </c>
      <c r="I39" s="114" t="n">
        <v>0.95609756097561</v>
      </c>
      <c r="J39" s="115" t="n">
        <v>0.891495601173021</v>
      </c>
      <c r="K39" s="113"/>
      <c r="L39" s="114"/>
      <c r="M39" s="115"/>
      <c r="N39" s="113" t="n">
        <v>0.777777777777778</v>
      </c>
      <c r="O39" s="114" t="n">
        <v>0.894736842105263</v>
      </c>
      <c r="P39" s="115" t="n">
        <v>0.847025495750708</v>
      </c>
      <c r="Q39" s="113" t="n">
        <v>0.813432835820896</v>
      </c>
      <c r="R39" s="114" t="n">
        <v>0.926470588235294</v>
      </c>
      <c r="S39" s="115" t="n">
        <v>0.881656804733728</v>
      </c>
      <c r="T39" s="113" t="n">
        <v>0.743801652892562</v>
      </c>
      <c r="U39" s="114" t="n">
        <v>0.881081081081081</v>
      </c>
      <c r="V39" s="115" t="n">
        <v>0.826797385620915</v>
      </c>
      <c r="W39" s="113" t="n">
        <v>0.797101449275362</v>
      </c>
      <c r="X39" s="114" t="n">
        <v>0.876777251184834</v>
      </c>
      <c r="Y39" s="115" t="n">
        <v>0.845272206303725</v>
      </c>
      <c r="Z39" s="113" t="n">
        <v>0.657894736842105</v>
      </c>
      <c r="AA39" s="114" t="n">
        <v>0.944444444444444</v>
      </c>
      <c r="AB39" s="115" t="n">
        <v>0.826086956521739</v>
      </c>
      <c r="AC39" s="113" t="n">
        <v>0.5</v>
      </c>
      <c r="AD39" s="114" t="n">
        <v>1</v>
      </c>
      <c r="AE39" s="115" t="n">
        <v>0.923076923076923</v>
      </c>
    </row>
    <row r="40" s="109" customFormat="true" ht="10.9" hidden="false" customHeight="true" outlineLevel="0" collapsed="false">
      <c r="A40" s="35" t="s">
        <v>29</v>
      </c>
      <c r="B40" s="110" t="n">
        <v>0.947882736156352</v>
      </c>
      <c r="C40" s="111" t="n">
        <v>0.985074626865672</v>
      </c>
      <c r="D40" s="112" t="n">
        <v>0.968970380818054</v>
      </c>
      <c r="E40" s="113" t="n">
        <v>0.961038961038961</v>
      </c>
      <c r="F40" s="114" t="n">
        <v>0.980049875311721</v>
      </c>
      <c r="G40" s="115" t="n">
        <v>0.97179125528914</v>
      </c>
      <c r="H40" s="113" t="n">
        <v>0.939873417721519</v>
      </c>
      <c r="I40" s="114" t="n">
        <v>0.972568578553616</v>
      </c>
      <c r="J40" s="115" t="n">
        <v>0.9581589958159</v>
      </c>
      <c r="K40" s="113"/>
      <c r="L40" s="114"/>
      <c r="M40" s="115"/>
      <c r="N40" s="113" t="n">
        <v>0.949044585987261</v>
      </c>
      <c r="O40" s="114" t="n">
        <v>0.980487804878049</v>
      </c>
      <c r="P40" s="115" t="n">
        <v>0.966850828729282</v>
      </c>
      <c r="Q40" s="113" t="n">
        <v>0.953736654804271</v>
      </c>
      <c r="R40" s="114" t="n">
        <v>0.984756097560976</v>
      </c>
      <c r="S40" s="115" t="n">
        <v>0.970443349753695</v>
      </c>
      <c r="T40" s="113" t="n">
        <v>0.966417910447761</v>
      </c>
      <c r="U40" s="114" t="n">
        <v>0.978658536585366</v>
      </c>
      <c r="V40" s="115" t="n">
        <v>0.973154362416107</v>
      </c>
      <c r="W40" s="113" t="n">
        <v>0.97752808988764</v>
      </c>
      <c r="X40" s="114" t="n">
        <v>0.980392156862745</v>
      </c>
      <c r="Y40" s="115" t="n">
        <v>0.979057591623037</v>
      </c>
      <c r="Z40" s="113" t="n">
        <v>0.97029702970297</v>
      </c>
      <c r="AA40" s="114" t="n">
        <v>0.986754966887417</v>
      </c>
      <c r="AB40" s="115" t="n">
        <v>0.98015873015873</v>
      </c>
      <c r="AC40" s="113" t="n">
        <v>0.923076923076923</v>
      </c>
      <c r="AD40" s="114" t="n">
        <v>0.943661971830986</v>
      </c>
      <c r="AE40" s="115" t="n">
        <v>0.938144329896907</v>
      </c>
    </row>
    <row r="41" s="109" customFormat="true" ht="10.9" hidden="false" customHeight="true" outlineLevel="0" collapsed="false">
      <c r="A41" s="35" t="s">
        <v>25</v>
      </c>
      <c r="B41" s="116" t="n">
        <v>0.768951429868361</v>
      </c>
      <c r="C41" s="117" t="n">
        <v>0.850633778691333</v>
      </c>
      <c r="D41" s="118" t="n">
        <v>0.815501757126123</v>
      </c>
      <c r="E41" s="119" t="n">
        <v>0.786915887850467</v>
      </c>
      <c r="F41" s="118" t="n">
        <v>0.832304526748971</v>
      </c>
      <c r="G41" s="120" t="n">
        <v>0.81309335443038</v>
      </c>
      <c r="H41" s="119" t="n">
        <v>0.743509400179051</v>
      </c>
      <c r="I41" s="118" t="n">
        <v>0.839401156856074</v>
      </c>
      <c r="J41" s="120" t="n">
        <v>0.797989561183066</v>
      </c>
      <c r="K41" s="119" t="n">
        <v>0.851851851851852</v>
      </c>
      <c r="L41" s="118" t="n">
        <v>0.935897435897436</v>
      </c>
      <c r="M41" s="120" t="n">
        <v>0.901515151515152</v>
      </c>
      <c r="N41" s="119" t="n">
        <v>0.764400377714825</v>
      </c>
      <c r="O41" s="118" t="n">
        <v>0.835538076510547</v>
      </c>
      <c r="P41" s="120" t="n">
        <v>0.804883011190234</v>
      </c>
      <c r="Q41" s="119" t="n">
        <v>0.769372693726937</v>
      </c>
      <c r="R41" s="118" t="n">
        <v>0.856567689984902</v>
      </c>
      <c r="S41" s="120" t="n">
        <v>0.817326321616385</v>
      </c>
      <c r="T41" s="119" t="n">
        <v>0.788996372430472</v>
      </c>
      <c r="U41" s="118" t="n">
        <v>0.867546432062561</v>
      </c>
      <c r="V41" s="120" t="n">
        <v>0.832432432432433</v>
      </c>
      <c r="W41" s="119" t="n">
        <v>0.813380281690141</v>
      </c>
      <c r="X41" s="118" t="n">
        <v>0.869749882019821</v>
      </c>
      <c r="Y41" s="120" t="n">
        <v>0.844624640334816</v>
      </c>
      <c r="Z41" s="119" t="n">
        <v>0.771186440677966</v>
      </c>
      <c r="AA41" s="118" t="n">
        <v>0.855305466237942</v>
      </c>
      <c r="AB41" s="120" t="n">
        <v>0.822718319107026</v>
      </c>
      <c r="AC41" s="119" t="n">
        <v>0.850393700787402</v>
      </c>
      <c r="AD41" s="118" t="n">
        <v>0.8830242510699</v>
      </c>
      <c r="AE41" s="120" t="n">
        <v>0.871534195933457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788032454361055</v>
      </c>
      <c r="C43" s="111" t="n">
        <v>0.860809833694866</v>
      </c>
      <c r="D43" s="112" t="n">
        <v>0.830519206416209</v>
      </c>
      <c r="E43" s="113" t="n">
        <v>0.78150406504065</v>
      </c>
      <c r="F43" s="114" t="n">
        <v>0.820440028388928</v>
      </c>
      <c r="G43" s="115" t="n">
        <v>0.804429586293356</v>
      </c>
      <c r="H43" s="113" t="n">
        <v>0.750246791707799</v>
      </c>
      <c r="I43" s="114" t="n">
        <v>0.817987913259865</v>
      </c>
      <c r="J43" s="115" t="n">
        <v>0.789625955775987</v>
      </c>
      <c r="K43" s="113" t="n">
        <v>0.84375</v>
      </c>
      <c r="L43" s="114" t="n">
        <v>0.898148148148148</v>
      </c>
      <c r="M43" s="115" t="n">
        <v>0.877906976744186</v>
      </c>
      <c r="N43" s="113" t="n">
        <v>0.772216547497446</v>
      </c>
      <c r="O43" s="114" t="n">
        <v>0.822733918128655</v>
      </c>
      <c r="P43" s="115" t="n">
        <v>0.801661695781849</v>
      </c>
      <c r="Q43" s="113" t="n">
        <v>0.768565248738284</v>
      </c>
      <c r="R43" s="114" t="n">
        <v>0.858432036097011</v>
      </c>
      <c r="S43" s="115" t="n">
        <v>0.818987341772152</v>
      </c>
      <c r="T43" s="113" t="n">
        <v>0.797879858657244</v>
      </c>
      <c r="U43" s="114" t="n">
        <v>0.876206700738217</v>
      </c>
      <c r="V43" s="115" t="n">
        <v>0.841309823677582</v>
      </c>
      <c r="W43" s="113" t="n">
        <v>0.796083727211344</v>
      </c>
      <c r="X43" s="114" t="n">
        <v>0.834412081984898</v>
      </c>
      <c r="Y43" s="115" t="n">
        <v>0.817391304347826</v>
      </c>
      <c r="Z43" s="113" t="n">
        <v>0.771381578947369</v>
      </c>
      <c r="AA43" s="114" t="n">
        <v>0.851505711318795</v>
      </c>
      <c r="AB43" s="115" t="n">
        <v>0.820496499045194</v>
      </c>
      <c r="AC43" s="113" t="n">
        <v>0.858796296296296</v>
      </c>
      <c r="AD43" s="114" t="n">
        <v>0.88302752293578</v>
      </c>
      <c r="AE43" s="115" t="n">
        <v>0.875</v>
      </c>
    </row>
    <row r="44" s="109" customFormat="true" ht="10.9" hidden="false" customHeight="true" outlineLevel="0" collapsed="false">
      <c r="A44" s="35" t="s">
        <v>28</v>
      </c>
      <c r="B44" s="110" t="n">
        <v>0.773913043478261</v>
      </c>
      <c r="C44" s="111" t="n">
        <v>0.894230769230769</v>
      </c>
      <c r="D44" s="112" t="n">
        <v>0.831050228310502</v>
      </c>
      <c r="E44" s="113" t="n">
        <v>0.771929824561404</v>
      </c>
      <c r="F44" s="114" t="n">
        <v>0.878504672897196</v>
      </c>
      <c r="G44" s="115" t="n">
        <v>0.823529411764706</v>
      </c>
      <c r="H44" s="113" t="n">
        <v>0.788135593220339</v>
      </c>
      <c r="I44" s="114" t="n">
        <v>0.886792452830189</v>
      </c>
      <c r="J44" s="115" t="n">
        <v>0.834821428571429</v>
      </c>
      <c r="K44" s="113" t="n">
        <v>0.571428571428571</v>
      </c>
      <c r="L44" s="114" t="n">
        <v>0.857142857142857</v>
      </c>
      <c r="M44" s="115" t="n">
        <v>0.761904761904762</v>
      </c>
      <c r="N44" s="113" t="n">
        <v>0.80188679245283</v>
      </c>
      <c r="O44" s="114" t="n">
        <v>0.902173913043478</v>
      </c>
      <c r="P44" s="115" t="n">
        <v>0.848484848484849</v>
      </c>
      <c r="Q44" s="113" t="n">
        <v>0.71875</v>
      </c>
      <c r="R44" s="114" t="n">
        <v>0.905405405405405</v>
      </c>
      <c r="S44" s="115" t="n">
        <v>0.8</v>
      </c>
      <c r="T44" s="113" t="n">
        <v>0.839080459770115</v>
      </c>
      <c r="U44" s="114" t="n">
        <v>0.897058823529412</v>
      </c>
      <c r="V44" s="115" t="n">
        <v>0.864516129032258</v>
      </c>
      <c r="W44" s="113" t="n">
        <v>0.826086956521739</v>
      </c>
      <c r="X44" s="114" t="n">
        <v>0.91025641025641</v>
      </c>
      <c r="Y44" s="115" t="n">
        <v>0.864705882352941</v>
      </c>
      <c r="Z44" s="113" t="n">
        <v>0.907407407407407</v>
      </c>
      <c r="AA44" s="114" t="n">
        <v>0.852941176470588</v>
      </c>
      <c r="AB44" s="115" t="n">
        <v>0.886363636363636</v>
      </c>
      <c r="AC44" s="113" t="n">
        <v>0.666666666666667</v>
      </c>
      <c r="AD44" s="114" t="n">
        <v>0.833333333333333</v>
      </c>
      <c r="AE44" s="115" t="n">
        <v>0.771929824561404</v>
      </c>
    </row>
    <row r="45" s="109" customFormat="true" ht="10.9" hidden="false" customHeight="true" outlineLevel="0" collapsed="false">
      <c r="A45" s="35" t="s">
        <v>29</v>
      </c>
      <c r="B45" s="110" t="n">
        <v>0.91005291005291</v>
      </c>
      <c r="C45" s="111" t="n">
        <v>0.959507042253521</v>
      </c>
      <c r="D45" s="112" t="n">
        <v>0.939746300211417</v>
      </c>
      <c r="E45" s="113" t="n">
        <v>0.931216931216931</v>
      </c>
      <c r="F45" s="114" t="n">
        <v>0.966549295774648</v>
      </c>
      <c r="G45" s="115" t="n">
        <v>0.952431289640592</v>
      </c>
      <c r="H45" s="113" t="n">
        <v>0.928934010152284</v>
      </c>
      <c r="I45" s="114" t="n">
        <v>0.965986394557823</v>
      </c>
      <c r="J45" s="115" t="n">
        <v>0.95112016293279</v>
      </c>
      <c r="K45" s="113" t="n">
        <v>1</v>
      </c>
      <c r="L45" s="114" t="n">
        <v>1</v>
      </c>
      <c r="M45" s="115" t="n">
        <v>1</v>
      </c>
      <c r="N45" s="113" t="n">
        <v>0.930232558139535</v>
      </c>
      <c r="O45" s="114" t="n">
        <v>0.964539007092199</v>
      </c>
      <c r="P45" s="115" t="n">
        <v>0.950578338590957</v>
      </c>
      <c r="Q45" s="113" t="n">
        <v>0.924471299093656</v>
      </c>
      <c r="R45" s="114" t="n">
        <v>0.966216216216216</v>
      </c>
      <c r="S45" s="115" t="n">
        <v>0.948387096774194</v>
      </c>
      <c r="T45" s="113" t="n">
        <v>0.943452380952381</v>
      </c>
      <c r="U45" s="114" t="n">
        <v>0.968397291196388</v>
      </c>
      <c r="V45" s="115" t="n">
        <v>0.957637997432606</v>
      </c>
      <c r="W45" s="113" t="n">
        <v>0.91812865497076</v>
      </c>
      <c r="X45" s="114" t="n">
        <v>0.95353982300885</v>
      </c>
      <c r="Y45" s="115" t="n">
        <v>0.938287153652393</v>
      </c>
      <c r="Z45" s="113" t="n">
        <v>0.959349593495935</v>
      </c>
      <c r="AA45" s="114" t="n">
        <v>0.961389961389961</v>
      </c>
      <c r="AB45" s="115" t="n">
        <v>0.960732984293194</v>
      </c>
      <c r="AC45" s="113" t="n">
        <v>0.904761904761905</v>
      </c>
      <c r="AD45" s="114" t="n">
        <v>0.970802919708029</v>
      </c>
      <c r="AE45" s="115" t="n">
        <v>0.955307262569832</v>
      </c>
    </row>
    <row r="46" s="109" customFormat="true" ht="10.9" hidden="false" customHeight="true" outlineLevel="0" collapsed="false">
      <c r="A46" s="35" t="s">
        <v>25</v>
      </c>
      <c r="B46" s="121" t="n">
        <v>0.806085192697769</v>
      </c>
      <c r="C46" s="122" t="n">
        <v>0.878126817917394</v>
      </c>
      <c r="D46" s="123" t="n">
        <v>0.848043367779095</v>
      </c>
      <c r="E46" s="124" t="n">
        <v>0.804065040650407</v>
      </c>
      <c r="F46" s="123" t="n">
        <v>0.845977669624964</v>
      </c>
      <c r="G46" s="125" t="n">
        <v>0.828657819586763</v>
      </c>
      <c r="H46" s="124" t="n">
        <v>0.779747832939322</v>
      </c>
      <c r="I46" s="123" t="n">
        <v>0.844881665240947</v>
      </c>
      <c r="J46" s="125" t="n">
        <v>0.817535153019024</v>
      </c>
      <c r="K46" s="124" t="n">
        <v>0.824324324324324</v>
      </c>
      <c r="L46" s="123" t="n">
        <v>0.900763358778626</v>
      </c>
      <c r="M46" s="125" t="n">
        <v>0.873170731707317</v>
      </c>
      <c r="N46" s="124" t="n">
        <v>0.798449612403101</v>
      </c>
      <c r="O46" s="123" t="n">
        <v>0.848466981132076</v>
      </c>
      <c r="P46" s="125" t="n">
        <v>0.827485880540818</v>
      </c>
      <c r="Q46" s="124" t="n">
        <v>0.794377067254686</v>
      </c>
      <c r="R46" s="123" t="n">
        <v>0.880838061981667</v>
      </c>
      <c r="S46" s="125" t="n">
        <v>0.842630937880633</v>
      </c>
      <c r="T46" s="124" t="n">
        <v>0.826441784548422</v>
      </c>
      <c r="U46" s="123" t="n">
        <v>0.894806338028169</v>
      </c>
      <c r="V46" s="125" t="n">
        <v>0.864233576642336</v>
      </c>
      <c r="W46" s="124" t="n">
        <v>0.819321148825065</v>
      </c>
      <c r="X46" s="123" t="n">
        <v>0.859479865771812</v>
      </c>
      <c r="Y46" s="125" t="n">
        <v>0.841591067690161</v>
      </c>
      <c r="Z46" s="124" t="n">
        <v>0.810191082802548</v>
      </c>
      <c r="AA46" s="123" t="n">
        <v>0.874203821656051</v>
      </c>
      <c r="AB46" s="125" t="n">
        <v>0.849583537481627</v>
      </c>
      <c r="AC46" s="124" t="n">
        <v>0.854545454545455</v>
      </c>
      <c r="AD46" s="123" t="n">
        <v>0.892822966507177</v>
      </c>
      <c r="AE46" s="125" t="n">
        <v>0.880519480519481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761066783255001</v>
      </c>
      <c r="C48" s="127" t="n">
        <v>0.83822303085437</v>
      </c>
      <c r="D48" s="112" t="n">
        <v>0.806624888093107</v>
      </c>
      <c r="E48" s="128" t="n">
        <v>0.77551704863052</v>
      </c>
      <c r="F48" s="112" t="n">
        <v>0.818154357347833</v>
      </c>
      <c r="G48" s="115" t="n">
        <v>0.800964528778113</v>
      </c>
      <c r="H48" s="128" t="n">
        <v>0.737992677148395</v>
      </c>
      <c r="I48" s="112" t="n">
        <v>0.825394440270473</v>
      </c>
      <c r="J48" s="115" t="n">
        <v>0.789476013453709</v>
      </c>
      <c r="K48" s="128" t="n">
        <v>0.867704280155642</v>
      </c>
      <c r="L48" s="112" t="n">
        <v>0.923553719008264</v>
      </c>
      <c r="M48" s="115" t="n">
        <v>0.904183535762483</v>
      </c>
      <c r="N48" s="128" t="n">
        <v>0.763734411863836</v>
      </c>
      <c r="O48" s="112" t="n">
        <v>0.829150428682775</v>
      </c>
      <c r="P48" s="115" t="n">
        <v>0.802356081174359</v>
      </c>
      <c r="Q48" s="128" t="n">
        <v>0.756674294431732</v>
      </c>
      <c r="R48" s="112" t="n">
        <v>0.844903645228697</v>
      </c>
      <c r="S48" s="115" t="n">
        <v>0.806776979365812</v>
      </c>
      <c r="T48" s="128" t="n">
        <v>0.789283018867925</v>
      </c>
      <c r="U48" s="112" t="n">
        <v>0.861511627906977</v>
      </c>
      <c r="V48" s="115" t="n">
        <v>0.83008210180624</v>
      </c>
      <c r="W48" s="128" t="n">
        <v>0.796801643192488</v>
      </c>
      <c r="X48" s="112" t="n">
        <v>0.840072283713576</v>
      </c>
      <c r="Y48" s="115" t="n">
        <v>0.821250797702616</v>
      </c>
      <c r="Z48" s="128" t="n">
        <v>0.778947368421053</v>
      </c>
      <c r="AA48" s="112" t="n">
        <v>0.833098591549296</v>
      </c>
      <c r="AB48" s="115" t="n">
        <v>0.813224368499257</v>
      </c>
      <c r="AC48" s="128" t="n">
        <v>0.836421386977237</v>
      </c>
      <c r="AD48" s="112" t="n">
        <v>0.878523833931317</v>
      </c>
      <c r="AE48" s="115" t="n">
        <v>0.86479019167674</v>
      </c>
    </row>
    <row r="49" s="109" customFormat="true" ht="10.9" hidden="false" customHeight="true" outlineLevel="0" collapsed="false">
      <c r="A49" s="35" t="s">
        <v>28</v>
      </c>
      <c r="B49" s="126" t="n">
        <v>0.787786259541985</v>
      </c>
      <c r="C49" s="127" t="n">
        <v>0.889589905362776</v>
      </c>
      <c r="D49" s="112" t="n">
        <v>0.848069738480697</v>
      </c>
      <c r="E49" s="128" t="n">
        <v>0.797546012269939</v>
      </c>
      <c r="F49" s="112" t="n">
        <v>0.871399176954733</v>
      </c>
      <c r="G49" s="115" t="n">
        <v>0.841748768472906</v>
      </c>
      <c r="H49" s="128" t="n">
        <v>0.78962962962963</v>
      </c>
      <c r="I49" s="112" t="n">
        <v>0.865702479338843</v>
      </c>
      <c r="J49" s="115" t="n">
        <v>0.834449178332319</v>
      </c>
      <c r="K49" s="128" t="n">
        <v>0.571428571428571</v>
      </c>
      <c r="L49" s="112" t="n">
        <v>0.857142857142857</v>
      </c>
      <c r="M49" s="115" t="n">
        <v>0.761904761904762</v>
      </c>
      <c r="N49" s="128" t="n">
        <v>0.800898203592814</v>
      </c>
      <c r="O49" s="112" t="n">
        <v>0.854489164086687</v>
      </c>
      <c r="P49" s="115" t="n">
        <v>0.832620647525962</v>
      </c>
      <c r="Q49" s="128" t="n">
        <v>0.790990990990991</v>
      </c>
      <c r="R49" s="112" t="n">
        <v>0.886866059817945</v>
      </c>
      <c r="S49" s="115" t="n">
        <v>0.846676737160121</v>
      </c>
      <c r="T49" s="128" t="n">
        <v>0.807766990291262</v>
      </c>
      <c r="U49" s="112" t="n">
        <v>0.88663967611336</v>
      </c>
      <c r="V49" s="115" t="n">
        <v>0.854299363057325</v>
      </c>
      <c r="W49" s="128" t="n">
        <v>0.820998278829604</v>
      </c>
      <c r="X49" s="112" t="n">
        <v>0.868639053254438</v>
      </c>
      <c r="Y49" s="115" t="n">
        <v>0.849228611500701</v>
      </c>
      <c r="Z49" s="128" t="n">
        <v>0.829268292682927</v>
      </c>
      <c r="AA49" s="112" t="n">
        <v>0.88086642599278</v>
      </c>
      <c r="AB49" s="115" t="n">
        <v>0.858921161825726</v>
      </c>
      <c r="AC49" s="128" t="n">
        <v>0.801801801801802</v>
      </c>
      <c r="AD49" s="112" t="n">
        <v>0.889502762430939</v>
      </c>
      <c r="AE49" s="115" t="n">
        <v>0.856164383561644</v>
      </c>
    </row>
    <row r="50" s="109" customFormat="true" ht="10.9" hidden="false" customHeight="true" outlineLevel="0" collapsed="false">
      <c r="A50" s="35" t="s">
        <v>29</v>
      </c>
      <c r="B50" s="126" t="n">
        <v>0.939577039274924</v>
      </c>
      <c r="C50" s="127" t="n">
        <v>0.969001148105626</v>
      </c>
      <c r="D50" s="112" t="n">
        <v>0.956294846705806</v>
      </c>
      <c r="E50" s="128" t="n">
        <v>0.948932926829268</v>
      </c>
      <c r="F50" s="112" t="n">
        <v>0.968911917098446</v>
      </c>
      <c r="G50" s="115" t="n">
        <v>0.960314857330272</v>
      </c>
      <c r="H50" s="128" t="n">
        <v>0.937361827560796</v>
      </c>
      <c r="I50" s="112" t="n">
        <v>0.971283783783784</v>
      </c>
      <c r="J50" s="115" t="n">
        <v>0.956591126715608</v>
      </c>
      <c r="K50" s="128" t="n">
        <v>1</v>
      </c>
      <c r="L50" s="112" t="n">
        <v>1</v>
      </c>
      <c r="M50" s="115" t="n">
        <v>1</v>
      </c>
      <c r="N50" s="128" t="n">
        <v>0.939169139465875</v>
      </c>
      <c r="O50" s="112" t="n">
        <v>0.972711768050029</v>
      </c>
      <c r="P50" s="115" t="n">
        <v>0.9581589958159</v>
      </c>
      <c r="Q50" s="128" t="n">
        <v>0.950972104818259</v>
      </c>
      <c r="R50" s="112" t="n">
        <v>0.980309423347398</v>
      </c>
      <c r="S50" s="115" t="n">
        <v>0.966986564299424</v>
      </c>
      <c r="T50" s="128" t="n">
        <v>0.956873315363881</v>
      </c>
      <c r="U50" s="112" t="n">
        <v>0.974802015838733</v>
      </c>
      <c r="V50" s="115" t="n">
        <v>0.966826538768985</v>
      </c>
      <c r="W50" s="128" t="n">
        <v>0.944542253521127</v>
      </c>
      <c r="X50" s="112" t="n">
        <v>0.964620938628159</v>
      </c>
      <c r="Y50" s="115" t="n">
        <v>0.955573185243951</v>
      </c>
      <c r="Z50" s="128" t="n">
        <v>0.951965065502183</v>
      </c>
      <c r="AA50" s="112" t="n">
        <v>0.962154294032023</v>
      </c>
      <c r="AB50" s="115" t="n">
        <v>0.958078602620087</v>
      </c>
      <c r="AC50" s="128" t="n">
        <v>0.931972789115646</v>
      </c>
      <c r="AD50" s="112" t="n">
        <v>0.954545454545455</v>
      </c>
      <c r="AE50" s="115" t="n">
        <v>0.947895791583166</v>
      </c>
    </row>
    <row r="51" s="109" customFormat="true" ht="10.9" hidden="false" customHeight="true" outlineLevel="0" collapsed="false">
      <c r="A51" s="35" t="s">
        <v>25</v>
      </c>
      <c r="B51" s="129" t="n">
        <v>0.783878504672897</v>
      </c>
      <c r="C51" s="130" t="n">
        <v>0.855640896499622</v>
      </c>
      <c r="D51" s="131" t="n">
        <v>0.826077298978232</v>
      </c>
      <c r="E51" s="132" t="n">
        <v>0.79768998074984</v>
      </c>
      <c r="F51" s="131" t="n">
        <v>0.837815810920945</v>
      </c>
      <c r="G51" s="133" t="n">
        <v>0.821518987341772</v>
      </c>
      <c r="H51" s="132" t="n">
        <v>0.764976144195088</v>
      </c>
      <c r="I51" s="131" t="n">
        <v>0.843964121091317</v>
      </c>
      <c r="J51" s="133" t="n">
        <v>0.811303521847143</v>
      </c>
      <c r="K51" s="132" t="n">
        <v>0.861940298507463</v>
      </c>
      <c r="L51" s="131" t="n">
        <v>0.923379174852652</v>
      </c>
      <c r="M51" s="133" t="n">
        <v>0.902187902187902</v>
      </c>
      <c r="N51" s="132" t="n">
        <v>0.787670605477695</v>
      </c>
      <c r="O51" s="131" t="n">
        <v>0.846959763465741</v>
      </c>
      <c r="P51" s="133" t="n">
        <v>0.822511803588291</v>
      </c>
      <c r="Q51" s="132" t="n">
        <v>0.786687567828289</v>
      </c>
      <c r="R51" s="131" t="n">
        <v>0.865710319296622</v>
      </c>
      <c r="S51" s="133" t="n">
        <v>0.831395957691905</v>
      </c>
      <c r="T51" s="132" t="n">
        <v>0.813037683266691</v>
      </c>
      <c r="U51" s="131" t="n">
        <v>0.877912395153775</v>
      </c>
      <c r="V51" s="133" t="n">
        <v>0.849707633145446</v>
      </c>
      <c r="W51" s="132" t="n">
        <v>0.818117895230282</v>
      </c>
      <c r="X51" s="131" t="n">
        <v>0.857813063875857</v>
      </c>
      <c r="Y51" s="133" t="n">
        <v>0.840546464800938</v>
      </c>
      <c r="Z51" s="132" t="n">
        <v>0.807532716246409</v>
      </c>
      <c r="AA51" s="131" t="n">
        <v>0.85260336906585</v>
      </c>
      <c r="AB51" s="133" t="n">
        <v>0.835706593275099</v>
      </c>
      <c r="AC51" s="132" t="n">
        <v>0.841173730787145</v>
      </c>
      <c r="AD51" s="131" t="n">
        <v>0.88500563697858</v>
      </c>
      <c r="AE51" s="133" t="n">
        <v>0.870707991491948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64" t="s">
        <v>38</v>
      </c>
      <c r="AE53" s="146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576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de Bachillerato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AF53"/>
  <sheetViews>
    <sheetView showFormulas="false" showGridLines="fals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N22" activeCellId="0" sqref="N22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7.99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6" t="s">
        <v>84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</row>
    <row r="2" customFormat="false" ht="12.75" hidden="false" customHeight="false" outlineLevel="0" collapsed="false">
      <c r="A2" s="24" t="s">
        <v>18</v>
      </c>
      <c r="B2" s="148"/>
      <c r="C2" s="149"/>
      <c r="D2" s="148"/>
      <c r="E2" s="148"/>
      <c r="F2" s="148"/>
      <c r="G2" s="148"/>
      <c r="H2" s="148"/>
      <c r="I2" s="149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</row>
    <row r="3" s="97" customFormat="true" ht="15" hidden="false" customHeight="true" outlineLevel="0" collapsed="false">
      <c r="A3" s="95" t="str">
        <f aca="false">Portada!B35</f>
        <v>Curso 2012-2013</v>
      </c>
      <c r="B3" s="150" t="s">
        <v>43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1" t="s">
        <v>53</v>
      </c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</row>
    <row r="4" s="97" customFormat="true" ht="12.75" hidden="false" customHeight="true" outlineLevel="0" collapsed="false">
      <c r="A4" s="95"/>
      <c r="B4" s="99" t="s">
        <v>70</v>
      </c>
      <c r="C4" s="99"/>
      <c r="D4" s="99"/>
      <c r="E4" s="98" t="s">
        <v>71</v>
      </c>
      <c r="F4" s="98"/>
      <c r="G4" s="98"/>
      <c r="H4" s="99" t="s">
        <v>72</v>
      </c>
      <c r="I4" s="99"/>
      <c r="J4" s="99"/>
      <c r="K4" s="96" t="s">
        <v>85</v>
      </c>
      <c r="L4" s="96"/>
      <c r="M4" s="96"/>
      <c r="N4" s="96"/>
      <c r="O4" s="96"/>
      <c r="P4" s="96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</row>
    <row r="5" customFormat="false" ht="30" hidden="false" customHeight="true" outlineLevel="0" collapsed="false">
      <c r="A5" s="95"/>
      <c r="B5" s="99"/>
      <c r="C5" s="99"/>
      <c r="D5" s="99"/>
      <c r="E5" s="98"/>
      <c r="F5" s="98"/>
      <c r="G5" s="98"/>
      <c r="H5" s="99"/>
      <c r="I5" s="99"/>
      <c r="J5" s="99"/>
      <c r="K5" s="98" t="s">
        <v>48</v>
      </c>
      <c r="L5" s="98"/>
      <c r="M5" s="98"/>
      <c r="N5" s="99" t="s">
        <v>49</v>
      </c>
      <c r="O5" s="99"/>
      <c r="P5" s="99"/>
      <c r="Q5" s="98" t="s">
        <v>86</v>
      </c>
      <c r="R5" s="98"/>
      <c r="S5" s="98"/>
      <c r="T5" s="101" t="s">
        <v>87</v>
      </c>
      <c r="U5" s="101"/>
      <c r="V5" s="101"/>
      <c r="W5" s="98" t="s">
        <v>88</v>
      </c>
      <c r="X5" s="98"/>
      <c r="Y5" s="98"/>
      <c r="Z5" s="101" t="s">
        <v>89</v>
      </c>
      <c r="AA5" s="101"/>
      <c r="AB5" s="101"/>
      <c r="AC5" s="98" t="s">
        <v>90</v>
      </c>
      <c r="AD5" s="98"/>
      <c r="AE5" s="98"/>
    </row>
    <row r="6" customFormat="false" ht="12" hidden="false" customHeight="true" outlineLevel="0" collapsed="false">
      <c r="A6" s="95"/>
      <c r="B6" s="103" t="s">
        <v>50</v>
      </c>
      <c r="C6" s="103" t="s">
        <v>51</v>
      </c>
      <c r="D6" s="103" t="s">
        <v>25</v>
      </c>
      <c r="E6" s="151" t="s">
        <v>50</v>
      </c>
      <c r="F6" s="151" t="s">
        <v>51</v>
      </c>
      <c r="G6" s="151" t="s">
        <v>25</v>
      </c>
      <c r="H6" s="103" t="s">
        <v>50</v>
      </c>
      <c r="I6" s="103" t="s">
        <v>51</v>
      </c>
      <c r="J6" s="103" t="s">
        <v>25</v>
      </c>
      <c r="K6" s="151" t="s">
        <v>50</v>
      </c>
      <c r="L6" s="151" t="s">
        <v>51</v>
      </c>
      <c r="M6" s="151" t="s">
        <v>25</v>
      </c>
      <c r="N6" s="103" t="s">
        <v>50</v>
      </c>
      <c r="O6" s="103" t="s">
        <v>51</v>
      </c>
      <c r="P6" s="103" t="s">
        <v>25</v>
      </c>
      <c r="Q6" s="102" t="s">
        <v>50</v>
      </c>
      <c r="R6" s="102" t="s">
        <v>51</v>
      </c>
      <c r="S6" s="102" t="s">
        <v>25</v>
      </c>
      <c r="T6" s="103" t="s">
        <v>50</v>
      </c>
      <c r="U6" s="103" t="s">
        <v>51</v>
      </c>
      <c r="V6" s="103" t="s">
        <v>25</v>
      </c>
      <c r="W6" s="102" t="s">
        <v>50</v>
      </c>
      <c r="X6" s="102" t="s">
        <v>51</v>
      </c>
      <c r="Y6" s="102" t="s">
        <v>25</v>
      </c>
      <c r="Z6" s="103" t="s">
        <v>50</v>
      </c>
      <c r="AA6" s="103" t="s">
        <v>51</v>
      </c>
      <c r="AB6" s="103" t="s">
        <v>25</v>
      </c>
      <c r="AC6" s="102" t="s">
        <v>50</v>
      </c>
      <c r="AD6" s="102" t="s">
        <v>51</v>
      </c>
      <c r="AE6" s="102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07"/>
      <c r="AA7" s="144"/>
      <c r="AB7" s="145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880844645550528</v>
      </c>
      <c r="C8" s="111" t="n">
        <v>0.92894280762565</v>
      </c>
      <c r="D8" s="112" t="n">
        <v>0.903225806451613</v>
      </c>
      <c r="E8" s="113" t="n">
        <v>0.884259259259259</v>
      </c>
      <c r="F8" s="114" t="n">
        <v>0.935763888888889</v>
      </c>
      <c r="G8" s="115" t="n">
        <v>0.908496732026144</v>
      </c>
      <c r="H8" s="113" t="n">
        <v>0.853915662650602</v>
      </c>
      <c r="I8" s="114" t="n">
        <v>0.932409012131716</v>
      </c>
      <c r="J8" s="115" t="n">
        <v>0.89041095890411</v>
      </c>
      <c r="K8" s="113" t="n">
        <v>0.888888888888889</v>
      </c>
      <c r="L8" s="114" t="n">
        <v>1</v>
      </c>
      <c r="M8" s="115" t="n">
        <v>0.95</v>
      </c>
      <c r="N8" s="113" t="n">
        <v>0.914556962025316</v>
      </c>
      <c r="O8" s="114" t="n">
        <v>0.947080291970803</v>
      </c>
      <c r="P8" s="115" t="n">
        <v>0.929661016949153</v>
      </c>
      <c r="Q8" s="113" t="n">
        <v>0.847133757961784</v>
      </c>
      <c r="R8" s="114" t="n">
        <v>0.915637860082305</v>
      </c>
      <c r="S8" s="115" t="n">
        <v>0.88875</v>
      </c>
      <c r="T8" s="113" t="n">
        <v>0.927374301675978</v>
      </c>
      <c r="U8" s="114" t="n">
        <v>0.938461538461539</v>
      </c>
      <c r="V8" s="115" t="n">
        <v>0.930327868852459</v>
      </c>
      <c r="W8" s="113" t="n">
        <v>0.814917127071823</v>
      </c>
      <c r="X8" s="114" t="n">
        <v>0.867256637168142</v>
      </c>
      <c r="Y8" s="115" t="n">
        <v>0.827368421052632</v>
      </c>
      <c r="Z8" s="113" t="n">
        <v>0.813411078717201</v>
      </c>
      <c r="AA8" s="114" t="n">
        <v>0.880872483221477</v>
      </c>
      <c r="AB8" s="115" t="n">
        <v>0.844773790951638</v>
      </c>
      <c r="AC8" s="113" t="n">
        <v>0.816666666666667</v>
      </c>
      <c r="AD8" s="114" t="n">
        <v>0.897750511247444</v>
      </c>
      <c r="AE8" s="115" t="n">
        <v>0.863368669022379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 t="n">
        <v>0.967320261437909</v>
      </c>
      <c r="C10" s="111" t="n">
        <v>0.993464052287582</v>
      </c>
      <c r="D10" s="112" t="n">
        <v>0.980392156862745</v>
      </c>
      <c r="E10" s="113" t="n">
        <v>0.967320261437909</v>
      </c>
      <c r="F10" s="114" t="n">
        <v>0.986928104575163</v>
      </c>
      <c r="G10" s="115" t="n">
        <v>0.977124183006536</v>
      </c>
      <c r="H10" s="113" t="n">
        <v>0.967948717948718</v>
      </c>
      <c r="I10" s="114" t="n">
        <v>0.994011976047904</v>
      </c>
      <c r="J10" s="115" t="n">
        <v>0.981424148606811</v>
      </c>
      <c r="K10" s="113"/>
      <c r="L10" s="114"/>
      <c r="M10" s="115"/>
      <c r="N10" s="113" t="n">
        <v>0.948717948717949</v>
      </c>
      <c r="O10" s="114" t="n">
        <v>0.993975903614458</v>
      </c>
      <c r="P10" s="115" t="n">
        <v>0.972049689440994</v>
      </c>
      <c r="Q10" s="113" t="n">
        <v>0.973684210526316</v>
      </c>
      <c r="R10" s="114" t="n">
        <v>1</v>
      </c>
      <c r="S10" s="115" t="n">
        <v>0.989949748743719</v>
      </c>
      <c r="T10" s="113" t="n">
        <v>0.958333333333333</v>
      </c>
      <c r="U10" s="114" t="n">
        <v>0.96551724137931</v>
      </c>
      <c r="V10" s="115" t="n">
        <v>0.96039603960396</v>
      </c>
      <c r="W10" s="113" t="n">
        <v>0.961538461538462</v>
      </c>
      <c r="X10" s="114" t="n">
        <v>0.971428571428571</v>
      </c>
      <c r="Y10" s="115" t="n">
        <v>0.964601769911504</v>
      </c>
      <c r="Z10" s="113" t="n">
        <v>0.962025316455696</v>
      </c>
      <c r="AA10" s="114" t="n">
        <v>0.976608187134503</v>
      </c>
      <c r="AB10" s="115" t="n">
        <v>0.969604863221885</v>
      </c>
      <c r="AC10" s="113" t="n">
        <v>0.982300884955752</v>
      </c>
      <c r="AD10" s="114" t="n">
        <v>0.985507246376812</v>
      </c>
      <c r="AE10" s="115" t="n">
        <v>0.98406374501992</v>
      </c>
    </row>
    <row r="11" s="109" customFormat="true" ht="10.9" hidden="false" customHeight="true" outlineLevel="0" collapsed="false">
      <c r="A11" s="35" t="s">
        <v>25</v>
      </c>
      <c r="B11" s="116" t="n">
        <v>0.897058823529412</v>
      </c>
      <c r="C11" s="117" t="n">
        <v>0.942465753424658</v>
      </c>
      <c r="D11" s="118" t="n">
        <v>0.91849935316947</v>
      </c>
      <c r="E11" s="119" t="n">
        <v>0.900124843945069</v>
      </c>
      <c r="F11" s="118" t="n">
        <v>0.946502057613169</v>
      </c>
      <c r="G11" s="120" t="n">
        <v>0.922222222222222</v>
      </c>
      <c r="H11" s="119" t="n">
        <v>0.875609756097561</v>
      </c>
      <c r="I11" s="118" t="n">
        <v>0.946236559139785</v>
      </c>
      <c r="J11" s="120" t="n">
        <v>0.90920716112532</v>
      </c>
      <c r="K11" s="119" t="n">
        <v>0.888888888888889</v>
      </c>
      <c r="L11" s="118" t="n">
        <v>1</v>
      </c>
      <c r="M11" s="120" t="n">
        <v>0.95</v>
      </c>
      <c r="N11" s="119" t="n">
        <v>0.921319796954315</v>
      </c>
      <c r="O11" s="118" t="n">
        <v>0.957983193277311</v>
      </c>
      <c r="P11" s="120" t="n">
        <v>0.938748335552597</v>
      </c>
      <c r="Q11" s="119" t="n">
        <v>0.871794871794872</v>
      </c>
      <c r="R11" s="118" t="n">
        <v>0.932676518883415</v>
      </c>
      <c r="S11" s="120" t="n">
        <v>0.908908908908909</v>
      </c>
      <c r="T11" s="119" t="n">
        <v>0.936254980079681</v>
      </c>
      <c r="U11" s="118" t="n">
        <v>0.946808510638298</v>
      </c>
      <c r="V11" s="120" t="n">
        <v>0.939130434782609</v>
      </c>
      <c r="W11" s="119" t="n">
        <v>0.840909090909091</v>
      </c>
      <c r="X11" s="118" t="n">
        <v>0.891891891891892</v>
      </c>
      <c r="Y11" s="120" t="n">
        <v>0.853741496598639</v>
      </c>
      <c r="Z11" s="119" t="n">
        <v>0.841232227488152</v>
      </c>
      <c r="AA11" s="118" t="n">
        <v>0.902216427640156</v>
      </c>
      <c r="AB11" s="120" t="n">
        <v>0.870266914959652</v>
      </c>
      <c r="AC11" s="119" t="n">
        <v>0.856236786469345</v>
      </c>
      <c r="AD11" s="118" t="n">
        <v>0.917065390749601</v>
      </c>
      <c r="AE11" s="120" t="n">
        <v>0.890909090909091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836671802773498</v>
      </c>
      <c r="C13" s="111" t="n">
        <v>0.890267175572519</v>
      </c>
      <c r="D13" s="112" t="n">
        <v>0.860613810741688</v>
      </c>
      <c r="E13" s="113" t="n">
        <v>0.847003154574132</v>
      </c>
      <c r="F13" s="114" t="n">
        <v>0.889863547758285</v>
      </c>
      <c r="G13" s="115" t="n">
        <v>0.86617262423714</v>
      </c>
      <c r="H13" s="113" t="n">
        <v>0.806083650190114</v>
      </c>
      <c r="I13" s="114" t="n">
        <v>0.895085066162571</v>
      </c>
      <c r="J13" s="115" t="n">
        <v>0.845764854614412</v>
      </c>
      <c r="K13" s="113" t="n">
        <v>1</v>
      </c>
      <c r="L13" s="114" t="n">
        <v>0.903225806451613</v>
      </c>
      <c r="M13" s="115" t="n">
        <v>0.923076923076923</v>
      </c>
      <c r="N13" s="113" t="n">
        <v>0.88370253164557</v>
      </c>
      <c r="O13" s="114" t="n">
        <v>0.909444985394353</v>
      </c>
      <c r="P13" s="115" t="n">
        <v>0.895242252291576</v>
      </c>
      <c r="Q13" s="113" t="n">
        <v>0.817094017094017</v>
      </c>
      <c r="R13" s="114" t="n">
        <v>0.84077892325315</v>
      </c>
      <c r="S13" s="115" t="n">
        <v>0.831275720164609</v>
      </c>
      <c r="T13" s="113" t="n">
        <v>0.889705882352941</v>
      </c>
      <c r="U13" s="114" t="n">
        <v>0.928571428571429</v>
      </c>
      <c r="V13" s="115" t="n">
        <v>0.89963503649635</v>
      </c>
      <c r="W13" s="113" t="n">
        <v>0.75062656641604</v>
      </c>
      <c r="X13" s="114" t="n">
        <v>0.9</v>
      </c>
      <c r="Y13" s="115" t="n">
        <v>0.782907662082515</v>
      </c>
      <c r="Z13" s="113" t="n">
        <v>0.768781911013859</v>
      </c>
      <c r="AA13" s="114" t="n">
        <v>0.820909090909091</v>
      </c>
      <c r="AB13" s="115" t="n">
        <v>0.791987049777418</v>
      </c>
      <c r="AC13" s="113" t="n">
        <v>0.781874039938556</v>
      </c>
      <c r="AD13" s="114" t="n">
        <v>0.815181518151815</v>
      </c>
      <c r="AE13" s="115" t="n">
        <v>0.801282051282051</v>
      </c>
    </row>
    <row r="14" s="109" customFormat="true" ht="10.9" hidden="false" customHeight="true" outlineLevel="0" collapsed="false">
      <c r="A14" s="35" t="s">
        <v>28</v>
      </c>
      <c r="B14" s="110" t="n">
        <v>0.797687861271676</v>
      </c>
      <c r="C14" s="111" t="n">
        <v>0.958904109589041</v>
      </c>
      <c r="D14" s="112" t="n">
        <v>0.871473354231975</v>
      </c>
      <c r="E14" s="113" t="n">
        <v>0.781609195402299</v>
      </c>
      <c r="F14" s="114" t="n">
        <v>0.918367346938776</v>
      </c>
      <c r="G14" s="115" t="n">
        <v>0.844236760124611</v>
      </c>
      <c r="H14" s="113" t="n">
        <v>0.765714285714286</v>
      </c>
      <c r="I14" s="114" t="n">
        <v>0.945578231292517</v>
      </c>
      <c r="J14" s="115" t="n">
        <v>0.847826086956522</v>
      </c>
      <c r="K14" s="113"/>
      <c r="L14" s="114"/>
      <c r="M14" s="115"/>
      <c r="N14" s="113" t="n">
        <v>0.820224719101124</v>
      </c>
      <c r="O14" s="114" t="n">
        <v>0.951724137931035</v>
      </c>
      <c r="P14" s="115" t="n">
        <v>0.879256965944273</v>
      </c>
      <c r="Q14" s="113" t="n">
        <v>0.840909090909091</v>
      </c>
      <c r="R14" s="114" t="n">
        <v>0.897196261682243</v>
      </c>
      <c r="S14" s="115" t="n">
        <v>0.871794871794872</v>
      </c>
      <c r="T14" s="113" t="n">
        <v>0.833333333333333</v>
      </c>
      <c r="U14" s="114" t="n">
        <v>1</v>
      </c>
      <c r="V14" s="115" t="n">
        <v>0.880434782608696</v>
      </c>
      <c r="W14" s="113" t="n">
        <v>0.659574468085106</v>
      </c>
      <c r="X14" s="114" t="n">
        <v>0.978723404255319</v>
      </c>
      <c r="Y14" s="115" t="n">
        <v>0.765957446808511</v>
      </c>
      <c r="Z14" s="113" t="n">
        <v>0.771739130434783</v>
      </c>
      <c r="AA14" s="114" t="n">
        <v>0.938775510204082</v>
      </c>
      <c r="AB14" s="115" t="n">
        <v>0.845921450151057</v>
      </c>
      <c r="AC14" s="113" t="n">
        <v>0.796610169491525</v>
      </c>
      <c r="AD14" s="114" t="n">
        <v>0.884955752212389</v>
      </c>
      <c r="AE14" s="115" t="n">
        <v>0.83982683982684</v>
      </c>
    </row>
    <row r="15" s="109" customFormat="true" ht="10.9" hidden="false" customHeight="true" outlineLevel="0" collapsed="false">
      <c r="A15" s="35" t="s">
        <v>29</v>
      </c>
      <c r="B15" s="110" t="n">
        <v>0.976744186046512</v>
      </c>
      <c r="C15" s="111" t="n">
        <v>0.973451327433628</v>
      </c>
      <c r="D15" s="112" t="n">
        <v>0.975206611570248</v>
      </c>
      <c r="E15" s="113" t="n">
        <v>0.98062015503876</v>
      </c>
      <c r="F15" s="114" t="n">
        <v>0.964601769911504</v>
      </c>
      <c r="G15" s="115" t="n">
        <v>0.973140495867769</v>
      </c>
      <c r="H15" s="113" t="n">
        <v>0.980769230769231</v>
      </c>
      <c r="I15" s="114" t="n">
        <v>0.969026548672566</v>
      </c>
      <c r="J15" s="115" t="n">
        <v>0.975308641975309</v>
      </c>
      <c r="K15" s="113"/>
      <c r="L15" s="114"/>
      <c r="M15" s="115"/>
      <c r="N15" s="113" t="n">
        <v>0.965384615384615</v>
      </c>
      <c r="O15" s="114" t="n">
        <v>0.973451327433628</v>
      </c>
      <c r="P15" s="115" t="n">
        <v>0.969135802469136</v>
      </c>
      <c r="Q15" s="113" t="n">
        <v>0.956521739130435</v>
      </c>
      <c r="R15" s="114" t="n">
        <v>0.953757225433526</v>
      </c>
      <c r="S15" s="115" t="n">
        <v>0.954861111111111</v>
      </c>
      <c r="T15" s="113" t="n">
        <v>0.976923076923077</v>
      </c>
      <c r="U15" s="114" t="n">
        <v>1</v>
      </c>
      <c r="V15" s="115" t="n">
        <v>0.983050847457627</v>
      </c>
      <c r="W15" s="113" t="n">
        <v>0.944099378881988</v>
      </c>
      <c r="X15" s="114" t="n">
        <v>0.960526315789474</v>
      </c>
      <c r="Y15" s="115" t="n">
        <v>0.949367088607595</v>
      </c>
      <c r="Z15" s="113" t="n">
        <v>0.958015267175573</v>
      </c>
      <c r="AA15" s="114" t="n">
        <v>0.964601769911504</v>
      </c>
      <c r="AB15" s="115" t="n">
        <v>0.961065573770492</v>
      </c>
      <c r="AC15" s="113" t="n">
        <v>0.987951807228916</v>
      </c>
      <c r="AD15" s="114" t="n">
        <v>0.962765957446809</v>
      </c>
      <c r="AE15" s="115" t="n">
        <v>0.974576271186441</v>
      </c>
    </row>
    <row r="16" s="109" customFormat="true" ht="10.9" hidden="false" customHeight="true" outlineLevel="0" collapsed="false">
      <c r="A16" s="35" t="s">
        <v>25</v>
      </c>
      <c r="B16" s="116" t="n">
        <v>0.853672643146327</v>
      </c>
      <c r="C16" s="117" t="n">
        <v>0.91056338028169</v>
      </c>
      <c r="D16" s="118" t="n">
        <v>0.879326770403303</v>
      </c>
      <c r="E16" s="119" t="n">
        <v>0.860588235294118</v>
      </c>
      <c r="F16" s="118" t="n">
        <v>0.904932094353109</v>
      </c>
      <c r="G16" s="120" t="n">
        <v>0.880606647305583</v>
      </c>
      <c r="H16" s="119" t="n">
        <v>0.828</v>
      </c>
      <c r="I16" s="118" t="n">
        <v>0.911949685534591</v>
      </c>
      <c r="J16" s="120" t="n">
        <v>0.865765482552656</v>
      </c>
      <c r="K16" s="119" t="n">
        <v>1</v>
      </c>
      <c r="L16" s="118" t="n">
        <v>0.903225806451613</v>
      </c>
      <c r="M16" s="120" t="n">
        <v>0.923076923076923</v>
      </c>
      <c r="N16" s="119" t="n">
        <v>0.889541715628672</v>
      </c>
      <c r="O16" s="118" t="n">
        <v>0.924177396280401</v>
      </c>
      <c r="P16" s="120" t="n">
        <v>0.905161290322581</v>
      </c>
      <c r="Q16" s="119" t="n">
        <v>0.84010152284264</v>
      </c>
      <c r="R16" s="118" t="n">
        <v>0.862966175195143</v>
      </c>
      <c r="S16" s="120" t="n">
        <v>0.853683668212262</v>
      </c>
      <c r="T16" s="119" t="n">
        <v>0.902317880794702</v>
      </c>
      <c r="U16" s="118" t="n">
        <v>0.953051643192488</v>
      </c>
      <c r="V16" s="120" t="n">
        <v>0.915544675642595</v>
      </c>
      <c r="W16" s="119" t="n">
        <v>0.772079772079772</v>
      </c>
      <c r="X16" s="118" t="n">
        <v>0.924198250728863</v>
      </c>
      <c r="Y16" s="120" t="n">
        <v>0.80945558739255</v>
      </c>
      <c r="Z16" s="119" t="n">
        <v>0.796367638965328</v>
      </c>
      <c r="AA16" s="118" t="n">
        <v>0.854718262050238</v>
      </c>
      <c r="AB16" s="120" t="n">
        <v>0.822492401215806</v>
      </c>
      <c r="AC16" s="119" t="n">
        <v>0.820320855614973</v>
      </c>
      <c r="AD16" s="118" t="n">
        <v>0.844628099173554</v>
      </c>
      <c r="AE16" s="120" t="n">
        <v>0.834032634032634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889269406392694</v>
      </c>
      <c r="C18" s="111" t="n">
        <v>0.92022792022792</v>
      </c>
      <c r="D18" s="112" t="n">
        <v>0.903041825095057</v>
      </c>
      <c r="E18" s="113" t="n">
        <v>0.875739644970414</v>
      </c>
      <c r="F18" s="114" t="n">
        <v>0.918194640338505</v>
      </c>
      <c r="G18" s="115" t="n">
        <v>0.895109395109395</v>
      </c>
      <c r="H18" s="113" t="n">
        <v>0.871706758304697</v>
      </c>
      <c r="I18" s="114" t="n">
        <v>0.935664335664336</v>
      </c>
      <c r="J18" s="115" t="n">
        <v>0.900503778337532</v>
      </c>
      <c r="K18" s="113" t="n">
        <v>1</v>
      </c>
      <c r="L18" s="114" t="n">
        <v>1</v>
      </c>
      <c r="M18" s="115" t="n">
        <v>1</v>
      </c>
      <c r="N18" s="113" t="n">
        <v>0.907673860911271</v>
      </c>
      <c r="O18" s="114" t="n">
        <v>0.936599423631124</v>
      </c>
      <c r="P18" s="115" t="n">
        <v>0.920811518324607</v>
      </c>
      <c r="Q18" s="113" t="n">
        <v>0.828418230563003</v>
      </c>
      <c r="R18" s="114" t="n">
        <v>0.893939393939394</v>
      </c>
      <c r="S18" s="115" t="n">
        <v>0.868665977249225</v>
      </c>
      <c r="T18" s="113" t="n">
        <v>0.942122186495177</v>
      </c>
      <c r="U18" s="114" t="n">
        <v>0.959183673469388</v>
      </c>
      <c r="V18" s="115" t="n">
        <v>0.946210268948655</v>
      </c>
      <c r="W18" s="113" t="n">
        <v>0.850553505535055</v>
      </c>
      <c r="X18" s="114" t="n">
        <v>0.912751677852349</v>
      </c>
      <c r="Y18" s="115" t="n">
        <v>0.863965267727931</v>
      </c>
      <c r="Z18" s="113" t="n">
        <v>0.837389380530973</v>
      </c>
      <c r="AA18" s="114" t="n">
        <v>0.869853917662683</v>
      </c>
      <c r="AB18" s="115" t="n">
        <v>0.852142426071213</v>
      </c>
      <c r="AC18" s="113" t="n">
        <v>0.813397129186603</v>
      </c>
      <c r="AD18" s="114" t="n">
        <v>0.870491803278689</v>
      </c>
      <c r="AE18" s="115" t="n">
        <v>0.84727626459144</v>
      </c>
    </row>
    <row r="19" s="109" customFormat="true" ht="10.9" hidden="false" customHeight="true" outlineLevel="0" collapsed="false">
      <c r="A19" s="35" t="s">
        <v>28</v>
      </c>
      <c r="B19" s="110" t="n">
        <v>0.857142857142857</v>
      </c>
      <c r="C19" s="111" t="n">
        <v>0.886363636363636</v>
      </c>
      <c r="D19" s="112" t="n">
        <v>0.871508379888268</v>
      </c>
      <c r="E19" s="113" t="n">
        <v>0.814432989690722</v>
      </c>
      <c r="F19" s="114" t="n">
        <v>0.902173913043478</v>
      </c>
      <c r="G19" s="115" t="n">
        <v>0.857142857142857</v>
      </c>
      <c r="H19" s="113" t="n">
        <v>0.767676767676768</v>
      </c>
      <c r="I19" s="114" t="n">
        <v>0.89247311827957</v>
      </c>
      <c r="J19" s="115" t="n">
        <v>0.828125</v>
      </c>
      <c r="K19" s="113"/>
      <c r="L19" s="114"/>
      <c r="M19" s="115"/>
      <c r="N19" s="113" t="n">
        <v>0.831578947368421</v>
      </c>
      <c r="O19" s="114" t="n">
        <v>0.912087912087912</v>
      </c>
      <c r="P19" s="115" t="n">
        <v>0.870967741935484</v>
      </c>
      <c r="Q19" s="113" t="n">
        <v>0.854545454545455</v>
      </c>
      <c r="R19" s="114" t="n">
        <v>0.8625</v>
      </c>
      <c r="S19" s="115" t="n">
        <v>0.859259259259259</v>
      </c>
      <c r="T19" s="113" t="n">
        <v>0.833333333333333</v>
      </c>
      <c r="U19" s="114" t="n">
        <v>1</v>
      </c>
      <c r="V19" s="115" t="n">
        <v>0.877551020408163</v>
      </c>
      <c r="W19" s="113" t="n">
        <v>0.781818181818182</v>
      </c>
      <c r="X19" s="114" t="n">
        <v>0.9</v>
      </c>
      <c r="Y19" s="115" t="n">
        <v>0.813333333333333</v>
      </c>
      <c r="Z19" s="113" t="n">
        <v>0.803921568627451</v>
      </c>
      <c r="AA19" s="114" t="n">
        <v>0.863157894736842</v>
      </c>
      <c r="AB19" s="115" t="n">
        <v>0.83248730964467</v>
      </c>
      <c r="AC19" s="113" t="n">
        <v>0.796875</v>
      </c>
      <c r="AD19" s="114" t="n">
        <v>0.819277108433735</v>
      </c>
      <c r="AE19" s="115" t="n">
        <v>0.80952380952381</v>
      </c>
    </row>
    <row r="20" s="109" customFormat="true" ht="10.9" hidden="false" customHeight="true" outlineLevel="0" collapsed="false">
      <c r="A20" s="35" t="s">
        <v>29</v>
      </c>
      <c r="B20" s="110" t="n">
        <v>0.983870967741936</v>
      </c>
      <c r="C20" s="111" t="n">
        <v>0.990566037735849</v>
      </c>
      <c r="D20" s="112" t="n">
        <v>0.986301369863014</v>
      </c>
      <c r="E20" s="113" t="n">
        <v>0.973404255319149</v>
      </c>
      <c r="F20" s="114" t="n">
        <v>0.990654205607477</v>
      </c>
      <c r="G20" s="115" t="n">
        <v>0.979661016949153</v>
      </c>
      <c r="H20" s="113" t="n">
        <v>0.989417989417989</v>
      </c>
      <c r="I20" s="114" t="n">
        <v>0.98876404494382</v>
      </c>
      <c r="J20" s="115" t="n">
        <v>0.989208633093525</v>
      </c>
      <c r="K20" s="113"/>
      <c r="L20" s="114"/>
      <c r="M20" s="115"/>
      <c r="N20" s="113" t="n">
        <v>0.983870967741936</v>
      </c>
      <c r="O20" s="114" t="n">
        <v>1</v>
      </c>
      <c r="P20" s="115" t="n">
        <v>0.989761092150171</v>
      </c>
      <c r="Q20" s="113" t="n">
        <v>0.967391304347826</v>
      </c>
      <c r="R20" s="114" t="n">
        <v>0.988636363636364</v>
      </c>
      <c r="S20" s="115" t="n">
        <v>0.977777777777778</v>
      </c>
      <c r="T20" s="113" t="n">
        <v>0.989690721649485</v>
      </c>
      <c r="U20" s="114" t="n">
        <v>1</v>
      </c>
      <c r="V20" s="115" t="n">
        <v>0.991228070175439</v>
      </c>
      <c r="W20" s="113" t="n">
        <v>0.956140350877193</v>
      </c>
      <c r="X20" s="114" t="n">
        <v>1</v>
      </c>
      <c r="Y20" s="115" t="n">
        <v>0.964539007092199</v>
      </c>
      <c r="Z20" s="113" t="n">
        <v>0.952380952380952</v>
      </c>
      <c r="AA20" s="114" t="n">
        <v>1</v>
      </c>
      <c r="AB20" s="115" t="n">
        <v>0.969491525423729</v>
      </c>
      <c r="AC20" s="113" t="n">
        <v>0.945945945945946</v>
      </c>
      <c r="AD20" s="114" t="n">
        <v>0.98989898989899</v>
      </c>
      <c r="AE20" s="115" t="n">
        <v>0.963562753036437</v>
      </c>
    </row>
    <row r="21" s="109" customFormat="true" ht="10.9" hidden="false" customHeight="true" outlineLevel="0" collapsed="false">
      <c r="A21" s="35" t="s">
        <v>25</v>
      </c>
      <c r="B21" s="116" t="n">
        <v>0.901994796183868</v>
      </c>
      <c r="C21" s="117" t="n">
        <v>0.925223214285714</v>
      </c>
      <c r="D21" s="118" t="n">
        <v>0.912152269399707</v>
      </c>
      <c r="E21" s="119" t="n">
        <v>0.886725663716814</v>
      </c>
      <c r="F21" s="118" t="n">
        <v>0.92511013215859</v>
      </c>
      <c r="G21" s="120" t="n">
        <v>0.903827281648675</v>
      </c>
      <c r="H21" s="119" t="n">
        <v>0.881998277347115</v>
      </c>
      <c r="I21" s="118" t="n">
        <v>0.936454849498328</v>
      </c>
      <c r="J21" s="120" t="n">
        <v>0.905733722060253</v>
      </c>
      <c r="K21" s="119" t="n">
        <v>1</v>
      </c>
      <c r="L21" s="118" t="n">
        <v>1</v>
      </c>
      <c r="M21" s="120" t="n">
        <v>1</v>
      </c>
      <c r="N21" s="119" t="n">
        <v>0.91390134529148</v>
      </c>
      <c r="O21" s="118" t="n">
        <v>0.94170403587444</v>
      </c>
      <c r="P21" s="120" t="n">
        <v>0.926258096661684</v>
      </c>
      <c r="Q21" s="119" t="n">
        <v>0.855769230769231</v>
      </c>
      <c r="R21" s="118" t="n">
        <v>0.901574803149606</v>
      </c>
      <c r="S21" s="120" t="n">
        <v>0.882995319812793</v>
      </c>
      <c r="T21" s="119" t="n">
        <v>0.943693693693694</v>
      </c>
      <c r="U21" s="118" t="n">
        <v>0.96875</v>
      </c>
      <c r="V21" s="120" t="n">
        <v>0.949300699300699</v>
      </c>
      <c r="W21" s="119" t="n">
        <v>0.862165963431786</v>
      </c>
      <c r="X21" s="118" t="n">
        <v>0.923469387755102</v>
      </c>
      <c r="Y21" s="120" t="n">
        <v>0.875413450937156</v>
      </c>
      <c r="Z21" s="119" t="n">
        <v>0.852719665271967</v>
      </c>
      <c r="AA21" s="118" t="n">
        <v>0.883647798742138</v>
      </c>
      <c r="AB21" s="120" t="n">
        <v>0.866449511400652</v>
      </c>
      <c r="AC21" s="119" t="n">
        <v>0.842857142857143</v>
      </c>
      <c r="AD21" s="118" t="n">
        <v>0.880050505050505</v>
      </c>
      <c r="AE21" s="120" t="n">
        <v>0.863572433192686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876826722338205</v>
      </c>
      <c r="C23" s="111" t="n">
        <v>0.929611650485437</v>
      </c>
      <c r="D23" s="112" t="n">
        <v>0.901234567901235</v>
      </c>
      <c r="E23" s="113" t="n">
        <v>0.875531914893617</v>
      </c>
      <c r="F23" s="114" t="n">
        <v>0.916167664670659</v>
      </c>
      <c r="G23" s="115" t="n">
        <v>0.894647887323944</v>
      </c>
      <c r="H23" s="113" t="n">
        <v>0.860512820512821</v>
      </c>
      <c r="I23" s="114" t="n">
        <v>0.917661097852029</v>
      </c>
      <c r="J23" s="115" t="n">
        <v>0.886927744070601</v>
      </c>
      <c r="K23" s="113" t="n">
        <v>0.928571428571429</v>
      </c>
      <c r="L23" s="114" t="n">
        <v>1</v>
      </c>
      <c r="M23" s="115" t="n">
        <v>0.980392156862745</v>
      </c>
      <c r="N23" s="113" t="n">
        <v>0.892667375132837</v>
      </c>
      <c r="O23" s="114" t="n">
        <v>0.916770186335404</v>
      </c>
      <c r="P23" s="115" t="n">
        <v>0.903780068728522</v>
      </c>
      <c r="Q23" s="113" t="n">
        <v>0.835955056179775</v>
      </c>
      <c r="R23" s="114" t="n">
        <v>0.866568914956012</v>
      </c>
      <c r="S23" s="115" t="n">
        <v>0.854480922803904</v>
      </c>
      <c r="T23" s="113" t="n">
        <v>0.895161290322581</v>
      </c>
      <c r="U23" s="114" t="n">
        <v>0.921739130434783</v>
      </c>
      <c r="V23" s="115" t="n">
        <v>0.903581267217631</v>
      </c>
      <c r="W23" s="113" t="n">
        <v>0.808849557522124</v>
      </c>
      <c r="X23" s="114" t="n">
        <v>0.87027027027027</v>
      </c>
      <c r="Y23" s="115" t="n">
        <v>0.824</v>
      </c>
      <c r="Z23" s="113" t="n">
        <v>0.809334657398213</v>
      </c>
      <c r="AA23" s="114" t="n">
        <v>0.854671280276817</v>
      </c>
      <c r="AB23" s="115" t="n">
        <v>0.830309498399146</v>
      </c>
      <c r="AC23" s="113" t="n">
        <v>0.824761904761905</v>
      </c>
      <c r="AD23" s="114" t="n">
        <v>0.858773181169758</v>
      </c>
      <c r="AE23" s="115" t="n">
        <v>0.8442088091354</v>
      </c>
    </row>
    <row r="24" s="109" customFormat="true" ht="10.9" hidden="false" customHeight="true" outlineLevel="0" collapsed="false">
      <c r="A24" s="35" t="s">
        <v>28</v>
      </c>
      <c r="B24" s="110" t="n">
        <v>0.885416666666667</v>
      </c>
      <c r="C24" s="111" t="n">
        <v>0.953757225433526</v>
      </c>
      <c r="D24" s="112" t="n">
        <v>0.917808219178082</v>
      </c>
      <c r="E24" s="113" t="n">
        <v>0.822335025380711</v>
      </c>
      <c r="F24" s="114" t="n">
        <v>0.912568306010929</v>
      </c>
      <c r="G24" s="115" t="n">
        <v>0.865789473684211</v>
      </c>
      <c r="H24" s="113" t="n">
        <v>0.825870646766169</v>
      </c>
      <c r="I24" s="114" t="n">
        <v>0.931428571428571</v>
      </c>
      <c r="J24" s="115" t="n">
        <v>0.875</v>
      </c>
      <c r="K24" s="113"/>
      <c r="L24" s="114"/>
      <c r="M24" s="115"/>
      <c r="N24" s="113" t="n">
        <v>0.828282828282828</v>
      </c>
      <c r="O24" s="114" t="n">
        <v>0.932960893854749</v>
      </c>
      <c r="P24" s="115" t="n">
        <v>0.877984084880637</v>
      </c>
      <c r="Q24" s="113" t="n">
        <v>0.79</v>
      </c>
      <c r="R24" s="114" t="n">
        <v>0.891891891891892</v>
      </c>
      <c r="S24" s="115" t="n">
        <v>0.850806451612903</v>
      </c>
      <c r="T24" s="113" t="n">
        <v>0.936708860759494</v>
      </c>
      <c r="U24" s="114" t="n">
        <v>0.916666666666667</v>
      </c>
      <c r="V24" s="115" t="n">
        <v>0.932038834951456</v>
      </c>
      <c r="W24" s="113" t="n">
        <v>0.8</v>
      </c>
      <c r="X24" s="114" t="n">
        <v>0.896551724137931</v>
      </c>
      <c r="Y24" s="115" t="n">
        <v>0.820143884892086</v>
      </c>
      <c r="Z24" s="113" t="n">
        <v>0.76</v>
      </c>
      <c r="AA24" s="114" t="n">
        <v>0.85792349726776</v>
      </c>
      <c r="AB24" s="115" t="n">
        <v>0.806788511749347</v>
      </c>
      <c r="AC24" s="113" t="n">
        <v>0.830188679245283</v>
      </c>
      <c r="AD24" s="114" t="n">
        <v>0.845161290322581</v>
      </c>
      <c r="AE24" s="115" t="n">
        <v>0.839080459770115</v>
      </c>
    </row>
    <row r="25" s="109" customFormat="true" ht="10.9" hidden="false" customHeight="true" outlineLevel="0" collapsed="false">
      <c r="A25" s="35" t="s">
        <v>29</v>
      </c>
      <c r="B25" s="110" t="n">
        <v>0.975103734439834</v>
      </c>
      <c r="C25" s="111" t="n">
        <v>0.983783783783784</v>
      </c>
      <c r="D25" s="112" t="n">
        <v>0.97887323943662</v>
      </c>
      <c r="E25" s="113" t="n">
        <v>0.962655601659751</v>
      </c>
      <c r="F25" s="114" t="n">
        <v>0.967567567567568</v>
      </c>
      <c r="G25" s="115" t="n">
        <v>0.964788732394366</v>
      </c>
      <c r="H25" s="113" t="n">
        <v>0.975103734439834</v>
      </c>
      <c r="I25" s="114" t="n">
        <v>0.989189189189189</v>
      </c>
      <c r="J25" s="115" t="n">
        <v>0.981220657276995</v>
      </c>
      <c r="K25" s="113"/>
      <c r="L25" s="114" t="n">
        <v>1</v>
      </c>
      <c r="M25" s="115" t="n">
        <v>1</v>
      </c>
      <c r="N25" s="113" t="n">
        <v>0.962962962962963</v>
      </c>
      <c r="O25" s="114" t="n">
        <v>0.972826086956522</v>
      </c>
      <c r="P25" s="115" t="n">
        <v>0.967213114754098</v>
      </c>
      <c r="Q25" s="113" t="n">
        <v>0.973214285714286</v>
      </c>
      <c r="R25" s="114" t="n">
        <v>0.965753424657534</v>
      </c>
      <c r="S25" s="115" t="n">
        <v>0.968992248062015</v>
      </c>
      <c r="T25" s="113" t="n">
        <v>0.959016393442623</v>
      </c>
      <c r="U25" s="114" t="n">
        <v>1</v>
      </c>
      <c r="V25" s="115" t="n">
        <v>0.968152866242038</v>
      </c>
      <c r="W25" s="113" t="n">
        <v>0.942028985507246</v>
      </c>
      <c r="X25" s="114" t="n">
        <v>0.977272727272727</v>
      </c>
      <c r="Y25" s="115" t="n">
        <v>0.950549450549451</v>
      </c>
      <c r="Z25" s="113" t="n">
        <v>0.951020408163265</v>
      </c>
      <c r="AA25" s="114" t="n">
        <v>0.978378378378378</v>
      </c>
      <c r="AB25" s="115" t="n">
        <v>0.962790697674419</v>
      </c>
      <c r="AC25" s="113" t="n">
        <v>0.970588235294118</v>
      </c>
      <c r="AD25" s="114" t="n">
        <v>0.973509933774834</v>
      </c>
      <c r="AE25" s="115" t="n">
        <v>0.97212543554007</v>
      </c>
    </row>
    <row r="26" s="109" customFormat="true" ht="10.9" hidden="false" customHeight="true" outlineLevel="0" collapsed="false">
      <c r="A26" s="35" t="s">
        <v>25</v>
      </c>
      <c r="B26" s="116" t="n">
        <v>0.895039539899353</v>
      </c>
      <c r="C26" s="117" t="n">
        <v>0.941624365482234</v>
      </c>
      <c r="D26" s="118" t="n">
        <v>0.916439953361835</v>
      </c>
      <c r="E26" s="119" t="n">
        <v>0.883164005805515</v>
      </c>
      <c r="F26" s="118" t="n">
        <v>0.923524522028263</v>
      </c>
      <c r="G26" s="120" t="n">
        <v>0.901975978302983</v>
      </c>
      <c r="H26" s="119" t="n">
        <v>0.875088214537756</v>
      </c>
      <c r="I26" s="118" t="n">
        <v>0.930717863105175</v>
      </c>
      <c r="J26" s="120" t="n">
        <v>0.90057361376673</v>
      </c>
      <c r="K26" s="119" t="n">
        <v>0.928571428571429</v>
      </c>
      <c r="L26" s="118" t="n">
        <v>1</v>
      </c>
      <c r="M26" s="120" t="n">
        <v>0.980769230769231</v>
      </c>
      <c r="N26" s="119" t="n">
        <v>0.895803183791606</v>
      </c>
      <c r="O26" s="118" t="n">
        <v>0.928082191780822</v>
      </c>
      <c r="P26" s="120" t="n">
        <v>0.910588235294118</v>
      </c>
      <c r="Q26" s="119" t="n">
        <v>0.852359208523592</v>
      </c>
      <c r="R26" s="118" t="n">
        <v>0.885245901639344</v>
      </c>
      <c r="S26" s="120" t="n">
        <v>0.872014696876914</v>
      </c>
      <c r="T26" s="119" t="n">
        <v>0.919821826280624</v>
      </c>
      <c r="U26" s="118" t="n">
        <v>0.936781609195402</v>
      </c>
      <c r="V26" s="120" t="n">
        <v>0.924558587479936</v>
      </c>
      <c r="W26" s="119" t="n">
        <v>0.830258302583026</v>
      </c>
      <c r="X26" s="118" t="n">
        <v>0.891472868217054</v>
      </c>
      <c r="Y26" s="120" t="n">
        <v>0.84500466853408</v>
      </c>
      <c r="Z26" s="119" t="n">
        <v>0.826446280991736</v>
      </c>
      <c r="AA26" s="118" t="n">
        <v>0.873684210526316</v>
      </c>
      <c r="AB26" s="120" t="n">
        <v>0.848157796799405</v>
      </c>
      <c r="AC26" s="119" t="n">
        <v>0.851368970013038</v>
      </c>
      <c r="AD26" s="118" t="n">
        <v>0.873882820258193</v>
      </c>
      <c r="AE26" s="120" t="n">
        <v>0.864148816234498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851301115241636</v>
      </c>
      <c r="C28" s="111" t="n">
        <v>0.908119658119658</v>
      </c>
      <c r="D28" s="112" t="n">
        <v>0.877733598409543</v>
      </c>
      <c r="E28" s="113" t="n">
        <v>0.83804143126177</v>
      </c>
      <c r="F28" s="114" t="n">
        <v>0.871035940803383</v>
      </c>
      <c r="G28" s="115" t="n">
        <v>0.853585657370518</v>
      </c>
      <c r="H28" s="113" t="n">
        <v>0.789762340036563</v>
      </c>
      <c r="I28" s="114" t="n">
        <v>0.909090909090909</v>
      </c>
      <c r="J28" s="115" t="n">
        <v>0.845098039215686</v>
      </c>
      <c r="K28" s="113" t="n">
        <v>0.942857142857143</v>
      </c>
      <c r="L28" s="114" t="n">
        <v>1</v>
      </c>
      <c r="M28" s="115" t="n">
        <v>0.967741935483871</v>
      </c>
      <c r="N28" s="113" t="n">
        <v>0.85546875</v>
      </c>
      <c r="O28" s="114" t="n">
        <v>0.911699779249448</v>
      </c>
      <c r="P28" s="115" t="n">
        <v>0.881865284974093</v>
      </c>
      <c r="Q28" s="113" t="n">
        <v>0.796812749003984</v>
      </c>
      <c r="R28" s="114" t="n">
        <v>0.851662404092072</v>
      </c>
      <c r="S28" s="115" t="n">
        <v>0.830218068535826</v>
      </c>
      <c r="T28" s="113" t="n">
        <v>0.869047619047619</v>
      </c>
      <c r="U28" s="114" t="n">
        <v>0.898305084745763</v>
      </c>
      <c r="V28" s="115" t="n">
        <v>0.876651982378855</v>
      </c>
      <c r="W28" s="113" t="n">
        <v>0.801857585139319</v>
      </c>
      <c r="X28" s="114" t="n">
        <v>0.864864864864865</v>
      </c>
      <c r="Y28" s="115" t="n">
        <v>0.817972350230415</v>
      </c>
      <c r="Z28" s="113" t="n">
        <v>0.774193548387097</v>
      </c>
      <c r="AA28" s="114" t="n">
        <v>0.823061630218688</v>
      </c>
      <c r="AB28" s="115" t="n">
        <v>0.797360980207352</v>
      </c>
      <c r="AC28" s="113" t="n">
        <v>0.774305555555556</v>
      </c>
      <c r="AD28" s="114" t="n">
        <v>0.870646766169154</v>
      </c>
      <c r="AE28" s="115" t="n">
        <v>0.830434782608696</v>
      </c>
    </row>
    <row r="29" s="109" customFormat="true" ht="10.9" hidden="false" customHeight="true" outlineLevel="0" collapsed="false">
      <c r="A29" s="35" t="s">
        <v>28</v>
      </c>
      <c r="B29" s="110" t="n">
        <v>0.96551724137931</v>
      </c>
      <c r="C29" s="111" t="n">
        <v>0.958333333333333</v>
      </c>
      <c r="D29" s="112" t="n">
        <v>0.962264150943396</v>
      </c>
      <c r="E29" s="113" t="n">
        <v>0.903225806451613</v>
      </c>
      <c r="F29" s="114" t="n">
        <v>0.909090909090909</v>
      </c>
      <c r="G29" s="115" t="n">
        <v>0.905660377358491</v>
      </c>
      <c r="H29" s="113" t="n">
        <v>1</v>
      </c>
      <c r="I29" s="114" t="n">
        <v>1</v>
      </c>
      <c r="J29" s="115" t="n">
        <v>1</v>
      </c>
      <c r="K29" s="113"/>
      <c r="L29" s="114"/>
      <c r="M29" s="115"/>
      <c r="N29" s="113" t="n">
        <v>0.892857142857143</v>
      </c>
      <c r="O29" s="114" t="n">
        <v>0.956521739130435</v>
      </c>
      <c r="P29" s="115" t="n">
        <v>0.92156862745098</v>
      </c>
      <c r="Q29" s="113" t="n">
        <v>1</v>
      </c>
      <c r="R29" s="114" t="n">
        <v>0.952380952380952</v>
      </c>
      <c r="S29" s="115" t="n">
        <v>0.970588235294118</v>
      </c>
      <c r="T29" s="113" t="n">
        <v>0.785714285714286</v>
      </c>
      <c r="U29" s="114" t="n">
        <v>0.5</v>
      </c>
      <c r="V29" s="115" t="n">
        <v>0.75</v>
      </c>
      <c r="W29" s="113" t="n">
        <v>0.733333333333333</v>
      </c>
      <c r="X29" s="114" t="n">
        <v>0.666666666666667</v>
      </c>
      <c r="Y29" s="115" t="n">
        <v>0.722222222222222</v>
      </c>
      <c r="Z29" s="113" t="n">
        <v>0.838709677419355</v>
      </c>
      <c r="AA29" s="114" t="n">
        <v>0.869565217391304</v>
      </c>
      <c r="AB29" s="115" t="n">
        <v>0.851851851851852</v>
      </c>
      <c r="AC29" s="113" t="n">
        <v>0.947368421052632</v>
      </c>
      <c r="AD29" s="114" t="n">
        <v>0.904761904761905</v>
      </c>
      <c r="AE29" s="115" t="n">
        <v>0.925</v>
      </c>
    </row>
    <row r="30" s="109" customFormat="true" ht="10.9" hidden="false" customHeight="true" outlineLevel="0" collapsed="false">
      <c r="A30" s="35" t="s">
        <v>29</v>
      </c>
      <c r="B30" s="110" t="n">
        <v>1</v>
      </c>
      <c r="C30" s="111" t="n">
        <v>0.966666666666667</v>
      </c>
      <c r="D30" s="112" t="n">
        <v>0.987654320987654</v>
      </c>
      <c r="E30" s="113" t="n">
        <v>0.980392156862745</v>
      </c>
      <c r="F30" s="114" t="n">
        <v>0.933333333333333</v>
      </c>
      <c r="G30" s="115" t="n">
        <v>0.962962962962963</v>
      </c>
      <c r="H30" s="113" t="n">
        <v>1</v>
      </c>
      <c r="I30" s="114" t="n">
        <v>1</v>
      </c>
      <c r="J30" s="115" t="n">
        <v>1</v>
      </c>
      <c r="K30" s="113"/>
      <c r="L30" s="114"/>
      <c r="M30" s="115"/>
      <c r="N30" s="113" t="n">
        <v>0.981132075471698</v>
      </c>
      <c r="O30" s="114" t="n">
        <v>1</v>
      </c>
      <c r="P30" s="115" t="n">
        <v>0.988095238095238</v>
      </c>
      <c r="Q30" s="113" t="n">
        <v>0.863636363636364</v>
      </c>
      <c r="R30" s="114" t="n">
        <v>0.958333333333333</v>
      </c>
      <c r="S30" s="115" t="n">
        <v>0.91304347826087</v>
      </c>
      <c r="T30" s="113" t="n">
        <v>0.967741935483871</v>
      </c>
      <c r="U30" s="114" t="n">
        <v>1</v>
      </c>
      <c r="V30" s="115" t="n">
        <v>0.972972972972973</v>
      </c>
      <c r="W30" s="113" t="n">
        <v>0.935483870967742</v>
      </c>
      <c r="X30" s="114" t="n">
        <v>1</v>
      </c>
      <c r="Y30" s="115" t="n">
        <v>0.947368421052632</v>
      </c>
      <c r="Z30" s="113" t="n">
        <v>0.865384615384615</v>
      </c>
      <c r="AA30" s="114" t="n">
        <v>0.9375</v>
      </c>
      <c r="AB30" s="115" t="n">
        <v>0.892857142857143</v>
      </c>
      <c r="AC30" s="113" t="n">
        <v>0.911111111111111</v>
      </c>
      <c r="AD30" s="114" t="n">
        <v>1</v>
      </c>
      <c r="AE30" s="115" t="n">
        <v>0.943661971830986</v>
      </c>
    </row>
    <row r="31" s="109" customFormat="true" ht="10.9" hidden="false" customHeight="true" outlineLevel="0" collapsed="false">
      <c r="A31" s="35" t="s">
        <v>25</v>
      </c>
      <c r="B31" s="116" t="n">
        <v>0.868932038834951</v>
      </c>
      <c r="C31" s="117" t="n">
        <v>0.913793103448276</v>
      </c>
      <c r="D31" s="118" t="n">
        <v>0.889473684210526</v>
      </c>
      <c r="E31" s="119" t="n">
        <v>0.853181076672104</v>
      </c>
      <c r="F31" s="118" t="n">
        <v>0.876190476190476</v>
      </c>
      <c r="G31" s="120" t="n">
        <v>0.863796133567663</v>
      </c>
      <c r="H31" s="119" t="n">
        <v>0.81658692185008</v>
      </c>
      <c r="I31" s="118" t="n">
        <v>0.918095238095238</v>
      </c>
      <c r="J31" s="120" t="n">
        <v>0.862847222222222</v>
      </c>
      <c r="K31" s="119" t="n">
        <v>0.942857142857143</v>
      </c>
      <c r="L31" s="118" t="n">
        <v>1</v>
      </c>
      <c r="M31" s="120" t="n">
        <v>0.967741935483871</v>
      </c>
      <c r="N31" s="119" t="n">
        <v>0.868465430016863</v>
      </c>
      <c r="O31" s="118" t="n">
        <v>0.919132149901381</v>
      </c>
      <c r="P31" s="120" t="n">
        <v>0.891818181818182</v>
      </c>
      <c r="Q31" s="119" t="n">
        <v>0.811188811188811</v>
      </c>
      <c r="R31" s="118" t="n">
        <v>0.862385321100918</v>
      </c>
      <c r="S31" s="120" t="n">
        <v>0.842105263157895</v>
      </c>
      <c r="T31" s="119" t="n">
        <v>0.87793427230047</v>
      </c>
      <c r="U31" s="118" t="n">
        <v>0.895522388059702</v>
      </c>
      <c r="V31" s="120" t="n">
        <v>0.882142857142857</v>
      </c>
      <c r="W31" s="119" t="n">
        <v>0.81029810298103</v>
      </c>
      <c r="X31" s="118" t="n">
        <v>0.867768595041322</v>
      </c>
      <c r="Y31" s="120" t="n">
        <v>0.824489795918367</v>
      </c>
      <c r="Z31" s="119" t="n">
        <v>0.784711388455538</v>
      </c>
      <c r="AA31" s="118" t="n">
        <v>0.831541218637993</v>
      </c>
      <c r="AB31" s="120" t="n">
        <v>0.80650542118432</v>
      </c>
      <c r="AC31" s="119" t="n">
        <v>0.801136363636364</v>
      </c>
      <c r="AD31" s="118" t="n">
        <v>0.879732739420935</v>
      </c>
      <c r="AE31" s="120" t="n">
        <v>0.845193508114856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881212121212121</v>
      </c>
      <c r="C33" s="111" t="n">
        <v>0.912258064516129</v>
      </c>
      <c r="D33" s="112" t="n">
        <v>0.89625</v>
      </c>
      <c r="E33" s="113" t="n">
        <v>0.870689655172414</v>
      </c>
      <c r="F33" s="114" t="n">
        <v>0.908136482939633</v>
      </c>
      <c r="G33" s="115" t="n">
        <v>0.888818297331639</v>
      </c>
      <c r="H33" s="113" t="n">
        <v>0.868891537544696</v>
      </c>
      <c r="I33" s="114" t="n">
        <v>0.932903225806452</v>
      </c>
      <c r="J33" s="115" t="n">
        <v>0.899628252788104</v>
      </c>
      <c r="K33" s="113" t="n">
        <v>1</v>
      </c>
      <c r="L33" s="114" t="n">
        <v>0.962962962962963</v>
      </c>
      <c r="M33" s="115" t="n">
        <v>0.971428571428571</v>
      </c>
      <c r="N33" s="113" t="n">
        <v>0.900503778337532</v>
      </c>
      <c r="O33" s="114" t="n">
        <v>0.925775978407557</v>
      </c>
      <c r="P33" s="115" t="n">
        <v>0.912703583061889</v>
      </c>
      <c r="Q33" s="113" t="n">
        <v>0.846368715083799</v>
      </c>
      <c r="R33" s="114" t="n">
        <v>0.898148148148148</v>
      </c>
      <c r="S33" s="115" t="n">
        <v>0.879721669980119</v>
      </c>
      <c r="T33" s="113" t="n">
        <v>0.912844036697248</v>
      </c>
      <c r="U33" s="114" t="n">
        <v>0.925925925925926</v>
      </c>
      <c r="V33" s="115" t="n">
        <v>0.91717791411043</v>
      </c>
      <c r="W33" s="113" t="n">
        <v>0.841584158415842</v>
      </c>
      <c r="X33" s="114" t="n">
        <v>0.903614457831325</v>
      </c>
      <c r="Y33" s="115" t="n">
        <v>0.856929955290611</v>
      </c>
      <c r="Z33" s="113" t="n">
        <v>0.840697674418605</v>
      </c>
      <c r="AA33" s="114" t="n">
        <v>0.883229813664596</v>
      </c>
      <c r="AB33" s="115" t="n">
        <v>0.861261261261261</v>
      </c>
      <c r="AC33" s="113" t="n">
        <v>0.84841075794621</v>
      </c>
      <c r="AD33" s="114" t="n">
        <v>0.882882882882883</v>
      </c>
      <c r="AE33" s="115" t="n">
        <v>0.869767441860465</v>
      </c>
    </row>
    <row r="34" s="109" customFormat="true" ht="10.9" hidden="false" customHeight="true" outlineLevel="0" collapsed="false">
      <c r="A34" s="35" t="s">
        <v>28</v>
      </c>
      <c r="B34" s="110" t="n">
        <v>0.943181818181818</v>
      </c>
      <c r="C34" s="111" t="n">
        <v>0.947368421052632</v>
      </c>
      <c r="D34" s="112" t="n">
        <v>0.945355191256831</v>
      </c>
      <c r="E34" s="113" t="n">
        <v>0.930232558139535</v>
      </c>
      <c r="F34" s="114" t="n">
        <v>0.948453608247423</v>
      </c>
      <c r="G34" s="115" t="n">
        <v>0.939890710382514</v>
      </c>
      <c r="H34" s="113" t="n">
        <v>0.879120879120879</v>
      </c>
      <c r="I34" s="114" t="n">
        <v>0.919191919191919</v>
      </c>
      <c r="J34" s="115" t="n">
        <v>0.9</v>
      </c>
      <c r="K34" s="113"/>
      <c r="L34" s="114"/>
      <c r="M34" s="115"/>
      <c r="N34" s="113" t="n">
        <v>0.978021978021978</v>
      </c>
      <c r="O34" s="114" t="n">
        <v>0.96969696969697</v>
      </c>
      <c r="P34" s="115" t="n">
        <v>0.973684210526316</v>
      </c>
      <c r="Q34" s="113" t="n">
        <v>1</v>
      </c>
      <c r="R34" s="114" t="n">
        <v>0.916666666666667</v>
      </c>
      <c r="S34" s="115" t="n">
        <v>0.942857142857143</v>
      </c>
      <c r="T34" s="113" t="n">
        <v>0.961538461538462</v>
      </c>
      <c r="U34" s="114" t="n">
        <v>1</v>
      </c>
      <c r="V34" s="115" t="n">
        <v>0.973333333333333</v>
      </c>
      <c r="W34" s="113" t="n">
        <v>0.80327868852459</v>
      </c>
      <c r="X34" s="114" t="n">
        <v>0.96551724137931</v>
      </c>
      <c r="Y34" s="115" t="n">
        <v>0.855555555555556</v>
      </c>
      <c r="Z34" s="113" t="n">
        <v>0.873684210526316</v>
      </c>
      <c r="AA34" s="114" t="n">
        <v>0.894230769230769</v>
      </c>
      <c r="AB34" s="115" t="n">
        <v>0.884422110552764</v>
      </c>
      <c r="AC34" s="113" t="n">
        <v>0.95</v>
      </c>
      <c r="AD34" s="114" t="n">
        <v>0.893333333333333</v>
      </c>
      <c r="AE34" s="115" t="n">
        <v>0.91304347826087</v>
      </c>
    </row>
    <row r="35" s="109" customFormat="true" ht="10.9" hidden="false" customHeight="true" outlineLevel="0" collapsed="false">
      <c r="A35" s="35" t="s">
        <v>29</v>
      </c>
      <c r="B35" s="110" t="n">
        <v>0.964705882352941</v>
      </c>
      <c r="C35" s="111" t="n">
        <v>0.989010989010989</v>
      </c>
      <c r="D35" s="112" t="n">
        <v>0.977272727272727</v>
      </c>
      <c r="E35" s="113" t="n">
        <v>0.988505747126437</v>
      </c>
      <c r="F35" s="114" t="n">
        <v>0.989010989010989</v>
      </c>
      <c r="G35" s="115" t="n">
        <v>0.98876404494382</v>
      </c>
      <c r="H35" s="113" t="n">
        <v>0.988372093023256</v>
      </c>
      <c r="I35" s="114" t="n">
        <v>0.989010989010989</v>
      </c>
      <c r="J35" s="115" t="n">
        <v>0.988700564971751</v>
      </c>
      <c r="K35" s="113"/>
      <c r="L35" s="114"/>
      <c r="M35" s="115"/>
      <c r="N35" s="113" t="n">
        <v>1</v>
      </c>
      <c r="O35" s="114" t="n">
        <v>0.989010989010989</v>
      </c>
      <c r="P35" s="115" t="n">
        <v>0.994318181818182</v>
      </c>
      <c r="Q35" s="113" t="n">
        <v>0.975609756097561</v>
      </c>
      <c r="R35" s="114" t="n">
        <v>0.984126984126984</v>
      </c>
      <c r="S35" s="115" t="n">
        <v>0.980769230769231</v>
      </c>
      <c r="T35" s="113" t="n">
        <v>0.977272727272727</v>
      </c>
      <c r="U35" s="114" t="n">
        <v>1</v>
      </c>
      <c r="V35" s="115" t="n">
        <v>0.986111111111111</v>
      </c>
      <c r="W35" s="113" t="n">
        <v>0.957446808510638</v>
      </c>
      <c r="X35" s="114" t="n">
        <v>1</v>
      </c>
      <c r="Y35" s="115" t="n">
        <v>0.975903614457831</v>
      </c>
      <c r="Z35" s="113" t="n">
        <v>0.954022988505747</v>
      </c>
      <c r="AA35" s="114" t="n">
        <v>0.978021978021978</v>
      </c>
      <c r="AB35" s="115" t="n">
        <v>0.966292134831461</v>
      </c>
      <c r="AC35" s="113" t="n">
        <v>0.957746478873239</v>
      </c>
      <c r="AD35" s="114" t="n">
        <v>0.975903614457831</v>
      </c>
      <c r="AE35" s="115" t="n">
        <v>0.967532467532468</v>
      </c>
    </row>
    <row r="36" s="109" customFormat="true" ht="10.9" hidden="false" customHeight="true" outlineLevel="0" collapsed="false">
      <c r="A36" s="35" t="s">
        <v>25</v>
      </c>
      <c r="B36" s="116" t="n">
        <v>0.893787575150301</v>
      </c>
      <c r="C36" s="117" t="n">
        <v>0.922996878251821</v>
      </c>
      <c r="D36" s="118" t="n">
        <v>0.908116385911179</v>
      </c>
      <c r="E36" s="119" t="n">
        <v>0.886294416243655</v>
      </c>
      <c r="F36" s="118" t="n">
        <v>0.92</v>
      </c>
      <c r="G36" s="120" t="n">
        <v>0.902842377260982</v>
      </c>
      <c r="H36" s="119" t="n">
        <v>0.87992125984252</v>
      </c>
      <c r="I36" s="118" t="n">
        <v>0.936787564766839</v>
      </c>
      <c r="J36" s="120" t="n">
        <v>0.907622412922766</v>
      </c>
      <c r="K36" s="119" t="n">
        <v>1</v>
      </c>
      <c r="L36" s="118" t="n">
        <v>0.962962962962963</v>
      </c>
      <c r="M36" s="120" t="n">
        <v>0.971428571428571</v>
      </c>
      <c r="N36" s="119" t="n">
        <v>0.916494845360825</v>
      </c>
      <c r="O36" s="118" t="n">
        <v>0.936627282491944</v>
      </c>
      <c r="P36" s="120" t="n">
        <v>0.926354550236718</v>
      </c>
      <c r="Q36" s="119" t="n">
        <v>0.87037037037037</v>
      </c>
      <c r="R36" s="118" t="n">
        <v>0.906768837803321</v>
      </c>
      <c r="S36" s="120" t="n">
        <v>0.893827160493827</v>
      </c>
      <c r="T36" s="119" t="n">
        <v>0.929936305732484</v>
      </c>
      <c r="U36" s="118" t="n">
        <v>0.949685534591195</v>
      </c>
      <c r="V36" s="120" t="n">
        <v>0.936575052854123</v>
      </c>
      <c r="W36" s="119" t="n">
        <v>0.846655791190865</v>
      </c>
      <c r="X36" s="118" t="n">
        <v>0.926406926406927</v>
      </c>
      <c r="Y36" s="120" t="n">
        <v>0.868483412322275</v>
      </c>
      <c r="Z36" s="119" t="n">
        <v>0.8531669865643</v>
      </c>
      <c r="AA36" s="118" t="n">
        <v>0.893</v>
      </c>
      <c r="AB36" s="120" t="n">
        <v>0.872673849167483</v>
      </c>
      <c r="AC36" s="119" t="n">
        <v>0.871153846153846</v>
      </c>
      <c r="AD36" s="118" t="n">
        <v>0.893203883495146</v>
      </c>
      <c r="AE36" s="120" t="n">
        <v>0.884672619047619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839643652561247</v>
      </c>
      <c r="C38" s="111" t="n">
        <v>0.903368794326241</v>
      </c>
      <c r="D38" s="112" t="n">
        <v>0.868686868686869</v>
      </c>
      <c r="E38" s="113" t="n">
        <v>0.850983358547655</v>
      </c>
      <c r="F38" s="114" t="n">
        <v>0.879401408450704</v>
      </c>
      <c r="G38" s="115" t="n">
        <v>0.864117168429618</v>
      </c>
      <c r="H38" s="113" t="n">
        <v>0.821665438467207</v>
      </c>
      <c r="I38" s="114" t="n">
        <v>0.890666666666667</v>
      </c>
      <c r="J38" s="115" t="n">
        <v>0.852941176470588</v>
      </c>
      <c r="K38" s="113" t="n">
        <v>0.916666666666667</v>
      </c>
      <c r="L38" s="114" t="n">
        <v>0.951219512195122</v>
      </c>
      <c r="M38" s="115" t="n">
        <v>0.938461538461539</v>
      </c>
      <c r="N38" s="113" t="n">
        <v>0.87</v>
      </c>
      <c r="O38" s="114" t="n">
        <v>0.905022831050228</v>
      </c>
      <c r="P38" s="115" t="n">
        <v>0.886012526096033</v>
      </c>
      <c r="Q38" s="113" t="n">
        <v>0.827759197324415</v>
      </c>
      <c r="R38" s="114" t="n">
        <v>0.83010752688172</v>
      </c>
      <c r="S38" s="115" t="n">
        <v>0.829188481675393</v>
      </c>
      <c r="T38" s="113" t="n">
        <v>0.8625</v>
      </c>
      <c r="U38" s="114" t="n">
        <v>0.944444444444444</v>
      </c>
      <c r="V38" s="115" t="n">
        <v>0.886120996441281</v>
      </c>
      <c r="W38" s="113" t="n">
        <v>0.778177458033573</v>
      </c>
      <c r="X38" s="114" t="n">
        <v>0.876288659793814</v>
      </c>
      <c r="Y38" s="115" t="n">
        <v>0.803555555555556</v>
      </c>
      <c r="Z38" s="113" t="n">
        <v>0.772953736654804</v>
      </c>
      <c r="AA38" s="114" t="n">
        <v>0.818713450292398</v>
      </c>
      <c r="AB38" s="115" t="n">
        <v>0.794004611837048</v>
      </c>
      <c r="AC38" s="113" t="n">
        <v>0.782293178519594</v>
      </c>
      <c r="AD38" s="114" t="n">
        <v>0.818956336528222</v>
      </c>
      <c r="AE38" s="115" t="n">
        <v>0.803439803439804</v>
      </c>
    </row>
    <row r="39" s="109" customFormat="true" ht="10.9" hidden="false" customHeight="true" outlineLevel="0" collapsed="false">
      <c r="A39" s="35" t="s">
        <v>28</v>
      </c>
      <c r="B39" s="110" t="n">
        <v>0.902542372881356</v>
      </c>
      <c r="C39" s="111" t="n">
        <v>0.947598253275109</v>
      </c>
      <c r="D39" s="112" t="n">
        <v>0.924731182795699</v>
      </c>
      <c r="E39" s="113" t="n">
        <v>0.880165289256198</v>
      </c>
      <c r="F39" s="114" t="n">
        <v>0.918103448275862</v>
      </c>
      <c r="G39" s="115" t="n">
        <v>0.89873417721519</v>
      </c>
      <c r="H39" s="113" t="n">
        <v>0.88477366255144</v>
      </c>
      <c r="I39" s="114" t="n">
        <v>0.931330472103004</v>
      </c>
      <c r="J39" s="115" t="n">
        <v>0.907563025210084</v>
      </c>
      <c r="K39" s="113"/>
      <c r="L39" s="114"/>
      <c r="M39" s="115"/>
      <c r="N39" s="113" t="n">
        <v>0.9125</v>
      </c>
      <c r="O39" s="114" t="n">
        <v>0.912663755458515</v>
      </c>
      <c r="P39" s="115" t="n">
        <v>0.912579957356077</v>
      </c>
      <c r="Q39" s="113" t="n">
        <v>0.92</v>
      </c>
      <c r="R39" s="114" t="n">
        <v>0.887179487179487</v>
      </c>
      <c r="S39" s="115" t="n">
        <v>0.9</v>
      </c>
      <c r="T39" s="113" t="n">
        <v>0.9</v>
      </c>
      <c r="U39" s="114" t="n">
        <v>0.944444444444444</v>
      </c>
      <c r="V39" s="115" t="n">
        <v>0.911764705882353</v>
      </c>
      <c r="W39" s="113" t="n">
        <v>0.7890625</v>
      </c>
      <c r="X39" s="114" t="n">
        <v>0.91044776119403</v>
      </c>
      <c r="Y39" s="115" t="n">
        <v>0.830769230769231</v>
      </c>
      <c r="Z39" s="113" t="n">
        <v>0.821138211382114</v>
      </c>
      <c r="AA39" s="114" t="n">
        <v>0.860082304526749</v>
      </c>
      <c r="AB39" s="115" t="n">
        <v>0.840490797546012</v>
      </c>
      <c r="AC39" s="113" t="n">
        <v>0.830065359477124</v>
      </c>
      <c r="AD39" s="114" t="n">
        <v>0.852941176470588</v>
      </c>
      <c r="AE39" s="115" t="n">
        <v>0.843137254901961</v>
      </c>
    </row>
    <row r="40" s="109" customFormat="true" ht="10.9" hidden="false" customHeight="true" outlineLevel="0" collapsed="false">
      <c r="A40" s="35" t="s">
        <v>29</v>
      </c>
      <c r="B40" s="110" t="n">
        <v>0.966850828729282</v>
      </c>
      <c r="C40" s="111" t="n">
        <v>0.985663082437276</v>
      </c>
      <c r="D40" s="112" t="n">
        <v>0.975039001560062</v>
      </c>
      <c r="E40" s="113" t="n">
        <v>0.966759002770083</v>
      </c>
      <c r="F40" s="114" t="n">
        <v>0.971326164874552</v>
      </c>
      <c r="G40" s="115" t="n">
        <v>0.96875</v>
      </c>
      <c r="H40" s="113" t="n">
        <v>0.96986301369863</v>
      </c>
      <c r="I40" s="114" t="n">
        <v>0.978494623655914</v>
      </c>
      <c r="J40" s="115" t="n">
        <v>0.97360248447205</v>
      </c>
      <c r="K40" s="113"/>
      <c r="L40" s="114"/>
      <c r="M40" s="115"/>
      <c r="N40" s="113" t="n">
        <v>0.972677595628415</v>
      </c>
      <c r="O40" s="114" t="n">
        <v>0.978494623655914</v>
      </c>
      <c r="P40" s="115" t="n">
        <v>0.975193798449612</v>
      </c>
      <c r="Q40" s="113" t="n">
        <v>0.932515337423313</v>
      </c>
      <c r="R40" s="114" t="n">
        <v>0.981818181818182</v>
      </c>
      <c r="S40" s="115" t="n">
        <v>0.960835509138381</v>
      </c>
      <c r="T40" s="113" t="n">
        <v>0.989010989010989</v>
      </c>
      <c r="U40" s="114" t="n">
        <v>0.982758620689655</v>
      </c>
      <c r="V40" s="115" t="n">
        <v>0.9875</v>
      </c>
      <c r="W40" s="113" t="n">
        <v>0.961038961038961</v>
      </c>
      <c r="X40" s="114" t="n">
        <v>0.950617283950617</v>
      </c>
      <c r="Y40" s="115" t="n">
        <v>0.958333333333333</v>
      </c>
      <c r="Z40" s="113" t="n">
        <v>0.966850828729282</v>
      </c>
      <c r="AA40" s="114" t="n">
        <v>0.970588235294118</v>
      </c>
      <c r="AB40" s="115" t="n">
        <v>0.968454258675079</v>
      </c>
      <c r="AC40" s="113" t="n">
        <v>0.9609375</v>
      </c>
      <c r="AD40" s="114" t="n">
        <v>0.975103734439834</v>
      </c>
      <c r="AE40" s="115" t="n">
        <v>0.967806841046278</v>
      </c>
    </row>
    <row r="41" s="109" customFormat="true" ht="10.9" hidden="false" customHeight="true" outlineLevel="0" collapsed="false">
      <c r="A41" s="35" t="s">
        <v>25</v>
      </c>
      <c r="B41" s="116" t="n">
        <v>0.870951156812339</v>
      </c>
      <c r="C41" s="117" t="n">
        <v>0.92359413202934</v>
      </c>
      <c r="D41" s="118" t="n">
        <v>0.895001396258028</v>
      </c>
      <c r="E41" s="119" t="n">
        <v>0.876363636363636</v>
      </c>
      <c r="F41" s="118" t="n">
        <v>0.900425015179114</v>
      </c>
      <c r="G41" s="120" t="n">
        <v>0.887458006718925</v>
      </c>
      <c r="H41" s="119" t="n">
        <v>0.856997455470738</v>
      </c>
      <c r="I41" s="118" t="n">
        <v>0.911423335369579</v>
      </c>
      <c r="J41" s="120" t="n">
        <v>0.881732370905053</v>
      </c>
      <c r="K41" s="119" t="n">
        <v>0.916666666666667</v>
      </c>
      <c r="L41" s="118" t="n">
        <v>0.951219512195122</v>
      </c>
      <c r="M41" s="120" t="n">
        <v>0.938461538461539</v>
      </c>
      <c r="N41" s="119" t="n">
        <v>0.895068205666317</v>
      </c>
      <c r="O41" s="118" t="n">
        <v>0.91890205864005</v>
      </c>
      <c r="P41" s="120" t="n">
        <v>0.905956112852665</v>
      </c>
      <c r="Q41" s="119" t="n">
        <v>0.860045146726862</v>
      </c>
      <c r="R41" s="118" t="n">
        <v>0.863197026022305</v>
      </c>
      <c r="S41" s="120" t="n">
        <v>0.861945316001793</v>
      </c>
      <c r="T41" s="119" t="n">
        <v>0.901759530791789</v>
      </c>
      <c r="U41" s="118" t="n">
        <v>0.953125</v>
      </c>
      <c r="V41" s="120" t="n">
        <v>0.915778251599147</v>
      </c>
      <c r="W41" s="119" t="n">
        <v>0.814752724224644</v>
      </c>
      <c r="X41" s="118" t="n">
        <v>0.895216400911162</v>
      </c>
      <c r="Y41" s="120" t="n">
        <v>0.836397058823529</v>
      </c>
      <c r="Z41" s="119" t="n">
        <v>0.81371087928465</v>
      </c>
      <c r="AA41" s="118" t="n">
        <v>0.848714953271028</v>
      </c>
      <c r="AB41" s="120" t="n">
        <v>0.829798657718121</v>
      </c>
      <c r="AC41" s="119" t="n">
        <v>0.830601092896175</v>
      </c>
      <c r="AD41" s="118" t="n">
        <v>0.851156069364162</v>
      </c>
      <c r="AE41" s="120" t="n">
        <v>0.842062852538276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859468258274552</v>
      </c>
      <c r="C43" s="111" t="n">
        <v>0.905636478784041</v>
      </c>
      <c r="D43" s="112" t="n">
        <v>0.880771478667446</v>
      </c>
      <c r="E43" s="113" t="n">
        <v>0.833700440528634</v>
      </c>
      <c r="F43" s="114" t="n">
        <v>0.874688279301746</v>
      </c>
      <c r="G43" s="115" t="n">
        <v>0.852923976608187</v>
      </c>
      <c r="H43" s="113" t="n">
        <v>0.831746031746032</v>
      </c>
      <c r="I43" s="114" t="n">
        <v>0.877225291589933</v>
      </c>
      <c r="J43" s="115" t="n">
        <v>0.852799090650753</v>
      </c>
      <c r="K43" s="113" t="n">
        <v>0.928571428571429</v>
      </c>
      <c r="L43" s="114" t="n">
        <v>0.949152542372881</v>
      </c>
      <c r="M43" s="115" t="n">
        <v>0.940594059405941</v>
      </c>
      <c r="N43" s="113" t="n">
        <v>0.872258771929825</v>
      </c>
      <c r="O43" s="114" t="n">
        <v>0.880490956072351</v>
      </c>
      <c r="P43" s="115" t="n">
        <v>0.876037959667853</v>
      </c>
      <c r="Q43" s="113" t="n">
        <v>0.809867629362214</v>
      </c>
      <c r="R43" s="114" t="n">
        <v>0.839405204460967</v>
      </c>
      <c r="S43" s="115" t="n">
        <v>0.828125</v>
      </c>
      <c r="T43" s="113" t="n">
        <v>0.887394957983193</v>
      </c>
      <c r="U43" s="114" t="n">
        <v>0.912037037037037</v>
      </c>
      <c r="V43" s="115" t="n">
        <v>0.893958076448829</v>
      </c>
      <c r="W43" s="113" t="n">
        <v>0.796280642434489</v>
      </c>
      <c r="X43" s="114" t="n">
        <v>0.83419689119171</v>
      </c>
      <c r="Y43" s="115" t="n">
        <v>0.805608667941364</v>
      </c>
      <c r="Z43" s="113" t="n">
        <v>0.771313941825476</v>
      </c>
      <c r="AA43" s="114" t="n">
        <v>0.803172737955347</v>
      </c>
      <c r="AB43" s="115" t="n">
        <v>0.785984848484849</v>
      </c>
      <c r="AC43" s="113" t="n">
        <v>0.786630036630037</v>
      </c>
      <c r="AD43" s="114" t="n">
        <v>0.811772758384668</v>
      </c>
      <c r="AE43" s="115" t="n">
        <v>0.801018409714062</v>
      </c>
    </row>
    <row r="44" s="109" customFormat="true" ht="10.9" hidden="false" customHeight="true" outlineLevel="0" collapsed="false">
      <c r="A44" s="35" t="s">
        <v>28</v>
      </c>
      <c r="B44" s="110" t="n">
        <v>0.825757575757576</v>
      </c>
      <c r="C44" s="111" t="n">
        <v>0.9125</v>
      </c>
      <c r="D44" s="112" t="n">
        <v>0.858490566037736</v>
      </c>
      <c r="E44" s="113" t="n">
        <v>0.8</v>
      </c>
      <c r="F44" s="114" t="n">
        <v>0.896103896103896</v>
      </c>
      <c r="G44" s="115" t="n">
        <v>0.835748792270531</v>
      </c>
      <c r="H44" s="113" t="n">
        <v>0.853846153846154</v>
      </c>
      <c r="I44" s="114" t="n">
        <v>0.9</v>
      </c>
      <c r="J44" s="115" t="n">
        <v>0.871428571428571</v>
      </c>
      <c r="K44" s="113" t="n">
        <v>0.818181818181818</v>
      </c>
      <c r="L44" s="114" t="n">
        <v>0.866666666666667</v>
      </c>
      <c r="M44" s="115" t="n">
        <v>0.846153846153846</v>
      </c>
      <c r="N44" s="113" t="n">
        <v>0.855932203389831</v>
      </c>
      <c r="O44" s="114" t="n">
        <v>0.921875</v>
      </c>
      <c r="P44" s="115" t="n">
        <v>0.879120879120879</v>
      </c>
      <c r="Q44" s="113" t="n">
        <v>0.75</v>
      </c>
      <c r="R44" s="114" t="n">
        <v>0.869565217391304</v>
      </c>
      <c r="S44" s="115" t="n">
        <v>0.813953488372093</v>
      </c>
      <c r="T44" s="113" t="n">
        <v>0.854838709677419</v>
      </c>
      <c r="U44" s="114" t="n">
        <v>0.666666666666667</v>
      </c>
      <c r="V44" s="115" t="n">
        <v>0.824324324324324</v>
      </c>
      <c r="W44" s="113" t="n">
        <v>0.683168316831683</v>
      </c>
      <c r="X44" s="114" t="n">
        <v>0.555555555555556</v>
      </c>
      <c r="Y44" s="115" t="n">
        <v>0.663865546218487</v>
      </c>
      <c r="Z44" s="113" t="n">
        <v>0.75187969924812</v>
      </c>
      <c r="AA44" s="114" t="n">
        <v>0.848837209302326</v>
      </c>
      <c r="AB44" s="115" t="n">
        <v>0.789954337899543</v>
      </c>
      <c r="AC44" s="113" t="n">
        <v>0.746666666666667</v>
      </c>
      <c r="AD44" s="114" t="n">
        <v>0.893939393939394</v>
      </c>
      <c r="AE44" s="115" t="n">
        <v>0.815602836879433</v>
      </c>
    </row>
    <row r="45" s="109" customFormat="true" ht="10.9" hidden="false" customHeight="true" outlineLevel="0" collapsed="false">
      <c r="A45" s="35" t="s">
        <v>29</v>
      </c>
      <c r="B45" s="110" t="n">
        <v>0.95583038869258</v>
      </c>
      <c r="C45" s="111" t="n">
        <v>0.982869379014989</v>
      </c>
      <c r="D45" s="112" t="n">
        <v>0.968054211035818</v>
      </c>
      <c r="E45" s="113" t="n">
        <v>0.950530035335689</v>
      </c>
      <c r="F45" s="114" t="n">
        <v>0.985074626865672</v>
      </c>
      <c r="G45" s="115" t="n">
        <v>0.966183574879227</v>
      </c>
      <c r="H45" s="113" t="n">
        <v>0.965034965034965</v>
      </c>
      <c r="I45" s="114" t="n">
        <v>0.985106382978723</v>
      </c>
      <c r="J45" s="115" t="n">
        <v>0.974088291746641</v>
      </c>
      <c r="K45" s="113" t="n">
        <v>1</v>
      </c>
      <c r="L45" s="114" t="n">
        <v>1</v>
      </c>
      <c r="M45" s="115" t="n">
        <v>1</v>
      </c>
      <c r="N45" s="113" t="n">
        <v>0.973025048169557</v>
      </c>
      <c r="O45" s="114" t="n">
        <v>0.979020979020979</v>
      </c>
      <c r="P45" s="115" t="n">
        <v>0.975738396624473</v>
      </c>
      <c r="Q45" s="113" t="n">
        <v>0.969298245614035</v>
      </c>
      <c r="R45" s="114" t="n">
        <v>0.971428571428571</v>
      </c>
      <c r="S45" s="115" t="n">
        <v>0.970588235294118</v>
      </c>
      <c r="T45" s="113" t="n">
        <v>0.950155763239875</v>
      </c>
      <c r="U45" s="114" t="n">
        <v>0.990740740740741</v>
      </c>
      <c r="V45" s="115" t="n">
        <v>0.96037296037296</v>
      </c>
      <c r="W45" s="113" t="n">
        <v>0.908309455587393</v>
      </c>
      <c r="X45" s="114" t="n">
        <v>0.951388888888889</v>
      </c>
      <c r="Y45" s="115" t="n">
        <v>0.920892494929006</v>
      </c>
      <c r="Z45" s="113" t="n">
        <v>0.934973637961336</v>
      </c>
      <c r="AA45" s="114" t="n">
        <v>0.957173447537473</v>
      </c>
      <c r="AB45" s="115" t="n">
        <v>0.944980694980695</v>
      </c>
      <c r="AC45" s="113" t="n">
        <v>0.936</v>
      </c>
      <c r="AD45" s="114" t="n">
        <v>0.960493827160494</v>
      </c>
      <c r="AE45" s="115" t="n">
        <v>0.948717948717949</v>
      </c>
    </row>
    <row r="46" s="109" customFormat="true" ht="10.9" hidden="false" customHeight="true" outlineLevel="0" collapsed="false">
      <c r="A46" s="35" t="s">
        <v>25</v>
      </c>
      <c r="B46" s="121" t="n">
        <v>0.87918142463597</v>
      </c>
      <c r="C46" s="122" t="n">
        <v>0.922859830667921</v>
      </c>
      <c r="D46" s="123" t="n">
        <v>0.899078637240197</v>
      </c>
      <c r="E46" s="124" t="n">
        <v>0.85828025477707</v>
      </c>
      <c r="F46" s="123" t="n">
        <v>0.89953488372093</v>
      </c>
      <c r="G46" s="125" t="n">
        <v>0.877305877305877</v>
      </c>
      <c r="H46" s="124" t="n">
        <v>0.862268518518519</v>
      </c>
      <c r="I46" s="123" t="n">
        <v>0.901330885727398</v>
      </c>
      <c r="J46" s="125" t="n">
        <v>0.880108991825613</v>
      </c>
      <c r="K46" s="124" t="n">
        <v>0.919354838709677</v>
      </c>
      <c r="L46" s="123" t="n">
        <v>0.9375</v>
      </c>
      <c r="M46" s="125" t="n">
        <v>0.929577464788732</v>
      </c>
      <c r="N46" s="124" t="n">
        <v>0.892726533929297</v>
      </c>
      <c r="O46" s="123" t="n">
        <v>0.90249877511024</v>
      </c>
      <c r="P46" s="125" t="n">
        <v>0.897156819191471</v>
      </c>
      <c r="Q46" s="124" t="n">
        <v>0.839142091152815</v>
      </c>
      <c r="R46" s="123" t="n">
        <v>0.866780045351474</v>
      </c>
      <c r="S46" s="125" t="n">
        <v>0.856052722858134</v>
      </c>
      <c r="T46" s="124" t="n">
        <v>0.905930470347648</v>
      </c>
      <c r="U46" s="123" t="n">
        <v>0.928571428571429</v>
      </c>
      <c r="V46" s="125" t="n">
        <v>0.911719939117199</v>
      </c>
      <c r="W46" s="124" t="n">
        <v>0.81322718922229</v>
      </c>
      <c r="X46" s="123" t="n">
        <v>0.855839416058394</v>
      </c>
      <c r="Y46" s="125" t="n">
        <v>0.823933975240715</v>
      </c>
      <c r="Z46" s="124" t="n">
        <v>0.804896142433234</v>
      </c>
      <c r="AA46" s="123" t="n">
        <v>0.836807095343681</v>
      </c>
      <c r="AB46" s="125" t="n">
        <v>0.819430418097354</v>
      </c>
      <c r="AC46" s="124" t="n">
        <v>0.821011673151751</v>
      </c>
      <c r="AD46" s="123" t="n">
        <v>0.845755693581781</v>
      </c>
      <c r="AE46" s="125" t="n">
        <v>0.834772596430628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861164350742693</v>
      </c>
      <c r="C48" s="127" t="n">
        <v>0.910012674271229</v>
      </c>
      <c r="D48" s="112" t="n">
        <v>0.883617062593048</v>
      </c>
      <c r="E48" s="128" t="n">
        <v>0.855658763138597</v>
      </c>
      <c r="F48" s="112" t="n">
        <v>0.895099002949024</v>
      </c>
      <c r="G48" s="115" t="n">
        <v>0.874011631706201</v>
      </c>
      <c r="H48" s="128" t="n">
        <v>0.83628841607565</v>
      </c>
      <c r="I48" s="112" t="n">
        <v>0.905006954102921</v>
      </c>
      <c r="J48" s="115" t="n">
        <v>0.867859424920128</v>
      </c>
      <c r="K48" s="128" t="n">
        <v>0.943502824858757</v>
      </c>
      <c r="L48" s="112" t="n">
        <v>0.966165413533835</v>
      </c>
      <c r="M48" s="115" t="n">
        <v>0.957110609480813</v>
      </c>
      <c r="N48" s="128" t="n">
        <v>0.884705591902234</v>
      </c>
      <c r="O48" s="112" t="n">
        <v>0.91072203733179</v>
      </c>
      <c r="P48" s="115" t="n">
        <v>0.896682653876899</v>
      </c>
      <c r="Q48" s="128" t="n">
        <v>0.824500665778961</v>
      </c>
      <c r="R48" s="112" t="n">
        <v>0.860144562111279</v>
      </c>
      <c r="S48" s="115" t="n">
        <v>0.846352019785655</v>
      </c>
      <c r="T48" s="128" t="n">
        <v>0.895132568262762</v>
      </c>
      <c r="U48" s="112" t="n">
        <v>0.928348909657321</v>
      </c>
      <c r="V48" s="115" t="n">
        <v>0.904297994269341</v>
      </c>
      <c r="W48" s="128" t="n">
        <v>0.799491392801252</v>
      </c>
      <c r="X48" s="112" t="n">
        <v>0.873534855027761</v>
      </c>
      <c r="Y48" s="115" t="n">
        <v>0.817317688994505</v>
      </c>
      <c r="Z48" s="128" t="n">
        <v>0.792601024473534</v>
      </c>
      <c r="AA48" s="112" t="n">
        <v>0.836900172803403</v>
      </c>
      <c r="AB48" s="115" t="n">
        <v>0.813036546480255</v>
      </c>
      <c r="AC48" s="128" t="n">
        <v>0.799638989169675</v>
      </c>
      <c r="AD48" s="112" t="n">
        <v>0.842803950137607</v>
      </c>
      <c r="AE48" s="115" t="n">
        <v>0.824771420492035</v>
      </c>
    </row>
    <row r="49" s="109" customFormat="true" ht="10.9" hidden="false" customHeight="true" outlineLevel="0" collapsed="false">
      <c r="A49" s="35" t="s">
        <v>28</v>
      </c>
      <c r="B49" s="126" t="n">
        <v>0.870350690754516</v>
      </c>
      <c r="C49" s="127" t="n">
        <v>0.941317365269461</v>
      </c>
      <c r="D49" s="112" t="n">
        <v>0.903716216216216</v>
      </c>
      <c r="E49" s="128" t="n">
        <v>0.8380355276907</v>
      </c>
      <c r="F49" s="112" t="n">
        <v>0.916470588235294</v>
      </c>
      <c r="G49" s="115" t="n">
        <v>0.874930824571112</v>
      </c>
      <c r="H49" s="128" t="n">
        <v>0.837809917355372</v>
      </c>
      <c r="I49" s="112" t="n">
        <v>0.926972909305065</v>
      </c>
      <c r="J49" s="115" t="n">
        <v>0.879471656576775</v>
      </c>
      <c r="K49" s="128" t="n">
        <v>0.818181818181818</v>
      </c>
      <c r="L49" s="112" t="n">
        <v>0.866666666666667</v>
      </c>
      <c r="M49" s="115" t="n">
        <v>0.846153846153846</v>
      </c>
      <c r="N49" s="128" t="n">
        <v>0.868143459915612</v>
      </c>
      <c r="O49" s="112" t="n">
        <v>0.932530120481928</v>
      </c>
      <c r="P49" s="115" t="n">
        <v>0.898200224971879</v>
      </c>
      <c r="Q49" s="128" t="n">
        <v>0.856540084388186</v>
      </c>
      <c r="R49" s="112" t="n">
        <v>0.890173410404624</v>
      </c>
      <c r="S49" s="115" t="n">
        <v>0.876500857632933</v>
      </c>
      <c r="T49" s="128" t="n">
        <v>0.887530562347188</v>
      </c>
      <c r="U49" s="112" t="n">
        <v>0.933823529411765</v>
      </c>
      <c r="V49" s="115" t="n">
        <v>0.89908256880734</v>
      </c>
      <c r="W49" s="128" t="n">
        <v>0.75</v>
      </c>
      <c r="X49" s="112" t="n">
        <v>0.896713615023474</v>
      </c>
      <c r="Y49" s="115" t="n">
        <v>0.79021879021879</v>
      </c>
      <c r="Z49" s="128" t="n">
        <v>0.794147325933401</v>
      </c>
      <c r="AA49" s="112" t="n">
        <v>0.87627695800227</v>
      </c>
      <c r="AB49" s="115" t="n">
        <v>0.832799145299145</v>
      </c>
      <c r="AC49" s="128" t="n">
        <v>0.820869565217391</v>
      </c>
      <c r="AD49" s="112" t="n">
        <v>0.861924686192469</v>
      </c>
      <c r="AE49" s="115" t="n">
        <v>0.843653250773994</v>
      </c>
    </row>
    <row r="50" s="109" customFormat="true" ht="10.9" hidden="false" customHeight="true" outlineLevel="0" collapsed="false">
      <c r="A50" s="35" t="s">
        <v>29</v>
      </c>
      <c r="B50" s="126" t="n">
        <v>0.968454258675079</v>
      </c>
      <c r="C50" s="127" t="n">
        <v>0.98373454782043</v>
      </c>
      <c r="D50" s="112" t="n">
        <v>0.975283512649026</v>
      </c>
      <c r="E50" s="128" t="n">
        <v>0.965354330708661</v>
      </c>
      <c r="F50" s="112" t="n">
        <v>0.977272727272727</v>
      </c>
      <c r="G50" s="115" t="n">
        <v>0.970682148040639</v>
      </c>
      <c r="H50" s="128" t="n">
        <v>0.973958333333333</v>
      </c>
      <c r="I50" s="112" t="n">
        <v>0.98373454782043</v>
      </c>
      <c r="J50" s="115" t="n">
        <v>0.978304888631762</v>
      </c>
      <c r="K50" s="128" t="n">
        <v>1</v>
      </c>
      <c r="L50" s="112" t="n">
        <v>1</v>
      </c>
      <c r="M50" s="115" t="n">
        <v>1</v>
      </c>
      <c r="N50" s="128" t="n">
        <v>0.971092077087794</v>
      </c>
      <c r="O50" s="112" t="n">
        <v>0.981493721083939</v>
      </c>
      <c r="P50" s="115" t="n">
        <v>0.975746820467317</v>
      </c>
      <c r="Q50" s="128" t="n">
        <v>0.958775029446408</v>
      </c>
      <c r="R50" s="112" t="n">
        <v>0.974726200505476</v>
      </c>
      <c r="S50" s="115" t="n">
        <v>0.968074656188605</v>
      </c>
      <c r="T50" s="128" t="n">
        <v>0.967967967967968</v>
      </c>
      <c r="U50" s="112" t="n">
        <v>0.990853658536585</v>
      </c>
      <c r="V50" s="115" t="n">
        <v>0.973624717407687</v>
      </c>
      <c r="W50" s="128" t="n">
        <v>0.939077458659704</v>
      </c>
      <c r="X50" s="112" t="n">
        <v>0.964444444444444</v>
      </c>
      <c r="Y50" s="115" t="n">
        <v>0.946216385240775</v>
      </c>
      <c r="Z50" s="128" t="n">
        <v>0.949064449064449</v>
      </c>
      <c r="AA50" s="112" t="n">
        <v>0.969032258064516</v>
      </c>
      <c r="AB50" s="115" t="n">
        <v>0.95797351755901</v>
      </c>
      <c r="AC50" s="128" t="n">
        <v>0.956488549618321</v>
      </c>
      <c r="AD50" s="112" t="n">
        <v>0.97145003756574</v>
      </c>
      <c r="AE50" s="115" t="n">
        <v>0.964028776978417</v>
      </c>
    </row>
    <row r="51" s="109" customFormat="true" ht="10.9" hidden="false" customHeight="true" outlineLevel="0" collapsed="false">
      <c r="A51" s="35" t="s">
        <v>25</v>
      </c>
      <c r="B51" s="129" t="n">
        <v>0.880171566437316</v>
      </c>
      <c r="C51" s="130" t="n">
        <v>0.924733452971604</v>
      </c>
      <c r="D51" s="131" t="n">
        <v>0.900600077429346</v>
      </c>
      <c r="E51" s="132" t="n">
        <v>0.873053241579138</v>
      </c>
      <c r="F51" s="131" t="n">
        <v>0.910314372831458</v>
      </c>
      <c r="G51" s="133" t="n">
        <v>0.890294332279251</v>
      </c>
      <c r="H51" s="132" t="n">
        <v>0.859710962284103</v>
      </c>
      <c r="I51" s="131" t="n">
        <v>0.919590643274854</v>
      </c>
      <c r="J51" s="133" t="n">
        <v>0.887115274326133</v>
      </c>
      <c r="K51" s="132" t="n">
        <v>0.939086294416244</v>
      </c>
      <c r="L51" s="131" t="n">
        <v>0.961805555555556</v>
      </c>
      <c r="M51" s="133" t="n">
        <v>0.952577319587629</v>
      </c>
      <c r="N51" s="132" t="n">
        <v>0.898048914536961</v>
      </c>
      <c r="O51" s="131" t="n">
        <v>0.924248973416901</v>
      </c>
      <c r="P51" s="133" t="n">
        <v>0.910068910812553</v>
      </c>
      <c r="Q51" s="132" t="n">
        <v>0.849940921622686</v>
      </c>
      <c r="R51" s="131" t="n">
        <v>0.880173735309147</v>
      </c>
      <c r="S51" s="133" t="n">
        <v>0.868278320161165</v>
      </c>
      <c r="T51" s="132" t="n">
        <v>0.912833545108005</v>
      </c>
      <c r="U51" s="131" t="n">
        <v>0.943237561317449</v>
      </c>
      <c r="V51" s="133" t="n">
        <v>0.920925027974636</v>
      </c>
      <c r="W51" s="132" t="n">
        <v>0.818901098901099</v>
      </c>
      <c r="X51" s="131" t="n">
        <v>0.893607705779335</v>
      </c>
      <c r="Y51" s="133" t="n">
        <v>0.837633110110879</v>
      </c>
      <c r="Z51" s="132" t="n">
        <v>0.818461538461539</v>
      </c>
      <c r="AA51" s="131" t="n">
        <v>0.860960417922443</v>
      </c>
      <c r="AB51" s="133" t="n">
        <v>0.837997598596102</v>
      </c>
      <c r="AC51" s="132" t="n">
        <v>0.834098464460978</v>
      </c>
      <c r="AD51" s="131" t="n">
        <v>0.865288753799392</v>
      </c>
      <c r="AE51" s="133" t="n">
        <v>0.851739788199697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64" t="s">
        <v>38</v>
      </c>
      <c r="AE53" s="146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576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de Bachillerat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8:O31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P35" activeCellId="0" sqref="P3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0" width="11.42"/>
    <col collapsed="false" customWidth="true" hidden="false" outlineLevel="0" max="2" min="2" style="10" width="43.7"/>
    <col collapsed="false" customWidth="false" hidden="false" outlineLevel="0" max="257" min="3" style="10" width="11.42"/>
  </cols>
  <sheetData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61.5" hidden="false" customHeight="false" outlineLevel="0" collapsed="false">
      <c r="A10" s="11"/>
      <c r="B10" s="12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7" customFormat="false" ht="45.75" hidden="false" customHeight="false" outlineLevel="0" collapsed="false">
      <c r="B17" s="14" t="s">
        <v>6</v>
      </c>
    </row>
    <row r="18" customFormat="false" ht="12.75" hidden="false" customHeight="true" outlineLevel="0" collapsed="false">
      <c r="A18" s="15"/>
      <c r="B18" s="16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45.75" hidden="false" customHeight="false" outlineLevel="0" collapsed="false">
      <c r="B19" s="14"/>
    </row>
    <row r="20" customFormat="false" ht="20.25" hidden="false" customHeight="false" outlineLevel="0" collapsed="false">
      <c r="A20" s="17"/>
      <c r="B20" s="18" t="s">
        <v>7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20.25" hidden="false" customHeight="false" outlineLevel="0" collapsed="false">
      <c r="A21" s="17"/>
      <c r="B21" s="18" t="s">
        <v>8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20.25" hidden="false" customHeight="false" outlineLevel="0" collapsed="false">
      <c r="A22" s="17"/>
      <c r="B22" s="18" t="s">
        <v>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20.25" hidden="false" customHeight="false" outlineLevel="0" collapsed="false">
      <c r="A23" s="17"/>
      <c r="B23" s="18" t="s">
        <v>1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18.75" hidden="false" customHeight="true" outlineLevel="0" collapsed="false">
      <c r="A24" s="17"/>
      <c r="B24" s="18" t="s">
        <v>1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20.25" hidden="false" customHeight="false" outlineLevel="0" collapsed="false">
      <c r="A25" s="17"/>
      <c r="B25" s="18" t="s">
        <v>12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20.25" hidden="false" customHeight="false" outlineLevel="0" collapsed="false">
      <c r="A26" s="17"/>
      <c r="B26" s="18" t="s">
        <v>1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20.25" hidden="false" customHeight="false" outlineLevel="0" collapsed="false">
      <c r="A27" s="17"/>
      <c r="B27" s="18" t="s">
        <v>1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20.25" hidden="false" customHeight="false" outlineLevel="0" collapsed="false">
      <c r="A28" s="17"/>
      <c r="B28" s="18" t="s">
        <v>15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20.25" hidden="false" customHeight="true" outlineLevel="0" collapsed="false">
      <c r="A29" s="17"/>
      <c r="B29" s="19" t="s">
        <v>16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39.2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20.2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</row>
  </sheetData>
  <mergeCells count="10">
    <mergeCell ref="B20:O20"/>
    <mergeCell ref="B21:O21"/>
    <mergeCell ref="B22:O22"/>
    <mergeCell ref="B23:O23"/>
    <mergeCell ref="B24:O24"/>
    <mergeCell ref="B25:O25"/>
    <mergeCell ref="B26:O26"/>
    <mergeCell ref="B27:O27"/>
    <mergeCell ref="B28:O28"/>
    <mergeCell ref="B29:O29"/>
  </mergeCells>
  <hyperlinks>
    <hyperlink ref="B20" location="res-bac_diu!A1" display="1 - Resultados de Bachillerato (diurno) del Curso 2012-2013"/>
    <hyperlink ref="B21" location="porc-bac_diu!A1" display="2 - Porcentaje de alumnado que promociona de Bachillerato del Curso 2012-2013"/>
    <hyperlink ref="B22" location="Tas1!A1" display="3 - Tasa de aprobados por materias de 1º de Bachillerato (Todas las modalidades). Curso 2012-2013"/>
    <hyperlink ref="B23" location="Tas1ARTE!A1" display="4 - Tasa de aprobados por materias de 1º de Bachillerato de Artes. Curso 2012-2013"/>
    <hyperlink ref="B24" location="Tas1HCCSS!A1" display="5 - Tasa de aprobados por materias de 1º de Bachillerato de Humanidades y Ciencias Sociales. Curso 2012-2013"/>
    <hyperlink ref="B25" location="Tas1CCTECN!A1" display="6 - Tasa de aprobados por materias de 1º de Bachillerato de Ciencias y Tecnología. Curso 2012-2013"/>
    <hyperlink ref="B26" location="Tas2!A1" display="7 - Tasa de aprobados por materias de 2º de Bachillerato (Todas las modalidades). Curso 2012-2013"/>
    <hyperlink ref="B27" location="Tas2ARTE!A1" display="8 - Tasa de aprobados por materias de 2º de Bachillerato de Artes. Curso 2012-2013"/>
    <hyperlink ref="B28" location="Tas2CCTECN!A1" display="9 - Tasa de aprobados por materias de 2º de Bachillerato de Tecnología. Curso 2012-2013"/>
    <hyperlink ref="B29" location="Tas2HCCSS!A1" display="10 - Tasa de aprobados por materias de 2º de Bachillerato de Humanidades y Ciencias Sociales. Curso 2012-2013"/>
  </hyperlinks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6.99"/>
  </cols>
  <sheetData>
    <row r="1" customFormat="false" ht="12.75" hidden="false" customHeight="false" outlineLevel="0" collapsed="false">
      <c r="A1" s="21" t="s">
        <v>1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9" hidden="false" customHeight="tru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2.75" hidden="false" customHeight="true" outlineLevel="0" collapsed="false">
      <c r="A3" s="24" t="s">
        <v>1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customFormat="false" ht="12" hidden="false" customHeight="true" outlineLevel="0" collapsed="false">
      <c r="A4" s="25" t="str">
        <f aca="false">Portada!B35</f>
        <v>Curso 2012-2013</v>
      </c>
      <c r="B4" s="26" t="s">
        <v>19</v>
      </c>
      <c r="C4" s="26"/>
      <c r="D4" s="26"/>
      <c r="E4" s="26"/>
      <c r="F4" s="26"/>
      <c r="G4" s="26"/>
      <c r="H4" s="27" t="s">
        <v>20</v>
      </c>
      <c r="I4" s="27"/>
      <c r="J4" s="27"/>
      <c r="K4" s="27"/>
      <c r="L4" s="27"/>
      <c r="M4" s="27"/>
    </row>
    <row r="5" customFormat="false" ht="12" hidden="false" customHeight="true" outlineLevel="0" collapsed="false">
      <c r="A5" s="25"/>
      <c r="B5" s="27" t="s">
        <v>21</v>
      </c>
      <c r="C5" s="27"/>
      <c r="D5" s="27"/>
      <c r="E5" s="27" t="s">
        <v>22</v>
      </c>
      <c r="F5" s="27"/>
      <c r="G5" s="27"/>
      <c r="H5" s="26" t="s">
        <v>21</v>
      </c>
      <c r="I5" s="26"/>
      <c r="J5" s="26"/>
      <c r="K5" s="26" t="s">
        <v>22</v>
      </c>
      <c r="L5" s="26"/>
      <c r="M5" s="26"/>
    </row>
    <row r="6" customFormat="false" ht="12" hidden="false" customHeight="true" outlineLevel="0" collapsed="false">
      <c r="A6" s="25"/>
      <c r="B6" s="28" t="s">
        <v>23</v>
      </c>
      <c r="C6" s="28" t="s">
        <v>24</v>
      </c>
      <c r="D6" s="28" t="s">
        <v>25</v>
      </c>
      <c r="E6" s="28" t="s">
        <v>23</v>
      </c>
      <c r="F6" s="28" t="s">
        <v>24</v>
      </c>
      <c r="G6" s="28" t="s">
        <v>25</v>
      </c>
      <c r="H6" s="29" t="s">
        <v>23</v>
      </c>
      <c r="I6" s="29" t="s">
        <v>24</v>
      </c>
      <c r="J6" s="29" t="s">
        <v>25</v>
      </c>
      <c r="K6" s="29" t="s">
        <v>23</v>
      </c>
      <c r="L6" s="29" t="s">
        <v>24</v>
      </c>
      <c r="M6" s="29" t="s">
        <v>25</v>
      </c>
    </row>
    <row r="7" customFormat="false" ht="10.9" hidden="false" customHeight="true" outlineLevel="0" collapsed="false">
      <c r="A7" s="30" t="s">
        <v>26</v>
      </c>
      <c r="B7" s="31"/>
      <c r="C7" s="32"/>
      <c r="D7" s="33"/>
      <c r="E7" s="34"/>
      <c r="F7" s="32"/>
      <c r="G7" s="33"/>
      <c r="H7" s="34"/>
      <c r="I7" s="32"/>
      <c r="J7" s="33"/>
      <c r="K7" s="34"/>
      <c r="L7" s="32"/>
      <c r="M7" s="33"/>
    </row>
    <row r="8" customFormat="false" ht="10.9" hidden="false" customHeight="true" outlineLevel="0" collapsed="false">
      <c r="A8" s="35" t="s">
        <v>27</v>
      </c>
      <c r="B8" s="36" t="n">
        <v>1320</v>
      </c>
      <c r="C8" s="37" t="n">
        <v>1698</v>
      </c>
      <c r="D8" s="38" t="n">
        <v>3018</v>
      </c>
      <c r="E8" s="39" t="n">
        <v>706</v>
      </c>
      <c r="F8" s="37" t="n">
        <v>602</v>
      </c>
      <c r="G8" s="38" t="n">
        <v>1308</v>
      </c>
      <c r="H8" s="39" t="n">
        <v>1050</v>
      </c>
      <c r="I8" s="37" t="n">
        <v>1447</v>
      </c>
      <c r="J8" s="38" t="n">
        <v>2497</v>
      </c>
      <c r="K8" s="39" t="n">
        <v>480</v>
      </c>
      <c r="L8" s="37" t="n">
        <v>450</v>
      </c>
      <c r="M8" s="38" t="n">
        <v>930</v>
      </c>
    </row>
    <row r="9" customFormat="false" ht="10.9" hidden="false" customHeight="true" outlineLevel="0" collapsed="false">
      <c r="A9" s="35" t="s">
        <v>28</v>
      </c>
      <c r="B9" s="36"/>
      <c r="C9" s="37"/>
      <c r="D9" s="38"/>
      <c r="E9" s="39"/>
      <c r="F9" s="37"/>
      <c r="G9" s="38"/>
      <c r="H9" s="39"/>
      <c r="I9" s="37"/>
      <c r="J9" s="38"/>
      <c r="K9" s="39"/>
      <c r="L9" s="37"/>
      <c r="M9" s="38"/>
    </row>
    <row r="10" customFormat="false" ht="10.9" hidden="false" customHeight="true" outlineLevel="0" collapsed="false">
      <c r="A10" s="35" t="s">
        <v>29</v>
      </c>
      <c r="B10" s="36" t="n">
        <v>252</v>
      </c>
      <c r="C10" s="37" t="n">
        <v>267</v>
      </c>
      <c r="D10" s="38" t="n">
        <v>519</v>
      </c>
      <c r="E10" s="39" t="n">
        <v>13</v>
      </c>
      <c r="F10" s="37" t="n">
        <v>10</v>
      </c>
      <c r="G10" s="38" t="n">
        <v>23</v>
      </c>
      <c r="H10" s="39" t="n">
        <v>239</v>
      </c>
      <c r="I10" s="37" t="n">
        <v>273</v>
      </c>
      <c r="J10" s="38" t="n">
        <v>512</v>
      </c>
      <c r="K10" s="39" t="n">
        <v>22</v>
      </c>
      <c r="L10" s="37" t="n">
        <v>14</v>
      </c>
      <c r="M10" s="38" t="n">
        <v>36</v>
      </c>
    </row>
    <row r="11" customFormat="false" ht="10.9" hidden="false" customHeight="true" outlineLevel="0" collapsed="false">
      <c r="A11" s="35" t="s">
        <v>25</v>
      </c>
      <c r="B11" s="40" t="n">
        <v>1572</v>
      </c>
      <c r="C11" s="41" t="n">
        <v>1965</v>
      </c>
      <c r="D11" s="38" t="n">
        <v>3537</v>
      </c>
      <c r="E11" s="42" t="n">
        <v>719</v>
      </c>
      <c r="F11" s="41" t="n">
        <v>612</v>
      </c>
      <c r="G11" s="38" t="n">
        <v>1331</v>
      </c>
      <c r="H11" s="42" t="n">
        <v>1289</v>
      </c>
      <c r="I11" s="41" t="n">
        <v>1720</v>
      </c>
      <c r="J11" s="38" t="n">
        <v>3009</v>
      </c>
      <c r="K11" s="42" t="n">
        <v>502</v>
      </c>
      <c r="L11" s="41" t="n">
        <v>464</v>
      </c>
      <c r="M11" s="38" t="n">
        <v>966</v>
      </c>
    </row>
    <row r="12" customFormat="false" ht="10.9" hidden="false" customHeight="true" outlineLevel="0" collapsed="false">
      <c r="A12" s="30" t="s">
        <v>30</v>
      </c>
      <c r="B12" s="43"/>
      <c r="C12" s="44"/>
      <c r="D12" s="45"/>
      <c r="E12" s="46"/>
      <c r="F12" s="44"/>
      <c r="G12" s="45"/>
      <c r="H12" s="46"/>
      <c r="I12" s="44"/>
      <c r="J12" s="45"/>
      <c r="K12" s="46"/>
      <c r="L12" s="44"/>
      <c r="M12" s="45"/>
    </row>
    <row r="13" customFormat="false" ht="10.9" hidden="false" customHeight="true" outlineLevel="0" collapsed="false">
      <c r="A13" s="35" t="s">
        <v>27</v>
      </c>
      <c r="B13" s="36" t="n">
        <v>2369</v>
      </c>
      <c r="C13" s="37" t="n">
        <v>2935</v>
      </c>
      <c r="D13" s="38" t="n">
        <v>5304</v>
      </c>
      <c r="E13" s="39" t="n">
        <v>1360</v>
      </c>
      <c r="F13" s="37" t="n">
        <v>1157</v>
      </c>
      <c r="G13" s="38" t="n">
        <v>2517</v>
      </c>
      <c r="H13" s="39" t="n">
        <v>2013</v>
      </c>
      <c r="I13" s="37" t="n">
        <v>2505</v>
      </c>
      <c r="J13" s="38" t="n">
        <v>4518</v>
      </c>
      <c r="K13" s="39" t="n">
        <v>1117</v>
      </c>
      <c r="L13" s="37" t="n">
        <v>1031</v>
      </c>
      <c r="M13" s="38" t="n">
        <v>2148</v>
      </c>
    </row>
    <row r="14" customFormat="false" ht="10.9" hidden="false" customHeight="true" outlineLevel="0" collapsed="false">
      <c r="A14" s="35" t="s">
        <v>28</v>
      </c>
      <c r="B14" s="36" t="n">
        <v>243</v>
      </c>
      <c r="C14" s="37" t="n">
        <v>341</v>
      </c>
      <c r="D14" s="38" t="n">
        <v>584</v>
      </c>
      <c r="E14" s="39" t="n">
        <v>71</v>
      </c>
      <c r="F14" s="37" t="n">
        <v>61</v>
      </c>
      <c r="G14" s="38" t="n">
        <v>132</v>
      </c>
      <c r="H14" s="39" t="n">
        <v>224</v>
      </c>
      <c r="I14" s="37" t="n">
        <v>286</v>
      </c>
      <c r="J14" s="38" t="n">
        <v>510</v>
      </c>
      <c r="K14" s="39" t="n">
        <v>93</v>
      </c>
      <c r="L14" s="37" t="n">
        <v>46</v>
      </c>
      <c r="M14" s="38" t="n">
        <v>139</v>
      </c>
    </row>
    <row r="15" customFormat="false" ht="10.9" hidden="false" customHeight="true" outlineLevel="0" collapsed="false">
      <c r="A15" s="35" t="s">
        <v>29</v>
      </c>
      <c r="B15" s="36" t="n">
        <v>424</v>
      </c>
      <c r="C15" s="37" t="n">
        <v>494</v>
      </c>
      <c r="D15" s="38" t="n">
        <v>918</v>
      </c>
      <c r="E15" s="39" t="n">
        <v>24</v>
      </c>
      <c r="F15" s="37" t="n">
        <v>15</v>
      </c>
      <c r="G15" s="38" t="n">
        <v>39</v>
      </c>
      <c r="H15" s="39" t="n">
        <v>431</v>
      </c>
      <c r="I15" s="37" t="n">
        <v>440</v>
      </c>
      <c r="J15" s="38" t="n">
        <v>871</v>
      </c>
      <c r="K15" s="39" t="n">
        <v>36</v>
      </c>
      <c r="L15" s="37" t="n">
        <v>27</v>
      </c>
      <c r="M15" s="38" t="n">
        <v>63</v>
      </c>
    </row>
    <row r="16" customFormat="false" ht="10.9" hidden="false" customHeight="true" outlineLevel="0" collapsed="false">
      <c r="A16" s="35" t="s">
        <v>25</v>
      </c>
      <c r="B16" s="47" t="n">
        <v>3036</v>
      </c>
      <c r="C16" s="48" t="n">
        <v>3770</v>
      </c>
      <c r="D16" s="49" t="n">
        <v>6806</v>
      </c>
      <c r="E16" s="50" t="n">
        <v>1455</v>
      </c>
      <c r="F16" s="48" t="n">
        <v>1233</v>
      </c>
      <c r="G16" s="49" t="n">
        <v>2688</v>
      </c>
      <c r="H16" s="50" t="n">
        <v>2668</v>
      </c>
      <c r="I16" s="48" t="n">
        <v>3231</v>
      </c>
      <c r="J16" s="49" t="n">
        <v>5899</v>
      </c>
      <c r="K16" s="50" t="n">
        <v>1246</v>
      </c>
      <c r="L16" s="48" t="n">
        <v>1104</v>
      </c>
      <c r="M16" s="49" t="n">
        <v>2350</v>
      </c>
    </row>
    <row r="17" customFormat="false" ht="10.9" hidden="false" customHeight="true" outlineLevel="0" collapsed="false">
      <c r="A17" s="30" t="s">
        <v>31</v>
      </c>
      <c r="B17" s="36"/>
      <c r="C17" s="37"/>
      <c r="D17" s="38"/>
      <c r="E17" s="39"/>
      <c r="F17" s="37"/>
      <c r="G17" s="38"/>
      <c r="H17" s="39"/>
      <c r="I17" s="37"/>
      <c r="J17" s="38"/>
      <c r="K17" s="39"/>
      <c r="L17" s="37"/>
      <c r="M17" s="38"/>
    </row>
    <row r="18" customFormat="false" ht="10.9" hidden="false" customHeight="true" outlineLevel="0" collapsed="false">
      <c r="A18" s="35" t="s">
        <v>27</v>
      </c>
      <c r="B18" s="36" t="n">
        <v>1616</v>
      </c>
      <c r="C18" s="37" t="n">
        <v>2038</v>
      </c>
      <c r="D18" s="38" t="n">
        <v>3654</v>
      </c>
      <c r="E18" s="39" t="n">
        <v>719</v>
      </c>
      <c r="F18" s="37" t="n">
        <v>600</v>
      </c>
      <c r="G18" s="38" t="n">
        <v>1319</v>
      </c>
      <c r="H18" s="39" t="n">
        <v>1505</v>
      </c>
      <c r="I18" s="37" t="n">
        <v>1844</v>
      </c>
      <c r="J18" s="38" t="n">
        <v>3349</v>
      </c>
      <c r="K18" s="39" t="n">
        <v>563</v>
      </c>
      <c r="L18" s="37" t="n">
        <v>593</v>
      </c>
      <c r="M18" s="38" t="n">
        <v>1156</v>
      </c>
    </row>
    <row r="19" customFormat="false" ht="10.9" hidden="false" customHeight="true" outlineLevel="0" collapsed="false">
      <c r="A19" s="35" t="s">
        <v>28</v>
      </c>
      <c r="B19" s="36" t="n">
        <v>138</v>
      </c>
      <c r="C19" s="37" t="n">
        <v>218</v>
      </c>
      <c r="D19" s="38" t="n">
        <v>356</v>
      </c>
      <c r="E19" s="39" t="n">
        <v>53</v>
      </c>
      <c r="F19" s="37" t="n">
        <v>50</v>
      </c>
      <c r="G19" s="38" t="n">
        <v>103</v>
      </c>
      <c r="H19" s="39" t="n">
        <v>144</v>
      </c>
      <c r="I19" s="37" t="n">
        <v>203</v>
      </c>
      <c r="J19" s="38" t="n">
        <v>347</v>
      </c>
      <c r="K19" s="39" t="n">
        <v>59</v>
      </c>
      <c r="L19" s="37" t="n">
        <v>48</v>
      </c>
      <c r="M19" s="38" t="n">
        <v>107</v>
      </c>
    </row>
    <row r="20" customFormat="false" ht="10.9" hidden="false" customHeight="true" outlineLevel="0" collapsed="false">
      <c r="A20" s="35" t="s">
        <v>29</v>
      </c>
      <c r="B20" s="36" t="n">
        <v>304</v>
      </c>
      <c r="C20" s="37" t="n">
        <v>260</v>
      </c>
      <c r="D20" s="38" t="n">
        <v>564</v>
      </c>
      <c r="E20" s="39" t="n">
        <v>13</v>
      </c>
      <c r="F20" s="37" t="n">
        <v>6</v>
      </c>
      <c r="G20" s="38" t="n">
        <v>19</v>
      </c>
      <c r="H20" s="39" t="n">
        <v>308</v>
      </c>
      <c r="I20" s="37" t="n">
        <v>233</v>
      </c>
      <c r="J20" s="38" t="n">
        <v>541</v>
      </c>
      <c r="K20" s="39" t="n">
        <v>20</v>
      </c>
      <c r="L20" s="37" t="n">
        <v>8</v>
      </c>
      <c r="M20" s="38" t="n">
        <v>28</v>
      </c>
    </row>
    <row r="21" customFormat="false" ht="10.9" hidden="false" customHeight="true" outlineLevel="0" collapsed="false">
      <c r="A21" s="35" t="s">
        <v>25</v>
      </c>
      <c r="B21" s="40" t="n">
        <v>2058</v>
      </c>
      <c r="C21" s="41" t="n">
        <v>2516</v>
      </c>
      <c r="D21" s="38" t="n">
        <v>4574</v>
      </c>
      <c r="E21" s="42" t="n">
        <v>785</v>
      </c>
      <c r="F21" s="41" t="n">
        <v>656</v>
      </c>
      <c r="G21" s="38" t="n">
        <v>1441</v>
      </c>
      <c r="H21" s="42" t="n">
        <v>1957</v>
      </c>
      <c r="I21" s="41" t="n">
        <v>2280</v>
      </c>
      <c r="J21" s="38" t="n">
        <v>4237</v>
      </c>
      <c r="K21" s="42" t="n">
        <v>642</v>
      </c>
      <c r="L21" s="41" t="n">
        <v>649</v>
      </c>
      <c r="M21" s="38" t="n">
        <v>1291</v>
      </c>
    </row>
    <row r="22" customFormat="false" ht="10.9" hidden="false" customHeight="true" outlineLevel="0" collapsed="false">
      <c r="A22" s="30" t="s">
        <v>32</v>
      </c>
      <c r="B22" s="43"/>
      <c r="C22" s="44"/>
      <c r="D22" s="45"/>
      <c r="E22" s="46"/>
      <c r="F22" s="44"/>
      <c r="G22" s="45"/>
      <c r="H22" s="46"/>
      <c r="I22" s="44"/>
      <c r="J22" s="45"/>
      <c r="K22" s="46"/>
      <c r="L22" s="44"/>
      <c r="M22" s="45"/>
    </row>
    <row r="23" customFormat="false" ht="10.9" hidden="false" customHeight="true" outlineLevel="0" collapsed="false">
      <c r="A23" s="35" t="s">
        <v>27</v>
      </c>
      <c r="B23" s="36" t="n">
        <v>1857</v>
      </c>
      <c r="C23" s="37" t="n">
        <v>2415</v>
      </c>
      <c r="D23" s="38" t="n">
        <v>4272</v>
      </c>
      <c r="E23" s="39" t="n">
        <v>836</v>
      </c>
      <c r="F23" s="37" t="n">
        <v>692</v>
      </c>
      <c r="G23" s="38" t="n">
        <v>1528</v>
      </c>
      <c r="H23" s="39" t="n">
        <v>1666</v>
      </c>
      <c r="I23" s="37" t="n">
        <v>2151</v>
      </c>
      <c r="J23" s="38" t="n">
        <v>3817</v>
      </c>
      <c r="K23" s="39" t="n">
        <v>694</v>
      </c>
      <c r="L23" s="37" t="n">
        <v>628</v>
      </c>
      <c r="M23" s="38" t="n">
        <v>1322</v>
      </c>
    </row>
    <row r="24" customFormat="false" ht="10.9" hidden="false" customHeight="true" outlineLevel="0" collapsed="false">
      <c r="A24" s="35" t="s">
        <v>28</v>
      </c>
      <c r="B24" s="36" t="n">
        <v>352</v>
      </c>
      <c r="C24" s="37" t="n">
        <v>382</v>
      </c>
      <c r="D24" s="38" t="n">
        <v>734</v>
      </c>
      <c r="E24" s="39" t="n">
        <v>99</v>
      </c>
      <c r="F24" s="37" t="n">
        <v>69</v>
      </c>
      <c r="G24" s="38" t="n">
        <v>168</v>
      </c>
      <c r="H24" s="39" t="n">
        <v>249</v>
      </c>
      <c r="I24" s="37" t="n">
        <v>325</v>
      </c>
      <c r="J24" s="38" t="n">
        <v>574</v>
      </c>
      <c r="K24" s="39" t="n">
        <v>106</v>
      </c>
      <c r="L24" s="37" t="n">
        <v>89</v>
      </c>
      <c r="M24" s="38" t="n">
        <v>195</v>
      </c>
    </row>
    <row r="25" customFormat="false" ht="10.9" hidden="false" customHeight="true" outlineLevel="0" collapsed="false">
      <c r="A25" s="35" t="s">
        <v>29</v>
      </c>
      <c r="B25" s="36" t="n">
        <v>347</v>
      </c>
      <c r="C25" s="37" t="n">
        <v>368</v>
      </c>
      <c r="D25" s="38" t="n">
        <v>715</v>
      </c>
      <c r="E25" s="39" t="n">
        <v>21</v>
      </c>
      <c r="F25" s="37" t="n">
        <v>7</v>
      </c>
      <c r="G25" s="38" t="n">
        <v>28</v>
      </c>
      <c r="H25" s="39" t="n">
        <v>374</v>
      </c>
      <c r="I25" s="37" t="n">
        <v>343</v>
      </c>
      <c r="J25" s="38" t="n">
        <v>717</v>
      </c>
      <c r="K25" s="39" t="n">
        <v>17</v>
      </c>
      <c r="L25" s="37" t="n">
        <v>8</v>
      </c>
      <c r="M25" s="38" t="n">
        <v>25</v>
      </c>
    </row>
    <row r="26" customFormat="false" ht="10.9" hidden="false" customHeight="true" outlineLevel="0" collapsed="false">
      <c r="A26" s="35" t="s">
        <v>25</v>
      </c>
      <c r="B26" s="47" t="n">
        <v>2556</v>
      </c>
      <c r="C26" s="48" t="n">
        <v>3165</v>
      </c>
      <c r="D26" s="49" t="n">
        <v>5721</v>
      </c>
      <c r="E26" s="50" t="n">
        <v>956</v>
      </c>
      <c r="F26" s="48" t="n">
        <v>768</v>
      </c>
      <c r="G26" s="49" t="n">
        <v>1724</v>
      </c>
      <c r="H26" s="50" t="n">
        <v>2289</v>
      </c>
      <c r="I26" s="48" t="n">
        <v>2819</v>
      </c>
      <c r="J26" s="49" t="n">
        <v>5108</v>
      </c>
      <c r="K26" s="50" t="n">
        <v>817</v>
      </c>
      <c r="L26" s="48" t="n">
        <v>725</v>
      </c>
      <c r="M26" s="49" t="n">
        <v>1542</v>
      </c>
    </row>
    <row r="27" customFormat="false" ht="10.9" hidden="false" customHeight="true" outlineLevel="0" collapsed="false">
      <c r="A27" s="51" t="s">
        <v>33</v>
      </c>
      <c r="B27" s="36"/>
      <c r="C27" s="37"/>
      <c r="D27" s="38"/>
      <c r="E27" s="39"/>
      <c r="F27" s="37"/>
      <c r="G27" s="38"/>
      <c r="H27" s="39"/>
      <c r="I27" s="37"/>
      <c r="J27" s="38"/>
      <c r="K27" s="39"/>
      <c r="L27" s="37"/>
      <c r="M27" s="38"/>
    </row>
    <row r="28" customFormat="false" ht="10.9" hidden="false" customHeight="true" outlineLevel="0" collapsed="false">
      <c r="A28" s="35" t="s">
        <v>27</v>
      </c>
      <c r="B28" s="36" t="n">
        <v>937</v>
      </c>
      <c r="C28" s="37" t="n">
        <v>1174</v>
      </c>
      <c r="D28" s="38" t="n">
        <v>2111</v>
      </c>
      <c r="E28" s="39" t="n">
        <v>491</v>
      </c>
      <c r="F28" s="37" t="n">
        <v>457</v>
      </c>
      <c r="G28" s="38" t="n">
        <v>948</v>
      </c>
      <c r="H28" s="39" t="n">
        <v>792</v>
      </c>
      <c r="I28" s="37" t="n">
        <v>1087</v>
      </c>
      <c r="J28" s="38" t="n">
        <v>1879</v>
      </c>
      <c r="K28" s="39" t="n">
        <v>419</v>
      </c>
      <c r="L28" s="37" t="n">
        <v>408</v>
      </c>
      <c r="M28" s="38" t="n">
        <v>827</v>
      </c>
    </row>
    <row r="29" customFormat="false" ht="10.9" hidden="false" customHeight="true" outlineLevel="0" collapsed="false">
      <c r="A29" s="35" t="s">
        <v>28</v>
      </c>
      <c r="B29" s="36" t="n">
        <v>34</v>
      </c>
      <c r="C29" s="37" t="n">
        <v>48</v>
      </c>
      <c r="D29" s="38" t="n">
        <v>82</v>
      </c>
      <c r="E29" s="39" t="n">
        <v>13</v>
      </c>
      <c r="F29" s="37" t="n">
        <v>20</v>
      </c>
      <c r="G29" s="38" t="n">
        <v>33</v>
      </c>
      <c r="H29" s="39" t="n">
        <v>42</v>
      </c>
      <c r="I29" s="37" t="n">
        <v>50</v>
      </c>
      <c r="J29" s="38" t="n">
        <v>92</v>
      </c>
      <c r="K29" s="39" t="n">
        <v>14</v>
      </c>
      <c r="L29" s="37" t="n">
        <v>14</v>
      </c>
      <c r="M29" s="38" t="n">
        <v>28</v>
      </c>
    </row>
    <row r="30" customFormat="false" ht="10.9" hidden="false" customHeight="true" outlineLevel="0" collapsed="false">
      <c r="A30" s="35" t="s">
        <v>29</v>
      </c>
      <c r="B30" s="36" t="n">
        <v>76</v>
      </c>
      <c r="C30" s="37" t="n">
        <v>75</v>
      </c>
      <c r="D30" s="38" t="n">
        <v>151</v>
      </c>
      <c r="E30" s="39" t="n">
        <v>6</v>
      </c>
      <c r="F30" s="37" t="n">
        <v>1</v>
      </c>
      <c r="G30" s="38" t="n">
        <v>7</v>
      </c>
      <c r="H30" s="39" t="n">
        <v>65</v>
      </c>
      <c r="I30" s="37" t="n">
        <v>69</v>
      </c>
      <c r="J30" s="38" t="n">
        <v>134</v>
      </c>
      <c r="K30" s="39" t="n">
        <v>7</v>
      </c>
      <c r="L30" s="37" t="n">
        <v>3</v>
      </c>
      <c r="M30" s="38" t="n">
        <v>10</v>
      </c>
    </row>
    <row r="31" customFormat="false" ht="10.9" hidden="false" customHeight="true" outlineLevel="0" collapsed="false">
      <c r="A31" s="35" t="s">
        <v>25</v>
      </c>
      <c r="B31" s="40" t="n">
        <v>1047</v>
      </c>
      <c r="C31" s="41" t="n">
        <v>1297</v>
      </c>
      <c r="D31" s="38" t="n">
        <v>2344</v>
      </c>
      <c r="E31" s="42" t="n">
        <v>510</v>
      </c>
      <c r="F31" s="41" t="n">
        <v>478</v>
      </c>
      <c r="G31" s="38" t="n">
        <v>988</v>
      </c>
      <c r="H31" s="42" t="n">
        <v>899</v>
      </c>
      <c r="I31" s="41" t="n">
        <v>1206</v>
      </c>
      <c r="J31" s="38" t="n">
        <v>2105</v>
      </c>
      <c r="K31" s="42" t="n">
        <v>440</v>
      </c>
      <c r="L31" s="41" t="n">
        <v>425</v>
      </c>
      <c r="M31" s="38" t="n">
        <v>865</v>
      </c>
    </row>
    <row r="32" customFormat="false" ht="10.9" hidden="false" customHeight="true" outlineLevel="0" collapsed="false">
      <c r="A32" s="30" t="s">
        <v>34</v>
      </c>
      <c r="B32" s="43"/>
      <c r="C32" s="44"/>
      <c r="D32" s="45"/>
      <c r="E32" s="46"/>
      <c r="F32" s="44"/>
      <c r="G32" s="45"/>
      <c r="H32" s="46"/>
      <c r="I32" s="44"/>
      <c r="J32" s="45"/>
      <c r="K32" s="46"/>
      <c r="L32" s="44"/>
      <c r="M32" s="45"/>
    </row>
    <row r="33" customFormat="false" ht="10.9" hidden="false" customHeight="true" outlineLevel="0" collapsed="false">
      <c r="A33" s="35" t="s">
        <v>27</v>
      </c>
      <c r="B33" s="36" t="n">
        <v>1599</v>
      </c>
      <c r="C33" s="37" t="n">
        <v>1997</v>
      </c>
      <c r="D33" s="38" t="n">
        <v>3596</v>
      </c>
      <c r="E33" s="39" t="n">
        <v>647</v>
      </c>
      <c r="F33" s="37" t="n">
        <v>522</v>
      </c>
      <c r="G33" s="38" t="n">
        <v>1169</v>
      </c>
      <c r="H33" s="39" t="n">
        <v>1373</v>
      </c>
      <c r="I33" s="37" t="n">
        <v>1898</v>
      </c>
      <c r="J33" s="38" t="n">
        <v>3271</v>
      </c>
      <c r="K33" s="39" t="n">
        <v>544</v>
      </c>
      <c r="L33" s="37" t="n">
        <v>535</v>
      </c>
      <c r="M33" s="38" t="n">
        <v>1079</v>
      </c>
    </row>
    <row r="34" customFormat="false" ht="10.9" hidden="false" customHeight="true" outlineLevel="0" collapsed="false">
      <c r="A34" s="35" t="s">
        <v>28</v>
      </c>
      <c r="B34" s="36" t="n">
        <v>132</v>
      </c>
      <c r="C34" s="37" t="n">
        <v>163</v>
      </c>
      <c r="D34" s="38" t="n">
        <v>295</v>
      </c>
      <c r="E34" s="39" t="n">
        <v>29</v>
      </c>
      <c r="F34" s="37" t="n">
        <v>17</v>
      </c>
      <c r="G34" s="38" t="n">
        <v>46</v>
      </c>
      <c r="H34" s="39" t="n">
        <v>120</v>
      </c>
      <c r="I34" s="37" t="n">
        <v>164</v>
      </c>
      <c r="J34" s="38" t="n">
        <v>284</v>
      </c>
      <c r="K34" s="39" t="n">
        <v>24</v>
      </c>
      <c r="L34" s="37" t="n">
        <v>30</v>
      </c>
      <c r="M34" s="38" t="n">
        <v>54</v>
      </c>
    </row>
    <row r="35" customFormat="false" ht="10.9" hidden="false" customHeight="true" outlineLevel="0" collapsed="false">
      <c r="A35" s="35" t="s">
        <v>29</v>
      </c>
      <c r="B35" s="36" t="n">
        <v>138</v>
      </c>
      <c r="C35" s="37" t="n">
        <v>134</v>
      </c>
      <c r="D35" s="38" t="n">
        <v>272</v>
      </c>
      <c r="E35" s="39" t="n">
        <v>11</v>
      </c>
      <c r="F35" s="37" t="n">
        <v>9</v>
      </c>
      <c r="G35" s="38" t="n">
        <v>20</v>
      </c>
      <c r="H35" s="39" t="n">
        <v>139</v>
      </c>
      <c r="I35" s="37" t="n">
        <v>156</v>
      </c>
      <c r="J35" s="38" t="n">
        <v>295</v>
      </c>
      <c r="K35" s="39" t="n">
        <v>6</v>
      </c>
      <c r="L35" s="37" t="n">
        <v>2</v>
      </c>
      <c r="M35" s="38" t="n">
        <v>8</v>
      </c>
    </row>
    <row r="36" customFormat="false" ht="10.9" hidden="false" customHeight="true" outlineLevel="0" collapsed="false">
      <c r="A36" s="35" t="s">
        <v>25</v>
      </c>
      <c r="B36" s="47" t="n">
        <v>1869</v>
      </c>
      <c r="C36" s="48" t="n">
        <v>2294</v>
      </c>
      <c r="D36" s="49" t="n">
        <v>4163</v>
      </c>
      <c r="E36" s="50" t="n">
        <v>687</v>
      </c>
      <c r="F36" s="48" t="n">
        <v>548</v>
      </c>
      <c r="G36" s="49" t="n">
        <v>1235</v>
      </c>
      <c r="H36" s="50" t="n">
        <v>1632</v>
      </c>
      <c r="I36" s="48" t="n">
        <v>2218</v>
      </c>
      <c r="J36" s="49" t="n">
        <v>3850</v>
      </c>
      <c r="K36" s="50" t="n">
        <v>574</v>
      </c>
      <c r="L36" s="48" t="n">
        <v>567</v>
      </c>
      <c r="M36" s="49" t="n">
        <v>1141</v>
      </c>
    </row>
    <row r="37" customFormat="false" ht="10.9" hidden="false" customHeight="true" outlineLevel="0" collapsed="false">
      <c r="A37" s="30" t="s">
        <v>35</v>
      </c>
      <c r="B37" s="36"/>
      <c r="C37" s="37"/>
      <c r="D37" s="38"/>
      <c r="E37" s="39"/>
      <c r="F37" s="37"/>
      <c r="G37" s="38"/>
      <c r="H37" s="39"/>
      <c r="I37" s="37"/>
      <c r="J37" s="38"/>
      <c r="K37" s="39"/>
      <c r="L37" s="37"/>
      <c r="M37" s="38"/>
    </row>
    <row r="38" customFormat="false" ht="10.9" hidden="false" customHeight="true" outlineLevel="0" collapsed="false">
      <c r="A38" s="35" t="s">
        <v>27</v>
      </c>
      <c r="B38" s="36" t="n">
        <v>2783</v>
      </c>
      <c r="C38" s="37" t="n">
        <v>3453</v>
      </c>
      <c r="D38" s="38" t="n">
        <v>6236</v>
      </c>
      <c r="E38" s="39" t="n">
        <v>1584</v>
      </c>
      <c r="F38" s="37" t="n">
        <v>1363</v>
      </c>
      <c r="G38" s="38" t="n">
        <v>2947</v>
      </c>
      <c r="H38" s="39" t="n">
        <v>2352</v>
      </c>
      <c r="I38" s="37" t="n">
        <v>2971</v>
      </c>
      <c r="J38" s="38" t="n">
        <v>5323</v>
      </c>
      <c r="K38" s="39" t="n">
        <v>1274</v>
      </c>
      <c r="L38" s="37" t="n">
        <v>1183</v>
      </c>
      <c r="M38" s="38" t="n">
        <v>2457</v>
      </c>
    </row>
    <row r="39" customFormat="false" ht="10.9" hidden="false" customHeight="true" outlineLevel="0" collapsed="false">
      <c r="A39" s="35" t="s">
        <v>28</v>
      </c>
      <c r="B39" s="36" t="n">
        <v>371</v>
      </c>
      <c r="C39" s="37" t="n">
        <v>392</v>
      </c>
      <c r="D39" s="38" t="n">
        <v>763</v>
      </c>
      <c r="E39" s="39" t="n">
        <v>111</v>
      </c>
      <c r="F39" s="37" t="n">
        <v>70</v>
      </c>
      <c r="G39" s="38" t="n">
        <v>181</v>
      </c>
      <c r="H39" s="39" t="n">
        <v>290</v>
      </c>
      <c r="I39" s="37" t="n">
        <v>395</v>
      </c>
      <c r="J39" s="38" t="n">
        <v>685</v>
      </c>
      <c r="K39" s="39" t="n">
        <v>119</v>
      </c>
      <c r="L39" s="37" t="n">
        <v>87</v>
      </c>
      <c r="M39" s="38" t="n">
        <v>206</v>
      </c>
    </row>
    <row r="40" customFormat="false" ht="10.9" hidden="false" customHeight="true" outlineLevel="0" collapsed="false">
      <c r="A40" s="35" t="s">
        <v>29</v>
      </c>
      <c r="B40" s="36" t="n">
        <v>610</v>
      </c>
      <c r="C40" s="37" t="n">
        <v>679</v>
      </c>
      <c r="D40" s="38" t="n">
        <v>1289</v>
      </c>
      <c r="E40" s="39" t="n">
        <v>29</v>
      </c>
      <c r="F40" s="37" t="n">
        <v>13</v>
      </c>
      <c r="G40" s="38" t="n">
        <v>42</v>
      </c>
      <c r="H40" s="39" t="n">
        <v>622</v>
      </c>
      <c r="I40" s="37" t="n">
        <v>655</v>
      </c>
      <c r="J40" s="38" t="n">
        <v>1277</v>
      </c>
      <c r="K40" s="39" t="n">
        <v>42</v>
      </c>
      <c r="L40" s="37" t="n">
        <v>21</v>
      </c>
      <c r="M40" s="38" t="n">
        <v>63</v>
      </c>
    </row>
    <row r="41" customFormat="false" ht="10.9" hidden="false" customHeight="true" outlineLevel="0" collapsed="false">
      <c r="A41" s="35" t="s">
        <v>25</v>
      </c>
      <c r="B41" s="40" t="n">
        <v>3764</v>
      </c>
      <c r="C41" s="41" t="n">
        <v>4524</v>
      </c>
      <c r="D41" s="38" t="n">
        <v>8288</v>
      </c>
      <c r="E41" s="42" t="n">
        <v>1724</v>
      </c>
      <c r="F41" s="41" t="n">
        <v>1446</v>
      </c>
      <c r="G41" s="38" t="n">
        <v>3170</v>
      </c>
      <c r="H41" s="42" t="n">
        <v>3264</v>
      </c>
      <c r="I41" s="41" t="n">
        <v>4021</v>
      </c>
      <c r="J41" s="38" t="n">
        <v>7285</v>
      </c>
      <c r="K41" s="42" t="n">
        <v>1435</v>
      </c>
      <c r="L41" s="41" t="n">
        <v>1291</v>
      </c>
      <c r="M41" s="38" t="n">
        <v>2726</v>
      </c>
    </row>
    <row r="42" customFormat="false" ht="10.9" hidden="false" customHeight="true" outlineLevel="0" collapsed="false">
      <c r="A42" s="30" t="s">
        <v>36</v>
      </c>
      <c r="B42" s="43"/>
      <c r="C42" s="44"/>
      <c r="D42" s="45"/>
      <c r="E42" s="46"/>
      <c r="F42" s="44"/>
      <c r="G42" s="45"/>
      <c r="H42" s="46"/>
      <c r="I42" s="44"/>
      <c r="J42" s="45"/>
      <c r="K42" s="46"/>
      <c r="L42" s="44"/>
      <c r="M42" s="45"/>
    </row>
    <row r="43" customFormat="false" ht="10.9" hidden="false" customHeight="true" outlineLevel="0" collapsed="false">
      <c r="A43" s="35" t="s">
        <v>27</v>
      </c>
      <c r="B43" s="36" t="n">
        <v>3747</v>
      </c>
      <c r="C43" s="37" t="n">
        <v>4760</v>
      </c>
      <c r="D43" s="38" t="n">
        <v>8507</v>
      </c>
      <c r="E43" s="39" t="n">
        <v>1778</v>
      </c>
      <c r="F43" s="37" t="n">
        <v>1463</v>
      </c>
      <c r="G43" s="38" t="n">
        <v>3241</v>
      </c>
      <c r="H43" s="39" t="n">
        <v>3079</v>
      </c>
      <c r="I43" s="37" t="n">
        <v>3839</v>
      </c>
      <c r="J43" s="38" t="n">
        <v>6918</v>
      </c>
      <c r="K43" s="39" t="n">
        <v>1445</v>
      </c>
      <c r="L43" s="37" t="n">
        <v>1372</v>
      </c>
      <c r="M43" s="38" t="n">
        <v>2817</v>
      </c>
    </row>
    <row r="44" customFormat="false" ht="10.9" hidden="false" customHeight="true" outlineLevel="0" collapsed="false">
      <c r="A44" s="35" t="s">
        <v>28</v>
      </c>
      <c r="B44" s="36" t="n">
        <v>237</v>
      </c>
      <c r="C44" s="37" t="n">
        <v>191</v>
      </c>
      <c r="D44" s="38" t="n">
        <v>428</v>
      </c>
      <c r="E44" s="39" t="n">
        <v>49</v>
      </c>
      <c r="F44" s="37" t="n">
        <v>43</v>
      </c>
      <c r="G44" s="38" t="n">
        <v>92</v>
      </c>
      <c r="H44" s="39" t="n">
        <v>181</v>
      </c>
      <c r="I44" s="37" t="n">
        <v>155</v>
      </c>
      <c r="J44" s="38" t="n">
        <v>336</v>
      </c>
      <c r="K44" s="39" t="n">
        <v>79</v>
      </c>
      <c r="L44" s="37" t="n">
        <v>37</v>
      </c>
      <c r="M44" s="38" t="n">
        <v>116</v>
      </c>
    </row>
    <row r="45" customFormat="false" ht="10.9" hidden="false" customHeight="true" outlineLevel="0" collapsed="false">
      <c r="A45" s="35" t="s">
        <v>29</v>
      </c>
      <c r="B45" s="36" t="n">
        <v>1002</v>
      </c>
      <c r="C45" s="37" t="n">
        <v>987</v>
      </c>
      <c r="D45" s="38" t="n">
        <v>1989</v>
      </c>
      <c r="E45" s="39" t="n">
        <v>60</v>
      </c>
      <c r="F45" s="37" t="n">
        <v>32</v>
      </c>
      <c r="G45" s="38" t="n">
        <v>92</v>
      </c>
      <c r="H45" s="39" t="n">
        <v>939</v>
      </c>
      <c r="I45" s="37" t="n">
        <v>1006</v>
      </c>
      <c r="J45" s="38" t="n">
        <v>1945</v>
      </c>
      <c r="K45" s="39" t="n">
        <v>91</v>
      </c>
      <c r="L45" s="37" t="n">
        <v>53</v>
      </c>
      <c r="M45" s="38" t="n">
        <v>144</v>
      </c>
    </row>
    <row r="46" customFormat="false" ht="10.9" hidden="false" customHeight="true" outlineLevel="0" collapsed="false">
      <c r="A46" s="35" t="s">
        <v>25</v>
      </c>
      <c r="B46" s="52" t="n">
        <v>4986</v>
      </c>
      <c r="C46" s="53" t="n">
        <v>5938</v>
      </c>
      <c r="D46" s="49" t="n">
        <v>10924</v>
      </c>
      <c r="E46" s="54" t="n">
        <v>1887</v>
      </c>
      <c r="F46" s="53" t="n">
        <v>1538</v>
      </c>
      <c r="G46" s="49" t="n">
        <v>3425</v>
      </c>
      <c r="H46" s="54" t="n">
        <v>4199</v>
      </c>
      <c r="I46" s="53" t="n">
        <v>5000</v>
      </c>
      <c r="J46" s="49" t="n">
        <v>9199</v>
      </c>
      <c r="K46" s="54" t="n">
        <v>1615</v>
      </c>
      <c r="L46" s="53" t="n">
        <v>1462</v>
      </c>
      <c r="M46" s="49" t="n">
        <v>3077</v>
      </c>
    </row>
    <row r="47" customFormat="false" ht="10.9" hidden="false" customHeight="true" outlineLevel="0" collapsed="false">
      <c r="A47" s="30" t="s">
        <v>37</v>
      </c>
      <c r="B47" s="36"/>
      <c r="C47" s="37"/>
      <c r="D47" s="38" t="n">
        <v>0</v>
      </c>
      <c r="E47" s="39"/>
      <c r="F47" s="37"/>
      <c r="G47" s="38" t="n">
        <v>0</v>
      </c>
      <c r="H47" s="39"/>
      <c r="I47" s="37"/>
      <c r="J47" s="38" t="n">
        <v>0</v>
      </c>
      <c r="K47" s="39"/>
      <c r="L47" s="37"/>
      <c r="M47" s="38" t="n">
        <v>0</v>
      </c>
    </row>
    <row r="48" customFormat="false" ht="10.9" hidden="false" customHeight="true" outlineLevel="0" collapsed="false">
      <c r="A48" s="35" t="s">
        <v>27</v>
      </c>
      <c r="B48" s="55" t="n">
        <v>16228</v>
      </c>
      <c r="C48" s="56" t="n">
        <v>20470</v>
      </c>
      <c r="D48" s="57" t="n">
        <v>36698</v>
      </c>
      <c r="E48" s="58" t="n">
        <v>8121</v>
      </c>
      <c r="F48" s="56" t="n">
        <v>6856</v>
      </c>
      <c r="G48" s="57" t="n">
        <v>14977</v>
      </c>
      <c r="H48" s="58" t="n">
        <v>13830</v>
      </c>
      <c r="I48" s="56" t="n">
        <v>17742</v>
      </c>
      <c r="J48" s="57" t="n">
        <v>31572</v>
      </c>
      <c r="K48" s="58" t="n">
        <v>6536</v>
      </c>
      <c r="L48" s="56" t="n">
        <v>6200</v>
      </c>
      <c r="M48" s="57" t="n">
        <v>12736</v>
      </c>
    </row>
    <row r="49" customFormat="false" ht="10.9" hidden="false" customHeight="true" outlineLevel="0" collapsed="false">
      <c r="A49" s="35" t="s">
        <v>28</v>
      </c>
      <c r="B49" s="55" t="n">
        <v>1507</v>
      </c>
      <c r="C49" s="56" t="n">
        <v>1735</v>
      </c>
      <c r="D49" s="57" t="n">
        <v>3242</v>
      </c>
      <c r="E49" s="58" t="n">
        <v>425</v>
      </c>
      <c r="F49" s="56" t="n">
        <v>330</v>
      </c>
      <c r="G49" s="57" t="n">
        <v>755</v>
      </c>
      <c r="H49" s="58" t="n">
        <v>1250</v>
      </c>
      <c r="I49" s="56" t="n">
        <v>1578</v>
      </c>
      <c r="J49" s="57" t="n">
        <v>2828</v>
      </c>
      <c r="K49" s="58" t="n">
        <v>494</v>
      </c>
      <c r="L49" s="56" t="n">
        <v>351</v>
      </c>
      <c r="M49" s="57" t="n">
        <v>845</v>
      </c>
    </row>
    <row r="50" customFormat="false" ht="10.9" hidden="false" customHeight="true" outlineLevel="0" collapsed="false">
      <c r="A50" s="35" t="s">
        <v>29</v>
      </c>
      <c r="B50" s="55" t="n">
        <v>3153</v>
      </c>
      <c r="C50" s="56" t="n">
        <v>3264</v>
      </c>
      <c r="D50" s="57" t="n">
        <v>6417</v>
      </c>
      <c r="E50" s="58" t="n">
        <v>177</v>
      </c>
      <c r="F50" s="56" t="n">
        <v>93</v>
      </c>
      <c r="G50" s="57" t="n">
        <v>270</v>
      </c>
      <c r="H50" s="58" t="n">
        <v>3117</v>
      </c>
      <c r="I50" s="56" t="n">
        <v>3175</v>
      </c>
      <c r="J50" s="57" t="n">
        <v>6292</v>
      </c>
      <c r="K50" s="58" t="n">
        <v>241</v>
      </c>
      <c r="L50" s="56" t="n">
        <v>136</v>
      </c>
      <c r="M50" s="57" t="n">
        <v>377</v>
      </c>
    </row>
    <row r="51" customFormat="false" ht="10.9" hidden="false" customHeight="true" outlineLevel="0" collapsed="false">
      <c r="A51" s="35" t="s">
        <v>25</v>
      </c>
      <c r="B51" s="59" t="n">
        <v>20888</v>
      </c>
      <c r="C51" s="60" t="n">
        <v>25469</v>
      </c>
      <c r="D51" s="61" t="n">
        <v>46357</v>
      </c>
      <c r="E51" s="62" t="n">
        <v>8723</v>
      </c>
      <c r="F51" s="60" t="n">
        <v>7279</v>
      </c>
      <c r="G51" s="61" t="n">
        <v>16002</v>
      </c>
      <c r="H51" s="62" t="n">
        <v>18197</v>
      </c>
      <c r="I51" s="60" t="n">
        <v>22495</v>
      </c>
      <c r="J51" s="61" t="n">
        <v>40692</v>
      </c>
      <c r="K51" s="62" t="n">
        <v>7271</v>
      </c>
      <c r="L51" s="60" t="n">
        <v>6687</v>
      </c>
      <c r="M51" s="61" t="n">
        <v>13958</v>
      </c>
    </row>
    <row r="52" customFormat="false" ht="12.75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4" t="s">
        <v>38</v>
      </c>
    </row>
  </sheetData>
  <mergeCells count="8">
    <mergeCell ref="A1:M1"/>
    <mergeCell ref="A4:A6"/>
    <mergeCell ref="B4:G4"/>
    <mergeCell ref="H4:M4"/>
    <mergeCell ref="B5:D5"/>
    <mergeCell ref="E5:G5"/>
    <mergeCell ref="H5:J5"/>
    <mergeCell ref="K5:M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576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de Bachillerat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0.71"/>
  </cols>
  <sheetData>
    <row r="1" s="65" customFormat="true" ht="12.75" hidden="false" customHeight="false" outlineLevel="0" collapsed="false">
      <c r="A1" s="21" t="s">
        <v>39</v>
      </c>
      <c r="B1" s="21"/>
      <c r="C1" s="21"/>
      <c r="D1" s="21"/>
      <c r="E1" s="21"/>
      <c r="F1" s="21"/>
      <c r="G1" s="21"/>
    </row>
    <row r="2" customFormat="false" ht="9" hidden="false" customHeight="true" outlineLevel="0" collapsed="false">
      <c r="A2" s="22"/>
      <c r="B2" s="23"/>
      <c r="C2" s="23"/>
      <c r="D2" s="23"/>
      <c r="E2" s="23"/>
      <c r="F2" s="23"/>
      <c r="G2" s="23"/>
    </row>
    <row r="3" customFormat="false" ht="14.25" hidden="false" customHeight="true" outlineLevel="0" collapsed="false">
      <c r="A3" s="24" t="s">
        <v>18</v>
      </c>
      <c r="B3" s="23"/>
      <c r="C3" s="23"/>
      <c r="D3" s="23"/>
      <c r="E3" s="23"/>
      <c r="F3" s="23"/>
      <c r="G3" s="23"/>
    </row>
    <row r="4" s="65" customFormat="true" ht="12" hidden="false" customHeight="true" outlineLevel="0" collapsed="false">
      <c r="A4" s="25" t="str">
        <f aca="false">Portada!B35</f>
        <v>Curso 2012-2013</v>
      </c>
      <c r="B4" s="26" t="s">
        <v>40</v>
      </c>
      <c r="C4" s="26"/>
      <c r="D4" s="26"/>
      <c r="E4" s="27" t="s">
        <v>41</v>
      </c>
      <c r="F4" s="27"/>
      <c r="G4" s="27"/>
    </row>
    <row r="5" customFormat="false" ht="12" hidden="false" customHeight="true" outlineLevel="0" collapsed="false">
      <c r="A5" s="25"/>
      <c r="B5" s="27" t="s">
        <v>23</v>
      </c>
      <c r="C5" s="27" t="s">
        <v>24</v>
      </c>
      <c r="D5" s="27" t="s">
        <v>25</v>
      </c>
      <c r="E5" s="26" t="s">
        <v>23</v>
      </c>
      <c r="F5" s="26" t="s">
        <v>24</v>
      </c>
      <c r="G5" s="26" t="s">
        <v>25</v>
      </c>
    </row>
    <row r="6" s="66" customFormat="true" ht="10.9" hidden="false" customHeight="true" outlineLevel="0" collapsed="false">
      <c r="A6" s="30" t="s">
        <v>26</v>
      </c>
      <c r="B6" s="31"/>
      <c r="C6" s="32"/>
      <c r="D6" s="33"/>
      <c r="E6" s="34"/>
      <c r="F6" s="32"/>
      <c r="G6" s="33"/>
    </row>
    <row r="7" s="66" customFormat="true" ht="10.9" hidden="false" customHeight="true" outlineLevel="0" collapsed="false">
      <c r="A7" s="35" t="s">
        <v>27</v>
      </c>
      <c r="B7" s="67" t="n">
        <f aca="false">'res-bac_diu'!B8/('res-bac_diu'!B8+'res-bac_diu'!E8)</f>
        <v>0.651530108588352</v>
      </c>
      <c r="C7" s="68" t="n">
        <f aca="false">'res-bac_diu'!C8/('res-bac_diu'!C8+'res-bac_diu'!F8)</f>
        <v>0.738260869565217</v>
      </c>
      <c r="D7" s="69" t="n">
        <f aca="false">'res-bac_diu'!D8/('res-bac_diu'!D8+'res-bac_diu'!G8)</f>
        <v>0.697642163661581</v>
      </c>
      <c r="E7" s="70" t="n">
        <f aca="false">'res-bac_diu'!H8/('res-bac_diu'!H8+'res-bac_diu'!K8)</f>
        <v>0.686274509803922</v>
      </c>
      <c r="F7" s="68" t="n">
        <f aca="false">'res-bac_diu'!I8/('res-bac_diu'!I8+'res-bac_diu'!L8)</f>
        <v>0.762783342119136</v>
      </c>
      <c r="G7" s="69" t="n">
        <f aca="false">'res-bac_diu'!J8/('res-bac_diu'!J8+'res-bac_diu'!M8)</f>
        <v>0.728625620075868</v>
      </c>
    </row>
    <row r="8" s="66" customFormat="true" ht="10.9" hidden="false" customHeight="true" outlineLevel="0" collapsed="false">
      <c r="A8" s="35" t="s">
        <v>28</v>
      </c>
      <c r="B8" s="67"/>
      <c r="C8" s="68"/>
      <c r="D8" s="69"/>
      <c r="E8" s="70"/>
      <c r="F8" s="68"/>
      <c r="G8" s="69"/>
    </row>
    <row r="9" s="66" customFormat="true" ht="10.9" hidden="false" customHeight="true" outlineLevel="0" collapsed="false">
      <c r="A9" s="35" t="s">
        <v>29</v>
      </c>
      <c r="B9" s="67" t="n">
        <f aca="false">'res-bac_diu'!B10/('res-bac_diu'!B10+'res-bac_diu'!E10)</f>
        <v>0.950943396226415</v>
      </c>
      <c r="C9" s="68" t="n">
        <f aca="false">'res-bac_diu'!C10/('res-bac_diu'!C10+'res-bac_diu'!F10)</f>
        <v>0.963898916967509</v>
      </c>
      <c r="D9" s="69" t="n">
        <f aca="false">'res-bac_diu'!D10/('res-bac_diu'!D10+'res-bac_diu'!G10)</f>
        <v>0.957564575645757</v>
      </c>
      <c r="E9" s="70" t="n">
        <f aca="false">'res-bac_diu'!H10/('res-bac_diu'!H10+'res-bac_diu'!K10)</f>
        <v>0.915708812260536</v>
      </c>
      <c r="F9" s="68" t="n">
        <f aca="false">'res-bac_diu'!I10/('res-bac_diu'!I10+'res-bac_diu'!L10)</f>
        <v>0.951219512195122</v>
      </c>
      <c r="G9" s="69" t="n">
        <f aca="false">'res-bac_diu'!J10/('res-bac_diu'!J10+'res-bac_diu'!M10)</f>
        <v>0.934306569343066</v>
      </c>
    </row>
    <row r="10" s="66" customFormat="true" ht="10.9" hidden="false" customHeight="true" outlineLevel="0" collapsed="false">
      <c r="A10" s="35" t="s">
        <v>25</v>
      </c>
      <c r="B10" s="71" t="n">
        <f aca="false">'res-bac_diu'!B11/('res-bac_diu'!B11+'res-bac_diu'!E11)</f>
        <v>0.686163247490179</v>
      </c>
      <c r="C10" s="72" t="n">
        <f aca="false">'res-bac_diu'!C11/('res-bac_diu'!C11+'res-bac_diu'!F11)</f>
        <v>0.762514551804424</v>
      </c>
      <c r="D10" s="69" t="n">
        <f aca="false">'res-bac_diu'!D11/('res-bac_diu'!D11+'res-bac_diu'!G11)</f>
        <v>0.72658175842235</v>
      </c>
      <c r="E10" s="73" t="n">
        <f aca="false">'res-bac_diu'!H11/('res-bac_diu'!H11+'res-bac_diu'!K11)</f>
        <v>0.719709659408152</v>
      </c>
      <c r="F10" s="72" t="n">
        <f aca="false">'res-bac_diu'!I11/('res-bac_diu'!I11+'res-bac_diu'!L11)</f>
        <v>0.787545787545788</v>
      </c>
      <c r="G10" s="69" t="n">
        <f aca="false">'res-bac_diu'!J11/('res-bac_diu'!J11+'res-bac_diu'!M11)</f>
        <v>0.756981132075472</v>
      </c>
    </row>
    <row r="11" s="66" customFormat="true" ht="10.9" hidden="false" customHeight="true" outlineLevel="0" collapsed="false">
      <c r="A11" s="30" t="s">
        <v>30</v>
      </c>
      <c r="B11" s="74"/>
      <c r="C11" s="75"/>
      <c r="D11" s="76"/>
      <c r="E11" s="77"/>
      <c r="F11" s="75"/>
      <c r="G11" s="76"/>
    </row>
    <row r="12" s="66" customFormat="true" ht="10.9" hidden="false" customHeight="true" outlineLevel="0" collapsed="false">
      <c r="A12" s="35" t="s">
        <v>27</v>
      </c>
      <c r="B12" s="67" t="n">
        <f aca="false">'res-bac_diu'!B13/('res-bac_diu'!B13+'res-bac_diu'!E13)</f>
        <v>0.635290962724591</v>
      </c>
      <c r="C12" s="68" t="n">
        <f aca="false">'res-bac_diu'!C13/('res-bac_diu'!C13+'res-bac_diu'!F13)</f>
        <v>0.717253176930596</v>
      </c>
      <c r="D12" s="69" t="n">
        <f aca="false">'res-bac_diu'!D13/('res-bac_diu'!D13+'res-bac_diu'!G13)</f>
        <v>0.678174146528577</v>
      </c>
      <c r="E12" s="70" t="n">
        <f aca="false">'res-bac_diu'!H13/('res-bac_diu'!H13+'res-bac_diu'!K13)</f>
        <v>0.643130990415336</v>
      </c>
      <c r="F12" s="68" t="n">
        <f aca="false">'res-bac_diu'!I13/('res-bac_diu'!I13+'res-bac_diu'!L13)</f>
        <v>0.708427601809955</v>
      </c>
      <c r="G12" s="69" t="n">
        <f aca="false">'res-bac_diu'!J13/('res-bac_diu'!J13+'res-bac_diu'!M13)</f>
        <v>0.677767776777678</v>
      </c>
    </row>
    <row r="13" s="66" customFormat="true" ht="10.9" hidden="false" customHeight="true" outlineLevel="0" collapsed="false">
      <c r="A13" s="35" t="s">
        <v>28</v>
      </c>
      <c r="B13" s="67" t="n">
        <f aca="false">'res-bac_diu'!B14/('res-bac_diu'!B14+'res-bac_diu'!E14)</f>
        <v>0.773885350318471</v>
      </c>
      <c r="C13" s="68" t="n">
        <f aca="false">'res-bac_diu'!C14/('res-bac_diu'!C14+'res-bac_diu'!F14)</f>
        <v>0.848258706467662</v>
      </c>
      <c r="D13" s="69" t="n">
        <f aca="false">'res-bac_diu'!D14/('res-bac_diu'!D14+'res-bac_diu'!G14)</f>
        <v>0.815642458100559</v>
      </c>
      <c r="E13" s="70" t="n">
        <f aca="false">'res-bac_diu'!H14/('res-bac_diu'!H14+'res-bac_diu'!K14)</f>
        <v>0.706624605678234</v>
      </c>
      <c r="F13" s="68" t="n">
        <f aca="false">'res-bac_diu'!I14/('res-bac_diu'!I14+'res-bac_diu'!L14)</f>
        <v>0.86144578313253</v>
      </c>
      <c r="G13" s="69" t="n">
        <f aca="false">'res-bac_diu'!J14/('res-bac_diu'!J14+'res-bac_diu'!M14)</f>
        <v>0.785824345146379</v>
      </c>
    </row>
    <row r="14" s="66" customFormat="true" ht="10.9" hidden="false" customHeight="true" outlineLevel="0" collapsed="false">
      <c r="A14" s="35" t="s">
        <v>29</v>
      </c>
      <c r="B14" s="67" t="n">
        <f aca="false">'res-bac_diu'!B15/('res-bac_diu'!B15+'res-bac_diu'!E15)</f>
        <v>0.946428571428571</v>
      </c>
      <c r="C14" s="68" t="n">
        <f aca="false">'res-bac_diu'!C15/('res-bac_diu'!C15+'res-bac_diu'!F15)</f>
        <v>0.970530451866405</v>
      </c>
      <c r="D14" s="69" t="n">
        <f aca="false">'res-bac_diu'!D15/('res-bac_diu'!D15+'res-bac_diu'!G15)</f>
        <v>0.959247648902821</v>
      </c>
      <c r="E14" s="70" t="n">
        <f aca="false">'res-bac_diu'!H15/('res-bac_diu'!H15+'res-bac_diu'!K15)</f>
        <v>0.922912205567452</v>
      </c>
      <c r="F14" s="68" t="n">
        <f aca="false">'res-bac_diu'!I15/('res-bac_diu'!I15+'res-bac_diu'!L15)</f>
        <v>0.942184154175589</v>
      </c>
      <c r="G14" s="69" t="n">
        <f aca="false">'res-bac_diu'!J15/('res-bac_diu'!J15+'res-bac_diu'!M15)</f>
        <v>0.93254817987152</v>
      </c>
    </row>
    <row r="15" s="66" customFormat="true" ht="10.9" hidden="false" customHeight="true" outlineLevel="0" collapsed="false">
      <c r="A15" s="35" t="s">
        <v>25</v>
      </c>
      <c r="B15" s="78" t="n">
        <f aca="false">'res-bac_diu'!B16/('res-bac_diu'!B16+'res-bac_diu'!E16)</f>
        <v>0.676018704074816</v>
      </c>
      <c r="C15" s="79" t="n">
        <f aca="false">'res-bac_diu'!C16/('res-bac_diu'!C16+'res-bac_diu'!F16)</f>
        <v>0.753547871277234</v>
      </c>
      <c r="D15" s="80" t="n">
        <f aca="false">'res-bac_diu'!D16/('res-bac_diu'!D16+'res-bac_diu'!G16)</f>
        <v>0.716873815041079</v>
      </c>
      <c r="E15" s="81" t="n">
        <f aca="false">'res-bac_diu'!H16/('res-bac_diu'!H16+'res-bac_diu'!K16)</f>
        <v>0.681655595298927</v>
      </c>
      <c r="F15" s="79" t="n">
        <f aca="false">'res-bac_diu'!I16/('res-bac_diu'!I16+'res-bac_diu'!L16)</f>
        <v>0.745328719723183</v>
      </c>
      <c r="G15" s="80" t="n">
        <f aca="false">'res-bac_diu'!J16/('res-bac_diu'!J16+'res-bac_diu'!M16)</f>
        <v>0.715116983876834</v>
      </c>
    </row>
    <row r="16" s="66" customFormat="true" ht="10.9" hidden="false" customHeight="true" outlineLevel="0" collapsed="false">
      <c r="A16" s="30" t="s">
        <v>31</v>
      </c>
      <c r="B16" s="67"/>
      <c r="C16" s="68"/>
      <c r="D16" s="69"/>
      <c r="E16" s="70"/>
      <c r="F16" s="68"/>
      <c r="G16" s="69"/>
    </row>
    <row r="17" s="66" customFormat="true" ht="10.9" hidden="false" customHeight="true" outlineLevel="0" collapsed="false">
      <c r="A17" s="35" t="s">
        <v>27</v>
      </c>
      <c r="B17" s="67" t="n">
        <f aca="false">'res-bac_diu'!B18/('res-bac_diu'!B18+'res-bac_diu'!E18)</f>
        <v>0.692077087794433</v>
      </c>
      <c r="C17" s="68" t="n">
        <f aca="false">'res-bac_diu'!C18/('res-bac_diu'!C18+'res-bac_diu'!F18)</f>
        <v>0.772554965883245</v>
      </c>
      <c r="D17" s="69" t="n">
        <f aca="false">'res-bac_diu'!D18/('res-bac_diu'!D18+'res-bac_diu'!G18)</f>
        <v>0.734767745827468</v>
      </c>
      <c r="E17" s="70" t="n">
        <f aca="false">'res-bac_diu'!H18/('res-bac_diu'!H18+'res-bac_diu'!K18)</f>
        <v>0.727756286266925</v>
      </c>
      <c r="F17" s="68" t="n">
        <f aca="false">'res-bac_diu'!I18/('res-bac_diu'!I18+'res-bac_diu'!L18)</f>
        <v>0.756668034468609</v>
      </c>
      <c r="G17" s="69" t="n">
        <f aca="false">'res-bac_diu'!J18/('res-bac_diu'!J18+'res-bac_diu'!M18)</f>
        <v>0.743396226415094</v>
      </c>
    </row>
    <row r="18" s="66" customFormat="true" ht="10.9" hidden="false" customHeight="true" outlineLevel="0" collapsed="false">
      <c r="A18" s="35" t="s">
        <v>28</v>
      </c>
      <c r="B18" s="67" t="n">
        <f aca="false">'res-bac_diu'!B19/('res-bac_diu'!B19+'res-bac_diu'!E19)</f>
        <v>0.722513089005236</v>
      </c>
      <c r="C18" s="68" t="n">
        <f aca="false">'res-bac_diu'!C19/('res-bac_diu'!C19+'res-bac_diu'!F19)</f>
        <v>0.813432835820896</v>
      </c>
      <c r="D18" s="69" t="n">
        <f aca="false">'res-bac_diu'!D19/('res-bac_diu'!D19+'res-bac_diu'!G19)</f>
        <v>0.775599128540305</v>
      </c>
      <c r="E18" s="70" t="n">
        <f aca="false">'res-bac_diu'!H19/('res-bac_diu'!H19+'res-bac_diu'!K19)</f>
        <v>0.70935960591133</v>
      </c>
      <c r="F18" s="68" t="n">
        <f aca="false">'res-bac_diu'!I19/('res-bac_diu'!I19+'res-bac_diu'!L19)</f>
        <v>0.808764940239044</v>
      </c>
      <c r="G18" s="69" t="n">
        <f aca="false">'res-bac_diu'!J19/('res-bac_diu'!J19+'res-bac_diu'!M19)</f>
        <v>0.76431718061674</v>
      </c>
    </row>
    <row r="19" s="66" customFormat="true" ht="10.9" hidden="false" customHeight="true" outlineLevel="0" collapsed="false">
      <c r="A19" s="35" t="s">
        <v>29</v>
      </c>
      <c r="B19" s="67" t="n">
        <f aca="false">'res-bac_diu'!B20/('res-bac_diu'!B20+'res-bac_diu'!E20)</f>
        <v>0.958990536277603</v>
      </c>
      <c r="C19" s="68" t="n">
        <f aca="false">'res-bac_diu'!C20/('res-bac_diu'!C20+'res-bac_diu'!F20)</f>
        <v>0.977443609022556</v>
      </c>
      <c r="D19" s="69" t="n">
        <f aca="false">'res-bac_diu'!D20/('res-bac_diu'!D20+'res-bac_diu'!G20)</f>
        <v>0.967409948542024</v>
      </c>
      <c r="E19" s="70" t="n">
        <f aca="false">'res-bac_diu'!H20/('res-bac_diu'!H20+'res-bac_diu'!K20)</f>
        <v>0.939024390243902</v>
      </c>
      <c r="F19" s="68" t="n">
        <f aca="false">'res-bac_diu'!I20/('res-bac_diu'!I20+'res-bac_diu'!L20)</f>
        <v>0.966804979253112</v>
      </c>
      <c r="G19" s="69" t="n">
        <f aca="false">'res-bac_diu'!J20/('res-bac_diu'!J20+'res-bac_diu'!M20)</f>
        <v>0.95079086115993</v>
      </c>
    </row>
    <row r="20" s="66" customFormat="true" ht="10.9" hidden="false" customHeight="true" outlineLevel="0" collapsed="false">
      <c r="A20" s="35" t="s">
        <v>25</v>
      </c>
      <c r="B20" s="71" t="n">
        <f aca="false">'res-bac_diu'!B21/('res-bac_diu'!B21+'res-bac_diu'!E21)</f>
        <v>0.723883221948646</v>
      </c>
      <c r="C20" s="72" t="n">
        <f aca="false">'res-bac_diu'!C21/('res-bac_diu'!C21+'res-bac_diu'!F21)</f>
        <v>0.793190416141236</v>
      </c>
      <c r="D20" s="69" t="n">
        <f aca="false">'res-bac_diu'!D21/('res-bac_diu'!D21+'res-bac_diu'!G21)</f>
        <v>0.760432252701579</v>
      </c>
      <c r="E20" s="73" t="n">
        <f aca="false">'res-bac_diu'!H21/('res-bac_diu'!H21+'res-bac_diu'!K21)</f>
        <v>0.752981916121585</v>
      </c>
      <c r="F20" s="72" t="n">
        <f aca="false">'res-bac_diu'!I21/('res-bac_diu'!I21+'res-bac_diu'!L21)</f>
        <v>0.778422669853192</v>
      </c>
      <c r="G20" s="69" t="n">
        <f aca="false">'res-bac_diu'!J21/('res-bac_diu'!J21+'res-bac_diu'!M21)</f>
        <v>0.766461649782923</v>
      </c>
    </row>
    <row r="21" s="66" customFormat="true" ht="10.9" hidden="false" customHeight="true" outlineLevel="0" collapsed="false">
      <c r="A21" s="30" t="s">
        <v>32</v>
      </c>
      <c r="B21" s="74"/>
      <c r="C21" s="75"/>
      <c r="D21" s="76"/>
      <c r="E21" s="77"/>
      <c r="F21" s="75"/>
      <c r="G21" s="76"/>
    </row>
    <row r="22" s="66" customFormat="true" ht="10.9" hidden="false" customHeight="true" outlineLevel="0" collapsed="false">
      <c r="A22" s="35" t="s">
        <v>27</v>
      </c>
      <c r="B22" s="67" t="n">
        <f aca="false">'res-bac_diu'!B23/('res-bac_diu'!B23+'res-bac_diu'!E23)</f>
        <v>0.68956554028964</v>
      </c>
      <c r="C22" s="68" t="n">
        <f aca="false">'res-bac_diu'!C23/('res-bac_diu'!C23+'res-bac_diu'!F23)</f>
        <v>0.77727711618925</v>
      </c>
      <c r="D22" s="69" t="n">
        <f aca="false">'res-bac_diu'!D23/('res-bac_diu'!D23+'res-bac_diu'!G23)</f>
        <v>0.736551724137931</v>
      </c>
      <c r="E22" s="70" t="n">
        <f aca="false">'res-bac_diu'!H23/('res-bac_diu'!H23+'res-bac_diu'!K23)</f>
        <v>0.705932203389831</v>
      </c>
      <c r="F22" s="68" t="n">
        <f aca="false">'res-bac_diu'!I23/('res-bac_diu'!I23+'res-bac_diu'!L23)</f>
        <v>0.774019431450162</v>
      </c>
      <c r="G22" s="69" t="n">
        <f aca="false">'res-bac_diu'!J23/('res-bac_diu'!J23+'res-bac_diu'!M23)</f>
        <v>0.742751508075501</v>
      </c>
      <c r="I22" s="82"/>
      <c r="J22" s="82"/>
    </row>
    <row r="23" s="66" customFormat="true" ht="10.9" hidden="false" customHeight="true" outlineLevel="0" collapsed="false">
      <c r="A23" s="35" t="s">
        <v>28</v>
      </c>
      <c r="B23" s="67" t="n">
        <f aca="false">'res-bac_diu'!B24/('res-bac_diu'!B24+'res-bac_diu'!E24)</f>
        <v>0.780487804878049</v>
      </c>
      <c r="C23" s="68" t="n">
        <f aca="false">'res-bac_diu'!C24/('res-bac_diu'!C24+'res-bac_diu'!F24)</f>
        <v>0.847006651884701</v>
      </c>
      <c r="D23" s="69" t="n">
        <f aca="false">'res-bac_diu'!D24/('res-bac_diu'!D24+'res-bac_diu'!G24)</f>
        <v>0.813747228381375</v>
      </c>
      <c r="E23" s="70" t="n">
        <f aca="false">'res-bac_diu'!H24/('res-bac_diu'!H24+'res-bac_diu'!K24)</f>
        <v>0.701408450704225</v>
      </c>
      <c r="F23" s="68" t="n">
        <f aca="false">'res-bac_diu'!I24/('res-bac_diu'!I24+'res-bac_diu'!L24)</f>
        <v>0.785024154589372</v>
      </c>
      <c r="G23" s="69" t="n">
        <f aca="false">'res-bac_diu'!J24/('res-bac_diu'!J24+'res-bac_diu'!M24)</f>
        <v>0.746423927178153</v>
      </c>
      <c r="I23" s="83"/>
      <c r="J23" s="83"/>
    </row>
    <row r="24" s="66" customFormat="true" ht="10.9" hidden="false" customHeight="true" outlineLevel="0" collapsed="false">
      <c r="A24" s="35" t="s">
        <v>29</v>
      </c>
      <c r="B24" s="67" t="n">
        <f aca="false">'res-bac_diu'!B25/('res-bac_diu'!B25+'res-bac_diu'!E25)</f>
        <v>0.942934782608696</v>
      </c>
      <c r="C24" s="68" t="n">
        <f aca="false">'res-bac_diu'!C25/('res-bac_diu'!C25+'res-bac_diu'!F25)</f>
        <v>0.981333333333333</v>
      </c>
      <c r="D24" s="69" t="n">
        <f aca="false">'res-bac_diu'!D25/('res-bac_diu'!D25+'res-bac_diu'!G25)</f>
        <v>0.962314939434724</v>
      </c>
      <c r="E24" s="70" t="n">
        <f aca="false">'res-bac_diu'!H25/('res-bac_diu'!H25+'res-bac_diu'!K25)</f>
        <v>0.956521739130435</v>
      </c>
      <c r="F24" s="68" t="n">
        <f aca="false">'res-bac_diu'!I25/('res-bac_diu'!I25+'res-bac_diu'!L25)</f>
        <v>0.977207977207977</v>
      </c>
      <c r="G24" s="69" t="n">
        <f aca="false">'res-bac_diu'!J25/('res-bac_diu'!J25+'res-bac_diu'!M25)</f>
        <v>0.966307277628032</v>
      </c>
      <c r="I24" s="83"/>
      <c r="J24" s="83"/>
    </row>
    <row r="25" s="66" customFormat="true" ht="10.9" hidden="false" customHeight="true" outlineLevel="0" collapsed="false">
      <c r="A25" s="35" t="s">
        <v>25</v>
      </c>
      <c r="B25" s="78" t="n">
        <f aca="false">'res-bac_diu'!B26/('res-bac_diu'!B26+'res-bac_diu'!E26)</f>
        <v>0.727790432801822</v>
      </c>
      <c r="C25" s="79" t="n">
        <f aca="false">'res-bac_diu'!C26/('res-bac_diu'!C26+'res-bac_diu'!F26)</f>
        <v>0.804729214340198</v>
      </c>
      <c r="D25" s="80" t="n">
        <f aca="false">'res-bac_diu'!D26/('res-bac_diu'!D26+'res-bac_diu'!G26)</f>
        <v>0.768435191403627</v>
      </c>
      <c r="E25" s="81" t="n">
        <f aca="false">'res-bac_diu'!H26/('res-bac_diu'!H26+'res-bac_diu'!K26)</f>
        <v>0.736960721184804</v>
      </c>
      <c r="F25" s="79" t="n">
        <f aca="false">'res-bac_diu'!I26/('res-bac_diu'!I26+'res-bac_diu'!L26)</f>
        <v>0.795428893905192</v>
      </c>
      <c r="G25" s="80" t="n">
        <f aca="false">'res-bac_diu'!J26/('res-bac_diu'!J26+'res-bac_diu'!M26)</f>
        <v>0.76812030075188</v>
      </c>
      <c r="I25" s="82"/>
      <c r="J25" s="82"/>
    </row>
    <row r="26" s="66" customFormat="true" ht="10.9" hidden="false" customHeight="true" outlineLevel="0" collapsed="false">
      <c r="A26" s="51" t="s">
        <v>33</v>
      </c>
      <c r="B26" s="67"/>
      <c r="C26" s="68"/>
      <c r="D26" s="69"/>
      <c r="E26" s="70"/>
      <c r="F26" s="68"/>
      <c r="G26" s="69"/>
    </row>
    <row r="27" s="66" customFormat="true" ht="10.9" hidden="false" customHeight="true" outlineLevel="0" collapsed="false">
      <c r="A27" s="35" t="s">
        <v>27</v>
      </c>
      <c r="B27" s="67" t="n">
        <f aca="false">'res-bac_diu'!B28/('res-bac_diu'!B28+'res-bac_diu'!E28)</f>
        <v>0.656162464985994</v>
      </c>
      <c r="C27" s="68" t="n">
        <f aca="false">'res-bac_diu'!C28/('res-bac_diu'!C28+'res-bac_diu'!F28)</f>
        <v>0.719803801348866</v>
      </c>
      <c r="D27" s="69" t="n">
        <f aca="false">'res-bac_diu'!D28/('res-bac_diu'!D28+'res-bac_diu'!G28)</f>
        <v>0.690094802222949</v>
      </c>
      <c r="E27" s="70" t="n">
        <f aca="false">'res-bac_diu'!H28/('res-bac_diu'!H28+'res-bac_diu'!K28)</f>
        <v>0.654004954582989</v>
      </c>
      <c r="F27" s="68" t="n">
        <f aca="false">'res-bac_diu'!I28/('res-bac_diu'!I28+'res-bac_diu'!L28)</f>
        <v>0.727090301003345</v>
      </c>
      <c r="G27" s="69" t="n">
        <f aca="false">'res-bac_diu'!J28/('res-bac_diu'!J28+'res-bac_diu'!M28)</f>
        <v>0.694382852919438</v>
      </c>
    </row>
    <row r="28" s="66" customFormat="true" ht="10.9" hidden="false" customHeight="true" outlineLevel="0" collapsed="false">
      <c r="A28" s="35" t="s">
        <v>28</v>
      </c>
      <c r="B28" s="67" t="n">
        <f aca="false">'res-bac_diu'!B29/('res-bac_diu'!B29+'res-bac_diu'!E29)</f>
        <v>0.723404255319149</v>
      </c>
      <c r="C28" s="68" t="n">
        <f aca="false">'res-bac_diu'!C29/('res-bac_diu'!C29+'res-bac_diu'!F29)</f>
        <v>0.705882352941177</v>
      </c>
      <c r="D28" s="69" t="n">
        <f aca="false">'res-bac_diu'!D29/('res-bac_diu'!D29+'res-bac_diu'!G29)</f>
        <v>0.71304347826087</v>
      </c>
      <c r="E28" s="70" t="n">
        <f aca="false">'res-bac_diu'!H29/('res-bac_diu'!H29+'res-bac_diu'!K29)</f>
        <v>0.75</v>
      </c>
      <c r="F28" s="68" t="n">
        <f aca="false">'res-bac_diu'!I29/('res-bac_diu'!I29+'res-bac_diu'!L29)</f>
        <v>0.78125</v>
      </c>
      <c r="G28" s="69" t="n">
        <f aca="false">'res-bac_diu'!J29/('res-bac_diu'!J29+'res-bac_diu'!M29)</f>
        <v>0.766666666666667</v>
      </c>
    </row>
    <row r="29" s="66" customFormat="true" ht="10.9" hidden="false" customHeight="true" outlineLevel="0" collapsed="false">
      <c r="A29" s="35" t="s">
        <v>29</v>
      </c>
      <c r="B29" s="67" t="n">
        <f aca="false">'res-bac_diu'!B30/('res-bac_diu'!B30+'res-bac_diu'!E30)</f>
        <v>0.926829268292683</v>
      </c>
      <c r="C29" s="68" t="n">
        <f aca="false">'res-bac_diu'!C30/('res-bac_diu'!C30+'res-bac_diu'!F30)</f>
        <v>0.986842105263158</v>
      </c>
      <c r="D29" s="69" t="n">
        <f aca="false">'res-bac_diu'!D30/('res-bac_diu'!D30+'res-bac_diu'!G30)</f>
        <v>0.955696202531646</v>
      </c>
      <c r="E29" s="70" t="n">
        <f aca="false">'res-bac_diu'!H30/('res-bac_diu'!H30+'res-bac_diu'!K30)</f>
        <v>0.902777777777778</v>
      </c>
      <c r="F29" s="68" t="n">
        <f aca="false">'res-bac_diu'!I30/('res-bac_diu'!I30+'res-bac_diu'!L30)</f>
        <v>0.958333333333333</v>
      </c>
      <c r="G29" s="69" t="n">
        <f aca="false">'res-bac_diu'!J30/('res-bac_diu'!J30+'res-bac_diu'!M30)</f>
        <v>0.930555555555556</v>
      </c>
    </row>
    <row r="30" s="66" customFormat="true" ht="10.9" hidden="false" customHeight="true" outlineLevel="0" collapsed="false">
      <c r="A30" s="35" t="s">
        <v>25</v>
      </c>
      <c r="B30" s="71" t="n">
        <f aca="false">'res-bac_diu'!B31/('res-bac_diu'!B31+'res-bac_diu'!E31)</f>
        <v>0.672447013487476</v>
      </c>
      <c r="C30" s="72" t="n">
        <f aca="false">'res-bac_diu'!C31/('res-bac_diu'!C31+'res-bac_diu'!F31)</f>
        <v>0.730704225352113</v>
      </c>
      <c r="D30" s="69" t="n">
        <f aca="false">'res-bac_diu'!D31/('res-bac_diu'!D31+'res-bac_diu'!G31)</f>
        <v>0.703481392557023</v>
      </c>
      <c r="E30" s="73" t="n">
        <f aca="false">'res-bac_diu'!H31/('res-bac_diu'!H31+'res-bac_diu'!K31)</f>
        <v>0.671396564600448</v>
      </c>
      <c r="F30" s="72" t="n">
        <f aca="false">'res-bac_diu'!I31/('res-bac_diu'!I31+'res-bac_diu'!L31)</f>
        <v>0.739423666462293</v>
      </c>
      <c r="G30" s="69" t="n">
        <f aca="false">'res-bac_diu'!J31/('res-bac_diu'!J31+'res-bac_diu'!M31)</f>
        <v>0.708754208754209</v>
      </c>
    </row>
    <row r="31" s="66" customFormat="true" ht="10.9" hidden="false" customHeight="true" outlineLevel="0" collapsed="false">
      <c r="A31" s="30" t="s">
        <v>34</v>
      </c>
      <c r="B31" s="74"/>
      <c r="C31" s="75"/>
      <c r="D31" s="76"/>
      <c r="E31" s="77"/>
      <c r="F31" s="75"/>
      <c r="G31" s="76"/>
    </row>
    <row r="32" s="66" customFormat="true" ht="10.9" hidden="false" customHeight="true" outlineLevel="0" collapsed="false">
      <c r="A32" s="35" t="s">
        <v>27</v>
      </c>
      <c r="B32" s="67" t="n">
        <f aca="false">'res-bac_diu'!B33/('res-bac_diu'!B33+'res-bac_diu'!E33)</f>
        <v>0.71193232413179</v>
      </c>
      <c r="C32" s="68" t="n">
        <f aca="false">'res-bac_diu'!C33/('res-bac_diu'!C33+'res-bac_diu'!F33)</f>
        <v>0.792774910678841</v>
      </c>
      <c r="D32" s="69" t="n">
        <f aca="false">'res-bac_diu'!D33/('res-bac_diu'!D33+'res-bac_diu'!G33)</f>
        <v>0.754669464847849</v>
      </c>
      <c r="E32" s="70" t="n">
        <f aca="false">'res-bac_diu'!H33/('res-bac_diu'!H33+'res-bac_diu'!K33)</f>
        <v>0.71622326551904</v>
      </c>
      <c r="F32" s="68" t="n">
        <f aca="false">'res-bac_diu'!I33/('res-bac_diu'!I33+'res-bac_diu'!L33)</f>
        <v>0.780106863953966</v>
      </c>
      <c r="G32" s="69" t="n">
        <f aca="false">'res-bac_diu'!J33/('res-bac_diu'!J33+'res-bac_diu'!M33)</f>
        <v>0.751954022988506</v>
      </c>
    </row>
    <row r="33" s="66" customFormat="true" ht="10.9" hidden="false" customHeight="true" outlineLevel="0" collapsed="false">
      <c r="A33" s="35" t="s">
        <v>28</v>
      </c>
      <c r="B33" s="67" t="n">
        <f aca="false">'res-bac_diu'!B34/('res-bac_diu'!B34+'res-bac_diu'!E34)</f>
        <v>0.819875776397516</v>
      </c>
      <c r="C33" s="68" t="n">
        <f aca="false">'res-bac_diu'!C34/('res-bac_diu'!C34+'res-bac_diu'!F34)</f>
        <v>0.905555555555556</v>
      </c>
      <c r="D33" s="69" t="n">
        <f aca="false">'res-bac_diu'!D34/('res-bac_diu'!D34+'res-bac_diu'!G34)</f>
        <v>0.865102639296188</v>
      </c>
      <c r="E33" s="70" t="n">
        <f aca="false">'res-bac_diu'!H34/('res-bac_diu'!H34+'res-bac_diu'!K34)</f>
        <v>0.833333333333333</v>
      </c>
      <c r="F33" s="68" t="n">
        <f aca="false">'res-bac_diu'!I34/('res-bac_diu'!I34+'res-bac_diu'!L34)</f>
        <v>0.845360824742268</v>
      </c>
      <c r="G33" s="69" t="n">
        <f aca="false">'res-bac_diu'!J34/('res-bac_diu'!J34+'res-bac_diu'!M34)</f>
        <v>0.840236686390533</v>
      </c>
    </row>
    <row r="34" s="66" customFormat="true" ht="10.9" hidden="false" customHeight="true" outlineLevel="0" collapsed="false">
      <c r="A34" s="35" t="s">
        <v>29</v>
      </c>
      <c r="B34" s="67" t="n">
        <f aca="false">'res-bac_diu'!B35/('res-bac_diu'!B35+'res-bac_diu'!E35)</f>
        <v>0.926174496644295</v>
      </c>
      <c r="C34" s="68" t="n">
        <f aca="false">'res-bac_diu'!C35/('res-bac_diu'!C35+'res-bac_diu'!F35)</f>
        <v>0.937062937062937</v>
      </c>
      <c r="D34" s="69" t="n">
        <f aca="false">'res-bac_diu'!D35/('res-bac_diu'!D35+'res-bac_diu'!G35)</f>
        <v>0.931506849315068</v>
      </c>
      <c r="E34" s="70" t="n">
        <f aca="false">'res-bac_diu'!H35/('res-bac_diu'!H35+'res-bac_diu'!K35)</f>
        <v>0.958620689655172</v>
      </c>
      <c r="F34" s="68" t="n">
        <f aca="false">'res-bac_diu'!I35/('res-bac_diu'!I35+'res-bac_diu'!L35)</f>
        <v>0.987341772151899</v>
      </c>
      <c r="G34" s="69" t="n">
        <f aca="false">'res-bac_diu'!J35/('res-bac_diu'!J35+'res-bac_diu'!M35)</f>
        <v>0.973597359735974</v>
      </c>
    </row>
    <row r="35" s="66" customFormat="true" ht="10.9" hidden="false" customHeight="true" outlineLevel="0" collapsed="false">
      <c r="A35" s="35" t="s">
        <v>25</v>
      </c>
      <c r="B35" s="78" t="n">
        <f aca="false">'res-bac_diu'!B36/('res-bac_diu'!B36+'res-bac_diu'!E36)</f>
        <v>0.731220657276995</v>
      </c>
      <c r="C35" s="79" t="n">
        <f aca="false">'res-bac_diu'!C36/('res-bac_diu'!C36+'res-bac_diu'!F36)</f>
        <v>0.807178043631246</v>
      </c>
      <c r="D35" s="80" t="n">
        <f aca="false">'res-bac_diu'!D36/('res-bac_diu'!D36+'res-bac_diu'!G36)</f>
        <v>0.771211559836977</v>
      </c>
      <c r="E35" s="81" t="n">
        <f aca="false">'res-bac_diu'!H36/('res-bac_diu'!H36+'res-bac_diu'!K36)</f>
        <v>0.739800543970988</v>
      </c>
      <c r="F35" s="79" t="n">
        <f aca="false">'res-bac_diu'!I36/('res-bac_diu'!I36+'res-bac_diu'!L36)</f>
        <v>0.79640933572711</v>
      </c>
      <c r="G35" s="80" t="n">
        <f aca="false">'res-bac_diu'!J36/('res-bac_diu'!J36+'res-bac_diu'!M36)</f>
        <v>0.771388499298738</v>
      </c>
    </row>
    <row r="36" s="66" customFormat="true" ht="10.9" hidden="false" customHeight="true" outlineLevel="0" collapsed="false">
      <c r="A36" s="30" t="s">
        <v>35</v>
      </c>
      <c r="B36" s="67"/>
      <c r="C36" s="68"/>
      <c r="D36" s="69"/>
      <c r="E36" s="70"/>
      <c r="F36" s="68"/>
      <c r="G36" s="69"/>
    </row>
    <row r="37" s="66" customFormat="true" ht="10.9" hidden="false" customHeight="true" outlineLevel="0" collapsed="false">
      <c r="A37" s="35" t="s">
        <v>27</v>
      </c>
      <c r="B37" s="67" t="n">
        <f aca="false">'res-bac_diu'!B38/('res-bac_diu'!B38+'res-bac_diu'!E38)</f>
        <v>0.63727959697733</v>
      </c>
      <c r="C37" s="68" t="n">
        <f aca="false">'res-bac_diu'!C38/('res-bac_diu'!C38+'res-bac_diu'!F38)</f>
        <v>0.716985049833887</v>
      </c>
      <c r="D37" s="69" t="n">
        <f aca="false">'res-bac_diu'!D38/('res-bac_diu'!D38+'res-bac_diu'!G38)</f>
        <v>0.679080910377872</v>
      </c>
      <c r="E37" s="70" t="n">
        <f aca="false">'res-bac_diu'!H38/('res-bac_diu'!H38+'res-bac_diu'!K38)</f>
        <v>0.648648648648649</v>
      </c>
      <c r="F37" s="68" t="n">
        <f aca="false">'res-bac_diu'!I38/('res-bac_diu'!I38+'res-bac_diu'!L38)</f>
        <v>0.715214251324025</v>
      </c>
      <c r="G37" s="69" t="n">
        <f aca="false">'res-bac_diu'!J38/('res-bac_diu'!J38+'res-bac_diu'!M38)</f>
        <v>0.684190231362468</v>
      </c>
    </row>
    <row r="38" s="66" customFormat="true" ht="10.9" hidden="false" customHeight="true" outlineLevel="0" collapsed="false">
      <c r="A38" s="35" t="s">
        <v>28</v>
      </c>
      <c r="B38" s="67" t="n">
        <f aca="false">'res-bac_diu'!B39/('res-bac_diu'!B39+'res-bac_diu'!E39)</f>
        <v>0.769709543568465</v>
      </c>
      <c r="C38" s="68" t="n">
        <f aca="false">'res-bac_diu'!C39/('res-bac_diu'!C39+'res-bac_diu'!F39)</f>
        <v>0.848484848484849</v>
      </c>
      <c r="D38" s="69" t="n">
        <f aca="false">'res-bac_diu'!D39/('res-bac_diu'!D39+'res-bac_diu'!G39)</f>
        <v>0.808262711864407</v>
      </c>
      <c r="E38" s="70" t="n">
        <f aca="false">'res-bac_diu'!H39/('res-bac_diu'!H39+'res-bac_diu'!K39)</f>
        <v>0.709046454767726</v>
      </c>
      <c r="F38" s="68" t="n">
        <f aca="false">'res-bac_diu'!I39/('res-bac_diu'!I39+'res-bac_diu'!L39)</f>
        <v>0.819502074688797</v>
      </c>
      <c r="G38" s="69" t="n">
        <f aca="false">'res-bac_diu'!J39/('res-bac_diu'!J39+'res-bac_diu'!M39)</f>
        <v>0.768799102132436</v>
      </c>
    </row>
    <row r="39" s="66" customFormat="true" ht="10.9" hidden="false" customHeight="true" outlineLevel="0" collapsed="false">
      <c r="A39" s="35" t="s">
        <v>29</v>
      </c>
      <c r="B39" s="67" t="n">
        <f aca="false">'res-bac_diu'!B40/('res-bac_diu'!B40+'res-bac_diu'!E40)</f>
        <v>0.954616588419405</v>
      </c>
      <c r="C39" s="68" t="n">
        <f aca="false">'res-bac_diu'!C40/('res-bac_diu'!C40+'res-bac_diu'!F40)</f>
        <v>0.98121387283237</v>
      </c>
      <c r="D39" s="69" t="n">
        <f aca="false">'res-bac_diu'!D40/('res-bac_diu'!D40+'res-bac_diu'!G40)</f>
        <v>0.968444778362134</v>
      </c>
      <c r="E39" s="70" t="n">
        <f aca="false">'res-bac_diu'!H40/('res-bac_diu'!H40+'res-bac_diu'!K40)</f>
        <v>0.936746987951807</v>
      </c>
      <c r="F39" s="68" t="n">
        <f aca="false">'res-bac_diu'!I40/('res-bac_diu'!I40+'res-bac_diu'!L40)</f>
        <v>0.968934911242604</v>
      </c>
      <c r="G39" s="69" t="n">
        <f aca="false">'res-bac_diu'!J40/('res-bac_diu'!J40+'res-bac_diu'!M40)</f>
        <v>0.952985074626866</v>
      </c>
    </row>
    <row r="40" s="66" customFormat="true" ht="10.9" hidden="false" customHeight="true" outlineLevel="0" collapsed="false">
      <c r="A40" s="35" t="s">
        <v>25</v>
      </c>
      <c r="B40" s="71" t="n">
        <f aca="false">'res-bac_diu'!B41/('res-bac_diu'!B41+'res-bac_diu'!E41)</f>
        <v>0.685860058309038</v>
      </c>
      <c r="C40" s="72" t="n">
        <f aca="false">'res-bac_diu'!C41/('res-bac_diu'!C41+'res-bac_diu'!F41)</f>
        <v>0.757788944723618</v>
      </c>
      <c r="D40" s="69" t="n">
        <f aca="false">'res-bac_diu'!D41/('res-bac_diu'!D41+'res-bac_diu'!G41)</f>
        <v>0.723337406179089</v>
      </c>
      <c r="E40" s="73" t="n">
        <f aca="false">'res-bac_diu'!H41/('res-bac_diu'!H41+'res-bac_diu'!K41)</f>
        <v>0.694615875718238</v>
      </c>
      <c r="F40" s="72" t="n">
        <f aca="false">'res-bac_diu'!I41/('res-bac_diu'!I41+'res-bac_diu'!L41)</f>
        <v>0.756965361445783</v>
      </c>
      <c r="G40" s="69" t="n">
        <f aca="false">'res-bac_diu'!J41/('res-bac_diu'!J41+'res-bac_diu'!M41)</f>
        <v>0.727699530516432</v>
      </c>
    </row>
    <row r="41" s="66" customFormat="true" ht="10.9" hidden="false" customHeight="true" outlineLevel="0" collapsed="false">
      <c r="A41" s="30" t="s">
        <v>36</v>
      </c>
      <c r="B41" s="74"/>
      <c r="C41" s="75"/>
      <c r="D41" s="76"/>
      <c r="E41" s="77"/>
      <c r="F41" s="75"/>
      <c r="G41" s="76"/>
    </row>
    <row r="42" s="66" customFormat="true" ht="10.9" hidden="false" customHeight="true" outlineLevel="0" collapsed="false">
      <c r="A42" s="35" t="s">
        <v>27</v>
      </c>
      <c r="B42" s="67" t="n">
        <f aca="false">'res-bac_diu'!B43/('res-bac_diu'!B43+'res-bac_diu'!E43)</f>
        <v>0.678190045248869</v>
      </c>
      <c r="C42" s="68" t="n">
        <f aca="false">'res-bac_diu'!C43/('res-bac_diu'!C43+'res-bac_diu'!F43)</f>
        <v>0.764904386951631</v>
      </c>
      <c r="D42" s="69" t="n">
        <f aca="false">'res-bac_diu'!D43/('res-bac_diu'!D43+'res-bac_diu'!G43)</f>
        <v>0.724123255022131</v>
      </c>
      <c r="E42" s="70" t="n">
        <f aca="false">'res-bac_diu'!H43/('res-bac_diu'!H43+'res-bac_diu'!K43)</f>
        <v>0.680592396109638</v>
      </c>
      <c r="F42" s="68" t="n">
        <f aca="false">'res-bac_diu'!I43/('res-bac_diu'!I43+'res-bac_diu'!L43)</f>
        <v>0.736710804068317</v>
      </c>
      <c r="G42" s="69" t="n">
        <f aca="false">'res-bac_diu'!J43/('res-bac_diu'!J43+'res-bac_diu'!M43)</f>
        <v>0.710631741140216</v>
      </c>
    </row>
    <row r="43" s="66" customFormat="true" ht="10.9" hidden="false" customHeight="true" outlineLevel="0" collapsed="false">
      <c r="A43" s="35" t="s">
        <v>28</v>
      </c>
      <c r="B43" s="67" t="n">
        <f aca="false">'res-bac_diu'!B44/('res-bac_diu'!B44+'res-bac_diu'!E44)</f>
        <v>0.828671328671329</v>
      </c>
      <c r="C43" s="68" t="n">
        <f aca="false">'res-bac_diu'!C44/('res-bac_diu'!C44+'res-bac_diu'!F44)</f>
        <v>0.816239316239316</v>
      </c>
      <c r="D43" s="69" t="n">
        <f aca="false">'res-bac_diu'!D44/('res-bac_diu'!D44+'res-bac_diu'!G44)</f>
        <v>0.823076923076923</v>
      </c>
      <c r="E43" s="70" t="n">
        <f aca="false">'res-bac_diu'!H44/('res-bac_diu'!H44+'res-bac_diu'!K44)</f>
        <v>0.696153846153846</v>
      </c>
      <c r="F43" s="68" t="n">
        <f aca="false">'res-bac_diu'!I44/('res-bac_diu'!I44+'res-bac_diu'!L44)</f>
        <v>0.807291666666667</v>
      </c>
      <c r="G43" s="69" t="n">
        <f aca="false">'res-bac_diu'!J44/('res-bac_diu'!J44+'res-bac_diu'!M44)</f>
        <v>0.743362831858407</v>
      </c>
    </row>
    <row r="44" s="66" customFormat="true" ht="10.9" hidden="false" customHeight="true" outlineLevel="0" collapsed="false">
      <c r="A44" s="35" t="s">
        <v>29</v>
      </c>
      <c r="B44" s="67" t="n">
        <f aca="false">'res-bac_diu'!B45/('res-bac_diu'!B45+'res-bac_diu'!E45)</f>
        <v>0.943502824858757</v>
      </c>
      <c r="C44" s="68" t="n">
        <f aca="false">'res-bac_diu'!C45/('res-bac_diu'!C45+'res-bac_diu'!F45)</f>
        <v>0.968596663395486</v>
      </c>
      <c r="D44" s="69" t="n">
        <f aca="false">'res-bac_diu'!D45/('res-bac_diu'!D45+'res-bac_diu'!G45)</f>
        <v>0.955790485343585</v>
      </c>
      <c r="E44" s="70" t="n">
        <f aca="false">'res-bac_diu'!H45/('res-bac_diu'!H45+'res-bac_diu'!K45)</f>
        <v>0.911650485436893</v>
      </c>
      <c r="F44" s="68" t="n">
        <f aca="false">'res-bac_diu'!I45/('res-bac_diu'!I45+'res-bac_diu'!L45)</f>
        <v>0.949952785646837</v>
      </c>
      <c r="G44" s="69" t="n">
        <f aca="false">'res-bac_diu'!J45/('res-bac_diu'!J45+'res-bac_diu'!M45)</f>
        <v>0.931067496409765</v>
      </c>
    </row>
    <row r="45" s="66" customFormat="true" ht="10.9" hidden="false" customHeight="true" outlineLevel="0" collapsed="false">
      <c r="A45" s="35" t="s">
        <v>25</v>
      </c>
      <c r="B45" s="84" t="n">
        <f aca="false">'res-bac_diu'!B46/('res-bac_diu'!B46+'res-bac_diu'!E46)</f>
        <v>0.725447402880838</v>
      </c>
      <c r="C45" s="85" t="n">
        <f aca="false">'res-bac_diu'!C46/('res-bac_diu'!C46+'res-bac_diu'!F46)</f>
        <v>0.794275013376137</v>
      </c>
      <c r="D45" s="80" t="n">
        <f aca="false">'res-bac_diu'!D46/('res-bac_diu'!D46+'res-bac_diu'!G46)</f>
        <v>0.761307408181755</v>
      </c>
      <c r="E45" s="86" t="n">
        <f aca="false">'res-bac_diu'!H46/('res-bac_diu'!H46+'res-bac_diu'!K46)</f>
        <v>0.722222222222222</v>
      </c>
      <c r="F45" s="85" t="n">
        <f aca="false">'res-bac_diu'!I46/('res-bac_diu'!I46+'res-bac_diu'!L46)</f>
        <v>0.773754255648406</v>
      </c>
      <c r="G45" s="80" t="n">
        <f aca="false">'res-bac_diu'!J46/('res-bac_diu'!J46+'res-bac_diu'!M46)</f>
        <v>0.749348321928967</v>
      </c>
    </row>
    <row r="46" s="66" customFormat="true" ht="10.9" hidden="false" customHeight="true" outlineLevel="0" collapsed="false">
      <c r="A46" s="30" t="s">
        <v>37</v>
      </c>
      <c r="B46" s="67"/>
      <c r="C46" s="68"/>
      <c r="D46" s="69"/>
      <c r="E46" s="70"/>
      <c r="F46" s="68"/>
      <c r="G46" s="69"/>
    </row>
    <row r="47" s="66" customFormat="true" ht="10.9" hidden="false" customHeight="true" outlineLevel="0" collapsed="false">
      <c r="A47" s="35" t="s">
        <v>27</v>
      </c>
      <c r="B47" s="71" t="n">
        <f aca="false">'res-bac_diu'!B48/('res-bac_diu'!B48+'res-bac_diu'!E48)</f>
        <v>0.666475009240626</v>
      </c>
      <c r="C47" s="72" t="n">
        <f aca="false">'res-bac_diu'!C48/('res-bac_diu'!C48+'res-bac_diu'!F48)</f>
        <v>0.749103417990193</v>
      </c>
      <c r="D47" s="69" t="n">
        <f aca="false">'res-bac_diu'!D48/('res-bac_diu'!D48+'res-bac_diu'!G48)</f>
        <v>0.710169327527818</v>
      </c>
      <c r="E47" s="73" t="n">
        <f aca="false">'res-bac_diu'!H48/('res-bac_diu'!H48+'res-bac_diu'!K48)</f>
        <v>0.679072964745164</v>
      </c>
      <c r="F47" s="72" t="n">
        <f aca="false">'res-bac_diu'!I48/('res-bac_diu'!I48+'res-bac_diu'!L48)</f>
        <v>0.741040848717735</v>
      </c>
      <c r="G47" s="69" t="n">
        <f aca="false">'res-bac_diu'!J48/('res-bac_diu'!J48+'res-bac_diu'!M48)</f>
        <v>0.712557551683669</v>
      </c>
    </row>
    <row r="48" s="66" customFormat="true" ht="10.9" hidden="false" customHeight="true" outlineLevel="0" collapsed="false">
      <c r="A48" s="35" t="s">
        <v>28</v>
      </c>
      <c r="B48" s="71" t="n">
        <f aca="false">'res-bac_diu'!B49/('res-bac_diu'!B49+'res-bac_diu'!E49)</f>
        <v>0.780020703933748</v>
      </c>
      <c r="C48" s="72" t="n">
        <f aca="false">'res-bac_diu'!C49/('res-bac_diu'!C49+'res-bac_diu'!F49)</f>
        <v>0.840193704600484</v>
      </c>
      <c r="D48" s="69" t="n">
        <f aca="false">'res-bac_diu'!D49/('res-bac_diu'!D49+'res-bac_diu'!G49)</f>
        <v>0.811108331248436</v>
      </c>
      <c r="E48" s="73" t="n">
        <f aca="false">'res-bac_diu'!H49/('res-bac_diu'!H49+'res-bac_diu'!K49)</f>
        <v>0.716743119266055</v>
      </c>
      <c r="F48" s="72" t="n">
        <f aca="false">'res-bac_diu'!I49/('res-bac_diu'!I49+'res-bac_diu'!L49)</f>
        <v>0.818040435458787</v>
      </c>
      <c r="G48" s="69" t="n">
        <f aca="false">'res-bac_diu'!J49/('res-bac_diu'!J49+'res-bac_diu'!M49)</f>
        <v>0.76994282602777</v>
      </c>
    </row>
    <row r="49" s="66" customFormat="true" ht="10.9" hidden="false" customHeight="true" outlineLevel="0" collapsed="false">
      <c r="A49" s="35" t="s">
        <v>29</v>
      </c>
      <c r="B49" s="71" t="n">
        <f aca="false">'res-bac_diu'!B50/('res-bac_diu'!B50+'res-bac_diu'!E50)</f>
        <v>0.946846846846847</v>
      </c>
      <c r="C49" s="72" t="n">
        <f aca="false">'res-bac_diu'!C50/('res-bac_diu'!C50+'res-bac_diu'!F50)</f>
        <v>0.972296693476318</v>
      </c>
      <c r="D49" s="69" t="n">
        <f aca="false">'res-bac_diu'!D50/('res-bac_diu'!D50+'res-bac_diu'!G50)</f>
        <v>0.959623149394347</v>
      </c>
      <c r="E49" s="73" t="n">
        <f aca="false">'res-bac_diu'!H50/('res-bac_diu'!H50+'res-bac_diu'!K50)</f>
        <v>0.928231089934485</v>
      </c>
      <c r="F49" s="72" t="n">
        <f aca="false">'res-bac_diu'!I50/('res-bac_diu'!I50+'res-bac_diu'!L50)</f>
        <v>0.958924796134098</v>
      </c>
      <c r="G49" s="69" t="n">
        <f aca="false">'res-bac_diu'!J50/('res-bac_diu'!J50+'res-bac_diu'!M50)</f>
        <v>0.943469785575049</v>
      </c>
    </row>
    <row r="50" s="66" customFormat="true" ht="10.9" hidden="false" customHeight="true" outlineLevel="0" collapsed="false">
      <c r="A50" s="35" t="s">
        <v>25</v>
      </c>
      <c r="B50" s="87" t="n">
        <f aca="false">'res-bac_diu'!B51/('res-bac_diu'!B51+'res-bac_diu'!E51)</f>
        <v>0.705413528756205</v>
      </c>
      <c r="C50" s="88" t="n">
        <f aca="false">'res-bac_diu'!C51/('res-bac_diu'!C51+'res-bac_diu'!F51)</f>
        <v>0.777726884084524</v>
      </c>
      <c r="D50" s="89" t="n">
        <f aca="false">'res-bac_diu'!D51/('res-bac_diu'!D51+'res-bac_diu'!G51)</f>
        <v>0.743389085777514</v>
      </c>
      <c r="E50" s="90" t="n">
        <f aca="false">'res-bac_diu'!H51/('res-bac_diu'!H51+'res-bac_diu'!K51)</f>
        <v>0.714504476205434</v>
      </c>
      <c r="F50" s="88" t="n">
        <f aca="false">'res-bac_diu'!I51/('res-bac_diu'!I51+'res-bac_diu'!L51)</f>
        <v>0.77085189500377</v>
      </c>
      <c r="G50" s="89" t="n">
        <f aca="false">'res-bac_diu'!J51/('res-bac_diu'!J51+'res-bac_diu'!M51)</f>
        <v>0.744592863677951</v>
      </c>
    </row>
    <row r="51" customFormat="false" ht="12.75" hidden="false" customHeight="false" outlineLevel="0" collapsed="false">
      <c r="A51" s="64" t="s">
        <v>38</v>
      </c>
      <c r="B51" s="63"/>
      <c r="C51" s="63"/>
      <c r="D51" s="63"/>
      <c r="E51" s="63"/>
      <c r="F51" s="63"/>
      <c r="G51" s="63"/>
    </row>
  </sheetData>
  <mergeCells count="4">
    <mergeCell ref="A1:G1"/>
    <mergeCell ref="A4:A5"/>
    <mergeCell ref="B4:D4"/>
    <mergeCell ref="E4:G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576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de Bachillerat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2" activeCellId="0" sqref="N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8.7"/>
    <col collapsed="false" customWidth="false" hidden="false" outlineLevel="0" max="257" min="2" style="91" width="11.42"/>
  </cols>
  <sheetData>
    <row r="1" customFormat="false" ht="12.75" hidden="false" customHeight="false" outlineLevel="0" collapsed="false">
      <c r="A1" s="92" t="s">
        <v>4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</row>
    <row r="3" customFormat="false" ht="12.75" hidden="false" customHeight="false" outlineLevel="0" collapsed="false">
      <c r="A3" s="95" t="str">
        <f aca="false">Portada!B35</f>
        <v>Curso 2012-2013</v>
      </c>
      <c r="B3" s="96" t="s">
        <v>43</v>
      </c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7"/>
    </row>
    <row r="4" customFormat="false" ht="12.75" hidden="false" customHeight="true" outlineLevel="0" collapsed="false">
      <c r="A4" s="95"/>
      <c r="B4" s="98" t="s">
        <v>44</v>
      </c>
      <c r="C4" s="98"/>
      <c r="D4" s="98"/>
      <c r="E4" s="99" t="s">
        <v>45</v>
      </c>
      <c r="F4" s="99"/>
      <c r="G4" s="99"/>
      <c r="H4" s="98" t="s">
        <v>46</v>
      </c>
      <c r="I4" s="98"/>
      <c r="J4" s="98"/>
      <c r="K4" s="100" t="s">
        <v>47</v>
      </c>
      <c r="L4" s="100"/>
      <c r="M4" s="100"/>
      <c r="N4" s="100"/>
      <c r="O4" s="100"/>
      <c r="P4" s="100"/>
      <c r="Q4" s="97"/>
    </row>
    <row r="5" customFormat="false" ht="12.75" hidden="false" customHeight="true" outlineLevel="0" collapsed="false">
      <c r="A5" s="95"/>
      <c r="B5" s="98"/>
      <c r="C5" s="98"/>
      <c r="D5" s="98"/>
      <c r="E5" s="99"/>
      <c r="F5" s="99"/>
      <c r="G5" s="99"/>
      <c r="H5" s="98"/>
      <c r="I5" s="98"/>
      <c r="J5" s="98"/>
      <c r="K5" s="101" t="s">
        <v>48</v>
      </c>
      <c r="L5" s="101"/>
      <c r="M5" s="101"/>
      <c r="N5" s="98" t="s">
        <v>49</v>
      </c>
      <c r="O5" s="98"/>
      <c r="P5" s="98"/>
    </row>
    <row r="6" customFormat="false" ht="12.75" hidden="false" customHeight="false" outlineLevel="0" collapsed="false">
      <c r="A6" s="95"/>
      <c r="B6" s="102" t="s">
        <v>50</v>
      </c>
      <c r="C6" s="102" t="s">
        <v>51</v>
      </c>
      <c r="D6" s="102" t="s">
        <v>25</v>
      </c>
      <c r="E6" s="103" t="s">
        <v>50</v>
      </c>
      <c r="F6" s="103" t="s">
        <v>51</v>
      </c>
      <c r="G6" s="103" t="s">
        <v>25</v>
      </c>
      <c r="H6" s="102" t="s">
        <v>50</v>
      </c>
      <c r="I6" s="102" t="s">
        <v>51</v>
      </c>
      <c r="J6" s="102" t="s">
        <v>25</v>
      </c>
      <c r="K6" s="103" t="s">
        <v>50</v>
      </c>
      <c r="L6" s="103" t="s">
        <v>51</v>
      </c>
      <c r="M6" s="103" t="s">
        <v>25</v>
      </c>
      <c r="N6" s="102" t="s">
        <v>50</v>
      </c>
      <c r="O6" s="102" t="s">
        <v>51</v>
      </c>
      <c r="P6" s="102" t="s">
        <v>25</v>
      </c>
    </row>
    <row r="7" customFormat="false" ht="12.75" hidden="false" customHeight="fals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9"/>
    </row>
    <row r="8" customFormat="false" ht="12.75" hidden="false" customHeight="false" outlineLevel="0" collapsed="false">
      <c r="A8" s="35" t="s">
        <v>27</v>
      </c>
      <c r="B8" s="110" t="n">
        <v>0.773594909862142</v>
      </c>
      <c r="C8" s="111" t="n">
        <v>0.833333333333333</v>
      </c>
      <c r="D8" s="112" t="n">
        <v>0.805404065443728</v>
      </c>
      <c r="E8" s="113" t="n">
        <v>0.692909280500521</v>
      </c>
      <c r="F8" s="114" t="n">
        <v>0.785188592456302</v>
      </c>
      <c r="G8" s="115" t="n">
        <v>0.741935483870968</v>
      </c>
      <c r="H8" s="113" t="n">
        <v>0.623001547189273</v>
      </c>
      <c r="I8" s="114" t="n">
        <v>0.727148080438757</v>
      </c>
      <c r="J8" s="115" t="n">
        <v>0.678216622243761</v>
      </c>
      <c r="K8" s="113" t="n">
        <v>0.666666666666667</v>
      </c>
      <c r="L8" s="114" t="n">
        <v>0.740740740740741</v>
      </c>
      <c r="M8" s="115" t="n">
        <v>0.712121212121212</v>
      </c>
      <c r="N8" s="113" t="n">
        <v>0.618259476775227</v>
      </c>
      <c r="O8" s="114" t="n">
        <v>0.700285442435776</v>
      </c>
      <c r="P8" s="115" t="n">
        <v>0.661635220125786</v>
      </c>
      <c r="Q8" s="109"/>
    </row>
    <row r="9" customFormat="false" ht="12.75" hidden="false" customHeight="fals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09"/>
    </row>
    <row r="10" customFormat="false" ht="12.75" hidden="false" customHeight="false" outlineLevel="0" collapsed="false">
      <c r="A10" s="35" t="s">
        <v>29</v>
      </c>
      <c r="B10" s="110" t="n">
        <v>1</v>
      </c>
      <c r="C10" s="111" t="n">
        <v>0.983935742971888</v>
      </c>
      <c r="D10" s="112" t="n">
        <v>0.992172211350294</v>
      </c>
      <c r="E10" s="113" t="n">
        <v>0.965648854961832</v>
      </c>
      <c r="F10" s="114" t="n">
        <v>0.967871485943775</v>
      </c>
      <c r="G10" s="115" t="n">
        <v>0.966731898238748</v>
      </c>
      <c r="H10" s="113" t="n">
        <v>0.938931297709924</v>
      </c>
      <c r="I10" s="114" t="n">
        <v>0.947791164658635</v>
      </c>
      <c r="J10" s="115" t="n">
        <v>0.943248532289628</v>
      </c>
      <c r="K10" s="113" t="n">
        <v>1</v>
      </c>
      <c r="L10" s="114" t="n">
        <v>1</v>
      </c>
      <c r="M10" s="115" t="n">
        <v>1</v>
      </c>
      <c r="N10" s="113" t="n">
        <v>0.938461538461539</v>
      </c>
      <c r="O10" s="114" t="n">
        <v>0.94758064516129</v>
      </c>
      <c r="P10" s="115" t="n">
        <v>0.942913385826772</v>
      </c>
      <c r="Q10" s="109"/>
    </row>
    <row r="11" customFormat="false" ht="12.75" hidden="false" customHeight="false" outlineLevel="0" collapsed="false">
      <c r="A11" s="35" t="s">
        <v>25</v>
      </c>
      <c r="B11" s="116" t="n">
        <v>0.8012104283054</v>
      </c>
      <c r="C11" s="117" t="n">
        <v>0.848977889027952</v>
      </c>
      <c r="D11" s="118" t="n">
        <v>0.826402640264026</v>
      </c>
      <c r="E11" s="119" t="n">
        <v>0.725688073394495</v>
      </c>
      <c r="F11" s="118" t="n">
        <v>0.803962030540652</v>
      </c>
      <c r="G11" s="120" t="n">
        <v>0.766891157940474</v>
      </c>
      <c r="H11" s="119" t="n">
        <v>0.660608814175375</v>
      </c>
      <c r="I11" s="118" t="n">
        <v>0.749692244562987</v>
      </c>
      <c r="J11" s="120" t="n">
        <v>0.707416990081932</v>
      </c>
      <c r="K11" s="119" t="n">
        <v>0.679245283018868</v>
      </c>
      <c r="L11" s="118" t="n">
        <v>0.74390243902439</v>
      </c>
      <c r="M11" s="120" t="n">
        <v>0.718518518518519</v>
      </c>
      <c r="N11" s="119" t="n">
        <v>0.657290201593999</v>
      </c>
      <c r="O11" s="118" t="n">
        <v>0.726382978723404</v>
      </c>
      <c r="P11" s="120" t="n">
        <v>0.69350881106402</v>
      </c>
      <c r="Q11" s="109"/>
    </row>
    <row r="12" customFormat="false" ht="12.75" hidden="false" customHeight="fals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09"/>
    </row>
    <row r="13" customFormat="false" ht="12.75" hidden="false" customHeight="false" outlineLevel="0" collapsed="false">
      <c r="A13" s="35" t="s">
        <v>27</v>
      </c>
      <c r="B13" s="110" t="n">
        <v>0.813898001789442</v>
      </c>
      <c r="C13" s="111" t="n">
        <v>0.84093347639485</v>
      </c>
      <c r="D13" s="112" t="n">
        <v>0.828131619827708</v>
      </c>
      <c r="E13" s="113" t="n">
        <v>0.671075837742505</v>
      </c>
      <c r="F13" s="114" t="n">
        <v>0.750859560962708</v>
      </c>
      <c r="G13" s="115" t="n">
        <v>0.713072532368091</v>
      </c>
      <c r="H13" s="113" t="n">
        <v>0.613005780346821</v>
      </c>
      <c r="I13" s="114" t="n">
        <v>0.708758169934641</v>
      </c>
      <c r="J13" s="115" t="n">
        <v>0.66328071379547</v>
      </c>
      <c r="K13" s="113" t="n">
        <v>0.878048780487805</v>
      </c>
      <c r="L13" s="114" t="n">
        <v>0.875</v>
      </c>
      <c r="M13" s="115" t="n">
        <v>0.876106194690266</v>
      </c>
      <c r="N13" s="113" t="n">
        <v>0.625</v>
      </c>
      <c r="O13" s="114" t="n">
        <v>0.660427807486631</v>
      </c>
      <c r="P13" s="115" t="n">
        <v>0.643536653609401</v>
      </c>
      <c r="Q13" s="109"/>
    </row>
    <row r="14" customFormat="false" ht="12.75" hidden="false" customHeight="false" outlineLevel="0" collapsed="false">
      <c r="A14" s="35" t="s">
        <v>28</v>
      </c>
      <c r="B14" s="110" t="n">
        <v>0.913183279742765</v>
      </c>
      <c r="C14" s="111" t="n">
        <v>0.942211055276382</v>
      </c>
      <c r="D14" s="112" t="n">
        <v>0.929478138222849</v>
      </c>
      <c r="E14" s="113" t="n">
        <v>0.752411575562701</v>
      </c>
      <c r="F14" s="114" t="n">
        <v>0.863523573200993</v>
      </c>
      <c r="G14" s="115" t="n">
        <v>0.815126050420168</v>
      </c>
      <c r="H14" s="113" t="n">
        <v>0.693290734824281</v>
      </c>
      <c r="I14" s="114" t="n">
        <v>0.81</v>
      </c>
      <c r="J14" s="115" t="n">
        <v>0.758765778401122</v>
      </c>
      <c r="K14" s="113"/>
      <c r="L14" s="114"/>
      <c r="M14" s="115"/>
      <c r="N14" s="113" t="n">
        <v>0.699680511182109</v>
      </c>
      <c r="O14" s="114" t="n">
        <v>0.779156327543424</v>
      </c>
      <c r="P14" s="115" t="n">
        <v>0.744413407821229</v>
      </c>
      <c r="Q14" s="109"/>
    </row>
    <row r="15" customFormat="false" ht="12.75" hidden="false" customHeight="false" outlineLevel="0" collapsed="false">
      <c r="A15" s="35" t="s">
        <v>29</v>
      </c>
      <c r="B15" s="110" t="n">
        <v>0.981675392670157</v>
      </c>
      <c r="C15" s="111" t="n">
        <v>0.994082840236686</v>
      </c>
      <c r="D15" s="112" t="n">
        <v>0.988751406074241</v>
      </c>
      <c r="E15" s="113" t="n">
        <v>0.9609375</v>
      </c>
      <c r="F15" s="114" t="n">
        <v>0.990176817288802</v>
      </c>
      <c r="G15" s="115" t="n">
        <v>0.977603583426652</v>
      </c>
      <c r="H15" s="113" t="n">
        <v>0.888020833333333</v>
      </c>
      <c r="I15" s="114" t="n">
        <v>0.956862745098039</v>
      </c>
      <c r="J15" s="115" t="n">
        <v>0.927293064876958</v>
      </c>
      <c r="K15" s="113"/>
      <c r="L15" s="114"/>
      <c r="M15" s="115"/>
      <c r="N15" s="113" t="n">
        <v>0.900523560209424</v>
      </c>
      <c r="O15" s="114" t="n">
        <v>0.93503937007874</v>
      </c>
      <c r="P15" s="115" t="n">
        <v>0.920224719101124</v>
      </c>
      <c r="Q15" s="109"/>
    </row>
    <row r="16" customFormat="false" ht="12.75" hidden="false" customHeight="false" outlineLevel="0" collapsed="false">
      <c r="A16" s="35" t="s">
        <v>25</v>
      </c>
      <c r="B16" s="116" t="n">
        <v>0.837370242214533</v>
      </c>
      <c r="C16" s="117" t="n">
        <v>0.866393265702569</v>
      </c>
      <c r="D16" s="118" t="n">
        <v>0.85286323309137</v>
      </c>
      <c r="E16" s="119" t="n">
        <v>0.704417866731755</v>
      </c>
      <c r="F16" s="118" t="n">
        <v>0.786490517792457</v>
      </c>
      <c r="G16" s="120" t="n">
        <v>0.748236632536974</v>
      </c>
      <c r="H16" s="119" t="n">
        <v>0.644455135915324</v>
      </c>
      <c r="I16" s="118" t="n">
        <v>0.744033790918691</v>
      </c>
      <c r="J16" s="120" t="n">
        <v>0.697480881691408</v>
      </c>
      <c r="K16" s="119" t="n">
        <v>0.878048780487805</v>
      </c>
      <c r="L16" s="118" t="n">
        <v>0.875</v>
      </c>
      <c r="M16" s="120" t="n">
        <v>0.876106194690266</v>
      </c>
      <c r="N16" s="119" t="n">
        <v>0.656349012917378</v>
      </c>
      <c r="O16" s="118" t="n">
        <v>0.700709524833369</v>
      </c>
      <c r="P16" s="120" t="n">
        <v>0.679917751884853</v>
      </c>
      <c r="Q16" s="109"/>
    </row>
    <row r="17" customFormat="false" ht="12.75" hidden="false" customHeight="fals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09"/>
    </row>
    <row r="18" customFormat="false" ht="12.75" hidden="false" customHeight="false" outlineLevel="0" collapsed="false">
      <c r="A18" s="35" t="s">
        <v>27</v>
      </c>
      <c r="B18" s="110" t="n">
        <v>0.864951768488746</v>
      </c>
      <c r="C18" s="111" t="n">
        <v>0.903434343434344</v>
      </c>
      <c r="D18" s="112" t="n">
        <v>0.88542562338779</v>
      </c>
      <c r="E18" s="113" t="n">
        <v>0.711321605773568</v>
      </c>
      <c r="F18" s="114" t="n">
        <v>0.798884906411788</v>
      </c>
      <c r="G18" s="115" t="n">
        <v>0.757825719120135</v>
      </c>
      <c r="H18" s="113" t="n">
        <v>0.660098522167488</v>
      </c>
      <c r="I18" s="114" t="n">
        <v>0.774513695911076</v>
      </c>
      <c r="J18" s="115" t="n">
        <v>0.720749158249158</v>
      </c>
      <c r="K18" s="113" t="n">
        <v>0.830769230769231</v>
      </c>
      <c r="L18" s="114" t="n">
        <v>0.932038834951456</v>
      </c>
      <c r="M18" s="115" t="n">
        <v>0.892857142857143</v>
      </c>
      <c r="N18" s="113" t="n">
        <v>0.6625</v>
      </c>
      <c r="O18" s="114" t="n">
        <v>0.733884297520661</v>
      </c>
      <c r="P18" s="115" t="n">
        <v>0.700218340611354</v>
      </c>
      <c r="Q18" s="109"/>
    </row>
    <row r="19" customFormat="false" ht="12.75" hidden="false" customHeight="false" outlineLevel="0" collapsed="false">
      <c r="A19" s="35" t="s">
        <v>28</v>
      </c>
      <c r="B19" s="110" t="n">
        <v>0.883977900552486</v>
      </c>
      <c r="C19" s="111" t="n">
        <v>0.939393939393939</v>
      </c>
      <c r="D19" s="112" t="n">
        <v>0.91685393258427</v>
      </c>
      <c r="E19" s="113" t="n">
        <v>0.666666666666667</v>
      </c>
      <c r="F19" s="114" t="n">
        <v>0.853932584269663</v>
      </c>
      <c r="G19" s="115" t="n">
        <v>0.777777777777778</v>
      </c>
      <c r="H19" s="113" t="n">
        <v>0.715846994535519</v>
      </c>
      <c r="I19" s="114" t="n">
        <v>0.804511278195489</v>
      </c>
      <c r="J19" s="115" t="n">
        <v>0.76837416481069</v>
      </c>
      <c r="K19" s="113"/>
      <c r="L19" s="114"/>
      <c r="M19" s="115"/>
      <c r="N19" s="113" t="n">
        <v>0.702702702702703</v>
      </c>
      <c r="O19" s="114" t="n">
        <v>0.772388059701493</v>
      </c>
      <c r="P19" s="115" t="n">
        <v>0.7439293598234</v>
      </c>
      <c r="Q19" s="109"/>
    </row>
    <row r="20" customFormat="false" ht="12.75" hidden="false" customHeight="false" outlineLevel="0" collapsed="false">
      <c r="A20" s="35" t="s">
        <v>29</v>
      </c>
      <c r="B20" s="110" t="n">
        <v>0.990566037735849</v>
      </c>
      <c r="C20" s="111" t="n">
        <v>0.996240601503759</v>
      </c>
      <c r="D20" s="112" t="n">
        <v>0.993150684931507</v>
      </c>
      <c r="E20" s="113" t="n">
        <v>0.971698113207547</v>
      </c>
      <c r="F20" s="114" t="n">
        <v>0.984962406015038</v>
      </c>
      <c r="G20" s="115" t="n">
        <v>0.977739726027397</v>
      </c>
      <c r="H20" s="113" t="n">
        <v>0.911949685534591</v>
      </c>
      <c r="I20" s="114" t="n">
        <v>0.969924812030075</v>
      </c>
      <c r="J20" s="115" t="n">
        <v>0.938356164383562</v>
      </c>
      <c r="K20" s="113"/>
      <c r="L20" s="114"/>
      <c r="M20" s="115"/>
      <c r="N20" s="113" t="n">
        <v>0.936908517350158</v>
      </c>
      <c r="O20" s="114" t="n">
        <v>0.943609022556391</v>
      </c>
      <c r="P20" s="115" t="n">
        <v>0.939965694682676</v>
      </c>
      <c r="Q20" s="109"/>
    </row>
    <row r="21" customFormat="false" ht="12.75" hidden="false" customHeight="false" outlineLevel="0" collapsed="false">
      <c r="A21" s="35" t="s">
        <v>25</v>
      </c>
      <c r="B21" s="116" t="n">
        <v>0.881165919282511</v>
      </c>
      <c r="C21" s="117" t="n">
        <v>0.914808652246256</v>
      </c>
      <c r="D21" s="118" t="n">
        <v>0.898961450448865</v>
      </c>
      <c r="E21" s="119" t="n">
        <v>0.738778513612951</v>
      </c>
      <c r="F21" s="118" t="n">
        <v>0.819973718791064</v>
      </c>
      <c r="G21" s="120" t="n">
        <v>0.781673030197848</v>
      </c>
      <c r="H21" s="119" t="n">
        <v>0.693123628383321</v>
      </c>
      <c r="I21" s="118" t="n">
        <v>0.794165847263192</v>
      </c>
      <c r="J21" s="120" t="n">
        <v>0.746413137424373</v>
      </c>
      <c r="K21" s="119" t="n">
        <v>0.830769230769231</v>
      </c>
      <c r="L21" s="118" t="n">
        <v>0.932038834951456</v>
      </c>
      <c r="M21" s="120" t="n">
        <v>0.892857142857143</v>
      </c>
      <c r="N21" s="119" t="n">
        <v>0.697971450037566</v>
      </c>
      <c r="O21" s="118" t="n">
        <v>0.75626269465132</v>
      </c>
      <c r="P21" s="120" t="n">
        <v>0.728632478632479</v>
      </c>
      <c r="Q21" s="109"/>
    </row>
    <row r="22" customFormat="false" ht="12.75" hidden="false" customHeight="fals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09"/>
    </row>
    <row r="23" customFormat="false" ht="12.75" hidden="false" customHeight="false" outlineLevel="0" collapsed="false">
      <c r="A23" s="35" t="s">
        <v>27</v>
      </c>
      <c r="B23" s="110" t="n">
        <v>0.841632653061225</v>
      </c>
      <c r="C23" s="111" t="n">
        <v>0.88822913028292</v>
      </c>
      <c r="D23" s="112" t="n">
        <v>0.866741953698475</v>
      </c>
      <c r="E23" s="113" t="n">
        <v>0.748189863234111</v>
      </c>
      <c r="F23" s="114" t="n">
        <v>0.827263267429761</v>
      </c>
      <c r="G23" s="115" t="n">
        <v>0.790650027938164</v>
      </c>
      <c r="H23" s="113" t="n">
        <v>0.626682501979414</v>
      </c>
      <c r="I23" s="114" t="n">
        <v>0.773370127630217</v>
      </c>
      <c r="J23" s="115" t="n">
        <v>0.705069124423963</v>
      </c>
      <c r="K23" s="113" t="n">
        <v>0.878378378378378</v>
      </c>
      <c r="L23" s="114" t="n">
        <v>0.861788617886179</v>
      </c>
      <c r="M23" s="115" t="n">
        <v>0.868020304568528</v>
      </c>
      <c r="N23" s="113" t="n">
        <v>0.63423645320197</v>
      </c>
      <c r="O23" s="114" t="n">
        <v>0.720514653323803</v>
      </c>
      <c r="P23" s="115" t="n">
        <v>0.680359189912113</v>
      </c>
      <c r="Q23" s="109"/>
    </row>
    <row r="24" customFormat="false" ht="12.75" hidden="false" customHeight="false" outlineLevel="0" collapsed="false">
      <c r="A24" s="35" t="s">
        <v>28</v>
      </c>
      <c r="B24" s="110" t="n">
        <v>0.866962305986696</v>
      </c>
      <c r="C24" s="111" t="n">
        <v>0.904017857142857</v>
      </c>
      <c r="D24" s="112" t="n">
        <v>0.885428253615128</v>
      </c>
      <c r="E24" s="113" t="n">
        <v>0.821826280623608</v>
      </c>
      <c r="F24" s="114" t="n">
        <v>0.879464285714286</v>
      </c>
      <c r="G24" s="115" t="n">
        <v>0.850613154960981</v>
      </c>
      <c r="H24" s="113" t="n">
        <v>0.731868131868132</v>
      </c>
      <c r="I24" s="114" t="n">
        <v>0.830734966592428</v>
      </c>
      <c r="J24" s="115" t="n">
        <v>0.780973451327434</v>
      </c>
      <c r="K24" s="113"/>
      <c r="L24" s="114"/>
      <c r="M24" s="115"/>
      <c r="N24" s="113" t="n">
        <v>0.734513274336283</v>
      </c>
      <c r="O24" s="114" t="n">
        <v>0.787946428571429</v>
      </c>
      <c r="P24" s="115" t="n">
        <v>0.761111111111111</v>
      </c>
      <c r="Q24" s="109"/>
    </row>
    <row r="25" customFormat="false" ht="12.75" hidden="false" customHeight="false" outlineLevel="0" collapsed="false">
      <c r="A25" s="35" t="s">
        <v>29</v>
      </c>
      <c r="B25" s="110" t="n">
        <v>0.970350404312669</v>
      </c>
      <c r="C25" s="111" t="n">
        <v>0.986807387862797</v>
      </c>
      <c r="D25" s="112" t="n">
        <v>0.978666666666667</v>
      </c>
      <c r="E25" s="113" t="n">
        <v>0.946091644204852</v>
      </c>
      <c r="F25" s="114" t="n">
        <v>0.981481481481482</v>
      </c>
      <c r="G25" s="115" t="n">
        <v>0.963951935914553</v>
      </c>
      <c r="H25" s="113" t="n">
        <v>0.919571045576408</v>
      </c>
      <c r="I25" s="114" t="n">
        <v>0.949868073878628</v>
      </c>
      <c r="J25" s="115" t="n">
        <v>0.934840425531915</v>
      </c>
      <c r="K25" s="113"/>
      <c r="L25" s="114"/>
      <c r="M25" s="115"/>
      <c r="N25" s="113" t="n">
        <v>0.884718498659518</v>
      </c>
      <c r="O25" s="114" t="n">
        <v>0.968337730870712</v>
      </c>
      <c r="P25" s="115" t="n">
        <v>0.92686170212766</v>
      </c>
      <c r="Q25" s="109"/>
    </row>
    <row r="26" customFormat="false" ht="12.75" hidden="false" customHeight="false" outlineLevel="0" collapsed="false">
      <c r="A26" s="35" t="s">
        <v>25</v>
      </c>
      <c r="B26" s="116" t="n">
        <v>0.859718826405868</v>
      </c>
      <c r="C26" s="117" t="n">
        <v>0.900271002710027</v>
      </c>
      <c r="D26" s="118" t="n">
        <v>0.881212295317438</v>
      </c>
      <c r="E26" s="119" t="n">
        <v>0.780399274047187</v>
      </c>
      <c r="F26" s="118" t="n">
        <v>0.849285521703963</v>
      </c>
      <c r="G26" s="120" t="n">
        <v>0.816821097647897</v>
      </c>
      <c r="H26" s="119" t="n">
        <v>0.673524150268336</v>
      </c>
      <c r="I26" s="118" t="n">
        <v>0.798229138717467</v>
      </c>
      <c r="J26" s="120" t="n">
        <v>0.739161135432848</v>
      </c>
      <c r="K26" s="119" t="n">
        <v>0.878378378378378</v>
      </c>
      <c r="L26" s="118" t="n">
        <v>0.861788617886179</v>
      </c>
      <c r="M26" s="120" t="n">
        <v>0.868020304568528</v>
      </c>
      <c r="N26" s="119" t="n">
        <v>0.676786261882858</v>
      </c>
      <c r="O26" s="118" t="n">
        <v>0.754758620689655</v>
      </c>
      <c r="P26" s="120" t="n">
        <v>0.717833284925937</v>
      </c>
      <c r="Q26" s="109"/>
    </row>
    <row r="27" customFormat="false" ht="12.75" hidden="false" customHeight="fals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09"/>
    </row>
    <row r="28" customFormat="false" ht="12.75" hidden="false" customHeight="false" outlineLevel="0" collapsed="false">
      <c r="A28" s="35" t="s">
        <v>27</v>
      </c>
      <c r="B28" s="110" t="n">
        <v>0.824067022086824</v>
      </c>
      <c r="C28" s="111" t="n">
        <v>0.857142857142857</v>
      </c>
      <c r="D28" s="112" t="n">
        <v>0.841654778887304</v>
      </c>
      <c r="E28" s="113" t="n">
        <v>0.703427719821163</v>
      </c>
      <c r="F28" s="114" t="n">
        <v>0.769585253456221</v>
      </c>
      <c r="G28" s="115" t="n">
        <v>0.738552953512758</v>
      </c>
      <c r="H28" s="113" t="n">
        <v>0.614760147601476</v>
      </c>
      <c r="I28" s="114" t="n">
        <v>0.711009174311927</v>
      </c>
      <c r="J28" s="115" t="n">
        <v>0.665741062131204</v>
      </c>
      <c r="K28" s="113" t="n">
        <v>0.947368421052632</v>
      </c>
      <c r="L28" s="114" t="n">
        <v>0.971014492753623</v>
      </c>
      <c r="M28" s="115" t="n">
        <v>0.962616822429907</v>
      </c>
      <c r="N28" s="113" t="n">
        <v>0.626615969581749</v>
      </c>
      <c r="O28" s="114" t="n">
        <v>0.669162695711368</v>
      </c>
      <c r="P28" s="115" t="n">
        <v>0.649066091954023</v>
      </c>
      <c r="Q28" s="109"/>
    </row>
    <row r="29" customFormat="false" ht="12.75" hidden="false" customHeight="false" outlineLevel="0" collapsed="false">
      <c r="A29" s="35" t="s">
        <v>28</v>
      </c>
      <c r="B29" s="110" t="n">
        <v>0.844444444444444</v>
      </c>
      <c r="C29" s="111" t="n">
        <v>0.893939393939394</v>
      </c>
      <c r="D29" s="112" t="n">
        <v>0.873873873873874</v>
      </c>
      <c r="E29" s="113" t="n">
        <v>0.74468085106383</v>
      </c>
      <c r="F29" s="114" t="n">
        <v>0.73134328358209</v>
      </c>
      <c r="G29" s="115" t="n">
        <v>0.736842105263158</v>
      </c>
      <c r="H29" s="113" t="n">
        <v>0.652173913043478</v>
      </c>
      <c r="I29" s="114" t="n">
        <v>0.701492537313433</v>
      </c>
      <c r="J29" s="115" t="n">
        <v>0.68141592920354</v>
      </c>
      <c r="K29" s="113"/>
      <c r="L29" s="114"/>
      <c r="M29" s="115"/>
      <c r="N29" s="113" t="n">
        <v>0.638297872340426</v>
      </c>
      <c r="O29" s="114" t="n">
        <v>0.746268656716418</v>
      </c>
      <c r="P29" s="115" t="n">
        <v>0.701754385964912</v>
      </c>
      <c r="Q29" s="109"/>
    </row>
    <row r="30" customFormat="false" ht="12.75" hidden="false" customHeight="false" outlineLevel="0" collapsed="false">
      <c r="A30" s="35" t="s">
        <v>29</v>
      </c>
      <c r="B30" s="110" t="n">
        <v>1</v>
      </c>
      <c r="C30" s="111" t="n">
        <v>0.984375</v>
      </c>
      <c r="D30" s="112" t="n">
        <v>0.993150684931507</v>
      </c>
      <c r="E30" s="113" t="n">
        <v>0.951807228915663</v>
      </c>
      <c r="F30" s="114" t="n">
        <v>0.969230769230769</v>
      </c>
      <c r="G30" s="115" t="n">
        <v>0.959459459459459</v>
      </c>
      <c r="H30" s="113" t="n">
        <v>0.939759036144578</v>
      </c>
      <c r="I30" s="114" t="n">
        <v>0.984375</v>
      </c>
      <c r="J30" s="115" t="n">
        <v>0.959183673469388</v>
      </c>
      <c r="K30" s="113"/>
      <c r="L30" s="114"/>
      <c r="M30" s="115"/>
      <c r="N30" s="113" t="n">
        <v>0.902439024390244</v>
      </c>
      <c r="O30" s="114" t="n">
        <v>0.953846153846154</v>
      </c>
      <c r="P30" s="115" t="n">
        <v>0.925170068027211</v>
      </c>
      <c r="Q30" s="109"/>
    </row>
    <row r="31" customFormat="false" ht="12.75" hidden="false" customHeight="false" outlineLevel="0" collapsed="false">
      <c r="A31" s="35" t="s">
        <v>25</v>
      </c>
      <c r="B31" s="116" t="n">
        <v>0.834722222222222</v>
      </c>
      <c r="C31" s="117" t="n">
        <v>0.863664404688464</v>
      </c>
      <c r="D31" s="118" t="n">
        <v>0.850049003593597</v>
      </c>
      <c r="E31" s="119" t="n">
        <v>0.71875</v>
      </c>
      <c r="F31" s="118" t="n">
        <v>0.775893397940642</v>
      </c>
      <c r="G31" s="120" t="n">
        <v>0.748959333973743</v>
      </c>
      <c r="H31" s="119" t="n">
        <v>0.634097035040431</v>
      </c>
      <c r="I31" s="118" t="n">
        <v>0.72118286059143</v>
      </c>
      <c r="J31" s="120" t="n">
        <v>0.680038204393505</v>
      </c>
      <c r="K31" s="119" t="n">
        <v>0.947368421052632</v>
      </c>
      <c r="L31" s="118" t="n">
        <v>0.971014492753623</v>
      </c>
      <c r="M31" s="120" t="n">
        <v>0.962616822429907</v>
      </c>
      <c r="N31" s="119" t="n">
        <v>0.642659279778393</v>
      </c>
      <c r="O31" s="118" t="n">
        <v>0.683947532792005</v>
      </c>
      <c r="P31" s="120" t="n">
        <v>0.664367816091954</v>
      </c>
      <c r="Q31" s="109"/>
    </row>
    <row r="32" customFormat="false" ht="12.75" hidden="false" customHeight="fals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09"/>
    </row>
    <row r="33" customFormat="false" ht="12.75" hidden="false" customHeight="false" outlineLevel="0" collapsed="false">
      <c r="A33" s="35" t="s">
        <v>27</v>
      </c>
      <c r="B33" s="110" t="n">
        <v>0.837257980115123</v>
      </c>
      <c r="C33" s="111" t="n">
        <v>0.885094600830641</v>
      </c>
      <c r="D33" s="112" t="n">
        <v>0.862677783227072</v>
      </c>
      <c r="E33" s="113" t="n">
        <v>0.76173285198556</v>
      </c>
      <c r="F33" s="114" t="n">
        <v>0.828623518687329</v>
      </c>
      <c r="G33" s="115" t="n">
        <v>0.797241713041374</v>
      </c>
      <c r="H33" s="113" t="n">
        <v>0.686544342507645</v>
      </c>
      <c r="I33" s="114" t="n">
        <v>0.789713245334547</v>
      </c>
      <c r="J33" s="115" t="n">
        <v>0.741043520076942</v>
      </c>
      <c r="K33" s="113" t="n">
        <v>0.75</v>
      </c>
      <c r="L33" s="114" t="n">
        <v>0.943396226415094</v>
      </c>
      <c r="M33" s="115" t="n">
        <v>0.876543209876543</v>
      </c>
      <c r="N33" s="113" t="n">
        <v>0.6859375</v>
      </c>
      <c r="O33" s="114" t="n">
        <v>0.71415270018622</v>
      </c>
      <c r="P33" s="115" t="n">
        <v>0.700835791543756</v>
      </c>
      <c r="Q33" s="109"/>
    </row>
    <row r="34" customFormat="false" ht="12.75" hidden="false" customHeight="false" outlineLevel="0" collapsed="false">
      <c r="A34" s="35" t="s">
        <v>28</v>
      </c>
      <c r="B34" s="110" t="n">
        <v>0.89171974522293</v>
      </c>
      <c r="C34" s="111" t="n">
        <v>0.966101694915254</v>
      </c>
      <c r="D34" s="112" t="n">
        <v>0.931137724550898</v>
      </c>
      <c r="E34" s="113" t="n">
        <v>0.872611464968153</v>
      </c>
      <c r="F34" s="114" t="n">
        <v>0.943820224719101</v>
      </c>
      <c r="G34" s="115" t="n">
        <v>0.91044776119403</v>
      </c>
      <c r="H34" s="113" t="n">
        <v>0.745341614906832</v>
      </c>
      <c r="I34" s="114" t="n">
        <v>0.849162011173184</v>
      </c>
      <c r="J34" s="115" t="n">
        <v>0.8</v>
      </c>
      <c r="K34" s="113"/>
      <c r="L34" s="114"/>
      <c r="M34" s="115"/>
      <c r="N34" s="113" t="n">
        <v>0.78125</v>
      </c>
      <c r="O34" s="114" t="n">
        <v>0.85</v>
      </c>
      <c r="P34" s="115" t="n">
        <v>0.817647058823529</v>
      </c>
      <c r="Q34" s="109"/>
    </row>
    <row r="35" customFormat="false" ht="12.75" hidden="false" customHeight="false" outlineLevel="0" collapsed="false">
      <c r="A35" s="35" t="s">
        <v>29</v>
      </c>
      <c r="B35" s="110" t="n">
        <v>0.959731543624161</v>
      </c>
      <c r="C35" s="111" t="n">
        <v>0.986111111111111</v>
      </c>
      <c r="D35" s="112" t="n">
        <v>0.972696245733788</v>
      </c>
      <c r="E35" s="113" t="n">
        <v>0.932885906040268</v>
      </c>
      <c r="F35" s="114" t="n">
        <v>0.965277777777778</v>
      </c>
      <c r="G35" s="115" t="n">
        <v>0.948805460750853</v>
      </c>
      <c r="H35" s="113" t="n">
        <v>0.919463087248322</v>
      </c>
      <c r="I35" s="114" t="n">
        <v>0.958333333333333</v>
      </c>
      <c r="J35" s="115" t="n">
        <v>0.938566552901024</v>
      </c>
      <c r="K35" s="113"/>
      <c r="L35" s="114"/>
      <c r="M35" s="115"/>
      <c r="N35" s="113" t="n">
        <v>0.906040268456376</v>
      </c>
      <c r="O35" s="114" t="n">
        <v>0.909722222222222</v>
      </c>
      <c r="P35" s="115" t="n">
        <v>0.907849829351536</v>
      </c>
      <c r="Q35" s="109"/>
    </row>
    <row r="36" customFormat="false" ht="12.75" hidden="false" customHeight="false" outlineLevel="0" collapsed="false">
      <c r="A36" s="35" t="s">
        <v>25</v>
      </c>
      <c r="B36" s="116" t="n">
        <v>0.849345963013081</v>
      </c>
      <c r="C36" s="117" t="n">
        <v>0.896704180064309</v>
      </c>
      <c r="D36" s="118" t="n">
        <v>0.874388947927737</v>
      </c>
      <c r="E36" s="119" t="n">
        <v>0.780846325167038</v>
      </c>
      <c r="F36" s="118" t="n">
        <v>0.844594594594595</v>
      </c>
      <c r="G36" s="120" t="n">
        <v>0.814534761604705</v>
      </c>
      <c r="H36" s="119" t="n">
        <v>0.705985915492958</v>
      </c>
      <c r="I36" s="118" t="n">
        <v>0.803571428571429</v>
      </c>
      <c r="J36" s="120" t="n">
        <v>0.757303839732888</v>
      </c>
      <c r="K36" s="119" t="n">
        <v>0.75</v>
      </c>
      <c r="L36" s="118" t="n">
        <v>0.943396226415094</v>
      </c>
      <c r="M36" s="120" t="n">
        <v>0.876543209876543</v>
      </c>
      <c r="N36" s="119" t="n">
        <v>0.707492148945716</v>
      </c>
      <c r="O36" s="118" t="n">
        <v>0.735436893203884</v>
      </c>
      <c r="P36" s="120" t="n">
        <v>0.722186768772602</v>
      </c>
      <c r="Q36" s="109"/>
    </row>
    <row r="37" customFormat="false" ht="12.75" hidden="false" customHeight="fals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09"/>
    </row>
    <row r="38" customFormat="false" ht="12.75" hidden="false" customHeight="false" outlineLevel="0" collapsed="false">
      <c r="A38" s="35" t="s">
        <v>27</v>
      </c>
      <c r="B38" s="110" t="n">
        <v>0.805074101984426</v>
      </c>
      <c r="C38" s="111" t="n">
        <v>0.85252935862692</v>
      </c>
      <c r="D38" s="112" t="n">
        <v>0.830063027708408</v>
      </c>
      <c r="E38" s="113" t="n">
        <v>0.662062160828811</v>
      </c>
      <c r="F38" s="114" t="n">
        <v>0.743291592128802</v>
      </c>
      <c r="G38" s="115" t="n">
        <v>0.704668074126202</v>
      </c>
      <c r="H38" s="113" t="n">
        <v>0.579113924050633</v>
      </c>
      <c r="I38" s="114" t="n">
        <v>0.698675496688742</v>
      </c>
      <c r="J38" s="115" t="n">
        <v>0.641815235008104</v>
      </c>
      <c r="K38" s="113" t="n">
        <v>0.806122448979592</v>
      </c>
      <c r="L38" s="114" t="n">
        <v>0.896825396825397</v>
      </c>
      <c r="M38" s="115" t="n">
        <v>0.857142857142857</v>
      </c>
      <c r="N38" s="113" t="n">
        <v>0.616679226325044</v>
      </c>
      <c r="O38" s="114" t="n">
        <v>0.680517711171662</v>
      </c>
      <c r="P38" s="115" t="n">
        <v>0.65020870602266</v>
      </c>
      <c r="Q38" s="109"/>
    </row>
    <row r="39" customFormat="false" ht="12.75" hidden="false" customHeight="false" outlineLevel="0" collapsed="false">
      <c r="A39" s="35" t="s">
        <v>28</v>
      </c>
      <c r="B39" s="110" t="n">
        <v>0.870762711864407</v>
      </c>
      <c r="C39" s="111" t="n">
        <v>0.921739130434783</v>
      </c>
      <c r="D39" s="112" t="n">
        <v>0.895922746781116</v>
      </c>
      <c r="E39" s="113" t="n">
        <v>0.785714285714286</v>
      </c>
      <c r="F39" s="114" t="n">
        <v>0.865509761388286</v>
      </c>
      <c r="G39" s="115" t="n">
        <v>0.824973319103522</v>
      </c>
      <c r="H39" s="113" t="n">
        <v>0.753112033195021</v>
      </c>
      <c r="I39" s="114" t="n">
        <v>0.856521739130435</v>
      </c>
      <c r="J39" s="115" t="n">
        <v>0.803609341825902</v>
      </c>
      <c r="K39" s="113"/>
      <c r="L39" s="114"/>
      <c r="M39" s="115"/>
      <c r="N39" s="113" t="n">
        <v>0.773584905660377</v>
      </c>
      <c r="O39" s="114" t="n">
        <v>0.813449023861171</v>
      </c>
      <c r="P39" s="115" t="n">
        <v>0.79317697228145</v>
      </c>
      <c r="Q39" s="109"/>
    </row>
    <row r="40" customFormat="false" ht="12.75" hidden="false" customHeight="false" outlineLevel="0" collapsed="false">
      <c r="A40" s="35" t="s">
        <v>29</v>
      </c>
      <c r="B40" s="110" t="n">
        <v>0.993610223642173</v>
      </c>
      <c r="C40" s="111" t="n">
        <v>0.992636229749632</v>
      </c>
      <c r="D40" s="112" t="n">
        <v>0.993103448275862</v>
      </c>
      <c r="E40" s="113" t="n">
        <v>0.94888178913738</v>
      </c>
      <c r="F40" s="114" t="n">
        <v>0.977973568281938</v>
      </c>
      <c r="G40" s="115" t="n">
        <v>0.964039785768937</v>
      </c>
      <c r="H40" s="113" t="n">
        <v>0.91866028708134</v>
      </c>
      <c r="I40" s="114" t="n">
        <v>0.957478005865103</v>
      </c>
      <c r="J40" s="115" t="n">
        <v>0.938884644766998</v>
      </c>
      <c r="K40" s="113"/>
      <c r="L40" s="114"/>
      <c r="M40" s="115"/>
      <c r="N40" s="113" t="n">
        <v>0.907496012759171</v>
      </c>
      <c r="O40" s="114" t="n">
        <v>0.947214076246334</v>
      </c>
      <c r="P40" s="115" t="n">
        <v>0.928189457601222</v>
      </c>
      <c r="Q40" s="109"/>
    </row>
    <row r="41" customFormat="false" ht="12.75" hidden="false" customHeight="false" outlineLevel="0" collapsed="false">
      <c r="A41" s="35" t="s">
        <v>25</v>
      </c>
      <c r="B41" s="116" t="n">
        <v>0.834416223666076</v>
      </c>
      <c r="C41" s="117" t="n">
        <v>0.875336806179271</v>
      </c>
      <c r="D41" s="118" t="n">
        <v>0.855814390381364</v>
      </c>
      <c r="E41" s="119" t="n">
        <v>0.708301008533747</v>
      </c>
      <c r="F41" s="118" t="n">
        <v>0.781795511221945</v>
      </c>
      <c r="G41" s="120" t="n">
        <v>0.74661095636026</v>
      </c>
      <c r="H41" s="119" t="n">
        <v>0.635997699827487</v>
      </c>
      <c r="I41" s="118" t="n">
        <v>0.742595204513399</v>
      </c>
      <c r="J41" s="120" t="n">
        <v>0.691523555882083</v>
      </c>
      <c r="K41" s="119" t="n">
        <v>0.806122448979592</v>
      </c>
      <c r="L41" s="118" t="n">
        <v>0.896825396825397</v>
      </c>
      <c r="M41" s="120" t="n">
        <v>0.857142857142857</v>
      </c>
      <c r="N41" s="119" t="n">
        <v>0.667256637168142</v>
      </c>
      <c r="O41" s="118" t="n">
        <v>0.724355507481522</v>
      </c>
      <c r="P41" s="120" t="n">
        <v>0.697046651617758</v>
      </c>
      <c r="Q41" s="109"/>
    </row>
    <row r="42" customFormat="false" ht="12.75" hidden="false" customHeight="fals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09"/>
    </row>
    <row r="43" customFormat="false" ht="12.75" hidden="false" customHeight="false" outlineLevel="0" collapsed="false">
      <c r="A43" s="35" t="s">
        <v>27</v>
      </c>
      <c r="B43" s="110" t="n">
        <v>0.821015487159381</v>
      </c>
      <c r="C43" s="111" t="n">
        <v>0.879509753150354</v>
      </c>
      <c r="D43" s="112" t="n">
        <v>0.852120433266018</v>
      </c>
      <c r="E43" s="113" t="n">
        <v>0.722852200653469</v>
      </c>
      <c r="F43" s="114" t="n">
        <v>0.813585291113381</v>
      </c>
      <c r="G43" s="115" t="n">
        <v>0.770966868285637</v>
      </c>
      <c r="H43" s="113" t="n">
        <v>0.625377643504532</v>
      </c>
      <c r="I43" s="114" t="n">
        <v>0.755115732975512</v>
      </c>
      <c r="J43" s="115" t="n">
        <v>0.694084206786285</v>
      </c>
      <c r="K43" s="113" t="n">
        <v>0.877358490566038</v>
      </c>
      <c r="L43" s="114" t="n">
        <v>0.963768115942029</v>
      </c>
      <c r="M43" s="115" t="n">
        <v>0.926229508196721</v>
      </c>
      <c r="N43" s="113" t="n">
        <v>0.630998452012384</v>
      </c>
      <c r="O43" s="114" t="n">
        <v>0.704188932942596</v>
      </c>
      <c r="P43" s="115" t="n">
        <v>0.669705533777008</v>
      </c>
      <c r="Q43" s="109"/>
    </row>
    <row r="44" customFormat="false" ht="12.75" hidden="false" customHeight="false" outlineLevel="0" collapsed="false">
      <c r="A44" s="35" t="s">
        <v>28</v>
      </c>
      <c r="B44" s="110" t="n">
        <v>0.859574468085106</v>
      </c>
      <c r="C44" s="111" t="n">
        <v>0.889473684210526</v>
      </c>
      <c r="D44" s="112" t="n">
        <v>0.872941176470588</v>
      </c>
      <c r="E44" s="113" t="n">
        <v>0.858369098712446</v>
      </c>
      <c r="F44" s="114" t="n">
        <v>0.846560846560847</v>
      </c>
      <c r="G44" s="115" t="n">
        <v>0.853080568720379</v>
      </c>
      <c r="H44" s="113" t="n">
        <v>0.834745762711864</v>
      </c>
      <c r="I44" s="114" t="n">
        <v>0.833333333333333</v>
      </c>
      <c r="J44" s="115" t="n">
        <v>0.83411214953271</v>
      </c>
      <c r="K44" s="113" t="n">
        <v>0.928571428571429</v>
      </c>
      <c r="L44" s="114" t="n">
        <v>0.952380952380952</v>
      </c>
      <c r="M44" s="115" t="n">
        <v>0.942857142857143</v>
      </c>
      <c r="N44" s="113" t="n">
        <v>0.792792792792793</v>
      </c>
      <c r="O44" s="114" t="n">
        <v>0.8</v>
      </c>
      <c r="P44" s="115" t="n">
        <v>0.795918367346939</v>
      </c>
      <c r="Q44" s="109"/>
    </row>
    <row r="45" customFormat="false" ht="12.75" hidden="false" customHeight="false" outlineLevel="0" collapsed="false">
      <c r="A45" s="35" t="s">
        <v>29</v>
      </c>
      <c r="B45" s="110" t="n">
        <v>0.991983967935872</v>
      </c>
      <c r="C45" s="111" t="n">
        <v>0.996082272282076</v>
      </c>
      <c r="D45" s="112" t="n">
        <v>0.99405646359584</v>
      </c>
      <c r="E45" s="113" t="n">
        <v>0.925851703406814</v>
      </c>
      <c r="F45" s="114" t="n">
        <v>0.959921798631476</v>
      </c>
      <c r="G45" s="115" t="n">
        <v>0.943097476496784</v>
      </c>
      <c r="H45" s="113" t="n">
        <v>0.93186372745491</v>
      </c>
      <c r="I45" s="114" t="n">
        <v>0.941348973607038</v>
      </c>
      <c r="J45" s="115" t="n">
        <v>0.936665017318159</v>
      </c>
      <c r="K45" s="113" t="n">
        <v>1</v>
      </c>
      <c r="L45" s="114" t="n">
        <v>1</v>
      </c>
      <c r="M45" s="115" t="n">
        <v>1</v>
      </c>
      <c r="N45" s="113" t="n">
        <v>0.899377593360996</v>
      </c>
      <c r="O45" s="114" t="n">
        <v>0.926903553299492</v>
      </c>
      <c r="P45" s="115" t="n">
        <v>0.913288866085172</v>
      </c>
      <c r="Q45" s="109"/>
    </row>
    <row r="46" customFormat="false" ht="12.75" hidden="false" customHeight="false" outlineLevel="0" collapsed="false">
      <c r="A46" s="35" t="s">
        <v>25</v>
      </c>
      <c r="B46" s="121" t="n">
        <v>0.849384275339438</v>
      </c>
      <c r="C46" s="122" t="n">
        <v>0.896773272415762</v>
      </c>
      <c r="D46" s="123" t="n">
        <v>0.874269005847953</v>
      </c>
      <c r="E46" s="124" t="n">
        <v>0.759247746347529</v>
      </c>
      <c r="F46" s="123" t="n">
        <v>0.835591306802145</v>
      </c>
      <c r="G46" s="125" t="n">
        <v>0.799260355029586</v>
      </c>
      <c r="H46" s="124" t="n">
        <v>0.67978560490046</v>
      </c>
      <c r="I46" s="123" t="n">
        <v>0.783753657517068</v>
      </c>
      <c r="J46" s="125" t="n">
        <v>0.73422338950901</v>
      </c>
      <c r="K46" s="124" t="n">
        <v>0.894736842105263</v>
      </c>
      <c r="L46" s="123" t="n">
        <v>0.965317919075145</v>
      </c>
      <c r="M46" s="125" t="n">
        <v>0.934640522875817</v>
      </c>
      <c r="N46" s="124" t="n">
        <v>0.677368586717029</v>
      </c>
      <c r="O46" s="123" t="n">
        <v>0.738067855089132</v>
      </c>
      <c r="P46" s="125" t="n">
        <v>0.709090909090909</v>
      </c>
      <c r="Q46" s="109"/>
    </row>
    <row r="47" customFormat="false" ht="12.75" hidden="false" customHeight="fals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09"/>
    </row>
    <row r="48" customFormat="false" ht="12.75" hidden="false" customHeight="false" outlineLevel="0" collapsed="false">
      <c r="A48" s="35" t="s">
        <v>27</v>
      </c>
      <c r="B48" s="126" t="n">
        <v>0.821215948042576</v>
      </c>
      <c r="C48" s="127" t="n">
        <v>0.867572629817081</v>
      </c>
      <c r="D48" s="112" t="n">
        <v>0.845826721675659</v>
      </c>
      <c r="E48" s="128" t="n">
        <v>0.705420859004477</v>
      </c>
      <c r="F48" s="112" t="n">
        <v>0.788216309823678</v>
      </c>
      <c r="G48" s="115" t="n">
        <v>0.749275573808084</v>
      </c>
      <c r="H48" s="128" t="n">
        <v>0.623147864854233</v>
      </c>
      <c r="I48" s="112" t="n">
        <v>0.740154410044451</v>
      </c>
      <c r="J48" s="115" t="n">
        <v>0.684987120041216</v>
      </c>
      <c r="K48" s="128" t="n">
        <v>0.834331337325349</v>
      </c>
      <c r="L48" s="112" t="n">
        <v>0.899346405228758</v>
      </c>
      <c r="M48" s="115" t="n">
        <v>0.873617693522907</v>
      </c>
      <c r="N48" s="128" t="n">
        <v>0.634338080050312</v>
      </c>
      <c r="O48" s="112" t="n">
        <v>0.696607989711438</v>
      </c>
      <c r="P48" s="115" t="n">
        <v>0.66720403877564</v>
      </c>
      <c r="Q48" s="109"/>
    </row>
    <row r="49" customFormat="false" ht="12.75" hidden="false" customHeight="false" outlineLevel="0" collapsed="false">
      <c r="A49" s="35" t="s">
        <v>28</v>
      </c>
      <c r="B49" s="126" t="n">
        <v>0.877969762419007</v>
      </c>
      <c r="C49" s="127" t="n">
        <v>0.924113829256116</v>
      </c>
      <c r="D49" s="112" t="n">
        <v>0.901945525291829</v>
      </c>
      <c r="E49" s="128" t="n">
        <v>0.792564655172414</v>
      </c>
      <c r="F49" s="112" t="n">
        <v>0.867362146050671</v>
      </c>
      <c r="G49" s="115" t="n">
        <v>0.831481002843112</v>
      </c>
      <c r="H49" s="128" t="n">
        <v>0.741471215351812</v>
      </c>
      <c r="I49" s="112" t="n">
        <v>0.826626924987581</v>
      </c>
      <c r="J49" s="115" t="n">
        <v>0.785548984314734</v>
      </c>
      <c r="K49" s="128" t="n">
        <v>0.928571428571429</v>
      </c>
      <c r="L49" s="112" t="n">
        <v>0.952380952380952</v>
      </c>
      <c r="M49" s="115" t="n">
        <v>0.942857142857143</v>
      </c>
      <c r="N49" s="128" t="n">
        <v>0.744073275862069</v>
      </c>
      <c r="O49" s="112" t="n">
        <v>0.795192789183776</v>
      </c>
      <c r="P49" s="115" t="n">
        <v>0.770568388268881</v>
      </c>
      <c r="Q49" s="109"/>
    </row>
    <row r="50" customFormat="false" ht="12.75" hidden="false" customHeight="false" outlineLevel="0" collapsed="false">
      <c r="A50" s="35" t="s">
        <v>29</v>
      </c>
      <c r="B50" s="126" t="n">
        <v>0.987766624843162</v>
      </c>
      <c r="C50" s="127" t="n">
        <v>0.992444847385917</v>
      </c>
      <c r="D50" s="112" t="n">
        <v>0.990149299676774</v>
      </c>
      <c r="E50" s="128" t="n">
        <v>0.94578502036979</v>
      </c>
      <c r="F50" s="112" t="n">
        <v>0.973755656108597</v>
      </c>
      <c r="G50" s="115" t="n">
        <v>0.960036889025515</v>
      </c>
      <c r="H50" s="128" t="n">
        <v>0.920788979336256</v>
      </c>
      <c r="I50" s="112" t="n">
        <v>0.952366596321978</v>
      </c>
      <c r="J50" s="115" t="n">
        <v>0.936876055905391</v>
      </c>
      <c r="K50" s="128" t="n">
        <v>1</v>
      </c>
      <c r="L50" s="112" t="n">
        <v>1</v>
      </c>
      <c r="M50" s="115" t="n">
        <v>1</v>
      </c>
      <c r="N50" s="128" t="n">
        <v>0.906785034876348</v>
      </c>
      <c r="O50" s="112" t="n">
        <v>0.939884040280745</v>
      </c>
      <c r="P50" s="115" t="n">
        <v>0.923651065153164</v>
      </c>
      <c r="Q50" s="109"/>
    </row>
    <row r="51" customFormat="false" ht="12.75" hidden="false" customHeight="false" outlineLevel="0" collapsed="false">
      <c r="A51" s="35" t="s">
        <v>25</v>
      </c>
      <c r="B51" s="129" t="n">
        <v>0.844590621784507</v>
      </c>
      <c r="C51" s="130" t="n">
        <v>0.88488735405361</v>
      </c>
      <c r="D51" s="131" t="n">
        <v>0.865855563462173</v>
      </c>
      <c r="E51" s="132" t="n">
        <v>0.739061141698059</v>
      </c>
      <c r="F51" s="131" t="n">
        <v>0.813410983862572</v>
      </c>
      <c r="G51" s="133" t="n">
        <v>0.778229123817359</v>
      </c>
      <c r="H51" s="132" t="n">
        <v>0.665104297112598</v>
      </c>
      <c r="I51" s="131" t="n">
        <v>0.76849819214876</v>
      </c>
      <c r="J51" s="133" t="n">
        <v>0.719456936784048</v>
      </c>
      <c r="K51" s="132" t="n">
        <v>0.841509433962264</v>
      </c>
      <c r="L51" s="131" t="n">
        <v>0.902621722846442</v>
      </c>
      <c r="M51" s="133" t="n">
        <v>0.878287002253944</v>
      </c>
      <c r="N51" s="132" t="n">
        <v>0.673315976678523</v>
      </c>
      <c r="O51" s="131" t="n">
        <v>0.729572887650882</v>
      </c>
      <c r="P51" s="133" t="n">
        <v>0.702857540877984</v>
      </c>
      <c r="Q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</row>
    <row r="53" customFormat="false" ht="12.75" hidden="false" customHeight="false" outlineLevel="0" collapsed="false">
      <c r="A53" s="64" t="s">
        <v>38</v>
      </c>
    </row>
  </sheetData>
  <mergeCells count="9">
    <mergeCell ref="A1:P1"/>
    <mergeCell ref="A3:A6"/>
    <mergeCell ref="B3:P3"/>
    <mergeCell ref="B4:D5"/>
    <mergeCell ref="E4:G5"/>
    <mergeCell ref="H4:J5"/>
    <mergeCell ref="K4:P4"/>
    <mergeCell ref="K5:M5"/>
    <mergeCell ref="N5:P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576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de Bachillerato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Z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2" activeCellId="0" sqref="N22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8.28"/>
    <col collapsed="false" customWidth="true" hidden="false" outlineLevel="0" max="25" min="2" style="91" width="7.56"/>
    <col collapsed="false" customWidth="false" hidden="false" outlineLevel="0" max="257" min="26" style="91" width="12.99"/>
  </cols>
  <sheetData>
    <row r="1" customFormat="false" ht="12.75" hidden="false" customHeight="false" outlineLevel="0" collapsed="false">
      <c r="A1" s="92" t="s">
        <v>5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</row>
    <row r="2" customFormat="false" ht="15.75" hidden="false" customHeight="tru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</row>
    <row r="3" s="97" customFormat="true" ht="15" hidden="false" customHeight="true" outlineLevel="0" collapsed="false">
      <c r="A3" s="136" t="str">
        <f aca="false">Portada!B35</f>
        <v>Curso 2012-2013</v>
      </c>
      <c r="B3" s="137" t="s">
        <v>43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8" t="s">
        <v>53</v>
      </c>
      <c r="R3" s="138"/>
      <c r="S3" s="138"/>
      <c r="T3" s="138"/>
      <c r="U3" s="138"/>
      <c r="V3" s="138"/>
      <c r="W3" s="138"/>
      <c r="X3" s="138"/>
      <c r="Y3" s="138"/>
    </row>
    <row r="4" s="97" customFormat="true" ht="12.75" hidden="false" customHeight="true" outlineLevel="0" collapsed="false">
      <c r="A4" s="136"/>
      <c r="B4" s="139" t="s">
        <v>44</v>
      </c>
      <c r="C4" s="139"/>
      <c r="D4" s="139"/>
      <c r="E4" s="140" t="s">
        <v>45</v>
      </c>
      <c r="F4" s="140"/>
      <c r="G4" s="140"/>
      <c r="H4" s="139" t="s">
        <v>46</v>
      </c>
      <c r="I4" s="139"/>
      <c r="J4" s="139"/>
      <c r="K4" s="141" t="s">
        <v>54</v>
      </c>
      <c r="L4" s="141"/>
      <c r="M4" s="141"/>
      <c r="N4" s="141"/>
      <c r="O4" s="141"/>
      <c r="P4" s="141"/>
      <c r="Q4" s="138"/>
      <c r="R4" s="138"/>
      <c r="S4" s="138"/>
      <c r="T4" s="138"/>
      <c r="U4" s="138"/>
      <c r="V4" s="138"/>
      <c r="W4" s="138"/>
      <c r="X4" s="138"/>
      <c r="Y4" s="138"/>
    </row>
    <row r="5" customFormat="false" ht="30" hidden="false" customHeight="true" outlineLevel="0" collapsed="false">
      <c r="A5" s="136"/>
      <c r="B5" s="139"/>
      <c r="C5" s="139"/>
      <c r="D5" s="139"/>
      <c r="E5" s="140"/>
      <c r="F5" s="140"/>
      <c r="G5" s="140"/>
      <c r="H5" s="139"/>
      <c r="I5" s="139"/>
      <c r="J5" s="139"/>
      <c r="K5" s="140" t="s">
        <v>48</v>
      </c>
      <c r="L5" s="140"/>
      <c r="M5" s="140"/>
      <c r="N5" s="139" t="s">
        <v>49</v>
      </c>
      <c r="O5" s="139"/>
      <c r="P5" s="139"/>
      <c r="Q5" s="142" t="s">
        <v>55</v>
      </c>
      <c r="R5" s="142"/>
      <c r="S5" s="142"/>
      <c r="T5" s="140" t="s">
        <v>56</v>
      </c>
      <c r="U5" s="140"/>
      <c r="V5" s="140"/>
      <c r="W5" s="142" t="s">
        <v>57</v>
      </c>
      <c r="X5" s="142"/>
      <c r="Y5" s="142"/>
    </row>
    <row r="6" customFormat="false" ht="12" hidden="false" customHeight="true" outlineLevel="0" collapsed="false">
      <c r="A6" s="136"/>
      <c r="B6" s="143" t="s">
        <v>50</v>
      </c>
      <c r="C6" s="143" t="s">
        <v>51</v>
      </c>
      <c r="D6" s="143" t="s">
        <v>25</v>
      </c>
      <c r="E6" s="138" t="s">
        <v>50</v>
      </c>
      <c r="F6" s="138" t="s">
        <v>51</v>
      </c>
      <c r="G6" s="138" t="s">
        <v>25</v>
      </c>
      <c r="H6" s="143" t="s">
        <v>50</v>
      </c>
      <c r="I6" s="143" t="s">
        <v>51</v>
      </c>
      <c r="J6" s="143" t="s">
        <v>25</v>
      </c>
      <c r="K6" s="138" t="s">
        <v>50</v>
      </c>
      <c r="L6" s="138" t="s">
        <v>51</v>
      </c>
      <c r="M6" s="138" t="s">
        <v>25</v>
      </c>
      <c r="N6" s="143" t="s">
        <v>50</v>
      </c>
      <c r="O6" s="143" t="s">
        <v>51</v>
      </c>
      <c r="P6" s="143" t="s">
        <v>25</v>
      </c>
      <c r="Q6" s="143" t="s">
        <v>50</v>
      </c>
      <c r="R6" s="143" t="s">
        <v>51</v>
      </c>
      <c r="S6" s="143" t="s">
        <v>25</v>
      </c>
      <c r="T6" s="138" t="s">
        <v>50</v>
      </c>
      <c r="U6" s="138" t="s">
        <v>51</v>
      </c>
      <c r="V6" s="138" t="s">
        <v>25</v>
      </c>
      <c r="W6" s="143" t="s">
        <v>50</v>
      </c>
      <c r="X6" s="143" t="s">
        <v>51</v>
      </c>
      <c r="Y6" s="143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45"/>
      <c r="W7" s="107"/>
      <c r="X7" s="106"/>
      <c r="Y7" s="108"/>
    </row>
    <row r="8" s="109" customFormat="true" ht="10.9" hidden="false" customHeight="true" outlineLevel="0" collapsed="false">
      <c r="A8" s="35" t="s">
        <v>27</v>
      </c>
      <c r="B8" s="110" t="n">
        <v>0.7</v>
      </c>
      <c r="C8" s="111" t="n">
        <v>0.847457627118644</v>
      </c>
      <c r="D8" s="112" t="n">
        <v>0.779816513761468</v>
      </c>
      <c r="E8" s="113" t="n">
        <v>0.461538461538462</v>
      </c>
      <c r="F8" s="114" t="n">
        <v>0.573770491803279</v>
      </c>
      <c r="G8" s="115" t="n">
        <v>0.52212389380531</v>
      </c>
      <c r="H8" s="113" t="n">
        <v>0.518518518518519</v>
      </c>
      <c r="I8" s="114" t="n">
        <v>0.566666666666667</v>
      </c>
      <c r="J8" s="115" t="n">
        <v>0.543859649122807</v>
      </c>
      <c r="K8" s="113"/>
      <c r="L8" s="114"/>
      <c r="M8" s="115"/>
      <c r="N8" s="113" t="n">
        <v>0.403846153846154</v>
      </c>
      <c r="O8" s="114" t="n">
        <v>0.4</v>
      </c>
      <c r="P8" s="115" t="n">
        <v>0.401785714285714</v>
      </c>
      <c r="Q8" s="113" t="n">
        <v>0.794871794871795</v>
      </c>
      <c r="R8" s="114" t="n">
        <v>0.846153846153846</v>
      </c>
      <c r="S8" s="115" t="n">
        <v>0.820512820512821</v>
      </c>
      <c r="T8" s="113" t="n">
        <v>0.535714285714286</v>
      </c>
      <c r="U8" s="114" t="n">
        <v>0.742857142857143</v>
      </c>
      <c r="V8" s="115" t="n">
        <v>0.650793650793651</v>
      </c>
      <c r="W8" s="113" t="n">
        <v>0.769230769230769</v>
      </c>
      <c r="X8" s="114" t="n">
        <v>0.84375</v>
      </c>
      <c r="Y8" s="115" t="n">
        <v>0.810344827586207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</row>
    <row r="10" s="109" customFormat="true" ht="10.9" hidden="false" customHeight="true" outlineLevel="0" collapsed="false">
      <c r="A10" s="35" t="s">
        <v>29</v>
      </c>
      <c r="B10" s="110"/>
      <c r="C10" s="111"/>
      <c r="D10" s="112"/>
      <c r="E10" s="113"/>
      <c r="F10" s="114"/>
      <c r="G10" s="115"/>
      <c r="H10" s="113"/>
      <c r="I10" s="114"/>
      <c r="J10" s="115"/>
      <c r="K10" s="113"/>
      <c r="L10" s="114"/>
      <c r="M10" s="115"/>
      <c r="N10" s="113"/>
      <c r="O10" s="114"/>
      <c r="P10" s="115"/>
      <c r="Q10" s="113"/>
      <c r="R10" s="114"/>
      <c r="S10" s="115"/>
      <c r="T10" s="113"/>
      <c r="U10" s="114"/>
      <c r="V10" s="115"/>
      <c r="W10" s="113"/>
      <c r="X10" s="114"/>
      <c r="Y10" s="115"/>
    </row>
    <row r="11" s="109" customFormat="true" ht="10.9" hidden="false" customHeight="true" outlineLevel="0" collapsed="false">
      <c r="A11" s="35" t="s">
        <v>25</v>
      </c>
      <c r="B11" s="116" t="n">
        <v>0.7</v>
      </c>
      <c r="C11" s="117" t="n">
        <v>0.847457627118644</v>
      </c>
      <c r="D11" s="118" t="n">
        <v>0.779816513761468</v>
      </c>
      <c r="E11" s="119" t="n">
        <v>0.461538461538462</v>
      </c>
      <c r="F11" s="118" t="n">
        <v>0.573770491803279</v>
      </c>
      <c r="G11" s="120" t="n">
        <v>0.52212389380531</v>
      </c>
      <c r="H11" s="119" t="n">
        <v>0.518518518518519</v>
      </c>
      <c r="I11" s="118" t="n">
        <v>0.566666666666667</v>
      </c>
      <c r="J11" s="120" t="n">
        <v>0.543859649122807</v>
      </c>
      <c r="K11" s="119"/>
      <c r="L11" s="118"/>
      <c r="M11" s="120"/>
      <c r="N11" s="119" t="n">
        <v>0.403846153846154</v>
      </c>
      <c r="O11" s="118" t="n">
        <v>0.4</v>
      </c>
      <c r="P11" s="120" t="n">
        <v>0.401785714285714</v>
      </c>
      <c r="Q11" s="119" t="n">
        <v>0.794871794871795</v>
      </c>
      <c r="R11" s="118" t="n">
        <v>0.846153846153846</v>
      </c>
      <c r="S11" s="120" t="n">
        <v>0.820512820512821</v>
      </c>
      <c r="T11" s="119" t="n">
        <v>0.535714285714286</v>
      </c>
      <c r="U11" s="118" t="n">
        <v>0.742857142857143</v>
      </c>
      <c r="V11" s="120" t="n">
        <v>0.650793650793651</v>
      </c>
      <c r="W11" s="119" t="n">
        <v>0.769230769230769</v>
      </c>
      <c r="X11" s="118" t="n">
        <v>0.84375</v>
      </c>
      <c r="Y11" s="120" t="n">
        <v>0.810344827586207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</row>
    <row r="13" s="109" customFormat="true" ht="10.9" hidden="false" customHeight="true" outlineLevel="0" collapsed="false">
      <c r="A13" s="35" t="s">
        <v>27</v>
      </c>
      <c r="B13" s="110" t="n">
        <v>0.740740740740741</v>
      </c>
      <c r="C13" s="111" t="n">
        <v>0.7875</v>
      </c>
      <c r="D13" s="112" t="n">
        <v>0.76865671641791</v>
      </c>
      <c r="E13" s="113" t="n">
        <v>0.610169491525424</v>
      </c>
      <c r="F13" s="114" t="n">
        <v>0.678571428571429</v>
      </c>
      <c r="G13" s="115" t="n">
        <v>0.65034965034965</v>
      </c>
      <c r="H13" s="113" t="n">
        <v>0.575757575757576</v>
      </c>
      <c r="I13" s="114" t="n">
        <v>0.630952380952381</v>
      </c>
      <c r="J13" s="115" t="n">
        <v>0.606666666666667</v>
      </c>
      <c r="K13" s="113" t="n">
        <v>0.333333333333333</v>
      </c>
      <c r="L13" s="114" t="n">
        <v>0</v>
      </c>
      <c r="M13" s="115" t="n">
        <v>0.2</v>
      </c>
      <c r="N13" s="113" t="n">
        <v>0.426229508196721</v>
      </c>
      <c r="O13" s="114" t="n">
        <v>0.481927710843374</v>
      </c>
      <c r="P13" s="115" t="n">
        <v>0.458333333333333</v>
      </c>
      <c r="Q13" s="113" t="n">
        <v>0.764705882352941</v>
      </c>
      <c r="R13" s="114" t="n">
        <v>0.785714285714286</v>
      </c>
      <c r="S13" s="115" t="n">
        <v>0.777777777777778</v>
      </c>
      <c r="T13" s="113" t="n">
        <v>0.571428571428571</v>
      </c>
      <c r="U13" s="114" t="n">
        <v>0.543478260869565</v>
      </c>
      <c r="V13" s="115" t="n">
        <v>0.555555555555556</v>
      </c>
      <c r="W13" s="113" t="n">
        <v>0.80952380952381</v>
      </c>
      <c r="X13" s="114" t="n">
        <v>0.744186046511628</v>
      </c>
      <c r="Y13" s="115" t="n">
        <v>0.765625</v>
      </c>
    </row>
    <row r="14" s="109" customFormat="true" ht="10.9" hidden="false" customHeight="true" outlineLevel="0" collapsed="false">
      <c r="A14" s="35" t="s">
        <v>28</v>
      </c>
      <c r="B14" s="110"/>
      <c r="C14" s="111"/>
      <c r="D14" s="112"/>
      <c r="E14" s="113"/>
      <c r="F14" s="114"/>
      <c r="G14" s="115"/>
      <c r="H14" s="113"/>
      <c r="I14" s="114"/>
      <c r="J14" s="115"/>
      <c r="K14" s="113"/>
      <c r="L14" s="114"/>
      <c r="M14" s="115"/>
      <c r="N14" s="113"/>
      <c r="O14" s="114"/>
      <c r="P14" s="115"/>
      <c r="Q14" s="113"/>
      <c r="R14" s="114"/>
      <c r="S14" s="115"/>
      <c r="T14" s="113"/>
      <c r="U14" s="114"/>
      <c r="V14" s="115"/>
      <c r="W14" s="113"/>
      <c r="X14" s="114"/>
      <c r="Y14" s="115"/>
    </row>
    <row r="15" s="109" customFormat="true" ht="10.9" hidden="false" customHeight="true" outlineLevel="0" collapsed="false">
      <c r="A15" s="35" t="s">
        <v>29</v>
      </c>
      <c r="B15" s="110"/>
      <c r="C15" s="111"/>
      <c r="D15" s="112"/>
      <c r="E15" s="113"/>
      <c r="F15" s="114"/>
      <c r="G15" s="115"/>
      <c r="H15" s="113"/>
      <c r="I15" s="114"/>
      <c r="J15" s="115"/>
      <c r="K15" s="113"/>
      <c r="L15" s="114"/>
      <c r="M15" s="115"/>
      <c r="N15" s="113"/>
      <c r="O15" s="114"/>
      <c r="P15" s="115"/>
      <c r="Q15" s="113"/>
      <c r="R15" s="114"/>
      <c r="S15" s="115"/>
      <c r="T15" s="113"/>
      <c r="U15" s="114"/>
      <c r="V15" s="115"/>
      <c r="W15" s="113"/>
      <c r="X15" s="114"/>
      <c r="Y15" s="115"/>
    </row>
    <row r="16" s="109" customFormat="true" ht="10.9" hidden="false" customHeight="true" outlineLevel="0" collapsed="false">
      <c r="A16" s="35" t="s">
        <v>25</v>
      </c>
      <c r="B16" s="116" t="n">
        <v>0.740740740740741</v>
      </c>
      <c r="C16" s="117" t="n">
        <v>0.7875</v>
      </c>
      <c r="D16" s="118" t="n">
        <v>0.76865671641791</v>
      </c>
      <c r="E16" s="119" t="n">
        <v>0.610169491525424</v>
      </c>
      <c r="F16" s="118" t="n">
        <v>0.678571428571429</v>
      </c>
      <c r="G16" s="120" t="n">
        <v>0.65034965034965</v>
      </c>
      <c r="H16" s="119" t="n">
        <v>0.575757575757576</v>
      </c>
      <c r="I16" s="118" t="n">
        <v>0.630952380952381</v>
      </c>
      <c r="J16" s="120" t="n">
        <v>0.606666666666667</v>
      </c>
      <c r="K16" s="119" t="n">
        <v>0.333333333333333</v>
      </c>
      <c r="L16" s="118" t="n">
        <v>0</v>
      </c>
      <c r="M16" s="120" t="n">
        <v>0.2</v>
      </c>
      <c r="N16" s="119" t="n">
        <v>0.426229508196721</v>
      </c>
      <c r="O16" s="118" t="n">
        <v>0.481927710843374</v>
      </c>
      <c r="P16" s="120" t="n">
        <v>0.458333333333333</v>
      </c>
      <c r="Q16" s="119" t="n">
        <v>0.764705882352941</v>
      </c>
      <c r="R16" s="118" t="n">
        <v>0.785714285714286</v>
      </c>
      <c r="S16" s="120" t="n">
        <v>0.777777777777778</v>
      </c>
      <c r="T16" s="119" t="n">
        <v>0.571428571428571</v>
      </c>
      <c r="U16" s="118" t="n">
        <v>0.543478260869565</v>
      </c>
      <c r="V16" s="120" t="n">
        <v>0.555555555555556</v>
      </c>
      <c r="W16" s="119" t="n">
        <v>0.80952380952381</v>
      </c>
      <c r="X16" s="118" t="n">
        <v>0.744186046511628</v>
      </c>
      <c r="Y16" s="120" t="n">
        <v>0.765625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</row>
    <row r="18" s="109" customFormat="true" ht="10.9" hidden="false" customHeight="true" outlineLevel="0" collapsed="false">
      <c r="A18" s="35" t="s">
        <v>27</v>
      </c>
      <c r="B18" s="110" t="n">
        <v>0.794520547945205</v>
      </c>
      <c r="C18" s="111" t="n">
        <v>0.802197802197802</v>
      </c>
      <c r="D18" s="112" t="n">
        <v>0.798780487804878</v>
      </c>
      <c r="E18" s="113" t="n">
        <v>0.565789473684211</v>
      </c>
      <c r="F18" s="114" t="n">
        <v>0.74468085106383</v>
      </c>
      <c r="G18" s="115" t="n">
        <v>0.664705882352941</v>
      </c>
      <c r="H18" s="113" t="n">
        <v>0.518987341772152</v>
      </c>
      <c r="I18" s="114" t="n">
        <v>0.656565656565657</v>
      </c>
      <c r="J18" s="115" t="n">
        <v>0.595505617977528</v>
      </c>
      <c r="K18" s="113"/>
      <c r="L18" s="114"/>
      <c r="M18" s="115"/>
      <c r="N18" s="113" t="n">
        <v>0.525641025641026</v>
      </c>
      <c r="O18" s="114" t="n">
        <v>0.530612244897959</v>
      </c>
      <c r="P18" s="115" t="n">
        <v>0.528409090909091</v>
      </c>
      <c r="Q18" s="113" t="n">
        <v>0.80952380952381</v>
      </c>
      <c r="R18" s="114" t="n">
        <v>0.853333333333333</v>
      </c>
      <c r="S18" s="115" t="n">
        <v>0.833333333333333</v>
      </c>
      <c r="T18" s="113" t="n">
        <v>0.719298245614035</v>
      </c>
      <c r="U18" s="114" t="n">
        <v>0.720588235294118</v>
      </c>
      <c r="V18" s="115" t="n">
        <v>0.72</v>
      </c>
      <c r="W18" s="113" t="n">
        <v>0.913793103448276</v>
      </c>
      <c r="X18" s="114" t="n">
        <v>0.931506849315068</v>
      </c>
      <c r="Y18" s="115" t="n">
        <v>0.923664122137405</v>
      </c>
    </row>
    <row r="19" s="109" customFormat="true" ht="10.9" hidden="false" customHeight="true" outlineLevel="0" collapsed="false">
      <c r="A19" s="35" t="s">
        <v>28</v>
      </c>
      <c r="B19" s="110"/>
      <c r="C19" s="111"/>
      <c r="D19" s="112"/>
      <c r="E19" s="113"/>
      <c r="F19" s="114"/>
      <c r="G19" s="115"/>
      <c r="H19" s="113"/>
      <c r="I19" s="114"/>
      <c r="J19" s="115"/>
      <c r="K19" s="113"/>
      <c r="L19" s="114"/>
      <c r="M19" s="115"/>
      <c r="N19" s="113"/>
      <c r="O19" s="114"/>
      <c r="P19" s="115"/>
      <c r="Q19" s="113"/>
      <c r="R19" s="114"/>
      <c r="S19" s="115"/>
      <c r="T19" s="113"/>
      <c r="U19" s="114"/>
      <c r="V19" s="115"/>
      <c r="W19" s="113"/>
      <c r="X19" s="114"/>
      <c r="Y19" s="115"/>
    </row>
    <row r="20" s="109" customFormat="true" ht="10.9" hidden="false" customHeight="true" outlineLevel="0" collapsed="false">
      <c r="A20" s="35" t="s">
        <v>29</v>
      </c>
      <c r="B20" s="110"/>
      <c r="C20" s="111"/>
      <c r="D20" s="112"/>
      <c r="E20" s="113"/>
      <c r="F20" s="114"/>
      <c r="G20" s="115"/>
      <c r="H20" s="113"/>
      <c r="I20" s="114"/>
      <c r="J20" s="115"/>
      <c r="K20" s="113"/>
      <c r="L20" s="114"/>
      <c r="M20" s="115"/>
      <c r="N20" s="113"/>
      <c r="O20" s="114"/>
      <c r="P20" s="115"/>
      <c r="Q20" s="113"/>
      <c r="R20" s="114"/>
      <c r="S20" s="115"/>
      <c r="T20" s="113"/>
      <c r="U20" s="114"/>
      <c r="V20" s="115"/>
      <c r="W20" s="113"/>
      <c r="X20" s="114"/>
      <c r="Y20" s="115"/>
    </row>
    <row r="21" s="109" customFormat="true" ht="10.9" hidden="false" customHeight="true" outlineLevel="0" collapsed="false">
      <c r="A21" s="35" t="s">
        <v>25</v>
      </c>
      <c r="B21" s="116" t="n">
        <v>0.794520547945205</v>
      </c>
      <c r="C21" s="117" t="n">
        <v>0.802197802197802</v>
      </c>
      <c r="D21" s="118" t="n">
        <v>0.798780487804878</v>
      </c>
      <c r="E21" s="119" t="n">
        <v>0.565789473684211</v>
      </c>
      <c r="F21" s="118" t="n">
        <v>0.74468085106383</v>
      </c>
      <c r="G21" s="120" t="n">
        <v>0.664705882352941</v>
      </c>
      <c r="H21" s="119" t="n">
        <v>0.518987341772152</v>
      </c>
      <c r="I21" s="118" t="n">
        <v>0.656565656565657</v>
      </c>
      <c r="J21" s="120" t="n">
        <v>0.595505617977528</v>
      </c>
      <c r="K21" s="119"/>
      <c r="L21" s="118"/>
      <c r="M21" s="120"/>
      <c r="N21" s="119" t="n">
        <v>0.525641025641026</v>
      </c>
      <c r="O21" s="118" t="n">
        <v>0.530612244897959</v>
      </c>
      <c r="P21" s="120" t="n">
        <v>0.528409090909091</v>
      </c>
      <c r="Q21" s="119" t="n">
        <v>0.80952380952381</v>
      </c>
      <c r="R21" s="118" t="n">
        <v>0.853333333333333</v>
      </c>
      <c r="S21" s="120" t="n">
        <v>0.833333333333333</v>
      </c>
      <c r="T21" s="119" t="n">
        <v>0.719298245614035</v>
      </c>
      <c r="U21" s="118" t="n">
        <v>0.720588235294118</v>
      </c>
      <c r="V21" s="120" t="n">
        <v>0.72</v>
      </c>
      <c r="W21" s="119" t="n">
        <v>0.913793103448276</v>
      </c>
      <c r="X21" s="118" t="n">
        <v>0.931506849315068</v>
      </c>
      <c r="Y21" s="120" t="n">
        <v>0.923664122137405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</row>
    <row r="23" s="109" customFormat="true" ht="10.9" hidden="false" customHeight="true" outlineLevel="0" collapsed="false">
      <c r="A23" s="35" t="s">
        <v>27</v>
      </c>
      <c r="B23" s="110" t="n">
        <v>0.655172413793103</v>
      </c>
      <c r="C23" s="111" t="n">
        <v>0.783333333333333</v>
      </c>
      <c r="D23" s="112" t="n">
        <v>0.720338983050847</v>
      </c>
      <c r="E23" s="113" t="n">
        <v>0.254237288135593</v>
      </c>
      <c r="F23" s="114" t="n">
        <v>0.492063492063492</v>
      </c>
      <c r="G23" s="115" t="n">
        <v>0.377049180327869</v>
      </c>
      <c r="H23" s="113" t="n">
        <v>0.369230769230769</v>
      </c>
      <c r="I23" s="114" t="n">
        <v>0.59375</v>
      </c>
      <c r="J23" s="115" t="n">
        <v>0.48062015503876</v>
      </c>
      <c r="K23" s="113"/>
      <c r="L23" s="114" t="n">
        <v>0.666666666666667</v>
      </c>
      <c r="M23" s="115" t="n">
        <v>0.666666666666667</v>
      </c>
      <c r="N23" s="113" t="n">
        <v>0.435483870967742</v>
      </c>
      <c r="O23" s="114" t="n">
        <v>0.728813559322034</v>
      </c>
      <c r="P23" s="115" t="n">
        <v>0.578512396694215</v>
      </c>
      <c r="Q23" s="113" t="n">
        <v>0.674418604651163</v>
      </c>
      <c r="R23" s="114" t="n">
        <v>0.86</v>
      </c>
      <c r="S23" s="115" t="n">
        <v>0.774193548387097</v>
      </c>
      <c r="T23" s="113" t="n">
        <v>0.357142857142857</v>
      </c>
      <c r="U23" s="114" t="n">
        <v>0.644444444444445</v>
      </c>
      <c r="V23" s="115" t="n">
        <v>0.505747126436782</v>
      </c>
      <c r="W23" s="113" t="n">
        <v>0.763157894736842</v>
      </c>
      <c r="X23" s="114" t="n">
        <v>0.8125</v>
      </c>
      <c r="Y23" s="115" t="n">
        <v>0.785714285714286</v>
      </c>
    </row>
    <row r="24" s="109" customFormat="true" ht="10.9" hidden="false" customHeight="true" outlineLevel="0" collapsed="false">
      <c r="A24" s="35" t="s">
        <v>28</v>
      </c>
      <c r="B24" s="110"/>
      <c r="C24" s="111"/>
      <c r="D24" s="112"/>
      <c r="E24" s="113"/>
      <c r="F24" s="114"/>
      <c r="G24" s="115"/>
      <c r="H24" s="113"/>
      <c r="I24" s="114"/>
      <c r="J24" s="115"/>
      <c r="K24" s="113"/>
      <c r="L24" s="114"/>
      <c r="M24" s="115"/>
      <c r="N24" s="113"/>
      <c r="O24" s="114"/>
      <c r="P24" s="115"/>
      <c r="Q24" s="113"/>
      <c r="R24" s="114"/>
      <c r="S24" s="115"/>
      <c r="T24" s="113"/>
      <c r="U24" s="114"/>
      <c r="V24" s="115"/>
      <c r="W24" s="113"/>
      <c r="X24" s="114"/>
      <c r="Y24" s="115"/>
    </row>
    <row r="25" s="109" customFormat="true" ht="10.9" hidden="false" customHeight="true" outlineLevel="0" collapsed="false">
      <c r="A25" s="35" t="s">
        <v>29</v>
      </c>
      <c r="B25" s="110"/>
      <c r="C25" s="111"/>
      <c r="D25" s="112"/>
      <c r="E25" s="113"/>
      <c r="F25" s="114"/>
      <c r="G25" s="115"/>
      <c r="H25" s="113"/>
      <c r="I25" s="114"/>
      <c r="J25" s="115"/>
      <c r="K25" s="113"/>
      <c r="L25" s="114"/>
      <c r="M25" s="115"/>
      <c r="N25" s="113"/>
      <c r="O25" s="114"/>
      <c r="P25" s="115"/>
      <c r="Q25" s="113"/>
      <c r="R25" s="114"/>
      <c r="S25" s="115"/>
      <c r="T25" s="113"/>
      <c r="U25" s="114"/>
      <c r="V25" s="115"/>
      <c r="W25" s="113"/>
      <c r="X25" s="114"/>
      <c r="Y25" s="115"/>
    </row>
    <row r="26" s="109" customFormat="true" ht="10.9" hidden="false" customHeight="true" outlineLevel="0" collapsed="false">
      <c r="A26" s="35" t="s">
        <v>25</v>
      </c>
      <c r="B26" s="116" t="n">
        <v>0.655172413793103</v>
      </c>
      <c r="C26" s="117" t="n">
        <v>0.783333333333333</v>
      </c>
      <c r="D26" s="118" t="n">
        <v>0.720338983050847</v>
      </c>
      <c r="E26" s="119" t="n">
        <v>0.254237288135593</v>
      </c>
      <c r="F26" s="118" t="n">
        <v>0.492063492063492</v>
      </c>
      <c r="G26" s="120" t="n">
        <v>0.377049180327869</v>
      </c>
      <c r="H26" s="119" t="n">
        <v>0.369230769230769</v>
      </c>
      <c r="I26" s="118" t="n">
        <v>0.59375</v>
      </c>
      <c r="J26" s="120" t="n">
        <v>0.48062015503876</v>
      </c>
      <c r="K26" s="119"/>
      <c r="L26" s="118" t="n">
        <v>0.666666666666667</v>
      </c>
      <c r="M26" s="120" t="n">
        <v>0.666666666666667</v>
      </c>
      <c r="N26" s="119" t="n">
        <v>0.435483870967742</v>
      </c>
      <c r="O26" s="118" t="n">
        <v>0.728813559322034</v>
      </c>
      <c r="P26" s="120" t="n">
        <v>0.578512396694215</v>
      </c>
      <c r="Q26" s="119" t="n">
        <v>0.674418604651163</v>
      </c>
      <c r="R26" s="118" t="n">
        <v>0.86</v>
      </c>
      <c r="S26" s="120" t="n">
        <v>0.774193548387097</v>
      </c>
      <c r="T26" s="119" t="n">
        <v>0.357142857142857</v>
      </c>
      <c r="U26" s="118" t="n">
        <v>0.644444444444445</v>
      </c>
      <c r="V26" s="120" t="n">
        <v>0.505747126436782</v>
      </c>
      <c r="W26" s="119" t="n">
        <v>0.763157894736842</v>
      </c>
      <c r="X26" s="118" t="n">
        <v>0.8125</v>
      </c>
      <c r="Y26" s="120" t="n">
        <v>0.785714285714286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</row>
    <row r="28" s="109" customFormat="true" ht="10.9" hidden="false" customHeight="true" outlineLevel="0" collapsed="false">
      <c r="A28" s="35" t="s">
        <v>27</v>
      </c>
      <c r="B28" s="110" t="n">
        <v>0.853658536585366</v>
      </c>
      <c r="C28" s="111" t="n">
        <v>0.9375</v>
      </c>
      <c r="D28" s="112" t="n">
        <v>0.898876404494382</v>
      </c>
      <c r="E28" s="113" t="n">
        <v>0.523809523809524</v>
      </c>
      <c r="F28" s="114" t="n">
        <v>0.74</v>
      </c>
      <c r="G28" s="115" t="n">
        <v>0.641304347826087</v>
      </c>
      <c r="H28" s="113" t="n">
        <v>0.463414634146342</v>
      </c>
      <c r="I28" s="114" t="n">
        <v>0.588235294117647</v>
      </c>
      <c r="J28" s="115" t="n">
        <v>0.532608695652174</v>
      </c>
      <c r="K28" s="113"/>
      <c r="L28" s="114"/>
      <c r="M28" s="115"/>
      <c r="N28" s="113" t="n">
        <v>0.404761904761905</v>
      </c>
      <c r="O28" s="114" t="n">
        <v>0.6</v>
      </c>
      <c r="P28" s="115" t="n">
        <v>0.510869565217391</v>
      </c>
      <c r="Q28" s="113" t="n">
        <v>0.763157894736842</v>
      </c>
      <c r="R28" s="114" t="n">
        <v>0.936170212765958</v>
      </c>
      <c r="S28" s="115" t="n">
        <v>0.858823529411765</v>
      </c>
      <c r="T28" s="113" t="n">
        <v>0.727272727272727</v>
      </c>
      <c r="U28" s="114" t="n">
        <v>0.757575757575758</v>
      </c>
      <c r="V28" s="115" t="n">
        <v>0.745454545454546</v>
      </c>
      <c r="W28" s="113" t="n">
        <v>0.815789473684211</v>
      </c>
      <c r="X28" s="114" t="n">
        <v>0.914893617021277</v>
      </c>
      <c r="Y28" s="115" t="n">
        <v>0.870588235294118</v>
      </c>
    </row>
    <row r="29" s="109" customFormat="true" ht="10.9" hidden="false" customHeight="true" outlineLevel="0" collapsed="false">
      <c r="A29" s="35" t="s">
        <v>28</v>
      </c>
      <c r="B29" s="110"/>
      <c r="C29" s="111"/>
      <c r="D29" s="112"/>
      <c r="E29" s="113"/>
      <c r="F29" s="114"/>
      <c r="G29" s="115"/>
      <c r="H29" s="113"/>
      <c r="I29" s="114"/>
      <c r="J29" s="115"/>
      <c r="K29" s="113"/>
      <c r="L29" s="114"/>
      <c r="M29" s="115"/>
      <c r="N29" s="113"/>
      <c r="O29" s="114"/>
      <c r="P29" s="115"/>
      <c r="Q29" s="113"/>
      <c r="R29" s="114"/>
      <c r="S29" s="115"/>
      <c r="T29" s="113"/>
      <c r="U29" s="114"/>
      <c r="V29" s="115"/>
      <c r="W29" s="113"/>
      <c r="X29" s="114"/>
      <c r="Y29" s="115"/>
    </row>
    <row r="30" s="109" customFormat="true" ht="10.9" hidden="false" customHeight="true" outlineLevel="0" collapsed="false">
      <c r="A30" s="35" t="s">
        <v>29</v>
      </c>
      <c r="B30" s="110"/>
      <c r="C30" s="111"/>
      <c r="D30" s="112"/>
      <c r="E30" s="113"/>
      <c r="F30" s="114"/>
      <c r="G30" s="115"/>
      <c r="H30" s="113"/>
      <c r="I30" s="114"/>
      <c r="J30" s="115"/>
      <c r="K30" s="113"/>
      <c r="L30" s="114"/>
      <c r="M30" s="115"/>
      <c r="N30" s="113"/>
      <c r="O30" s="114"/>
      <c r="P30" s="115"/>
      <c r="Q30" s="113"/>
      <c r="R30" s="114"/>
      <c r="S30" s="115"/>
      <c r="T30" s="113"/>
      <c r="U30" s="114"/>
      <c r="V30" s="115"/>
      <c r="W30" s="113"/>
      <c r="X30" s="114"/>
      <c r="Y30" s="115"/>
    </row>
    <row r="31" s="109" customFormat="true" ht="10.9" hidden="false" customHeight="true" outlineLevel="0" collapsed="false">
      <c r="A31" s="35" t="s">
        <v>25</v>
      </c>
      <c r="B31" s="116" t="n">
        <v>0.853658536585366</v>
      </c>
      <c r="C31" s="117" t="n">
        <v>0.9375</v>
      </c>
      <c r="D31" s="118" t="n">
        <v>0.898876404494382</v>
      </c>
      <c r="E31" s="119" t="n">
        <v>0.523809523809524</v>
      </c>
      <c r="F31" s="118" t="n">
        <v>0.74</v>
      </c>
      <c r="G31" s="120" t="n">
        <v>0.641304347826087</v>
      </c>
      <c r="H31" s="119" t="n">
        <v>0.463414634146342</v>
      </c>
      <c r="I31" s="118" t="n">
        <v>0.588235294117647</v>
      </c>
      <c r="J31" s="120" t="n">
        <v>0.532608695652174</v>
      </c>
      <c r="K31" s="119"/>
      <c r="L31" s="118"/>
      <c r="M31" s="120"/>
      <c r="N31" s="119" t="n">
        <v>0.404761904761905</v>
      </c>
      <c r="O31" s="118" t="n">
        <v>0.6</v>
      </c>
      <c r="P31" s="120" t="n">
        <v>0.510869565217391</v>
      </c>
      <c r="Q31" s="119" t="n">
        <v>0.763157894736842</v>
      </c>
      <c r="R31" s="118" t="n">
        <v>0.936170212765958</v>
      </c>
      <c r="S31" s="120" t="n">
        <v>0.858823529411765</v>
      </c>
      <c r="T31" s="119" t="n">
        <v>0.727272727272727</v>
      </c>
      <c r="U31" s="118" t="n">
        <v>0.757575757575758</v>
      </c>
      <c r="V31" s="120" t="n">
        <v>0.745454545454546</v>
      </c>
      <c r="W31" s="119" t="n">
        <v>0.815789473684211</v>
      </c>
      <c r="X31" s="118" t="n">
        <v>0.914893617021277</v>
      </c>
      <c r="Y31" s="120" t="n">
        <v>0.870588235294118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</row>
    <row r="33" s="109" customFormat="true" ht="10.9" hidden="false" customHeight="true" outlineLevel="0" collapsed="false">
      <c r="A33" s="35" t="s">
        <v>27</v>
      </c>
      <c r="B33" s="110" t="n">
        <v>0.58974358974359</v>
      </c>
      <c r="C33" s="111" t="n">
        <v>0.727272727272727</v>
      </c>
      <c r="D33" s="112" t="n">
        <v>0.662650602409639</v>
      </c>
      <c r="E33" s="113" t="n">
        <v>0.675</v>
      </c>
      <c r="F33" s="114" t="n">
        <v>0.765957446808511</v>
      </c>
      <c r="G33" s="115" t="n">
        <v>0.724137931034483</v>
      </c>
      <c r="H33" s="113" t="n">
        <v>0.476190476190476</v>
      </c>
      <c r="I33" s="114" t="n">
        <v>0.680851063829787</v>
      </c>
      <c r="J33" s="115" t="n">
        <v>0.584269662921348</v>
      </c>
      <c r="K33" s="113" t="n">
        <v>0.25</v>
      </c>
      <c r="L33" s="114" t="n">
        <v>0.5</v>
      </c>
      <c r="M33" s="115" t="n">
        <v>0.333333333333333</v>
      </c>
      <c r="N33" s="113" t="n">
        <v>0.421052631578947</v>
      </c>
      <c r="O33" s="114" t="n">
        <v>0.555555555555556</v>
      </c>
      <c r="P33" s="115" t="n">
        <v>0.493975903614458</v>
      </c>
      <c r="Q33" s="113" t="n">
        <v>0.783783783783784</v>
      </c>
      <c r="R33" s="114" t="n">
        <v>0.837209302325581</v>
      </c>
      <c r="S33" s="115" t="n">
        <v>0.8125</v>
      </c>
      <c r="T33" s="113" t="n">
        <v>0.56</v>
      </c>
      <c r="U33" s="114" t="n">
        <v>0.75</v>
      </c>
      <c r="V33" s="115" t="n">
        <v>0.666666666666667</v>
      </c>
      <c r="W33" s="113" t="n">
        <v>0.870967741935484</v>
      </c>
      <c r="X33" s="114" t="n">
        <v>0.810810810810811</v>
      </c>
      <c r="Y33" s="115" t="n">
        <v>0.838235294117647</v>
      </c>
    </row>
    <row r="34" s="109" customFormat="true" ht="10.9" hidden="false" customHeight="true" outlineLevel="0" collapsed="false">
      <c r="A34" s="35" t="s">
        <v>28</v>
      </c>
      <c r="B34" s="110"/>
      <c r="C34" s="111"/>
      <c r="D34" s="112"/>
      <c r="E34" s="113"/>
      <c r="F34" s="114"/>
      <c r="G34" s="115"/>
      <c r="H34" s="113"/>
      <c r="I34" s="114"/>
      <c r="J34" s="115"/>
      <c r="K34" s="113"/>
      <c r="L34" s="114"/>
      <c r="M34" s="115"/>
      <c r="N34" s="113"/>
      <c r="O34" s="114"/>
      <c r="P34" s="115"/>
      <c r="Q34" s="113"/>
      <c r="R34" s="114"/>
      <c r="S34" s="115"/>
      <c r="T34" s="113"/>
      <c r="U34" s="114"/>
      <c r="V34" s="115"/>
      <c r="W34" s="113"/>
      <c r="X34" s="114"/>
      <c r="Y34" s="115"/>
    </row>
    <row r="35" s="109" customFormat="true" ht="10.9" hidden="false" customHeight="true" outlineLevel="0" collapsed="false">
      <c r="A35" s="35" t="s">
        <v>29</v>
      </c>
      <c r="B35" s="110"/>
      <c r="C35" s="111"/>
      <c r="D35" s="112"/>
      <c r="E35" s="113"/>
      <c r="F35" s="114"/>
      <c r="G35" s="115"/>
      <c r="H35" s="113"/>
      <c r="I35" s="114"/>
      <c r="J35" s="115"/>
      <c r="K35" s="113"/>
      <c r="L35" s="114"/>
      <c r="M35" s="115"/>
      <c r="N35" s="113"/>
      <c r="O35" s="114"/>
      <c r="P35" s="115"/>
      <c r="Q35" s="113"/>
      <c r="R35" s="114"/>
      <c r="S35" s="115"/>
      <c r="T35" s="113"/>
      <c r="U35" s="114"/>
      <c r="V35" s="115"/>
      <c r="W35" s="113"/>
      <c r="X35" s="114"/>
      <c r="Y35" s="115"/>
    </row>
    <row r="36" s="109" customFormat="true" ht="10.9" hidden="false" customHeight="true" outlineLevel="0" collapsed="false">
      <c r="A36" s="35" t="s">
        <v>25</v>
      </c>
      <c r="B36" s="116" t="n">
        <v>0.58974358974359</v>
      </c>
      <c r="C36" s="117" t="n">
        <v>0.727272727272727</v>
      </c>
      <c r="D36" s="118" t="n">
        <v>0.662650602409639</v>
      </c>
      <c r="E36" s="119" t="n">
        <v>0.675</v>
      </c>
      <c r="F36" s="118" t="n">
        <v>0.765957446808511</v>
      </c>
      <c r="G36" s="120" t="n">
        <v>0.724137931034483</v>
      </c>
      <c r="H36" s="119" t="n">
        <v>0.476190476190476</v>
      </c>
      <c r="I36" s="118" t="n">
        <v>0.680851063829787</v>
      </c>
      <c r="J36" s="120" t="n">
        <v>0.584269662921348</v>
      </c>
      <c r="K36" s="119" t="n">
        <v>0.25</v>
      </c>
      <c r="L36" s="118" t="n">
        <v>0.5</v>
      </c>
      <c r="M36" s="120" t="n">
        <v>0.333333333333333</v>
      </c>
      <c r="N36" s="119" t="n">
        <v>0.421052631578947</v>
      </c>
      <c r="O36" s="118" t="n">
        <v>0.555555555555556</v>
      </c>
      <c r="P36" s="120" t="n">
        <v>0.493975903614458</v>
      </c>
      <c r="Q36" s="119" t="n">
        <v>0.783783783783784</v>
      </c>
      <c r="R36" s="118" t="n">
        <v>0.837209302325581</v>
      </c>
      <c r="S36" s="120" t="n">
        <v>0.8125</v>
      </c>
      <c r="T36" s="119" t="n">
        <v>0.56</v>
      </c>
      <c r="U36" s="118" t="n">
        <v>0.75</v>
      </c>
      <c r="V36" s="120" t="n">
        <v>0.666666666666667</v>
      </c>
      <c r="W36" s="119" t="n">
        <v>0.870967741935484</v>
      </c>
      <c r="X36" s="118" t="n">
        <v>0.810810810810811</v>
      </c>
      <c r="Y36" s="120" t="n">
        <v>0.838235294117647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</row>
    <row r="38" s="109" customFormat="true" ht="10.9" hidden="false" customHeight="true" outlineLevel="0" collapsed="false">
      <c r="A38" s="35" t="s">
        <v>27</v>
      </c>
      <c r="B38" s="110" t="n">
        <v>0.75</v>
      </c>
      <c r="C38" s="111" t="n">
        <v>0.801136363636364</v>
      </c>
      <c r="D38" s="112" t="n">
        <v>0.779220779220779</v>
      </c>
      <c r="E38" s="113" t="n">
        <v>0.386206896551724</v>
      </c>
      <c r="F38" s="114" t="n">
        <v>0.483516483516484</v>
      </c>
      <c r="G38" s="115" t="n">
        <v>0.440366972477064</v>
      </c>
      <c r="H38" s="113" t="n">
        <v>0.241379310344828</v>
      </c>
      <c r="I38" s="114" t="n">
        <v>0.473118279569893</v>
      </c>
      <c r="J38" s="115" t="n">
        <v>0.371601208459215</v>
      </c>
      <c r="K38" s="113"/>
      <c r="L38" s="114" t="n">
        <v>0.75</v>
      </c>
      <c r="M38" s="115" t="n">
        <v>0.75</v>
      </c>
      <c r="N38" s="113" t="n">
        <v>0.351724137931034</v>
      </c>
      <c r="O38" s="114" t="n">
        <v>0.5</v>
      </c>
      <c r="P38" s="115" t="n">
        <v>0.434250764525994</v>
      </c>
      <c r="Q38" s="113" t="n">
        <v>0.616666666666667</v>
      </c>
      <c r="R38" s="114" t="n">
        <v>0.794701986754967</v>
      </c>
      <c r="S38" s="115" t="n">
        <v>0.715867158671587</v>
      </c>
      <c r="T38" s="113" t="n">
        <v>0.50561797752809</v>
      </c>
      <c r="U38" s="114" t="n">
        <v>0.656</v>
      </c>
      <c r="V38" s="115" t="n">
        <v>0.593457943925234</v>
      </c>
      <c r="W38" s="113" t="n">
        <v>0.68</v>
      </c>
      <c r="X38" s="114" t="n">
        <v>0.787878787878788</v>
      </c>
      <c r="Y38" s="115" t="n">
        <v>0.741379310344828</v>
      </c>
    </row>
    <row r="39" s="109" customFormat="true" ht="10.9" hidden="false" customHeight="true" outlineLevel="0" collapsed="false">
      <c r="A39" s="35" t="s">
        <v>28</v>
      </c>
      <c r="B39" s="110" t="n">
        <v>0.75</v>
      </c>
      <c r="C39" s="111" t="n">
        <v>0.857142857142857</v>
      </c>
      <c r="D39" s="112" t="n">
        <v>0.84</v>
      </c>
      <c r="E39" s="113" t="n">
        <v>0.5</v>
      </c>
      <c r="F39" s="114" t="n">
        <v>0.80952380952381</v>
      </c>
      <c r="G39" s="115" t="n">
        <v>0.76</v>
      </c>
      <c r="H39" s="113" t="n">
        <v>0</v>
      </c>
      <c r="I39" s="114" t="n">
        <v>0.380952380952381</v>
      </c>
      <c r="J39" s="115" t="n">
        <v>0.32</v>
      </c>
      <c r="K39" s="113"/>
      <c r="L39" s="114"/>
      <c r="M39" s="115"/>
      <c r="N39" s="113" t="n">
        <v>0.5</v>
      </c>
      <c r="O39" s="114" t="n">
        <v>0.571428571428571</v>
      </c>
      <c r="P39" s="115" t="n">
        <v>0.56</v>
      </c>
      <c r="Q39" s="113" t="n">
        <v>1</v>
      </c>
      <c r="R39" s="114" t="n">
        <v>0.904761904761905</v>
      </c>
      <c r="S39" s="115" t="n">
        <v>0.92</v>
      </c>
      <c r="T39" s="113" t="n">
        <v>0.25</v>
      </c>
      <c r="U39" s="114" t="n">
        <v>0.761904761904762</v>
      </c>
      <c r="V39" s="115" t="n">
        <v>0.68</v>
      </c>
      <c r="W39" s="113" t="n">
        <v>1</v>
      </c>
      <c r="X39" s="114" t="n">
        <v>0.904761904761905</v>
      </c>
      <c r="Y39" s="115" t="n">
        <v>0.92</v>
      </c>
    </row>
    <row r="40" s="109" customFormat="true" ht="10.9" hidden="false" customHeight="true" outlineLevel="0" collapsed="false">
      <c r="A40" s="35" t="s">
        <v>29</v>
      </c>
      <c r="B40" s="110" t="n">
        <v>1</v>
      </c>
      <c r="C40" s="111" t="n">
        <v>1</v>
      </c>
      <c r="D40" s="112" t="n">
        <v>1</v>
      </c>
      <c r="E40" s="113" t="n">
        <v>0.8</v>
      </c>
      <c r="F40" s="114" t="n">
        <v>1</v>
      </c>
      <c r="G40" s="115" t="n">
        <v>0.833333333333333</v>
      </c>
      <c r="H40" s="113" t="n">
        <v>1</v>
      </c>
      <c r="I40" s="114" t="n">
        <v>1</v>
      </c>
      <c r="J40" s="115" t="n">
        <v>1</v>
      </c>
      <c r="K40" s="113"/>
      <c r="L40" s="114"/>
      <c r="M40" s="115"/>
      <c r="N40" s="113" t="n">
        <v>0.75</v>
      </c>
      <c r="O40" s="114" t="n">
        <v>1</v>
      </c>
      <c r="P40" s="115" t="n">
        <v>0.8</v>
      </c>
      <c r="Q40" s="113" t="n">
        <v>1</v>
      </c>
      <c r="R40" s="114" t="n">
        <v>1</v>
      </c>
      <c r="S40" s="115" t="n">
        <v>1</v>
      </c>
      <c r="T40" s="113" t="n">
        <v>1</v>
      </c>
      <c r="U40" s="114" t="n">
        <v>1</v>
      </c>
      <c r="V40" s="115" t="n">
        <v>1</v>
      </c>
      <c r="W40" s="113" t="n">
        <v>1</v>
      </c>
      <c r="X40" s="114" t="n">
        <v>1</v>
      </c>
      <c r="Y40" s="115" t="n">
        <v>1</v>
      </c>
    </row>
    <row r="41" s="109" customFormat="true" ht="10.9" hidden="false" customHeight="true" outlineLevel="0" collapsed="false">
      <c r="A41" s="35" t="s">
        <v>25</v>
      </c>
      <c r="B41" s="116" t="n">
        <v>0.75886524822695</v>
      </c>
      <c r="C41" s="117" t="n">
        <v>0.808080808080808</v>
      </c>
      <c r="D41" s="118" t="n">
        <v>0.787610619469027</v>
      </c>
      <c r="E41" s="119" t="n">
        <v>0.402597402597403</v>
      </c>
      <c r="F41" s="118" t="n">
        <v>0.519607843137255</v>
      </c>
      <c r="G41" s="120" t="n">
        <v>0.46927374301676</v>
      </c>
      <c r="H41" s="119" t="n">
        <v>0.254901960784314</v>
      </c>
      <c r="I41" s="118" t="n">
        <v>0.466346153846154</v>
      </c>
      <c r="J41" s="120" t="n">
        <v>0.376731301939058</v>
      </c>
      <c r="K41" s="119"/>
      <c r="L41" s="118" t="n">
        <v>0.75</v>
      </c>
      <c r="M41" s="120" t="n">
        <v>0.75</v>
      </c>
      <c r="N41" s="119" t="n">
        <v>0.366013071895425</v>
      </c>
      <c r="O41" s="118" t="n">
        <v>0.509803921568627</v>
      </c>
      <c r="P41" s="120" t="n">
        <v>0.448179271708684</v>
      </c>
      <c r="Q41" s="119" t="n">
        <v>0.643410852713178</v>
      </c>
      <c r="R41" s="118" t="n">
        <v>0.809248554913295</v>
      </c>
      <c r="S41" s="120" t="n">
        <v>0.73841059602649</v>
      </c>
      <c r="T41" s="119" t="n">
        <v>0.520408163265306</v>
      </c>
      <c r="U41" s="118" t="n">
        <v>0.673469387755102</v>
      </c>
      <c r="V41" s="120" t="n">
        <v>0.612244897959184</v>
      </c>
      <c r="W41" s="119" t="n">
        <v>0.706422018348624</v>
      </c>
      <c r="X41" s="118" t="n">
        <v>0.805194805194805</v>
      </c>
      <c r="Y41" s="120" t="n">
        <v>0.76425855513308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</row>
    <row r="43" s="109" customFormat="true" ht="10.9" hidden="false" customHeight="true" outlineLevel="0" collapsed="false">
      <c r="A43" s="35" t="s">
        <v>27</v>
      </c>
      <c r="B43" s="110" t="n">
        <v>0.695652173913044</v>
      </c>
      <c r="C43" s="111" t="n">
        <v>0.833962264150943</v>
      </c>
      <c r="D43" s="112" t="n">
        <v>0.77728285077951</v>
      </c>
      <c r="E43" s="113" t="n">
        <v>0.625668449197861</v>
      </c>
      <c r="F43" s="114" t="n">
        <v>0.797794117647059</v>
      </c>
      <c r="G43" s="115" t="n">
        <v>0.727668845315904</v>
      </c>
      <c r="H43" s="113" t="n">
        <v>0.427083333333333</v>
      </c>
      <c r="I43" s="114" t="n">
        <v>0.629496402877698</v>
      </c>
      <c r="J43" s="115" t="n">
        <v>0.546808510638298</v>
      </c>
      <c r="K43" s="113"/>
      <c r="L43" s="114"/>
      <c r="M43" s="115"/>
      <c r="N43" s="113" t="n">
        <v>0.384210526315789</v>
      </c>
      <c r="O43" s="114" t="n">
        <v>0.592727272727273</v>
      </c>
      <c r="P43" s="115" t="n">
        <v>0.50752688172043</v>
      </c>
      <c r="Q43" s="113" t="n">
        <v>0.724358974358974</v>
      </c>
      <c r="R43" s="114" t="n">
        <v>0.838862559241706</v>
      </c>
      <c r="S43" s="115" t="n">
        <v>0.790190735694823</v>
      </c>
      <c r="T43" s="113" t="n">
        <v>0.67</v>
      </c>
      <c r="U43" s="114" t="n">
        <v>0.748148148148148</v>
      </c>
      <c r="V43" s="115" t="n">
        <v>0.714893617021277</v>
      </c>
      <c r="W43" s="113" t="n">
        <v>0.726618705035971</v>
      </c>
      <c r="X43" s="114" t="n">
        <v>0.835978835978836</v>
      </c>
      <c r="Y43" s="115" t="n">
        <v>0.789634146341463</v>
      </c>
    </row>
    <row r="44" s="109" customFormat="true" ht="10.9" hidden="false" customHeight="true" outlineLevel="0" collapsed="false">
      <c r="A44" s="35" t="s">
        <v>28</v>
      </c>
      <c r="B44" s="110"/>
      <c r="C44" s="111"/>
      <c r="D44" s="112"/>
      <c r="E44" s="113"/>
      <c r="F44" s="114"/>
      <c r="G44" s="115"/>
      <c r="H44" s="113"/>
      <c r="I44" s="114"/>
      <c r="J44" s="115"/>
      <c r="K44" s="113"/>
      <c r="L44" s="114"/>
      <c r="M44" s="115"/>
      <c r="N44" s="113"/>
      <c r="O44" s="114"/>
      <c r="P44" s="115"/>
      <c r="Q44" s="113"/>
      <c r="R44" s="114"/>
      <c r="S44" s="115"/>
      <c r="T44" s="113"/>
      <c r="U44" s="114"/>
      <c r="V44" s="115"/>
      <c r="W44" s="113"/>
      <c r="X44" s="114"/>
      <c r="Y44" s="115"/>
    </row>
    <row r="45" s="109" customFormat="true" ht="10.9" hidden="false" customHeight="true" outlineLevel="0" collapsed="false">
      <c r="A45" s="35" t="s">
        <v>29</v>
      </c>
      <c r="B45" s="110"/>
      <c r="C45" s="111"/>
      <c r="D45" s="112"/>
      <c r="E45" s="113"/>
      <c r="F45" s="114"/>
      <c r="G45" s="115"/>
      <c r="H45" s="113"/>
      <c r="I45" s="114"/>
      <c r="J45" s="115"/>
      <c r="K45" s="113"/>
      <c r="L45" s="114"/>
      <c r="M45" s="115"/>
      <c r="N45" s="113"/>
      <c r="O45" s="114"/>
      <c r="P45" s="115"/>
      <c r="Q45" s="113"/>
      <c r="R45" s="114"/>
      <c r="S45" s="115"/>
      <c r="T45" s="113"/>
      <c r="U45" s="114"/>
      <c r="V45" s="115"/>
      <c r="W45" s="113"/>
      <c r="X45" s="114"/>
      <c r="Y45" s="115"/>
    </row>
    <row r="46" s="109" customFormat="true" ht="10.9" hidden="false" customHeight="true" outlineLevel="0" collapsed="false">
      <c r="A46" s="35" t="s">
        <v>25</v>
      </c>
      <c r="B46" s="121" t="n">
        <v>0.695652173913044</v>
      </c>
      <c r="C46" s="122" t="n">
        <v>0.833962264150943</v>
      </c>
      <c r="D46" s="123" t="n">
        <v>0.77728285077951</v>
      </c>
      <c r="E46" s="124" t="n">
        <v>0.625668449197861</v>
      </c>
      <c r="F46" s="123" t="n">
        <v>0.797794117647059</v>
      </c>
      <c r="G46" s="125" t="n">
        <v>0.727668845315904</v>
      </c>
      <c r="H46" s="124" t="n">
        <v>0.427083333333333</v>
      </c>
      <c r="I46" s="123" t="n">
        <v>0.629496402877698</v>
      </c>
      <c r="J46" s="125" t="n">
        <v>0.546808510638298</v>
      </c>
      <c r="K46" s="124"/>
      <c r="L46" s="123"/>
      <c r="M46" s="125"/>
      <c r="N46" s="124" t="n">
        <v>0.384210526315789</v>
      </c>
      <c r="O46" s="123" t="n">
        <v>0.592727272727273</v>
      </c>
      <c r="P46" s="125" t="n">
        <v>0.50752688172043</v>
      </c>
      <c r="Q46" s="124" t="n">
        <v>0.724358974358974</v>
      </c>
      <c r="R46" s="123" t="n">
        <v>0.838862559241706</v>
      </c>
      <c r="S46" s="125" t="n">
        <v>0.790190735694823</v>
      </c>
      <c r="T46" s="124" t="n">
        <v>0.67</v>
      </c>
      <c r="U46" s="123" t="n">
        <v>0.748148148148148</v>
      </c>
      <c r="V46" s="125" t="n">
        <v>0.714893617021277</v>
      </c>
      <c r="W46" s="124" t="n">
        <v>0.726618705035971</v>
      </c>
      <c r="X46" s="123" t="n">
        <v>0.835978835978836</v>
      </c>
      <c r="Y46" s="125" t="n">
        <v>0.789634146341463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</row>
    <row r="48" s="109" customFormat="true" ht="10.9" hidden="false" customHeight="true" outlineLevel="0" collapsed="false">
      <c r="A48" s="35" t="s">
        <v>27</v>
      </c>
      <c r="B48" s="126" t="n">
        <v>0.722662440570523</v>
      </c>
      <c r="C48" s="127" t="n">
        <v>0.816524908869988</v>
      </c>
      <c r="D48" s="112" t="n">
        <v>0.775790921595598</v>
      </c>
      <c r="E48" s="128" t="n">
        <v>0.515151515151515</v>
      </c>
      <c r="F48" s="112" t="n">
        <v>0.669402110199297</v>
      </c>
      <c r="G48" s="115" t="n">
        <v>0.602115003304693</v>
      </c>
      <c r="H48" s="128" t="n">
        <v>0.419590643274854</v>
      </c>
      <c r="I48" s="112" t="n">
        <v>0.592635212888377</v>
      </c>
      <c r="J48" s="115" t="n">
        <v>0.516419832582099</v>
      </c>
      <c r="K48" s="128" t="n">
        <v>0.285714285714286</v>
      </c>
      <c r="L48" s="112" t="n">
        <v>0.545454545454545</v>
      </c>
      <c r="M48" s="115" t="n">
        <v>0.444444444444444</v>
      </c>
      <c r="N48" s="128" t="n">
        <v>0.407185628742515</v>
      </c>
      <c r="O48" s="112" t="n">
        <v>0.549295774647887</v>
      </c>
      <c r="P48" s="115" t="n">
        <v>0.486842105263158</v>
      </c>
      <c r="Q48" s="128" t="n">
        <v>0.720754716981132</v>
      </c>
      <c r="R48" s="112" t="n">
        <v>0.834821428571429</v>
      </c>
      <c r="S48" s="115" t="n">
        <v>0.784525790349418</v>
      </c>
      <c r="T48" s="128" t="n">
        <v>0.585427135678392</v>
      </c>
      <c r="U48" s="112" t="n">
        <v>0.695568400770713</v>
      </c>
      <c r="V48" s="115" t="n">
        <v>0.647764449291167</v>
      </c>
      <c r="W48" s="128" t="n">
        <v>0.767184035476718</v>
      </c>
      <c r="X48" s="112" t="n">
        <v>0.834188034188034</v>
      </c>
      <c r="Y48" s="115" t="n">
        <v>0.805019305019305</v>
      </c>
    </row>
    <row r="49" s="109" customFormat="true" ht="10.9" hidden="false" customHeight="true" outlineLevel="0" collapsed="false">
      <c r="A49" s="35" t="s">
        <v>28</v>
      </c>
      <c r="B49" s="126" t="n">
        <v>0.75</v>
      </c>
      <c r="C49" s="127" t="n">
        <v>0.857142857142857</v>
      </c>
      <c r="D49" s="112" t="n">
        <v>0.84</v>
      </c>
      <c r="E49" s="128" t="n">
        <v>0.5</v>
      </c>
      <c r="F49" s="112" t="n">
        <v>0.80952380952381</v>
      </c>
      <c r="G49" s="115" t="n">
        <v>0.76</v>
      </c>
      <c r="H49" s="128" t="n">
        <v>0</v>
      </c>
      <c r="I49" s="112" t="n">
        <v>0.380952380952381</v>
      </c>
      <c r="J49" s="115" t="n">
        <v>0.32</v>
      </c>
      <c r="K49" s="128"/>
      <c r="L49" s="112"/>
      <c r="M49" s="115"/>
      <c r="N49" s="128" t="n">
        <v>0.5</v>
      </c>
      <c r="O49" s="112" t="n">
        <v>0.571428571428571</v>
      </c>
      <c r="P49" s="115" t="n">
        <v>0.56</v>
      </c>
      <c r="Q49" s="128" t="n">
        <v>1</v>
      </c>
      <c r="R49" s="112" t="n">
        <v>0.904761904761905</v>
      </c>
      <c r="S49" s="115" t="n">
        <v>0.92</v>
      </c>
      <c r="T49" s="128" t="n">
        <v>0.25</v>
      </c>
      <c r="U49" s="112" t="n">
        <v>0.761904761904762</v>
      </c>
      <c r="V49" s="115" t="n">
        <v>0.68</v>
      </c>
      <c r="W49" s="128" t="n">
        <v>1</v>
      </c>
      <c r="X49" s="112" t="n">
        <v>0.904761904761905</v>
      </c>
      <c r="Y49" s="115" t="n">
        <v>0.92</v>
      </c>
    </row>
    <row r="50" s="109" customFormat="true" ht="10.9" hidden="false" customHeight="true" outlineLevel="0" collapsed="false">
      <c r="A50" s="35" t="s">
        <v>29</v>
      </c>
      <c r="B50" s="126" t="n">
        <v>1</v>
      </c>
      <c r="C50" s="127" t="n">
        <v>1</v>
      </c>
      <c r="D50" s="112" t="n">
        <v>1</v>
      </c>
      <c r="E50" s="128" t="n">
        <v>0.8</v>
      </c>
      <c r="F50" s="112" t="n">
        <v>1</v>
      </c>
      <c r="G50" s="115" t="n">
        <v>0.833333333333333</v>
      </c>
      <c r="H50" s="128" t="n">
        <v>1</v>
      </c>
      <c r="I50" s="112" t="n">
        <v>1</v>
      </c>
      <c r="J50" s="115" t="n">
        <v>1</v>
      </c>
      <c r="K50" s="128"/>
      <c r="L50" s="112"/>
      <c r="M50" s="115"/>
      <c r="N50" s="128" t="n">
        <v>0.75</v>
      </c>
      <c r="O50" s="112" t="n">
        <v>1</v>
      </c>
      <c r="P50" s="115" t="n">
        <v>0.8</v>
      </c>
      <c r="Q50" s="128" t="n">
        <v>1</v>
      </c>
      <c r="R50" s="112" t="n">
        <v>1</v>
      </c>
      <c r="S50" s="115" t="n">
        <v>1</v>
      </c>
      <c r="T50" s="128" t="n">
        <v>1</v>
      </c>
      <c r="U50" s="112" t="n">
        <v>1</v>
      </c>
      <c r="V50" s="115" t="n">
        <v>1</v>
      </c>
      <c r="W50" s="128" t="n">
        <v>1</v>
      </c>
      <c r="X50" s="112" t="n">
        <v>1</v>
      </c>
      <c r="Y50" s="115" t="n">
        <v>1</v>
      </c>
    </row>
    <row r="51" s="109" customFormat="true" ht="10.9" hidden="false" customHeight="true" outlineLevel="0" collapsed="false">
      <c r="A51" s="35" t="s">
        <v>25</v>
      </c>
      <c r="B51" s="129" t="n">
        <v>0.725</v>
      </c>
      <c r="C51" s="130" t="n">
        <v>0.817751479289941</v>
      </c>
      <c r="D51" s="131" t="n">
        <v>0.777777777777778</v>
      </c>
      <c r="E51" s="132" t="n">
        <v>0.517189835575486</v>
      </c>
      <c r="F51" s="131" t="n">
        <v>0.673142857142857</v>
      </c>
      <c r="G51" s="133" t="n">
        <v>0.605569948186529</v>
      </c>
      <c r="H51" s="132" t="n">
        <v>0.420520231213873</v>
      </c>
      <c r="I51" s="131" t="n">
        <v>0.588103254769921</v>
      </c>
      <c r="J51" s="133" t="n">
        <v>0.514845230574858</v>
      </c>
      <c r="K51" s="132" t="n">
        <v>0.285714285714286</v>
      </c>
      <c r="L51" s="131" t="n">
        <v>0.545454545454545</v>
      </c>
      <c r="M51" s="133" t="n">
        <v>0.444444444444444</v>
      </c>
      <c r="N51" s="132" t="n">
        <v>0.409763313609467</v>
      </c>
      <c r="O51" s="131" t="n">
        <v>0.550343249427918</v>
      </c>
      <c r="P51" s="133" t="n">
        <v>0.489032258064516</v>
      </c>
      <c r="Q51" s="132" t="n">
        <v>0.725417439703154</v>
      </c>
      <c r="R51" s="131" t="n">
        <v>0.837175792507205</v>
      </c>
      <c r="S51" s="133" t="n">
        <v>0.788321167883212</v>
      </c>
      <c r="T51" s="132" t="n">
        <v>0.587223587223587</v>
      </c>
      <c r="U51" s="131" t="n">
        <v>0.698706099815157</v>
      </c>
      <c r="V51" s="133" t="n">
        <v>0.65084388185654</v>
      </c>
      <c r="W51" s="132" t="n">
        <v>0.771739130434783</v>
      </c>
      <c r="X51" s="131" t="n">
        <v>0.836902800658979</v>
      </c>
      <c r="Y51" s="133" t="n">
        <v>0.808809746954077</v>
      </c>
      <c r="Z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</row>
    <row r="53" customFormat="false" ht="12.75" hidden="false" customHeight="false" outlineLevel="0" collapsed="false">
      <c r="A53" s="64" t="s">
        <v>38</v>
      </c>
      <c r="Y53" s="146"/>
    </row>
  </sheetData>
  <mergeCells count="13">
    <mergeCell ref="A1:Y1"/>
    <mergeCell ref="A3:A6"/>
    <mergeCell ref="B3:P3"/>
    <mergeCell ref="Q3:Y4"/>
    <mergeCell ref="B4:D5"/>
    <mergeCell ref="E4:G5"/>
    <mergeCell ref="H4:J5"/>
    <mergeCell ref="K4:P4"/>
    <mergeCell ref="K5:M5"/>
    <mergeCell ref="N5:P5"/>
    <mergeCell ref="Q5:S5"/>
    <mergeCell ref="T5:V5"/>
    <mergeCell ref="W5:Y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576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de Bachillerato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AF53"/>
  <sheetViews>
    <sheetView showFormulas="false" showGridLines="fals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N22" activeCellId="0" sqref="N22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20.28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2" t="s">
        <v>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s="97" customFormat="true" ht="15" hidden="false" customHeight="true" outlineLevel="0" collapsed="false">
      <c r="A3" s="136" t="str">
        <f aca="false">Portada!B35</f>
        <v>Curso 2012-2013</v>
      </c>
      <c r="B3" s="141" t="s">
        <v>43</v>
      </c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3" t="s">
        <v>53</v>
      </c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</row>
    <row r="4" s="97" customFormat="true" ht="12.75" hidden="false" customHeight="true" outlineLevel="0" collapsed="false">
      <c r="A4" s="136"/>
      <c r="B4" s="140" t="s">
        <v>44</v>
      </c>
      <c r="C4" s="140"/>
      <c r="D4" s="140"/>
      <c r="E4" s="139" t="s">
        <v>45</v>
      </c>
      <c r="F4" s="139"/>
      <c r="G4" s="139"/>
      <c r="H4" s="140" t="s">
        <v>46</v>
      </c>
      <c r="I4" s="140"/>
      <c r="J4" s="140"/>
      <c r="K4" s="92" t="s">
        <v>54</v>
      </c>
      <c r="L4" s="92"/>
      <c r="M4" s="92"/>
      <c r="N4" s="92"/>
      <c r="O4" s="92"/>
      <c r="P4" s="92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</row>
    <row r="5" customFormat="false" ht="30" hidden="false" customHeight="true" outlineLevel="0" collapsed="false">
      <c r="A5" s="136"/>
      <c r="B5" s="140"/>
      <c r="C5" s="140"/>
      <c r="D5" s="140"/>
      <c r="E5" s="139"/>
      <c r="F5" s="139"/>
      <c r="G5" s="139"/>
      <c r="H5" s="140"/>
      <c r="I5" s="140"/>
      <c r="J5" s="140"/>
      <c r="K5" s="139" t="s">
        <v>48</v>
      </c>
      <c r="L5" s="139"/>
      <c r="M5" s="139"/>
      <c r="N5" s="140" t="s">
        <v>49</v>
      </c>
      <c r="O5" s="140"/>
      <c r="P5" s="140"/>
      <c r="Q5" s="139" t="s">
        <v>59</v>
      </c>
      <c r="R5" s="139"/>
      <c r="S5" s="139"/>
      <c r="T5" s="142" t="s">
        <v>60</v>
      </c>
      <c r="U5" s="142"/>
      <c r="V5" s="142"/>
      <c r="W5" s="139" t="s">
        <v>61</v>
      </c>
      <c r="X5" s="139"/>
      <c r="Y5" s="139"/>
      <c r="Z5" s="142" t="s">
        <v>62</v>
      </c>
      <c r="AA5" s="142"/>
      <c r="AB5" s="142"/>
      <c r="AC5" s="139" t="s">
        <v>63</v>
      </c>
      <c r="AD5" s="139"/>
      <c r="AE5" s="139"/>
    </row>
    <row r="6" customFormat="false" ht="12" hidden="false" customHeight="true" outlineLevel="0" collapsed="false">
      <c r="A6" s="136"/>
      <c r="B6" s="138" t="s">
        <v>50</v>
      </c>
      <c r="C6" s="138" t="s">
        <v>51</v>
      </c>
      <c r="D6" s="138" t="s">
        <v>25</v>
      </c>
      <c r="E6" s="143" t="s">
        <v>50</v>
      </c>
      <c r="F6" s="143" t="s">
        <v>51</v>
      </c>
      <c r="G6" s="143" t="s">
        <v>25</v>
      </c>
      <c r="H6" s="138" t="s">
        <v>50</v>
      </c>
      <c r="I6" s="138" t="s">
        <v>51</v>
      </c>
      <c r="J6" s="138" t="s">
        <v>25</v>
      </c>
      <c r="K6" s="143" t="s">
        <v>50</v>
      </c>
      <c r="L6" s="143" t="s">
        <v>51</v>
      </c>
      <c r="M6" s="143" t="s">
        <v>25</v>
      </c>
      <c r="N6" s="138" t="s">
        <v>50</v>
      </c>
      <c r="O6" s="138" t="s">
        <v>51</v>
      </c>
      <c r="P6" s="138" t="s">
        <v>25</v>
      </c>
      <c r="Q6" s="143" t="s">
        <v>50</v>
      </c>
      <c r="R6" s="143" t="s">
        <v>51</v>
      </c>
      <c r="S6" s="143" t="s">
        <v>25</v>
      </c>
      <c r="T6" s="138" t="s">
        <v>50</v>
      </c>
      <c r="U6" s="138" t="s">
        <v>51</v>
      </c>
      <c r="V6" s="138" t="s">
        <v>25</v>
      </c>
      <c r="W6" s="143" t="s">
        <v>50</v>
      </c>
      <c r="X6" s="143" t="s">
        <v>51</v>
      </c>
      <c r="Y6" s="143" t="s">
        <v>25</v>
      </c>
      <c r="Z6" s="138" t="s">
        <v>50</v>
      </c>
      <c r="AA6" s="138" t="s">
        <v>51</v>
      </c>
      <c r="AB6" s="138" t="s">
        <v>25</v>
      </c>
      <c r="AC6" s="143" t="s">
        <v>50</v>
      </c>
      <c r="AD6" s="143" t="s">
        <v>51</v>
      </c>
      <c r="AE6" s="143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44"/>
      <c r="AA7" s="144"/>
      <c r="AB7" s="145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693472090823084</v>
      </c>
      <c r="C8" s="111" t="n">
        <v>0.78319209039548</v>
      </c>
      <c r="D8" s="112" t="n">
        <v>0.744844318641326</v>
      </c>
      <c r="E8" s="113" t="n">
        <v>0.611059907834101</v>
      </c>
      <c r="F8" s="114" t="n">
        <v>0.741127348643006</v>
      </c>
      <c r="G8" s="115" t="n">
        <v>0.685170499603489</v>
      </c>
      <c r="H8" s="113" t="n">
        <v>0.536563071297989</v>
      </c>
      <c r="I8" s="114" t="n">
        <v>0.675414364640884</v>
      </c>
      <c r="J8" s="115" t="n">
        <v>0.615656963021243</v>
      </c>
      <c r="K8" s="113" t="n">
        <v>0.483870967741936</v>
      </c>
      <c r="L8" s="114" t="n">
        <v>0.693877551020408</v>
      </c>
      <c r="M8" s="115" t="n">
        <v>0.6125</v>
      </c>
      <c r="N8" s="113" t="n">
        <v>0.51552210724365</v>
      </c>
      <c r="O8" s="114" t="n">
        <v>0.640256959314775</v>
      </c>
      <c r="P8" s="115" t="n">
        <v>0.586444805194805</v>
      </c>
      <c r="Q8" s="113" t="n">
        <v>0.633615477629988</v>
      </c>
      <c r="R8" s="114" t="n">
        <v>0.719832109129066</v>
      </c>
      <c r="S8" s="115" t="n">
        <v>0.679775280898876</v>
      </c>
      <c r="T8" s="113" t="n">
        <v>0.531914893617021</v>
      </c>
      <c r="U8" s="114" t="n">
        <v>0.678958785249458</v>
      </c>
      <c r="V8" s="115" t="n">
        <v>0.629310344827586</v>
      </c>
      <c r="W8" s="113" t="n">
        <v>0.636700648748842</v>
      </c>
      <c r="X8" s="114" t="n">
        <v>0.725105189340814</v>
      </c>
      <c r="Y8" s="115" t="n">
        <v>0.687025948103792</v>
      </c>
      <c r="Z8" s="113" t="n">
        <v>0.552941176470588</v>
      </c>
      <c r="AA8" s="114" t="n">
        <v>0.709278350515464</v>
      </c>
      <c r="AB8" s="115" t="n">
        <v>0.655405405405405</v>
      </c>
      <c r="AC8" s="113" t="n">
        <v>0.509872241579559</v>
      </c>
      <c r="AD8" s="114" t="n">
        <v>0.633874239350913</v>
      </c>
      <c r="AE8" s="115" t="n">
        <v>0.576069301570114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 t="n">
        <v>1</v>
      </c>
      <c r="C10" s="111" t="n">
        <v>0.967479674796748</v>
      </c>
      <c r="D10" s="112" t="n">
        <v>0.982683982683983</v>
      </c>
      <c r="E10" s="113" t="n">
        <v>0.944444444444444</v>
      </c>
      <c r="F10" s="114" t="n">
        <v>0.934959349593496</v>
      </c>
      <c r="G10" s="115" t="n">
        <v>0.939393939393939</v>
      </c>
      <c r="H10" s="113" t="n">
        <v>0.898148148148148</v>
      </c>
      <c r="I10" s="114" t="n">
        <v>0.902439024390244</v>
      </c>
      <c r="J10" s="115" t="n">
        <v>0.900432900432901</v>
      </c>
      <c r="K10" s="113" t="n">
        <v>1</v>
      </c>
      <c r="L10" s="114" t="n">
        <v>1</v>
      </c>
      <c r="M10" s="115" t="n">
        <v>1</v>
      </c>
      <c r="N10" s="113" t="n">
        <v>0.886792452830189</v>
      </c>
      <c r="O10" s="114" t="n">
        <v>0.918032786885246</v>
      </c>
      <c r="P10" s="115" t="n">
        <v>0.903508771929825</v>
      </c>
      <c r="Q10" s="113" t="n">
        <v>0.91304347826087</v>
      </c>
      <c r="R10" s="114" t="n">
        <v>0.956989247311828</v>
      </c>
      <c r="S10" s="115" t="n">
        <v>0.935135135135135</v>
      </c>
      <c r="T10" s="113" t="n">
        <v>0.875</v>
      </c>
      <c r="U10" s="114" t="n">
        <v>0.851851851851852</v>
      </c>
      <c r="V10" s="115" t="n">
        <v>0.86046511627907</v>
      </c>
      <c r="W10" s="113" t="n">
        <v>0.953703703703704</v>
      </c>
      <c r="X10" s="114" t="n">
        <v>0.934959349593496</v>
      </c>
      <c r="Y10" s="115" t="n">
        <v>0.943722943722944</v>
      </c>
      <c r="Z10" s="113" t="n">
        <v>0.95</v>
      </c>
      <c r="AA10" s="114" t="n">
        <v>0.882352941176471</v>
      </c>
      <c r="AB10" s="115" t="n">
        <v>0.907407407407407</v>
      </c>
      <c r="AC10" s="113" t="n">
        <v>0.909090909090909</v>
      </c>
      <c r="AD10" s="114" t="n">
        <v>0.902173913043478</v>
      </c>
      <c r="AE10" s="115" t="n">
        <v>0.905555555555556</v>
      </c>
    </row>
    <row r="11" s="109" customFormat="true" ht="10.9" hidden="false" customHeight="true" outlineLevel="0" collapsed="false">
      <c r="A11" s="35" t="s">
        <v>25</v>
      </c>
      <c r="B11" s="116" t="n">
        <v>0.721888412017167</v>
      </c>
      <c r="C11" s="117" t="n">
        <v>0.797920727745289</v>
      </c>
      <c r="D11" s="118" t="n">
        <v>0.765162721893491</v>
      </c>
      <c r="E11" s="119" t="n">
        <v>0.641240569991618</v>
      </c>
      <c r="F11" s="118" t="n">
        <v>0.756410256410256</v>
      </c>
      <c r="G11" s="120" t="n">
        <v>0.706501997820559</v>
      </c>
      <c r="H11" s="119" t="n">
        <v>0.569051580698835</v>
      </c>
      <c r="I11" s="118" t="n">
        <v>0.693189051559516</v>
      </c>
      <c r="J11" s="120" t="n">
        <v>0.639379733141003</v>
      </c>
      <c r="K11" s="119" t="n">
        <v>0.515151515151515</v>
      </c>
      <c r="L11" s="118" t="n">
        <v>0.7</v>
      </c>
      <c r="M11" s="120" t="n">
        <v>0.626506024096386</v>
      </c>
      <c r="N11" s="119" t="n">
        <v>0.549187339606501</v>
      </c>
      <c r="O11" s="118" t="n">
        <v>0.662508207485227</v>
      </c>
      <c r="P11" s="120" t="n">
        <v>0.613298662704309</v>
      </c>
      <c r="Q11" s="119" t="n">
        <v>0.661588683351469</v>
      </c>
      <c r="R11" s="118" t="n">
        <v>0.740917782026769</v>
      </c>
      <c r="S11" s="120" t="n">
        <v>0.70381679389313</v>
      </c>
      <c r="T11" s="119" t="n">
        <v>0.553784860557769</v>
      </c>
      <c r="U11" s="118" t="n">
        <v>0.688524590163934</v>
      </c>
      <c r="V11" s="120" t="n">
        <v>0.64276048714479</v>
      </c>
      <c r="W11" s="119" t="n">
        <v>0.665543386689132</v>
      </c>
      <c r="X11" s="118" t="n">
        <v>0.74176888315042</v>
      </c>
      <c r="Y11" s="120" t="n">
        <v>0.708698830409357</v>
      </c>
      <c r="Z11" s="119" t="n">
        <v>0.581818181818182</v>
      </c>
      <c r="AA11" s="118" t="n">
        <v>0.720616570327553</v>
      </c>
      <c r="AB11" s="120" t="n">
        <v>0.672544080604534</v>
      </c>
      <c r="AC11" s="119" t="n">
        <v>0.546891464699684</v>
      </c>
      <c r="AD11" s="118" t="n">
        <v>0.656771799628943</v>
      </c>
      <c r="AE11" s="120" t="n">
        <v>0.605328071040947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759083286752376</v>
      </c>
      <c r="C13" s="111" t="n">
        <v>0.813963039014374</v>
      </c>
      <c r="D13" s="112" t="n">
        <v>0.790719696969697</v>
      </c>
      <c r="E13" s="113" t="n">
        <v>0.598023064250412</v>
      </c>
      <c r="F13" s="114" t="n">
        <v>0.704646464646465</v>
      </c>
      <c r="G13" s="115" t="n">
        <v>0.659450651769088</v>
      </c>
      <c r="H13" s="113" t="n">
        <v>0.517501346257404</v>
      </c>
      <c r="I13" s="114" t="n">
        <v>0.652242953552997</v>
      </c>
      <c r="J13" s="115" t="n">
        <v>0.595063985374772</v>
      </c>
      <c r="K13" s="113" t="n">
        <v>0.8125</v>
      </c>
      <c r="L13" s="114" t="n">
        <v>0.857142857142857</v>
      </c>
      <c r="M13" s="115" t="n">
        <v>0.846153846153846</v>
      </c>
      <c r="N13" s="113" t="n">
        <v>0.521786492374728</v>
      </c>
      <c r="O13" s="114" t="n">
        <v>0.601874490627547</v>
      </c>
      <c r="P13" s="115" t="n">
        <v>0.567599067599068</v>
      </c>
      <c r="Q13" s="113" t="n">
        <v>0.62962962962963</v>
      </c>
      <c r="R13" s="114" t="n">
        <v>0.72707423580786</v>
      </c>
      <c r="S13" s="115" t="n">
        <v>0.68344889960808</v>
      </c>
      <c r="T13" s="113" t="n">
        <v>0.614457831325301</v>
      </c>
      <c r="U13" s="114" t="n">
        <v>0.710069444444444</v>
      </c>
      <c r="V13" s="115" t="n">
        <v>0.67511013215859</v>
      </c>
      <c r="W13" s="113" t="n">
        <v>0.646736149204608</v>
      </c>
      <c r="X13" s="114" t="n">
        <v>0.684020824989988</v>
      </c>
      <c r="Y13" s="115" t="n">
        <v>0.668287037037037</v>
      </c>
      <c r="Z13" s="113" t="n">
        <v>0.613526570048309</v>
      </c>
      <c r="AA13" s="114" t="n">
        <v>0.719665271966527</v>
      </c>
      <c r="AB13" s="115" t="n">
        <v>0.680813439434129</v>
      </c>
      <c r="AC13" s="113" t="n">
        <v>0.501711156741958</v>
      </c>
      <c r="AD13" s="114" t="n">
        <v>0.628758884636413</v>
      </c>
      <c r="AE13" s="115" t="n">
        <v>0.572340425531915</v>
      </c>
    </row>
    <row r="14" s="109" customFormat="true" ht="10.9" hidden="false" customHeight="true" outlineLevel="0" collapsed="false">
      <c r="A14" s="35" t="s">
        <v>28</v>
      </c>
      <c r="B14" s="110" t="n">
        <v>0.888059701492537</v>
      </c>
      <c r="C14" s="111" t="n">
        <v>0.924528301886793</v>
      </c>
      <c r="D14" s="112" t="n">
        <v>0.910404624277457</v>
      </c>
      <c r="E14" s="113" t="n">
        <v>0.716417910447761</v>
      </c>
      <c r="F14" s="114" t="n">
        <v>0.851851851851852</v>
      </c>
      <c r="G14" s="115" t="n">
        <v>0.8</v>
      </c>
      <c r="H14" s="113" t="n">
        <v>0.632352941176471</v>
      </c>
      <c r="I14" s="114" t="n">
        <v>0.766355140186916</v>
      </c>
      <c r="J14" s="115" t="n">
        <v>0.714285714285714</v>
      </c>
      <c r="K14" s="113"/>
      <c r="L14" s="114"/>
      <c r="M14" s="115"/>
      <c r="N14" s="113" t="n">
        <v>0.617647058823529</v>
      </c>
      <c r="O14" s="114" t="n">
        <v>0.717592592592593</v>
      </c>
      <c r="P14" s="115" t="n">
        <v>0.678977272727273</v>
      </c>
      <c r="Q14" s="113" t="n">
        <v>0.796747967479675</v>
      </c>
      <c r="R14" s="114" t="n">
        <v>0.901639344262295</v>
      </c>
      <c r="S14" s="115" t="n">
        <v>0.859477124183007</v>
      </c>
      <c r="T14" s="113" t="n">
        <v>0.909090909090909</v>
      </c>
      <c r="U14" s="114" t="n">
        <v>0.923076923076923</v>
      </c>
      <c r="V14" s="115" t="n">
        <v>0.918918918918919</v>
      </c>
      <c r="W14" s="113" t="n">
        <v>0.82962962962963</v>
      </c>
      <c r="X14" s="114" t="n">
        <v>0.836448598130841</v>
      </c>
      <c r="Y14" s="115" t="n">
        <v>0.833810888252149</v>
      </c>
      <c r="Z14" s="113" t="n">
        <v>0.789473684210526</v>
      </c>
      <c r="AA14" s="114" t="n">
        <v>0.825</v>
      </c>
      <c r="AB14" s="115" t="n">
        <v>0.813559322033898</v>
      </c>
      <c r="AC14" s="113" t="n">
        <v>0.704347826086957</v>
      </c>
      <c r="AD14" s="114" t="n">
        <v>0.757062146892655</v>
      </c>
      <c r="AE14" s="115" t="n">
        <v>0.736301369863014</v>
      </c>
    </row>
    <row r="15" s="109" customFormat="true" ht="10.9" hidden="false" customHeight="true" outlineLevel="0" collapsed="false">
      <c r="A15" s="35" t="s">
        <v>29</v>
      </c>
      <c r="B15" s="110" t="n">
        <v>0.967741935483871</v>
      </c>
      <c r="C15" s="111" t="n">
        <v>0.991452991452992</v>
      </c>
      <c r="D15" s="112" t="n">
        <v>0.982005141388175</v>
      </c>
      <c r="E15" s="113" t="n">
        <v>0.942675159235669</v>
      </c>
      <c r="F15" s="114" t="n">
        <v>0.983050847457627</v>
      </c>
      <c r="G15" s="115" t="n">
        <v>0.966921119592875</v>
      </c>
      <c r="H15" s="113" t="n">
        <v>0.828025477707006</v>
      </c>
      <c r="I15" s="114" t="n">
        <v>0.919831223628692</v>
      </c>
      <c r="J15" s="115" t="n">
        <v>0.883248730964467</v>
      </c>
      <c r="K15" s="113"/>
      <c r="L15" s="114"/>
      <c r="M15" s="115"/>
      <c r="N15" s="113" t="n">
        <v>0.838709677419355</v>
      </c>
      <c r="O15" s="114" t="n">
        <v>0.88936170212766</v>
      </c>
      <c r="P15" s="115" t="n">
        <v>0.869230769230769</v>
      </c>
      <c r="Q15" s="113" t="n">
        <v>0.957142857142857</v>
      </c>
      <c r="R15" s="114" t="n">
        <v>0.96078431372549</v>
      </c>
      <c r="S15" s="115" t="n">
        <v>0.959302325581395</v>
      </c>
      <c r="T15" s="113" t="n">
        <v>1</v>
      </c>
      <c r="U15" s="114" t="n">
        <v>1</v>
      </c>
      <c r="V15" s="115" t="n">
        <v>1</v>
      </c>
      <c r="W15" s="113" t="n">
        <v>0.935897435897436</v>
      </c>
      <c r="X15" s="114" t="n">
        <v>0.936440677966102</v>
      </c>
      <c r="Y15" s="115" t="n">
        <v>0.936224489795918</v>
      </c>
      <c r="Z15" s="113" t="n">
        <v>0.933333333333333</v>
      </c>
      <c r="AA15" s="114" t="n">
        <v>0.885714285714286</v>
      </c>
      <c r="AB15" s="115" t="n">
        <v>0.9</v>
      </c>
      <c r="AC15" s="113" t="n">
        <v>0.850340136054422</v>
      </c>
      <c r="AD15" s="114" t="n">
        <v>0.889952153110048</v>
      </c>
      <c r="AE15" s="115" t="n">
        <v>0.873595505617978</v>
      </c>
    </row>
    <row r="16" s="109" customFormat="true" ht="10.9" hidden="false" customHeight="true" outlineLevel="0" collapsed="false">
      <c r="A16" s="35" t="s">
        <v>25</v>
      </c>
      <c r="B16" s="116" t="n">
        <v>0.782964388835419</v>
      </c>
      <c r="C16" s="117" t="n">
        <v>0.836515098923985</v>
      </c>
      <c r="D16" s="118" t="n">
        <v>0.814075418431135</v>
      </c>
      <c r="E16" s="119" t="n">
        <v>0.631155303030303</v>
      </c>
      <c r="F16" s="118" t="n">
        <v>0.737956952511104</v>
      </c>
      <c r="G16" s="120" t="n">
        <v>0.693193093867831</v>
      </c>
      <c r="H16" s="119" t="n">
        <v>0.547441860465116</v>
      </c>
      <c r="I16" s="118" t="n">
        <v>0.681818181818182</v>
      </c>
      <c r="J16" s="120" t="n">
        <v>0.625390625</v>
      </c>
      <c r="K16" s="119" t="n">
        <v>0.8125</v>
      </c>
      <c r="L16" s="118" t="n">
        <v>0.857142857142857</v>
      </c>
      <c r="M16" s="120" t="n">
        <v>0.846153846153846</v>
      </c>
      <c r="N16" s="119" t="n">
        <v>0.551010813352139</v>
      </c>
      <c r="O16" s="118" t="n">
        <v>0.633734939759036</v>
      </c>
      <c r="P16" s="120" t="n">
        <v>0.598767885532591</v>
      </c>
      <c r="Q16" s="119" t="n">
        <v>0.667620137299771</v>
      </c>
      <c r="R16" s="118" t="n">
        <v>0.762956286615593</v>
      </c>
      <c r="S16" s="120" t="n">
        <v>0.720947819510965</v>
      </c>
      <c r="T16" s="119" t="n">
        <v>0.630372492836676</v>
      </c>
      <c r="U16" s="118" t="n">
        <v>0.726537216828479</v>
      </c>
      <c r="V16" s="120" t="n">
        <v>0.691830403309204</v>
      </c>
      <c r="W16" s="119" t="n">
        <v>0.679754020813624</v>
      </c>
      <c r="X16" s="118" t="n">
        <v>0.71530369867662</v>
      </c>
      <c r="Y16" s="120" t="n">
        <v>0.700454455641178</v>
      </c>
      <c r="Z16" s="119" t="n">
        <v>0.631696428571429</v>
      </c>
      <c r="AA16" s="118" t="n">
        <v>0.732323232323232</v>
      </c>
      <c r="AB16" s="120" t="n">
        <v>0.695967741935484</v>
      </c>
      <c r="AC16" s="119" t="n">
        <v>0.544979686593151</v>
      </c>
      <c r="AD16" s="118" t="n">
        <v>0.663656884875847</v>
      </c>
      <c r="AE16" s="120" t="n">
        <v>0.611731843575419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815371024734982</v>
      </c>
      <c r="C18" s="111" t="n">
        <v>0.880152187698161</v>
      </c>
      <c r="D18" s="112" t="n">
        <v>0.853082318198597</v>
      </c>
      <c r="E18" s="113" t="n">
        <v>0.618841832324978</v>
      </c>
      <c r="F18" s="114" t="n">
        <v>0.75625</v>
      </c>
      <c r="G18" s="115" t="n">
        <v>0.698585418933624</v>
      </c>
      <c r="H18" s="113" t="n">
        <v>0.567266495287061</v>
      </c>
      <c r="I18" s="114" t="n">
        <v>0.734540911930044</v>
      </c>
      <c r="J18" s="115" t="n">
        <v>0.664017341040462</v>
      </c>
      <c r="K18" s="113" t="n">
        <v>0.78125</v>
      </c>
      <c r="L18" s="114" t="n">
        <v>0.904109589041096</v>
      </c>
      <c r="M18" s="115" t="n">
        <v>0.866666666666667</v>
      </c>
      <c r="N18" s="113" t="n">
        <v>0.561787905346188</v>
      </c>
      <c r="O18" s="114" t="n">
        <v>0.691607026675342</v>
      </c>
      <c r="P18" s="115" t="n">
        <v>0.63629574309186</v>
      </c>
      <c r="Q18" s="113" t="n">
        <v>0.678767876787679</v>
      </c>
      <c r="R18" s="114" t="n">
        <v>0.779450841452613</v>
      </c>
      <c r="S18" s="115" t="n">
        <v>0.734543670264966</v>
      </c>
      <c r="T18" s="113" t="n">
        <v>0.624413145539906</v>
      </c>
      <c r="U18" s="114" t="n">
        <v>0.786885245901639</v>
      </c>
      <c r="V18" s="115" t="n">
        <v>0.7328125</v>
      </c>
      <c r="W18" s="113" t="n">
        <v>0.687937062937063</v>
      </c>
      <c r="X18" s="114" t="n">
        <v>0.718966603654694</v>
      </c>
      <c r="Y18" s="115" t="n">
        <v>0.705968509703405</v>
      </c>
      <c r="Z18" s="113" t="n">
        <v>0.628571428571429</v>
      </c>
      <c r="AA18" s="114" t="n">
        <v>0.775257731958763</v>
      </c>
      <c r="AB18" s="115" t="n">
        <v>0.726027397260274</v>
      </c>
      <c r="AC18" s="113" t="n">
        <v>0.598081023454158</v>
      </c>
      <c r="AD18" s="114" t="n">
        <v>0.719650655021834</v>
      </c>
      <c r="AE18" s="115" t="n">
        <v>0.664906385021604</v>
      </c>
    </row>
    <row r="19" s="109" customFormat="true" ht="10.9" hidden="false" customHeight="true" outlineLevel="0" collapsed="false">
      <c r="A19" s="35" t="s">
        <v>28</v>
      </c>
      <c r="B19" s="110" t="n">
        <v>0.839080459770115</v>
      </c>
      <c r="C19" s="111" t="n">
        <v>0.923529411764706</v>
      </c>
      <c r="D19" s="112" t="n">
        <v>0.894941634241245</v>
      </c>
      <c r="E19" s="113" t="n">
        <v>0.590909090909091</v>
      </c>
      <c r="F19" s="114" t="n">
        <v>0.831395348837209</v>
      </c>
      <c r="G19" s="115" t="n">
        <v>0.75</v>
      </c>
      <c r="H19" s="113" t="n">
        <v>0.636363636363636</v>
      </c>
      <c r="I19" s="114" t="n">
        <v>0.779069767441861</v>
      </c>
      <c r="J19" s="115" t="n">
        <v>0.730769230769231</v>
      </c>
      <c r="K19" s="113"/>
      <c r="L19" s="114"/>
      <c r="M19" s="115"/>
      <c r="N19" s="113" t="n">
        <v>0.582417582417583</v>
      </c>
      <c r="O19" s="114" t="n">
        <v>0.738372093023256</v>
      </c>
      <c r="P19" s="115" t="n">
        <v>0.684410646387833</v>
      </c>
      <c r="Q19" s="113" t="n">
        <v>0.605633802816901</v>
      </c>
      <c r="R19" s="114" t="n">
        <v>0.828358208955224</v>
      </c>
      <c r="S19" s="115" t="n">
        <v>0.751219512195122</v>
      </c>
      <c r="T19" s="113" t="n">
        <v>0.6</v>
      </c>
      <c r="U19" s="114" t="n">
        <v>0.76</v>
      </c>
      <c r="V19" s="115" t="n">
        <v>0.7</v>
      </c>
      <c r="W19" s="113" t="n">
        <v>0.727272727272727</v>
      </c>
      <c r="X19" s="114" t="n">
        <v>0.801169590643275</v>
      </c>
      <c r="Y19" s="115" t="n">
        <v>0.776061776061776</v>
      </c>
      <c r="Z19" s="113" t="n">
        <v>0.823529411764706</v>
      </c>
      <c r="AA19" s="114" t="n">
        <v>0.854166666666667</v>
      </c>
      <c r="AB19" s="115" t="n">
        <v>0.846153846153846</v>
      </c>
      <c r="AC19" s="113" t="n">
        <v>0.597402597402597</v>
      </c>
      <c r="AD19" s="114" t="n">
        <v>0.744525547445256</v>
      </c>
      <c r="AE19" s="115" t="n">
        <v>0.691588785046729</v>
      </c>
    </row>
    <row r="20" s="109" customFormat="true" ht="10.9" hidden="false" customHeight="true" outlineLevel="0" collapsed="false">
      <c r="A20" s="35" t="s">
        <v>29</v>
      </c>
      <c r="B20" s="110" t="n">
        <v>0.97887323943662</v>
      </c>
      <c r="C20" s="111" t="n">
        <v>0.992063492063492</v>
      </c>
      <c r="D20" s="112" t="n">
        <v>0.985074626865672</v>
      </c>
      <c r="E20" s="113" t="n">
        <v>0.943661971830986</v>
      </c>
      <c r="F20" s="114" t="n">
        <v>0.984126984126984</v>
      </c>
      <c r="G20" s="115" t="n">
        <v>0.962686567164179</v>
      </c>
      <c r="H20" s="113" t="n">
        <v>0.859154929577465</v>
      </c>
      <c r="I20" s="114" t="n">
        <v>0.976190476190476</v>
      </c>
      <c r="J20" s="115" t="n">
        <v>0.914179104477612</v>
      </c>
      <c r="K20" s="113"/>
      <c r="L20" s="114"/>
      <c r="M20" s="115"/>
      <c r="N20" s="113" t="n">
        <v>0.894366197183099</v>
      </c>
      <c r="O20" s="114" t="n">
        <v>0.920634920634921</v>
      </c>
      <c r="P20" s="115" t="n">
        <v>0.906716417910448</v>
      </c>
      <c r="Q20" s="113" t="n">
        <v>0.956521739130435</v>
      </c>
      <c r="R20" s="114" t="n">
        <v>0.970873786407767</v>
      </c>
      <c r="S20" s="115" t="n">
        <v>0.963302752293578</v>
      </c>
      <c r="T20" s="113" t="n">
        <v>0.904761904761905</v>
      </c>
      <c r="U20" s="114" t="n">
        <v>1</v>
      </c>
      <c r="V20" s="115" t="n">
        <v>0.944444444444444</v>
      </c>
      <c r="W20" s="113" t="n">
        <v>0.936619718309859</v>
      </c>
      <c r="X20" s="114" t="n">
        <v>0.96031746031746</v>
      </c>
      <c r="Y20" s="115" t="n">
        <v>0.947761194029851</v>
      </c>
      <c r="Z20" s="113" t="n">
        <v>0.888888888888889</v>
      </c>
      <c r="AA20" s="114" t="n">
        <v>0.956521739130435</v>
      </c>
      <c r="AB20" s="115" t="n">
        <v>0.92</v>
      </c>
      <c r="AC20" s="113" t="n">
        <v>0.826446280991736</v>
      </c>
      <c r="AD20" s="114" t="n">
        <v>0.945945945945946</v>
      </c>
      <c r="AE20" s="115" t="n">
        <v>0.883620689655172</v>
      </c>
    </row>
    <row r="21" s="109" customFormat="true" ht="10.9" hidden="false" customHeight="true" outlineLevel="0" collapsed="false">
      <c r="A21" s="35" t="s">
        <v>25</v>
      </c>
      <c r="B21" s="116" t="n">
        <v>0.833945628214548</v>
      </c>
      <c r="C21" s="117" t="n">
        <v>0.891617725573946</v>
      </c>
      <c r="D21" s="118" t="n">
        <v>0.86734693877551</v>
      </c>
      <c r="E21" s="119" t="n">
        <v>0.650324441240087</v>
      </c>
      <c r="F21" s="118" t="n">
        <v>0.778187565858799</v>
      </c>
      <c r="G21" s="120" t="n">
        <v>0.724200913242009</v>
      </c>
      <c r="H21" s="119" t="n">
        <v>0.601288475304223</v>
      </c>
      <c r="I21" s="118" t="n">
        <v>0.754607688256977</v>
      </c>
      <c r="J21" s="120" t="n">
        <v>0.689623786407767</v>
      </c>
      <c r="K21" s="119" t="n">
        <v>0.78125</v>
      </c>
      <c r="L21" s="118" t="n">
        <v>0.904109589041096</v>
      </c>
      <c r="M21" s="120" t="n">
        <v>0.866666666666667</v>
      </c>
      <c r="N21" s="119" t="n">
        <v>0.597525473071325</v>
      </c>
      <c r="O21" s="118" t="n">
        <v>0.711716621253406</v>
      </c>
      <c r="P21" s="120" t="n">
        <v>0.662823309442194</v>
      </c>
      <c r="Q21" s="119" t="n">
        <v>0.703196347031963</v>
      </c>
      <c r="R21" s="118" t="n">
        <v>0.798682284040996</v>
      </c>
      <c r="S21" s="120" t="n">
        <v>0.75619666802113</v>
      </c>
      <c r="T21" s="119" t="n">
        <v>0.646586345381526</v>
      </c>
      <c r="U21" s="118" t="n">
        <v>0.792291220556745</v>
      </c>
      <c r="V21" s="120" t="n">
        <v>0.741620111731844</v>
      </c>
      <c r="W21" s="119" t="n">
        <v>0.716157205240175</v>
      </c>
      <c r="X21" s="118" t="n">
        <v>0.742569002123142</v>
      </c>
      <c r="Y21" s="120" t="n">
        <v>0.731430325352977</v>
      </c>
      <c r="Z21" s="119" t="n">
        <v>0.664359861591696</v>
      </c>
      <c r="AA21" s="118" t="n">
        <v>0.789568345323741</v>
      </c>
      <c r="AB21" s="120" t="n">
        <v>0.746745562130178</v>
      </c>
      <c r="AC21" s="119" t="n">
        <v>0.622359154929578</v>
      </c>
      <c r="AD21" s="118" t="n">
        <v>0.740129217516152</v>
      </c>
      <c r="AE21" s="120" t="n">
        <v>0.687228153420324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782945736434109</v>
      </c>
      <c r="C23" s="111" t="n">
        <v>0.864633493846977</v>
      </c>
      <c r="D23" s="112" t="n">
        <v>0.831275720164609</v>
      </c>
      <c r="E23" s="113" t="n">
        <v>0.668181818181818</v>
      </c>
      <c r="F23" s="114" t="n">
        <v>0.797877984084881</v>
      </c>
      <c r="G23" s="115" t="n">
        <v>0.744461778471139</v>
      </c>
      <c r="H23" s="113" t="n">
        <v>0.501113585746102</v>
      </c>
      <c r="I23" s="114" t="n">
        <v>0.723190702588484</v>
      </c>
      <c r="J23" s="115" t="n">
        <v>0.630864197530864</v>
      </c>
      <c r="K23" s="113" t="n">
        <v>0.78125</v>
      </c>
      <c r="L23" s="114" t="n">
        <v>0.828947368421053</v>
      </c>
      <c r="M23" s="115" t="n">
        <v>0.814814814814815</v>
      </c>
      <c r="N23" s="113" t="n">
        <v>0.530534351145038</v>
      </c>
      <c r="O23" s="114" t="n">
        <v>0.665401301518438</v>
      </c>
      <c r="P23" s="115" t="n">
        <v>0.609384908053266</v>
      </c>
      <c r="Q23" s="113" t="n">
        <v>0.707317073170732</v>
      </c>
      <c r="R23" s="114" t="n">
        <v>0.801509433962264</v>
      </c>
      <c r="S23" s="115" t="n">
        <v>0.760425531914894</v>
      </c>
      <c r="T23" s="113" t="n">
        <v>0.618181818181818</v>
      </c>
      <c r="U23" s="114" t="n">
        <v>0.774193548387097</v>
      </c>
      <c r="V23" s="115" t="n">
        <v>0.72069825436409</v>
      </c>
      <c r="W23" s="113" t="n">
        <v>0.691546077684692</v>
      </c>
      <c r="X23" s="114" t="n">
        <v>0.763213530655391</v>
      </c>
      <c r="Y23" s="115" t="n">
        <v>0.733853354134165</v>
      </c>
      <c r="Z23" s="113" t="n">
        <v>0.658307210031348</v>
      </c>
      <c r="AA23" s="114" t="n">
        <v>0.794745484400657</v>
      </c>
      <c r="AB23" s="115" t="n">
        <v>0.747844827586207</v>
      </c>
      <c r="AC23" s="113" t="n">
        <v>0.522115384615385</v>
      </c>
      <c r="AD23" s="114" t="n">
        <v>0.686555891238671</v>
      </c>
      <c r="AE23" s="115" t="n">
        <v>0.614213197969543</v>
      </c>
    </row>
    <row r="24" s="109" customFormat="true" ht="10.9" hidden="false" customHeight="true" outlineLevel="0" collapsed="false">
      <c r="A24" s="35" t="s">
        <v>28</v>
      </c>
      <c r="B24" s="110" t="n">
        <v>0.794392523364486</v>
      </c>
      <c r="C24" s="111" t="n">
        <v>0.851145038167939</v>
      </c>
      <c r="D24" s="112" t="n">
        <v>0.82563025210084</v>
      </c>
      <c r="E24" s="113" t="n">
        <v>0.737089201877934</v>
      </c>
      <c r="F24" s="114" t="n">
        <v>0.824427480916031</v>
      </c>
      <c r="G24" s="115" t="n">
        <v>0.785263157894737</v>
      </c>
      <c r="H24" s="113" t="n">
        <v>0.643518518518519</v>
      </c>
      <c r="I24" s="114" t="n">
        <v>0.757575757575758</v>
      </c>
      <c r="J24" s="115" t="n">
        <v>0.70625</v>
      </c>
      <c r="K24" s="113"/>
      <c r="L24" s="114"/>
      <c r="M24" s="115"/>
      <c r="N24" s="113" t="n">
        <v>0.6</v>
      </c>
      <c r="O24" s="114" t="n">
        <v>0.690839694656489</v>
      </c>
      <c r="P24" s="115" t="n">
        <v>0.649895178197065</v>
      </c>
      <c r="Q24" s="113" t="n">
        <v>0.730769230769231</v>
      </c>
      <c r="R24" s="114" t="n">
        <v>0.838235294117647</v>
      </c>
      <c r="S24" s="115" t="n">
        <v>0.787564766839378</v>
      </c>
      <c r="T24" s="113" t="n">
        <v>0.636363636363636</v>
      </c>
      <c r="U24" s="114" t="n">
        <v>0.716666666666667</v>
      </c>
      <c r="V24" s="115" t="n">
        <v>0.688172043010753</v>
      </c>
      <c r="W24" s="113" t="n">
        <v>0.710280373831776</v>
      </c>
      <c r="X24" s="114" t="n">
        <v>0.790076335877863</v>
      </c>
      <c r="Y24" s="115" t="n">
        <v>0.754201680672269</v>
      </c>
      <c r="Z24" s="113" t="n">
        <v>0.714285714285714</v>
      </c>
      <c r="AA24" s="114" t="n">
        <v>0.757142857142857</v>
      </c>
      <c r="AB24" s="115" t="n">
        <v>0.741071428571429</v>
      </c>
      <c r="AC24" s="113" t="n">
        <v>0.637931034482759</v>
      </c>
      <c r="AD24" s="114" t="n">
        <v>0.731958762886598</v>
      </c>
      <c r="AE24" s="115" t="n">
        <v>0.6875</v>
      </c>
    </row>
    <row r="25" s="109" customFormat="true" ht="10.9" hidden="false" customHeight="true" outlineLevel="0" collapsed="false">
      <c r="A25" s="35" t="s">
        <v>29</v>
      </c>
      <c r="B25" s="110" t="n">
        <v>0.943396226415094</v>
      </c>
      <c r="C25" s="111" t="n">
        <v>0.972677595628415</v>
      </c>
      <c r="D25" s="112" t="n">
        <v>0.95906432748538</v>
      </c>
      <c r="E25" s="113" t="n">
        <v>0.89937106918239</v>
      </c>
      <c r="F25" s="114" t="n">
        <v>0.972527472527473</v>
      </c>
      <c r="G25" s="115" t="n">
        <v>0.93841642228739</v>
      </c>
      <c r="H25" s="113" t="n">
        <v>0.857142857142857</v>
      </c>
      <c r="I25" s="114" t="n">
        <v>0.901639344262295</v>
      </c>
      <c r="J25" s="115" t="n">
        <v>0.880813953488372</v>
      </c>
      <c r="K25" s="113"/>
      <c r="L25" s="114"/>
      <c r="M25" s="115"/>
      <c r="N25" s="113" t="n">
        <v>0.795031055900621</v>
      </c>
      <c r="O25" s="114" t="n">
        <v>0.950819672131148</v>
      </c>
      <c r="P25" s="115" t="n">
        <v>0.877906976744186</v>
      </c>
      <c r="Q25" s="113" t="n">
        <v>0.91304347826087</v>
      </c>
      <c r="R25" s="114" t="n">
        <v>0.980132450331126</v>
      </c>
      <c r="S25" s="115" t="n">
        <v>0.951127819548872</v>
      </c>
      <c r="T25" s="113"/>
      <c r="U25" s="114" t="n">
        <v>0.75</v>
      </c>
      <c r="V25" s="115" t="n">
        <v>0.75</v>
      </c>
      <c r="W25" s="113" t="n">
        <v>0.900621118012422</v>
      </c>
      <c r="X25" s="114" t="n">
        <v>0.967032967032967</v>
      </c>
      <c r="Y25" s="115" t="n">
        <v>0.935860058309038</v>
      </c>
      <c r="Z25" s="113" t="n">
        <v>0.886792452830189</v>
      </c>
      <c r="AA25" s="114" t="n">
        <v>0.933333333333333</v>
      </c>
      <c r="AB25" s="115" t="n">
        <v>0.908163265306123</v>
      </c>
      <c r="AC25" s="113" t="n">
        <v>0.828767123287671</v>
      </c>
      <c r="AD25" s="114" t="n">
        <v>0.925</v>
      </c>
      <c r="AE25" s="115" t="n">
        <v>0.879084967320261</v>
      </c>
    </row>
    <row r="26" s="109" customFormat="true" ht="10.9" hidden="false" customHeight="true" outlineLevel="0" collapsed="false">
      <c r="A26" s="35" t="s">
        <v>25</v>
      </c>
      <c r="B26" s="116" t="n">
        <v>0.799759470835839</v>
      </c>
      <c r="C26" s="117" t="n">
        <v>0.871650821089023</v>
      </c>
      <c r="D26" s="118" t="n">
        <v>0.84158913754086</v>
      </c>
      <c r="E26" s="119" t="n">
        <v>0.698581560283688</v>
      </c>
      <c r="F26" s="118" t="n">
        <v>0.814512666380421</v>
      </c>
      <c r="G26" s="120" t="n">
        <v>0.765729917930863</v>
      </c>
      <c r="H26" s="119" t="n">
        <v>0.552204176334107</v>
      </c>
      <c r="I26" s="118" t="n">
        <v>0.741025641025641</v>
      </c>
      <c r="J26" s="120" t="n">
        <v>0.660925196850394</v>
      </c>
      <c r="K26" s="119" t="n">
        <v>0.78125</v>
      </c>
      <c r="L26" s="118" t="n">
        <v>0.828947368421053</v>
      </c>
      <c r="M26" s="120" t="n">
        <v>0.814814814814815</v>
      </c>
      <c r="N26" s="119" t="n">
        <v>0.564650059311981</v>
      </c>
      <c r="O26" s="118" t="n">
        <v>0.691131498470948</v>
      </c>
      <c r="P26" s="120" t="n">
        <v>0.63748427672956</v>
      </c>
      <c r="Q26" s="119" t="n">
        <v>0.728441754916793</v>
      </c>
      <c r="R26" s="118" t="n">
        <v>0.82202380952381</v>
      </c>
      <c r="S26" s="120" t="n">
        <v>0.780812791472352</v>
      </c>
      <c r="T26" s="119" t="n">
        <v>0.62012987012987</v>
      </c>
      <c r="U26" s="118" t="n">
        <v>0.768189509306261</v>
      </c>
      <c r="V26" s="120" t="n">
        <v>0.717463848720801</v>
      </c>
      <c r="W26" s="119" t="n">
        <v>0.713862559241706</v>
      </c>
      <c r="X26" s="118" t="n">
        <v>0.782106164383562</v>
      </c>
      <c r="Y26" s="120" t="n">
        <v>0.753479125248509</v>
      </c>
      <c r="Z26" s="119" t="n">
        <v>0.693236714975845</v>
      </c>
      <c r="AA26" s="118" t="n">
        <v>0.799723756906077</v>
      </c>
      <c r="AB26" s="120" t="n">
        <v>0.760984182776801</v>
      </c>
      <c r="AC26" s="119" t="n">
        <v>0.569852941176471</v>
      </c>
      <c r="AD26" s="118" t="n">
        <v>0.714541120381407</v>
      </c>
      <c r="AE26" s="120" t="n">
        <v>0.649769585253456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754385964912281</v>
      </c>
      <c r="C28" s="111" t="n">
        <v>0.82851445663011</v>
      </c>
      <c r="D28" s="112" t="n">
        <v>0.79845880260818</v>
      </c>
      <c r="E28" s="113" t="n">
        <v>0.615056818181818</v>
      </c>
      <c r="F28" s="114" t="n">
        <v>0.728070175438597</v>
      </c>
      <c r="G28" s="115" t="n">
        <v>0.682080924855491</v>
      </c>
      <c r="H28" s="113" t="n">
        <v>0.506311360448808</v>
      </c>
      <c r="I28" s="114" t="n">
        <v>0.656673114119923</v>
      </c>
      <c r="J28" s="115" t="n">
        <v>0.595306239267315</v>
      </c>
      <c r="K28" s="113" t="n">
        <v>0.928571428571429</v>
      </c>
      <c r="L28" s="114" t="n">
        <v>0.955555555555556</v>
      </c>
      <c r="M28" s="115" t="n">
        <v>0.949152542372881</v>
      </c>
      <c r="N28" s="113" t="n">
        <v>0.511428571428572</v>
      </c>
      <c r="O28" s="114" t="n">
        <v>0.620967741935484</v>
      </c>
      <c r="P28" s="115" t="n">
        <v>0.57565011820331</v>
      </c>
      <c r="Q28" s="113" t="n">
        <v>0.681818181818182</v>
      </c>
      <c r="R28" s="114" t="n">
        <v>0.74079528718704</v>
      </c>
      <c r="S28" s="115" t="n">
        <v>0.714995857497929</v>
      </c>
      <c r="T28" s="113" t="n">
        <v>0.579617834394904</v>
      </c>
      <c r="U28" s="114" t="n">
        <v>0.746913580246914</v>
      </c>
      <c r="V28" s="115" t="n">
        <v>0.692307692307692</v>
      </c>
      <c r="W28" s="113" t="n">
        <v>0.606276747503566</v>
      </c>
      <c r="X28" s="114" t="n">
        <v>0.669245647969052</v>
      </c>
      <c r="Y28" s="115" t="n">
        <v>0.643804034582133</v>
      </c>
      <c r="Z28" s="113" t="n">
        <v>0.577142857142857</v>
      </c>
      <c r="AA28" s="114" t="n">
        <v>0.739130434782609</v>
      </c>
      <c r="AB28" s="115" t="n">
        <v>0.686924493554328</v>
      </c>
      <c r="AC28" s="113" t="n">
        <v>0.459558823529412</v>
      </c>
      <c r="AD28" s="114" t="n">
        <v>0.62316715542522</v>
      </c>
      <c r="AE28" s="115" t="n">
        <v>0.550570962479609</v>
      </c>
    </row>
    <row r="29" s="109" customFormat="true" ht="10.9" hidden="false" customHeight="true" outlineLevel="0" collapsed="false">
      <c r="A29" s="35" t="s">
        <v>28</v>
      </c>
      <c r="B29" s="110" t="n">
        <v>0.882352941176471</v>
      </c>
      <c r="C29" s="111" t="n">
        <v>0.926829268292683</v>
      </c>
      <c r="D29" s="112" t="n">
        <v>0.913793103448276</v>
      </c>
      <c r="E29" s="113" t="n">
        <v>0.789473684210526</v>
      </c>
      <c r="F29" s="114" t="n">
        <v>0.785714285714286</v>
      </c>
      <c r="G29" s="115" t="n">
        <v>0.786885245901639</v>
      </c>
      <c r="H29" s="113" t="n">
        <v>0.611111111111111</v>
      </c>
      <c r="I29" s="114" t="n">
        <v>0.761904761904762</v>
      </c>
      <c r="J29" s="115" t="n">
        <v>0.716666666666667</v>
      </c>
      <c r="K29" s="113"/>
      <c r="L29" s="114"/>
      <c r="M29" s="115"/>
      <c r="N29" s="113" t="n">
        <v>0.473684210526316</v>
      </c>
      <c r="O29" s="114" t="n">
        <v>0.738095238095238</v>
      </c>
      <c r="P29" s="115" t="n">
        <v>0.655737704918033</v>
      </c>
      <c r="Q29" s="113" t="n">
        <v>0.777777777777778</v>
      </c>
      <c r="R29" s="114" t="n">
        <v>0.828571428571429</v>
      </c>
      <c r="S29" s="115" t="n">
        <v>0.811320754716981</v>
      </c>
      <c r="T29" s="113"/>
      <c r="U29" s="114"/>
      <c r="V29" s="115"/>
      <c r="W29" s="113" t="n">
        <v>0.68421052631579</v>
      </c>
      <c r="X29" s="114" t="n">
        <v>0.744186046511628</v>
      </c>
      <c r="Y29" s="115" t="n">
        <v>0.725806451612903</v>
      </c>
      <c r="Z29" s="113"/>
      <c r="AA29" s="114" t="n">
        <v>0.857142857142857</v>
      </c>
      <c r="AB29" s="115" t="n">
        <v>0.857142857142857</v>
      </c>
      <c r="AC29" s="113" t="n">
        <v>0.777777777777778</v>
      </c>
      <c r="AD29" s="114" t="n">
        <v>0.80952380952381</v>
      </c>
      <c r="AE29" s="115" t="n">
        <v>0.8</v>
      </c>
    </row>
    <row r="30" s="109" customFormat="true" ht="10.9" hidden="false" customHeight="true" outlineLevel="0" collapsed="false">
      <c r="A30" s="35" t="s">
        <v>29</v>
      </c>
      <c r="B30" s="110" t="n">
        <v>1</v>
      </c>
      <c r="C30" s="111" t="n">
        <v>0.958333333333333</v>
      </c>
      <c r="D30" s="112" t="n">
        <v>0.981481481481482</v>
      </c>
      <c r="E30" s="113" t="n">
        <v>0.903225806451613</v>
      </c>
      <c r="F30" s="114" t="n">
        <v>0.958333333333333</v>
      </c>
      <c r="G30" s="115" t="n">
        <v>0.927272727272727</v>
      </c>
      <c r="H30" s="113" t="n">
        <v>0.870967741935484</v>
      </c>
      <c r="I30" s="114" t="n">
        <v>0.958333333333333</v>
      </c>
      <c r="J30" s="115" t="n">
        <v>0.909090909090909</v>
      </c>
      <c r="K30" s="113"/>
      <c r="L30" s="114"/>
      <c r="M30" s="115"/>
      <c r="N30" s="113" t="n">
        <v>0.833333333333333</v>
      </c>
      <c r="O30" s="114" t="n">
        <v>0.958333333333333</v>
      </c>
      <c r="P30" s="115" t="n">
        <v>0.888888888888889</v>
      </c>
      <c r="Q30" s="113" t="n">
        <v>1</v>
      </c>
      <c r="R30" s="114" t="n">
        <v>0.947368421052632</v>
      </c>
      <c r="S30" s="115" t="n">
        <v>0.977777777777778</v>
      </c>
      <c r="T30" s="113"/>
      <c r="U30" s="114"/>
      <c r="V30" s="115"/>
      <c r="W30" s="113" t="n">
        <v>0.851851851851852</v>
      </c>
      <c r="X30" s="114" t="n">
        <v>0.894736842105263</v>
      </c>
      <c r="Y30" s="115" t="n">
        <v>0.869565217391304</v>
      </c>
      <c r="Z30" s="113"/>
      <c r="AA30" s="114"/>
      <c r="AB30" s="115"/>
      <c r="AC30" s="113" t="n">
        <v>0.925925925925926</v>
      </c>
      <c r="AD30" s="114" t="n">
        <v>0.894736842105263</v>
      </c>
      <c r="AE30" s="115" t="n">
        <v>0.91304347826087</v>
      </c>
    </row>
    <row r="31" s="109" customFormat="true" ht="10.9" hidden="false" customHeight="true" outlineLevel="0" collapsed="false">
      <c r="A31" s="35" t="s">
        <v>25</v>
      </c>
      <c r="B31" s="116" t="n">
        <v>0.767441860465116</v>
      </c>
      <c r="C31" s="117" t="n">
        <v>0.835205992509363</v>
      </c>
      <c r="D31" s="118" t="n">
        <v>0.807670928293496</v>
      </c>
      <c r="E31" s="119" t="n">
        <v>0.631299734748011</v>
      </c>
      <c r="F31" s="118" t="n">
        <v>0.735347985347985</v>
      </c>
      <c r="G31" s="120" t="n">
        <v>0.69284940411701</v>
      </c>
      <c r="H31" s="119" t="n">
        <v>0.523622047244094</v>
      </c>
      <c r="I31" s="118" t="n">
        <v>0.667272727272727</v>
      </c>
      <c r="J31" s="120" t="n">
        <v>0.608485499462943</v>
      </c>
      <c r="K31" s="119" t="n">
        <v>0.928571428571429</v>
      </c>
      <c r="L31" s="118" t="n">
        <v>0.955555555555556</v>
      </c>
      <c r="M31" s="120" t="n">
        <v>0.949152542372881</v>
      </c>
      <c r="N31" s="119" t="n">
        <v>0.523364485981308</v>
      </c>
      <c r="O31" s="118" t="n">
        <v>0.633270321361059</v>
      </c>
      <c r="P31" s="120" t="n">
        <v>0.587714443829552</v>
      </c>
      <c r="Q31" s="119" t="n">
        <v>0.699300699300699</v>
      </c>
      <c r="R31" s="118" t="n">
        <v>0.750341064120055</v>
      </c>
      <c r="S31" s="120" t="n">
        <v>0.727969348659004</v>
      </c>
      <c r="T31" s="119" t="n">
        <v>0.579617834394904</v>
      </c>
      <c r="U31" s="118" t="n">
        <v>0.746913580246914</v>
      </c>
      <c r="V31" s="120" t="n">
        <v>0.692307692307692</v>
      </c>
      <c r="W31" s="119" t="n">
        <v>0.617135207496653</v>
      </c>
      <c r="X31" s="118" t="n">
        <v>0.676094890510949</v>
      </c>
      <c r="Y31" s="120" t="n">
        <v>0.652197504069452</v>
      </c>
      <c r="Z31" s="119" t="n">
        <v>0.577142857142857</v>
      </c>
      <c r="AA31" s="118" t="n">
        <v>0.741333333333333</v>
      </c>
      <c r="AB31" s="120" t="n">
        <v>0.689090909090909</v>
      </c>
      <c r="AC31" s="119" t="n">
        <v>0.490662139219015</v>
      </c>
      <c r="AD31" s="118" t="n">
        <v>0.64064602960969</v>
      </c>
      <c r="AE31" s="120" t="n">
        <v>0.574324324324324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7678391959799</v>
      </c>
      <c r="C33" s="111" t="n">
        <v>0.853403141361257</v>
      </c>
      <c r="D33" s="112" t="n">
        <v>0.816895368782161</v>
      </c>
      <c r="E33" s="113" t="n">
        <v>0.680118110236221</v>
      </c>
      <c r="F33" s="114" t="n">
        <v>0.768607221812822</v>
      </c>
      <c r="G33" s="115" t="n">
        <v>0.730720606826802</v>
      </c>
      <c r="H33" s="113" t="n">
        <v>0.590688651794374</v>
      </c>
      <c r="I33" s="114" t="n">
        <v>0.725202057310801</v>
      </c>
      <c r="J33" s="115" t="n">
        <v>0.667224080267559</v>
      </c>
      <c r="K33" s="113" t="n">
        <v>0.733333333333333</v>
      </c>
      <c r="L33" s="114" t="n">
        <v>0.96969696969697</v>
      </c>
      <c r="M33" s="115" t="n">
        <v>0.895833333333333</v>
      </c>
      <c r="N33" s="113" t="n">
        <v>0.571005917159763</v>
      </c>
      <c r="O33" s="114" t="n">
        <v>0.624342599549211</v>
      </c>
      <c r="P33" s="115" t="n">
        <v>0.601279317697228</v>
      </c>
      <c r="Q33" s="113" t="n">
        <v>0.688029020556227</v>
      </c>
      <c r="R33" s="114" t="n">
        <v>0.75026455026455</v>
      </c>
      <c r="S33" s="115" t="n">
        <v>0.721218961625282</v>
      </c>
      <c r="T33" s="113" t="n">
        <v>0.707865168539326</v>
      </c>
      <c r="U33" s="114" t="n">
        <v>0.81769436997319</v>
      </c>
      <c r="V33" s="115" t="n">
        <v>0.782214156079855</v>
      </c>
      <c r="W33" s="113" t="n">
        <v>0.673956262425447</v>
      </c>
      <c r="X33" s="114" t="n">
        <v>0.737741456166419</v>
      </c>
      <c r="Y33" s="115" t="n">
        <v>0.710459183673469</v>
      </c>
      <c r="Z33" s="113" t="n">
        <v>0.728571428571429</v>
      </c>
      <c r="AA33" s="114" t="n">
        <v>0.828507795100223</v>
      </c>
      <c r="AB33" s="115" t="n">
        <v>0.796661608497724</v>
      </c>
      <c r="AC33" s="113" t="n">
        <v>0.596577017114914</v>
      </c>
      <c r="AD33" s="114" t="n">
        <v>0.667023554603854</v>
      </c>
      <c r="AE33" s="115" t="n">
        <v>0.634132420091324</v>
      </c>
    </row>
    <row r="34" s="109" customFormat="true" ht="10.9" hidden="false" customHeight="true" outlineLevel="0" collapsed="false">
      <c r="A34" s="35" t="s">
        <v>28</v>
      </c>
      <c r="B34" s="110" t="n">
        <v>0.788461538461538</v>
      </c>
      <c r="C34" s="111" t="n">
        <v>0.96039603960396</v>
      </c>
      <c r="D34" s="112" t="n">
        <v>0.901960784313726</v>
      </c>
      <c r="E34" s="113" t="n">
        <v>0.75</v>
      </c>
      <c r="F34" s="114" t="n">
        <v>0.931372549019608</v>
      </c>
      <c r="G34" s="115" t="n">
        <v>0.87012987012987</v>
      </c>
      <c r="H34" s="113" t="n">
        <v>0.636363636363636</v>
      </c>
      <c r="I34" s="114" t="n">
        <v>0.786407766990291</v>
      </c>
      <c r="J34" s="115" t="n">
        <v>0.734177215189873</v>
      </c>
      <c r="K34" s="113"/>
      <c r="L34" s="114"/>
      <c r="M34" s="115"/>
      <c r="N34" s="113" t="n">
        <v>0.690909090909091</v>
      </c>
      <c r="O34" s="114" t="n">
        <v>0.776699029126214</v>
      </c>
      <c r="P34" s="115" t="n">
        <v>0.746835443037975</v>
      </c>
      <c r="Q34" s="113" t="n">
        <v>0.826086956521739</v>
      </c>
      <c r="R34" s="114" t="n">
        <v>0.9</v>
      </c>
      <c r="S34" s="115" t="n">
        <v>0.873015873015873</v>
      </c>
      <c r="T34" s="113" t="n">
        <v>0.75</v>
      </c>
      <c r="U34" s="114" t="n">
        <v>1</v>
      </c>
      <c r="V34" s="115" t="n">
        <v>0.916666666666667</v>
      </c>
      <c r="W34" s="113" t="n">
        <v>0.8</v>
      </c>
      <c r="X34" s="114" t="n">
        <v>0.900990099009901</v>
      </c>
      <c r="Y34" s="115" t="n">
        <v>0.867549668874172</v>
      </c>
      <c r="Z34" s="113" t="n">
        <v>1</v>
      </c>
      <c r="AA34" s="114" t="n">
        <v>0.814814814814815</v>
      </c>
      <c r="AB34" s="115" t="n">
        <v>0.857142857142857</v>
      </c>
      <c r="AC34" s="113" t="n">
        <v>0.791666666666667</v>
      </c>
      <c r="AD34" s="114" t="n">
        <v>0.795454545454545</v>
      </c>
      <c r="AE34" s="115" t="n">
        <v>0.794117647058824</v>
      </c>
    </row>
    <row r="35" s="109" customFormat="true" ht="10.9" hidden="false" customHeight="true" outlineLevel="0" collapsed="false">
      <c r="A35" s="35" t="s">
        <v>29</v>
      </c>
      <c r="B35" s="110" t="n">
        <v>0.926470588235294</v>
      </c>
      <c r="C35" s="111" t="n">
        <v>0.971830985915493</v>
      </c>
      <c r="D35" s="112" t="n">
        <v>0.949640287769784</v>
      </c>
      <c r="E35" s="113" t="n">
        <v>0.867647058823529</v>
      </c>
      <c r="F35" s="114" t="n">
        <v>0.943661971830986</v>
      </c>
      <c r="G35" s="115" t="n">
        <v>0.906474820143885</v>
      </c>
      <c r="H35" s="113" t="n">
        <v>0.838235294117647</v>
      </c>
      <c r="I35" s="114" t="n">
        <v>0.915492957746479</v>
      </c>
      <c r="J35" s="115" t="n">
        <v>0.877697841726619</v>
      </c>
      <c r="K35" s="113"/>
      <c r="L35" s="114"/>
      <c r="M35" s="115"/>
      <c r="N35" s="113" t="n">
        <v>0.823529411764706</v>
      </c>
      <c r="O35" s="114" t="n">
        <v>0.845070422535211</v>
      </c>
      <c r="P35" s="115" t="n">
        <v>0.83453237410072</v>
      </c>
      <c r="Q35" s="113" t="n">
        <v>0.933333333333333</v>
      </c>
      <c r="R35" s="114" t="n">
        <v>0.968253968253968</v>
      </c>
      <c r="S35" s="115" t="n">
        <v>0.951219512195122</v>
      </c>
      <c r="T35" s="113" t="n">
        <v>0.75</v>
      </c>
      <c r="U35" s="114" t="n">
        <v>1</v>
      </c>
      <c r="V35" s="115" t="n">
        <v>0.875</v>
      </c>
      <c r="W35" s="113" t="n">
        <v>0.794117647058824</v>
      </c>
      <c r="X35" s="114" t="n">
        <v>0.901408450704225</v>
      </c>
      <c r="Y35" s="115" t="n">
        <v>0.848920863309353</v>
      </c>
      <c r="Z35" s="113" t="n">
        <v>0.833333333333333</v>
      </c>
      <c r="AA35" s="114" t="n">
        <v>1</v>
      </c>
      <c r="AB35" s="115" t="n">
        <v>0.916666666666667</v>
      </c>
      <c r="AC35" s="113" t="n">
        <v>0.821428571428571</v>
      </c>
      <c r="AD35" s="114" t="n">
        <v>0.830508474576271</v>
      </c>
      <c r="AE35" s="115" t="n">
        <v>0.826086956521739</v>
      </c>
    </row>
    <row r="36" s="109" customFormat="true" ht="10.9" hidden="false" customHeight="true" outlineLevel="0" collapsed="false">
      <c r="A36" s="35" t="s">
        <v>25</v>
      </c>
      <c r="B36" s="116" t="n">
        <v>0.77847533632287</v>
      </c>
      <c r="C36" s="117" t="n">
        <v>0.866136514247846</v>
      </c>
      <c r="D36" s="118" t="n">
        <v>0.828887195121951</v>
      </c>
      <c r="E36" s="119" t="n">
        <v>0.694542253521127</v>
      </c>
      <c r="F36" s="118" t="n">
        <v>0.787581699346405</v>
      </c>
      <c r="G36" s="120" t="n">
        <v>0.747936984246062</v>
      </c>
      <c r="H36" s="119" t="n">
        <v>0.607452339688042</v>
      </c>
      <c r="I36" s="118" t="n">
        <v>0.738110749185668</v>
      </c>
      <c r="J36" s="120" t="n">
        <v>0.682037932316846</v>
      </c>
      <c r="K36" s="119" t="n">
        <v>0.733333333333333</v>
      </c>
      <c r="L36" s="118" t="n">
        <v>0.96969696969697</v>
      </c>
      <c r="M36" s="120" t="n">
        <v>0.895833333333333</v>
      </c>
      <c r="N36" s="119" t="n">
        <v>0.591908531222515</v>
      </c>
      <c r="O36" s="118" t="n">
        <v>0.645182724252492</v>
      </c>
      <c r="P36" s="120" t="n">
        <v>0.6222558667676</v>
      </c>
      <c r="Q36" s="119" t="n">
        <v>0.710610932475884</v>
      </c>
      <c r="R36" s="118" t="n">
        <v>0.773897058823529</v>
      </c>
      <c r="S36" s="120" t="n">
        <v>0.74468085106383</v>
      </c>
      <c r="T36" s="119" t="n">
        <v>0.710526315789474</v>
      </c>
      <c r="U36" s="118" t="n">
        <v>0.825192802056555</v>
      </c>
      <c r="V36" s="120" t="n">
        <v>0.787564766839378</v>
      </c>
      <c r="W36" s="119" t="n">
        <v>0.686832740213523</v>
      </c>
      <c r="X36" s="118" t="n">
        <v>0.756258234519104</v>
      </c>
      <c r="Y36" s="120" t="n">
        <v>0.726722180166541</v>
      </c>
      <c r="Z36" s="119" t="n">
        <v>0.743478260869565</v>
      </c>
      <c r="AA36" s="118" t="n">
        <v>0.831967213114754</v>
      </c>
      <c r="AB36" s="120" t="n">
        <v>0.803621169916435</v>
      </c>
      <c r="AC36" s="119" t="n">
        <v>0.620390455531453</v>
      </c>
      <c r="AD36" s="118" t="n">
        <v>0.686401480111008</v>
      </c>
      <c r="AE36" s="120" t="n">
        <v>0.656015976035946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752702118460873</v>
      </c>
      <c r="C38" s="111" t="n">
        <v>0.827230359520639</v>
      </c>
      <c r="D38" s="112" t="n">
        <v>0.794809102877563</v>
      </c>
      <c r="E38" s="113" t="n">
        <v>0.587388912399492</v>
      </c>
      <c r="F38" s="114" t="n">
        <v>0.70391061452514</v>
      </c>
      <c r="G38" s="115" t="n">
        <v>0.652978172401036</v>
      </c>
      <c r="H38" s="113" t="n">
        <v>0.509812108559499</v>
      </c>
      <c r="I38" s="114" t="n">
        <v>0.655753646677472</v>
      </c>
      <c r="J38" s="115" t="n">
        <v>0.591970802919708</v>
      </c>
      <c r="K38" s="113" t="n">
        <v>0.777777777777778</v>
      </c>
      <c r="L38" s="114" t="n">
        <v>0.873239436619718</v>
      </c>
      <c r="M38" s="115" t="n">
        <v>0.828358208955224</v>
      </c>
      <c r="N38" s="113" t="n">
        <v>0.537165082108902</v>
      </c>
      <c r="O38" s="114" t="n">
        <v>0.62856196156395</v>
      </c>
      <c r="P38" s="115" t="n">
        <v>0.588897224306077</v>
      </c>
      <c r="Q38" s="113" t="n">
        <v>0.691419141914191</v>
      </c>
      <c r="R38" s="114" t="n">
        <v>0.753126447429365</v>
      </c>
      <c r="S38" s="115" t="n">
        <v>0.724918280110636</v>
      </c>
      <c r="T38" s="113" t="n">
        <v>0.562</v>
      </c>
      <c r="U38" s="114" t="n">
        <v>0.710677382319173</v>
      </c>
      <c r="V38" s="115" t="n">
        <v>0.656455142231948</v>
      </c>
      <c r="W38" s="113" t="n">
        <v>0.638034188034188</v>
      </c>
      <c r="X38" s="114" t="n">
        <v>0.669596354166667</v>
      </c>
      <c r="Y38" s="115" t="n">
        <v>0.655949741315595</v>
      </c>
      <c r="Z38" s="113" t="n">
        <v>0.58659217877095</v>
      </c>
      <c r="AA38" s="114" t="n">
        <v>0.727175080558539</v>
      </c>
      <c r="AB38" s="115" t="n">
        <v>0.67574931880109</v>
      </c>
      <c r="AC38" s="113" t="n">
        <v>0.512103281334051</v>
      </c>
      <c r="AD38" s="114" t="n">
        <v>0.609375</v>
      </c>
      <c r="AE38" s="115" t="n">
        <v>0.56456009913259</v>
      </c>
    </row>
    <row r="39" s="109" customFormat="true" ht="10.9" hidden="false" customHeight="true" outlineLevel="0" collapsed="false">
      <c r="A39" s="35" t="s">
        <v>28</v>
      </c>
      <c r="B39" s="110" t="n">
        <v>0.822916666666667</v>
      </c>
      <c r="C39" s="111" t="n">
        <v>0.890995260663507</v>
      </c>
      <c r="D39" s="112" t="n">
        <v>0.858560794044665</v>
      </c>
      <c r="E39" s="113" t="n">
        <v>0.692708333333333</v>
      </c>
      <c r="F39" s="114" t="n">
        <v>0.830188679245283</v>
      </c>
      <c r="G39" s="115" t="n">
        <v>0.764851485148515</v>
      </c>
      <c r="H39" s="113" t="n">
        <v>0.707692307692308</v>
      </c>
      <c r="I39" s="114" t="n">
        <v>0.853080568720379</v>
      </c>
      <c r="J39" s="115" t="n">
        <v>0.783251231527094</v>
      </c>
      <c r="K39" s="113"/>
      <c r="L39" s="114"/>
      <c r="M39" s="115"/>
      <c r="N39" s="113" t="n">
        <v>0.717948717948718</v>
      </c>
      <c r="O39" s="114" t="n">
        <v>0.777251184834123</v>
      </c>
      <c r="P39" s="115" t="n">
        <v>0.748768472906404</v>
      </c>
      <c r="Q39" s="113" t="n">
        <v>0.723756906077348</v>
      </c>
      <c r="R39" s="114" t="n">
        <v>0.802030456852792</v>
      </c>
      <c r="S39" s="115" t="n">
        <v>0.764550264550265</v>
      </c>
      <c r="T39" s="113" t="n">
        <v>1</v>
      </c>
      <c r="U39" s="114" t="n">
        <v>1</v>
      </c>
      <c r="V39" s="115" t="n">
        <v>1</v>
      </c>
      <c r="W39" s="113" t="n">
        <v>0.734375</v>
      </c>
      <c r="X39" s="114" t="n">
        <v>0.797169811320755</v>
      </c>
      <c r="Y39" s="115" t="n">
        <v>0.767326732673267</v>
      </c>
      <c r="Z39" s="113" t="n">
        <v>0.583333333333333</v>
      </c>
      <c r="AA39" s="114" t="n">
        <v>0.933333333333333</v>
      </c>
      <c r="AB39" s="115" t="n">
        <v>0.777777777777778</v>
      </c>
      <c r="AC39" s="113" t="n">
        <v>0.729166666666667</v>
      </c>
      <c r="AD39" s="114" t="n">
        <v>0.802884615384615</v>
      </c>
      <c r="AE39" s="115" t="n">
        <v>0.7675</v>
      </c>
    </row>
    <row r="40" s="109" customFormat="true" ht="10.9" hidden="false" customHeight="true" outlineLevel="0" collapsed="false">
      <c r="A40" s="35" t="s">
        <v>29</v>
      </c>
      <c r="B40" s="110" t="n">
        <v>0.986348122866894</v>
      </c>
      <c r="C40" s="111" t="n">
        <v>0.986910994764398</v>
      </c>
      <c r="D40" s="112" t="n">
        <v>0.986666666666667</v>
      </c>
      <c r="E40" s="113" t="n">
        <v>0.924914675767918</v>
      </c>
      <c r="F40" s="114" t="n">
        <v>0.963541666666667</v>
      </c>
      <c r="G40" s="115" t="n">
        <v>0.946824224519941</v>
      </c>
      <c r="H40" s="113" t="n">
        <v>0.88135593220339</v>
      </c>
      <c r="I40" s="114" t="n">
        <v>0.935064935064935</v>
      </c>
      <c r="J40" s="115" t="n">
        <v>0.911764705882353</v>
      </c>
      <c r="K40" s="113"/>
      <c r="L40" s="114"/>
      <c r="M40" s="115"/>
      <c r="N40" s="113" t="n">
        <v>0.846938775510204</v>
      </c>
      <c r="O40" s="114" t="n">
        <v>0.922077922077922</v>
      </c>
      <c r="P40" s="115" t="n">
        <v>0.889543446244477</v>
      </c>
      <c r="Q40" s="113" t="n">
        <v>0.927536231884058</v>
      </c>
      <c r="R40" s="114" t="n">
        <v>0.966767371601209</v>
      </c>
      <c r="S40" s="115" t="n">
        <v>0.948929159802306</v>
      </c>
      <c r="T40" s="113" t="n">
        <v>1</v>
      </c>
      <c r="U40" s="114" t="n">
        <v>0.96551724137931</v>
      </c>
      <c r="V40" s="115" t="n">
        <v>0.975</v>
      </c>
      <c r="W40" s="113" t="n">
        <v>0.945762711864407</v>
      </c>
      <c r="X40" s="114" t="n">
        <v>0.950520833333333</v>
      </c>
      <c r="Y40" s="115" t="n">
        <v>0.948453608247423</v>
      </c>
      <c r="Z40" s="113" t="n">
        <v>0.967741935483871</v>
      </c>
      <c r="AA40" s="114" t="n">
        <v>0.956989247311828</v>
      </c>
      <c r="AB40" s="115" t="n">
        <v>0.959677419354839</v>
      </c>
      <c r="AC40" s="113" t="n">
        <v>0.80952380952381</v>
      </c>
      <c r="AD40" s="114" t="n">
        <v>0.922077922077922</v>
      </c>
      <c r="AE40" s="115" t="n">
        <v>0.869191049913942</v>
      </c>
    </row>
    <row r="41" s="109" customFormat="true" ht="10.9" hidden="false" customHeight="true" outlineLevel="0" collapsed="false">
      <c r="A41" s="35" t="s">
        <v>25</v>
      </c>
      <c r="B41" s="116" t="n">
        <v>0.781987133666905</v>
      </c>
      <c r="C41" s="117" t="n">
        <v>0.847928829580206</v>
      </c>
      <c r="D41" s="118" t="n">
        <v>0.819077404222048</v>
      </c>
      <c r="E41" s="119" t="n">
        <v>0.629213483146067</v>
      </c>
      <c r="F41" s="118" t="n">
        <v>0.738664468260511</v>
      </c>
      <c r="G41" s="120" t="n">
        <v>0.690611993217204</v>
      </c>
      <c r="H41" s="119" t="n">
        <v>0.561178509532062</v>
      </c>
      <c r="I41" s="118" t="n">
        <v>0.69627818527574</v>
      </c>
      <c r="J41" s="120" t="n">
        <v>0.636917453548584</v>
      </c>
      <c r="K41" s="119" t="n">
        <v>0.777777777777778</v>
      </c>
      <c r="L41" s="118" t="n">
        <v>0.873239436619718</v>
      </c>
      <c r="M41" s="120" t="n">
        <v>0.828358208955224</v>
      </c>
      <c r="N41" s="119" t="n">
        <v>0.582233321441313</v>
      </c>
      <c r="O41" s="118" t="n">
        <v>0.668511344770338</v>
      </c>
      <c r="P41" s="120" t="n">
        <v>0.630824372759857</v>
      </c>
      <c r="Q41" s="119" t="n">
        <v>0.722637362637363</v>
      </c>
      <c r="R41" s="118" t="n">
        <v>0.783029400818757</v>
      </c>
      <c r="S41" s="120" t="n">
        <v>0.75534058847239</v>
      </c>
      <c r="T41" s="119" t="n">
        <v>0.573929961089494</v>
      </c>
      <c r="U41" s="118" t="n">
        <v>0.720132743362832</v>
      </c>
      <c r="V41" s="120" t="n">
        <v>0.667136812411848</v>
      </c>
      <c r="W41" s="119" t="n">
        <v>0.676689069685179</v>
      </c>
      <c r="X41" s="118" t="n">
        <v>0.706379498364231</v>
      </c>
      <c r="Y41" s="120" t="n">
        <v>0.693456505003849</v>
      </c>
      <c r="Z41" s="119" t="n">
        <v>0.606896551724138</v>
      </c>
      <c r="AA41" s="118" t="n">
        <v>0.750721847930703</v>
      </c>
      <c r="AB41" s="120" t="n">
        <v>0.699197035206918</v>
      </c>
      <c r="AC41" s="119" t="n">
        <v>0.564974182444062</v>
      </c>
      <c r="AD41" s="118" t="n">
        <v>0.660104011887073</v>
      </c>
      <c r="AE41" s="120" t="n">
        <v>0.616028708133971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768432752871434</v>
      </c>
      <c r="C43" s="111" t="n">
        <v>0.852389078498294</v>
      </c>
      <c r="D43" s="112" t="n">
        <v>0.815929203539823</v>
      </c>
      <c r="E43" s="113" t="n">
        <v>0.658976207642394</v>
      </c>
      <c r="F43" s="114" t="n">
        <v>0.772219116825042</v>
      </c>
      <c r="G43" s="115" t="n">
        <v>0.722764483627204</v>
      </c>
      <c r="H43" s="113" t="n">
        <v>0.555555555555556</v>
      </c>
      <c r="I43" s="114" t="n">
        <v>0.71456043956044</v>
      </c>
      <c r="J43" s="115" t="n">
        <v>0.645066501701206</v>
      </c>
      <c r="K43" s="113" t="n">
        <v>0.790697674418605</v>
      </c>
      <c r="L43" s="114" t="n">
        <v>0.9375</v>
      </c>
      <c r="M43" s="115" t="n">
        <v>0.886178861788618</v>
      </c>
      <c r="N43" s="113" t="n">
        <v>0.543392149801945</v>
      </c>
      <c r="O43" s="114" t="n">
        <v>0.650985915492958</v>
      </c>
      <c r="P43" s="115" t="n">
        <v>0.603761656393235</v>
      </c>
      <c r="Q43" s="113" t="n">
        <v>0.687235044747998</v>
      </c>
      <c r="R43" s="114" t="n">
        <v>0.785918952108064</v>
      </c>
      <c r="S43" s="115" t="n">
        <v>0.740035041611914</v>
      </c>
      <c r="T43" s="113" t="n">
        <v>0.682656826568266</v>
      </c>
      <c r="U43" s="114" t="n">
        <v>0.767232767232767</v>
      </c>
      <c r="V43" s="115" t="n">
        <v>0.73752430330525</v>
      </c>
      <c r="W43" s="113" t="n">
        <v>0.671162960262486</v>
      </c>
      <c r="X43" s="114" t="n">
        <v>0.71058495821727</v>
      </c>
      <c r="Y43" s="115" t="n">
        <v>0.693510184746566</v>
      </c>
      <c r="Z43" s="113" t="n">
        <v>0.668571428571429</v>
      </c>
      <c r="AA43" s="114" t="n">
        <v>0.764320785597381</v>
      </c>
      <c r="AB43" s="115" t="n">
        <v>0.729448491155047</v>
      </c>
      <c r="AC43" s="113" t="n">
        <v>0.533025404157044</v>
      </c>
      <c r="AD43" s="114" t="n">
        <v>0.672058228871816</v>
      </c>
      <c r="AE43" s="115" t="n">
        <v>0.607158257869771</v>
      </c>
    </row>
    <row r="44" s="109" customFormat="true" ht="10.9" hidden="false" customHeight="true" outlineLevel="0" collapsed="false">
      <c r="A44" s="35" t="s">
        <v>28</v>
      </c>
      <c r="B44" s="110" t="n">
        <v>0.847826086956522</v>
      </c>
      <c r="C44" s="111" t="n">
        <v>0.873134328358209</v>
      </c>
      <c r="D44" s="112" t="n">
        <v>0.860294117647059</v>
      </c>
      <c r="E44" s="113" t="n">
        <v>0.846715328467153</v>
      </c>
      <c r="F44" s="114" t="n">
        <v>0.82089552238806</v>
      </c>
      <c r="G44" s="115" t="n">
        <v>0.833948339483395</v>
      </c>
      <c r="H44" s="113" t="n">
        <v>0.826086956521739</v>
      </c>
      <c r="I44" s="114" t="n">
        <v>0.816176470588235</v>
      </c>
      <c r="J44" s="115" t="n">
        <v>0.821167883211679</v>
      </c>
      <c r="K44" s="113" t="n">
        <v>0.928571428571429</v>
      </c>
      <c r="L44" s="114" t="n">
        <v>0.952380952380952</v>
      </c>
      <c r="M44" s="115" t="n">
        <v>0.942857142857143</v>
      </c>
      <c r="N44" s="113" t="n">
        <v>0.744</v>
      </c>
      <c r="O44" s="114" t="n">
        <v>0.771929824561404</v>
      </c>
      <c r="P44" s="115" t="n">
        <v>0.757322175732218</v>
      </c>
      <c r="Q44" s="113" t="n">
        <v>0.904347826086957</v>
      </c>
      <c r="R44" s="114" t="n">
        <v>0.829268292682927</v>
      </c>
      <c r="S44" s="115" t="n">
        <v>0.873096446700508</v>
      </c>
      <c r="T44" s="113" t="n">
        <v>0.9</v>
      </c>
      <c r="U44" s="114" t="n">
        <v>0.916666666666667</v>
      </c>
      <c r="V44" s="115" t="n">
        <v>0.911764705882353</v>
      </c>
      <c r="W44" s="113" t="n">
        <v>0.844444444444444</v>
      </c>
      <c r="X44" s="114" t="n">
        <v>0.772727272727273</v>
      </c>
      <c r="Y44" s="115" t="n">
        <v>0.808988764044944</v>
      </c>
      <c r="Z44" s="113" t="n">
        <v>0.85</v>
      </c>
      <c r="AA44" s="114" t="n">
        <v>0.901960784313726</v>
      </c>
      <c r="AB44" s="115" t="n">
        <v>0.887323943661972</v>
      </c>
      <c r="AC44" s="113" t="n">
        <v>0.781512605042017</v>
      </c>
      <c r="AD44" s="114" t="n">
        <v>0.744186046511628</v>
      </c>
      <c r="AE44" s="115" t="n">
        <v>0.765853658536585</v>
      </c>
    </row>
    <row r="45" s="109" customFormat="true" ht="10.9" hidden="false" customHeight="true" outlineLevel="0" collapsed="false">
      <c r="A45" s="35" t="s">
        <v>29</v>
      </c>
      <c r="B45" s="110" t="n">
        <v>0.986270022883295</v>
      </c>
      <c r="C45" s="111" t="n">
        <v>0.994208494208494</v>
      </c>
      <c r="D45" s="112" t="n">
        <v>0.990575916230366</v>
      </c>
      <c r="E45" s="113" t="n">
        <v>0.899313501144165</v>
      </c>
      <c r="F45" s="114" t="n">
        <v>0.95</v>
      </c>
      <c r="G45" s="115" t="n">
        <v>0.926854754440961</v>
      </c>
      <c r="H45" s="113" t="n">
        <v>0.910755148741419</v>
      </c>
      <c r="I45" s="114" t="n">
        <v>0.922928709055877</v>
      </c>
      <c r="J45" s="115" t="n">
        <v>0.917364016736402</v>
      </c>
      <c r="K45" s="113" t="n">
        <v>1</v>
      </c>
      <c r="L45" s="114" t="n">
        <v>1</v>
      </c>
      <c r="M45" s="115" t="n">
        <v>1</v>
      </c>
      <c r="N45" s="113" t="n">
        <v>0.840749414519906</v>
      </c>
      <c r="O45" s="114" t="n">
        <v>0.896825396825397</v>
      </c>
      <c r="P45" s="115" t="n">
        <v>0.871106337271751</v>
      </c>
      <c r="Q45" s="113" t="n">
        <v>0.933014354066986</v>
      </c>
      <c r="R45" s="114" t="n">
        <v>0.95010395010395</v>
      </c>
      <c r="S45" s="115" t="n">
        <v>0.942157953281424</v>
      </c>
      <c r="T45" s="113" t="n">
        <v>0.933333333333333</v>
      </c>
      <c r="U45" s="114" t="n">
        <v>0.941176470588235</v>
      </c>
      <c r="V45" s="115" t="n">
        <v>0.9375</v>
      </c>
      <c r="W45" s="113" t="n">
        <v>0.944954128440367</v>
      </c>
      <c r="X45" s="114" t="n">
        <v>0.955598455598456</v>
      </c>
      <c r="Y45" s="115" t="n">
        <v>0.950733752620545</v>
      </c>
      <c r="Z45" s="113" t="n">
        <v>0.848484848484849</v>
      </c>
      <c r="AA45" s="114" t="n">
        <v>0.911504424778761</v>
      </c>
      <c r="AB45" s="115" t="n">
        <v>0.888268156424581</v>
      </c>
      <c r="AC45" s="113" t="n">
        <v>0.889189189189189</v>
      </c>
      <c r="AD45" s="114" t="n">
        <v>0.918269230769231</v>
      </c>
      <c r="AE45" s="115" t="n">
        <v>0.904580152671756</v>
      </c>
    </row>
    <row r="46" s="109" customFormat="true" ht="10.9" hidden="false" customHeight="true" outlineLevel="0" collapsed="false">
      <c r="A46" s="35" t="s">
        <v>25</v>
      </c>
      <c r="B46" s="121" t="n">
        <v>0.800855222968846</v>
      </c>
      <c r="C46" s="122" t="n">
        <v>0.870681381957774</v>
      </c>
      <c r="D46" s="123" t="n">
        <v>0.839962375705456</v>
      </c>
      <c r="E46" s="124" t="n">
        <v>0.698028673835126</v>
      </c>
      <c r="F46" s="123" t="n">
        <v>0.795604914933837</v>
      </c>
      <c r="G46" s="125" t="n">
        <v>0.752506596306069</v>
      </c>
      <c r="H46" s="124" t="n">
        <v>0.612172890326375</v>
      </c>
      <c r="I46" s="123" t="n">
        <v>0.742956926658906</v>
      </c>
      <c r="J46" s="125" t="n">
        <v>0.685161122661123</v>
      </c>
      <c r="K46" s="124" t="n">
        <v>0.836065573770492</v>
      </c>
      <c r="L46" s="123" t="n">
        <v>0.94392523364486</v>
      </c>
      <c r="M46" s="125" t="n">
        <v>0.904761904761905</v>
      </c>
      <c r="N46" s="124" t="n">
        <v>0.589065785521178</v>
      </c>
      <c r="O46" s="123" t="n">
        <v>0.684021113243762</v>
      </c>
      <c r="P46" s="125" t="n">
        <v>0.641856742697079</v>
      </c>
      <c r="Q46" s="124" t="n">
        <v>0.735316265060241</v>
      </c>
      <c r="R46" s="123" t="n">
        <v>0.813373253493014</v>
      </c>
      <c r="S46" s="125" t="n">
        <v>0.776757329565525</v>
      </c>
      <c r="T46" s="124" t="n">
        <v>0.696707105719237</v>
      </c>
      <c r="U46" s="123" t="n">
        <v>0.776735459662289</v>
      </c>
      <c r="V46" s="125" t="n">
        <v>0.748630553864881</v>
      </c>
      <c r="W46" s="124" t="n">
        <v>0.714242607121304</v>
      </c>
      <c r="X46" s="123" t="n">
        <v>0.742452830188679</v>
      </c>
      <c r="Y46" s="125" t="n">
        <v>0.730076780513635</v>
      </c>
      <c r="Z46" s="124" t="n">
        <v>0.688295165394402</v>
      </c>
      <c r="AA46" s="123" t="n">
        <v>0.781385281385281</v>
      </c>
      <c r="AB46" s="125" t="n">
        <v>0.747697974217311</v>
      </c>
      <c r="AC46" s="124" t="n">
        <v>0.593820648078372</v>
      </c>
      <c r="AD46" s="123" t="n">
        <v>0.708571428571429</v>
      </c>
      <c r="AE46" s="125" t="n">
        <v>0.654467933913661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762521949995819</v>
      </c>
      <c r="C48" s="127" t="n">
        <v>0.838583895525159</v>
      </c>
      <c r="D48" s="112" t="n">
        <v>0.806231327358088</v>
      </c>
      <c r="E48" s="128" t="n">
        <v>0.628267973856209</v>
      </c>
      <c r="F48" s="112" t="n">
        <v>0.744954575940491</v>
      </c>
      <c r="G48" s="115" t="n">
        <v>0.695087462029957</v>
      </c>
      <c r="H48" s="128" t="n">
        <v>0.53467417538214</v>
      </c>
      <c r="I48" s="112" t="n">
        <v>0.690911283999759</v>
      </c>
      <c r="J48" s="115" t="n">
        <v>0.623970218193099</v>
      </c>
      <c r="K48" s="128" t="n">
        <v>0.752032520325203</v>
      </c>
      <c r="L48" s="112" t="n">
        <v>0.876050420168067</v>
      </c>
      <c r="M48" s="115" t="n">
        <v>0.833795013850416</v>
      </c>
      <c r="N48" s="128" t="n">
        <v>0.537309749074455</v>
      </c>
      <c r="O48" s="112" t="n">
        <v>0.639858622186395</v>
      </c>
      <c r="P48" s="115" t="n">
        <v>0.595785305141079</v>
      </c>
      <c r="Q48" s="128" t="n">
        <v>0.675539719136449</v>
      </c>
      <c r="R48" s="112" t="n">
        <v>0.760401221107719</v>
      </c>
      <c r="S48" s="115" t="n">
        <v>0.721854619888609</v>
      </c>
      <c r="T48" s="128" t="n">
        <v>0.616776315789474</v>
      </c>
      <c r="U48" s="112" t="n">
        <v>0.745614035087719</v>
      </c>
      <c r="V48" s="115" t="n">
        <v>0.700800915331808</v>
      </c>
      <c r="W48" s="128" t="n">
        <v>0.65832578813071</v>
      </c>
      <c r="X48" s="112" t="n">
        <v>0.70664072001946</v>
      </c>
      <c r="Y48" s="115" t="n">
        <v>0.686111985450985</v>
      </c>
      <c r="Z48" s="128" t="n">
        <v>0.62907180385289</v>
      </c>
      <c r="AA48" s="112" t="n">
        <v>0.75484238511204</v>
      </c>
      <c r="AB48" s="115" t="n">
        <v>0.710626770102204</v>
      </c>
      <c r="AC48" s="128" t="n">
        <v>0.528597976460871</v>
      </c>
      <c r="AD48" s="112" t="n">
        <v>0.653216728721101</v>
      </c>
      <c r="AE48" s="115" t="n">
        <v>0.596373910995997</v>
      </c>
    </row>
    <row r="49" s="109" customFormat="true" ht="10.9" hidden="false" customHeight="true" outlineLevel="0" collapsed="false">
      <c r="A49" s="35" t="s">
        <v>28</v>
      </c>
      <c r="B49" s="126" t="n">
        <v>0.830935251798561</v>
      </c>
      <c r="C49" s="127" t="n">
        <v>0.898320070733864</v>
      </c>
      <c r="D49" s="112" t="n">
        <v>0.86972010178117</v>
      </c>
      <c r="E49" s="128" t="n">
        <v>0.72814371257485</v>
      </c>
      <c r="F49" s="112" t="n">
        <v>0.839473684210526</v>
      </c>
      <c r="G49" s="115" t="n">
        <v>0.792405063291139</v>
      </c>
      <c r="H49" s="128" t="n">
        <v>0.684397163120567</v>
      </c>
      <c r="I49" s="112" t="n">
        <v>0.78984238178634</v>
      </c>
      <c r="J49" s="115" t="n">
        <v>0.744969818913481</v>
      </c>
      <c r="K49" s="128" t="n">
        <v>0.928571428571429</v>
      </c>
      <c r="L49" s="112" t="n">
        <v>0.952380952380952</v>
      </c>
      <c r="M49" s="115" t="n">
        <v>0.942857142857143</v>
      </c>
      <c r="N49" s="128" t="n">
        <v>0.65311004784689</v>
      </c>
      <c r="O49" s="112" t="n">
        <v>0.7375</v>
      </c>
      <c r="P49" s="115" t="n">
        <v>0.701431492842536</v>
      </c>
      <c r="Q49" s="128" t="n">
        <v>0.762228260869565</v>
      </c>
      <c r="R49" s="112" t="n">
        <v>0.845901639344262</v>
      </c>
      <c r="S49" s="115" t="n">
        <v>0.808600847970927</v>
      </c>
      <c r="T49" s="128" t="n">
        <v>0.744186046511628</v>
      </c>
      <c r="U49" s="112" t="n">
        <v>0.830409356725146</v>
      </c>
      <c r="V49" s="115" t="n">
        <v>0.801556420233463</v>
      </c>
      <c r="W49" s="128" t="n">
        <v>0.763505402160864</v>
      </c>
      <c r="X49" s="112" t="n">
        <v>0.807929515418502</v>
      </c>
      <c r="Y49" s="115" t="n">
        <v>0.789126016260163</v>
      </c>
      <c r="Z49" s="128" t="n">
        <v>0.771186440677966</v>
      </c>
      <c r="AA49" s="112" t="n">
        <v>0.833333333333333</v>
      </c>
      <c r="AB49" s="115" t="n">
        <v>0.813829787234043</v>
      </c>
      <c r="AC49" s="128" t="n">
        <v>0.703903095558547</v>
      </c>
      <c r="AD49" s="112" t="n">
        <v>0.765021459227468</v>
      </c>
      <c r="AE49" s="115" t="n">
        <v>0.737910447761194</v>
      </c>
    </row>
    <row r="50" s="109" customFormat="true" ht="10.9" hidden="false" customHeight="true" outlineLevel="0" collapsed="false">
      <c r="A50" s="35" t="s">
        <v>29</v>
      </c>
      <c r="B50" s="126" t="n">
        <v>0.977011494252874</v>
      </c>
      <c r="C50" s="127" t="n">
        <v>0.986152919927754</v>
      </c>
      <c r="D50" s="112" t="n">
        <v>0.981984932852932</v>
      </c>
      <c r="E50" s="128" t="n">
        <v>0.916129032258065</v>
      </c>
      <c r="F50" s="112" t="n">
        <v>0.961584633853541</v>
      </c>
      <c r="G50" s="115" t="n">
        <v>0.940868997059784</v>
      </c>
      <c r="H50" s="128" t="n">
        <v>0.878484631879914</v>
      </c>
      <c r="I50" s="112" t="n">
        <v>0.925659472422062</v>
      </c>
      <c r="J50" s="115" t="n">
        <v>0.904140854254972</v>
      </c>
      <c r="K50" s="128" t="n">
        <v>1</v>
      </c>
      <c r="L50" s="112" t="n">
        <v>1</v>
      </c>
      <c r="M50" s="115" t="n">
        <v>1</v>
      </c>
      <c r="N50" s="128" t="n">
        <v>0.844540853217643</v>
      </c>
      <c r="O50" s="112" t="n">
        <v>0.90969696969697</v>
      </c>
      <c r="P50" s="115" t="n">
        <v>0.879986811737554</v>
      </c>
      <c r="Q50" s="128" t="n">
        <v>0.934782608695652</v>
      </c>
      <c r="R50" s="112" t="n">
        <v>0.961245674740484</v>
      </c>
      <c r="S50" s="115" t="n">
        <v>0.949013770003722</v>
      </c>
      <c r="T50" s="128" t="n">
        <v>0.909090909090909</v>
      </c>
      <c r="U50" s="112" t="n">
        <v>0.939655172413793</v>
      </c>
      <c r="V50" s="115" t="n">
        <v>0.927461139896373</v>
      </c>
      <c r="W50" s="128" t="n">
        <v>0.92964824120603</v>
      </c>
      <c r="X50" s="112" t="n">
        <v>0.948764315852923</v>
      </c>
      <c r="Y50" s="115" t="n">
        <v>0.940039318479686</v>
      </c>
      <c r="Z50" s="128" t="n">
        <v>0.892857142857143</v>
      </c>
      <c r="AA50" s="112" t="n">
        <v>0.926760563380282</v>
      </c>
      <c r="AB50" s="115" t="n">
        <v>0.913644214162349</v>
      </c>
      <c r="AC50" s="128" t="n">
        <v>0.852605863192183</v>
      </c>
      <c r="AD50" s="112" t="n">
        <v>0.912663755458515</v>
      </c>
      <c r="AE50" s="115" t="n">
        <v>0.884319754035358</v>
      </c>
    </row>
    <row r="51" s="109" customFormat="true" ht="10.9" hidden="false" customHeight="true" outlineLevel="0" collapsed="false">
      <c r="A51" s="35" t="s">
        <v>25</v>
      </c>
      <c r="B51" s="129" t="n">
        <v>0.787592527317589</v>
      </c>
      <c r="C51" s="130" t="n">
        <v>0.855084701039633</v>
      </c>
      <c r="D51" s="131" t="n">
        <v>0.826190619907044</v>
      </c>
      <c r="E51" s="132" t="n">
        <v>0.661782999308915</v>
      </c>
      <c r="F51" s="131" t="n">
        <v>0.769354922684438</v>
      </c>
      <c r="G51" s="133" t="n">
        <v>0.723134483475369</v>
      </c>
      <c r="H51" s="132" t="n">
        <v>0.576081771720613</v>
      </c>
      <c r="I51" s="131" t="n">
        <v>0.716930534784178</v>
      </c>
      <c r="J51" s="133" t="n">
        <v>0.656255504021605</v>
      </c>
      <c r="K51" s="132" t="n">
        <v>0.766917293233083</v>
      </c>
      <c r="L51" s="131" t="n">
        <v>0.880952380952381</v>
      </c>
      <c r="M51" s="133" t="n">
        <v>0.841558441558442</v>
      </c>
      <c r="N51" s="132" t="n">
        <v>0.573605120356199</v>
      </c>
      <c r="O51" s="131" t="n">
        <v>0.66920675239456</v>
      </c>
      <c r="P51" s="133" t="n">
        <v>0.62790418081813</v>
      </c>
      <c r="Q51" s="132" t="n">
        <v>0.709027777777778</v>
      </c>
      <c r="R51" s="131" t="n">
        <v>0.787052441229657</v>
      </c>
      <c r="S51" s="133" t="n">
        <v>0.7515880844348</v>
      </c>
      <c r="T51" s="132" t="n">
        <v>0.629672447013488</v>
      </c>
      <c r="U51" s="131" t="n">
        <v>0.753249432638746</v>
      </c>
      <c r="V51" s="133" t="n">
        <v>0.710158559527009</v>
      </c>
      <c r="W51" s="132" t="n">
        <v>0.690713043478261</v>
      </c>
      <c r="X51" s="131" t="n">
        <v>0.73349620542676</v>
      </c>
      <c r="Y51" s="133" t="n">
        <v>0.715199476393062</v>
      </c>
      <c r="Z51" s="132" t="n">
        <v>0.65279949953081</v>
      </c>
      <c r="AA51" s="131" t="n">
        <v>0.768668140840279</v>
      </c>
      <c r="AB51" s="133" t="n">
        <v>0.727853680035258</v>
      </c>
      <c r="AC51" s="132" t="n">
        <v>0.573904091961911</v>
      </c>
      <c r="AD51" s="131" t="n">
        <v>0.686466979429809</v>
      </c>
      <c r="AE51" s="133" t="n">
        <v>0.635034493571653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64" t="s">
        <v>38</v>
      </c>
      <c r="AE53" s="146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576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de Bachillerat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AC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2" activeCellId="0" sqref="N22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8.85"/>
    <col collapsed="false" customWidth="true" hidden="false" outlineLevel="0" max="28" min="2" style="91" width="7.56"/>
    <col collapsed="false" customWidth="false" hidden="false" outlineLevel="0" max="257" min="29" style="91" width="12.99"/>
  </cols>
  <sheetData>
    <row r="1" customFormat="false" ht="12.75" hidden="false" customHeight="false" outlineLevel="0" collapsed="false">
      <c r="A1" s="92" t="s">
        <v>6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</row>
    <row r="2" customFormat="false" ht="15.75" hidden="false" customHeight="tru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</row>
    <row r="3" s="97" customFormat="true" ht="15" hidden="false" customHeight="true" outlineLevel="0" collapsed="false">
      <c r="A3" s="136" t="str">
        <f aca="false">Portada!B35</f>
        <v>Curso 2012-2013</v>
      </c>
      <c r="B3" s="141" t="s">
        <v>43</v>
      </c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38" t="s">
        <v>53</v>
      </c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</row>
    <row r="4" s="97" customFormat="true" ht="12.75" hidden="false" customHeight="true" outlineLevel="0" collapsed="false">
      <c r="A4" s="136"/>
      <c r="B4" s="139" t="s">
        <v>44</v>
      </c>
      <c r="C4" s="139"/>
      <c r="D4" s="139"/>
      <c r="E4" s="140" t="s">
        <v>45</v>
      </c>
      <c r="F4" s="140"/>
      <c r="G4" s="140"/>
      <c r="H4" s="139" t="s">
        <v>46</v>
      </c>
      <c r="I4" s="139"/>
      <c r="J4" s="139"/>
      <c r="K4" s="137" t="s">
        <v>65</v>
      </c>
      <c r="L4" s="137"/>
      <c r="M4" s="137"/>
      <c r="N4" s="137"/>
      <c r="O4" s="137"/>
      <c r="P4" s="137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</row>
    <row r="5" customFormat="false" ht="30" hidden="false" customHeight="true" outlineLevel="0" collapsed="false">
      <c r="A5" s="136"/>
      <c r="B5" s="139"/>
      <c r="C5" s="139"/>
      <c r="D5" s="139"/>
      <c r="E5" s="140"/>
      <c r="F5" s="140"/>
      <c r="G5" s="140"/>
      <c r="H5" s="139"/>
      <c r="I5" s="139"/>
      <c r="J5" s="139"/>
      <c r="K5" s="142" t="s">
        <v>48</v>
      </c>
      <c r="L5" s="142"/>
      <c r="M5" s="142"/>
      <c r="N5" s="139" t="s">
        <v>49</v>
      </c>
      <c r="O5" s="139"/>
      <c r="P5" s="139"/>
      <c r="Q5" s="140" t="s">
        <v>66</v>
      </c>
      <c r="R5" s="140"/>
      <c r="S5" s="140"/>
      <c r="T5" s="142" t="s">
        <v>56</v>
      </c>
      <c r="U5" s="142"/>
      <c r="V5" s="142"/>
      <c r="W5" s="140" t="s">
        <v>67</v>
      </c>
      <c r="X5" s="140"/>
      <c r="Y5" s="140"/>
      <c r="Z5" s="142" t="s">
        <v>68</v>
      </c>
      <c r="AA5" s="142"/>
      <c r="AB5" s="142"/>
    </row>
    <row r="6" customFormat="false" ht="12" hidden="false" customHeight="true" outlineLevel="0" collapsed="false">
      <c r="A6" s="136"/>
      <c r="B6" s="143" t="s">
        <v>50</v>
      </c>
      <c r="C6" s="143" t="s">
        <v>51</v>
      </c>
      <c r="D6" s="143" t="s">
        <v>25</v>
      </c>
      <c r="E6" s="138" t="s">
        <v>50</v>
      </c>
      <c r="F6" s="138" t="s">
        <v>51</v>
      </c>
      <c r="G6" s="138" t="s">
        <v>25</v>
      </c>
      <c r="H6" s="143" t="s">
        <v>50</v>
      </c>
      <c r="I6" s="143" t="s">
        <v>51</v>
      </c>
      <c r="J6" s="143" t="s">
        <v>25</v>
      </c>
      <c r="K6" s="138" t="s">
        <v>50</v>
      </c>
      <c r="L6" s="138" t="s">
        <v>51</v>
      </c>
      <c r="M6" s="138" t="s">
        <v>25</v>
      </c>
      <c r="N6" s="143" t="s">
        <v>50</v>
      </c>
      <c r="O6" s="143" t="s">
        <v>51</v>
      </c>
      <c r="P6" s="143" t="s">
        <v>25</v>
      </c>
      <c r="Q6" s="147" t="s">
        <v>50</v>
      </c>
      <c r="R6" s="147" t="s">
        <v>51</v>
      </c>
      <c r="S6" s="147" t="s">
        <v>25</v>
      </c>
      <c r="T6" s="138" t="s">
        <v>50</v>
      </c>
      <c r="U6" s="138" t="s">
        <v>51</v>
      </c>
      <c r="V6" s="138" t="s">
        <v>25</v>
      </c>
      <c r="W6" s="147" t="s">
        <v>50</v>
      </c>
      <c r="X6" s="147" t="s">
        <v>51</v>
      </c>
      <c r="Y6" s="147" t="s">
        <v>25</v>
      </c>
      <c r="Z6" s="138" t="s">
        <v>50</v>
      </c>
      <c r="AA6" s="138" t="s">
        <v>51</v>
      </c>
      <c r="AB6" s="138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07"/>
      <c r="AA7" s="106"/>
      <c r="AB7" s="108"/>
    </row>
    <row r="8" s="109" customFormat="true" ht="10.9" hidden="false" customHeight="true" outlineLevel="0" collapsed="false">
      <c r="A8" s="35" t="s">
        <v>27</v>
      </c>
      <c r="B8" s="110" t="n">
        <v>0.887034659820282</v>
      </c>
      <c r="C8" s="111" t="n">
        <v>0.937592867756315</v>
      </c>
      <c r="D8" s="112" t="n">
        <v>0.910468319559229</v>
      </c>
      <c r="E8" s="113" t="n">
        <v>0.82202304737516</v>
      </c>
      <c r="F8" s="114" t="n">
        <v>0.89792899408284</v>
      </c>
      <c r="G8" s="115" t="n">
        <v>0.857240905971174</v>
      </c>
      <c r="H8" s="113" t="n">
        <v>0.74968394437421</v>
      </c>
      <c r="I8" s="114" t="n">
        <v>0.851470588235294</v>
      </c>
      <c r="J8" s="115" t="n">
        <v>0.796736913664174</v>
      </c>
      <c r="K8" s="113" t="n">
        <v>0.95</v>
      </c>
      <c r="L8" s="114" t="n">
        <v>0.8125</v>
      </c>
      <c r="M8" s="115" t="n">
        <v>0.865384615384615</v>
      </c>
      <c r="N8" s="113" t="n">
        <v>0.777044854881267</v>
      </c>
      <c r="O8" s="114" t="n">
        <v>0.859594383775351</v>
      </c>
      <c r="P8" s="115" t="n">
        <v>0.814867762687634</v>
      </c>
      <c r="Q8" s="113" t="n">
        <v>0.8544474393531</v>
      </c>
      <c r="R8" s="114" t="n">
        <v>0.862132352941177</v>
      </c>
      <c r="S8" s="115" t="n">
        <v>0.859016393442623</v>
      </c>
      <c r="T8" s="113" t="n">
        <v>0.821276595744681</v>
      </c>
      <c r="U8" s="114" t="n">
        <v>0.877777777777778</v>
      </c>
      <c r="V8" s="115" t="n">
        <v>0.836923076923077</v>
      </c>
      <c r="W8" s="113" t="n">
        <v>0.692993630573248</v>
      </c>
      <c r="X8" s="114" t="n">
        <v>0.787518573551263</v>
      </c>
      <c r="Y8" s="115" t="n">
        <v>0.736625514403292</v>
      </c>
      <c r="Z8" s="113" t="n">
        <v>0.711734693877551</v>
      </c>
      <c r="AA8" s="114" t="n">
        <v>0.797058823529412</v>
      </c>
      <c r="AB8" s="115" t="n">
        <v>0.751366120218579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</row>
    <row r="10" s="109" customFormat="true" ht="10.9" hidden="false" customHeight="true" outlineLevel="0" collapsed="false">
      <c r="A10" s="35" t="s">
        <v>29</v>
      </c>
      <c r="B10" s="110" t="n">
        <v>1</v>
      </c>
      <c r="C10" s="111" t="n">
        <v>1</v>
      </c>
      <c r="D10" s="112" t="n">
        <v>1</v>
      </c>
      <c r="E10" s="113" t="n">
        <v>0.980519480519481</v>
      </c>
      <c r="F10" s="114" t="n">
        <v>1</v>
      </c>
      <c r="G10" s="115" t="n">
        <v>0.989285714285714</v>
      </c>
      <c r="H10" s="113" t="n">
        <v>0.967532467532468</v>
      </c>
      <c r="I10" s="114" t="n">
        <v>0.992063492063492</v>
      </c>
      <c r="J10" s="115" t="n">
        <v>0.978571428571429</v>
      </c>
      <c r="K10" s="113"/>
      <c r="L10" s="114"/>
      <c r="M10" s="115"/>
      <c r="N10" s="113" t="n">
        <v>0.974025974025974</v>
      </c>
      <c r="O10" s="114" t="n">
        <v>0.976190476190476</v>
      </c>
      <c r="P10" s="115" t="n">
        <v>0.975</v>
      </c>
      <c r="Q10" s="113" t="n">
        <v>0.936708860759494</v>
      </c>
      <c r="R10" s="114" t="n">
        <v>0.990740740740741</v>
      </c>
      <c r="S10" s="115" t="n">
        <v>0.967914438502674</v>
      </c>
      <c r="T10" s="113" t="n">
        <v>0.96</v>
      </c>
      <c r="U10" s="114" t="n">
        <v>1</v>
      </c>
      <c r="V10" s="115" t="n">
        <v>0.967741935483871</v>
      </c>
      <c r="W10" s="113" t="n">
        <v>0.902597402597403</v>
      </c>
      <c r="X10" s="114" t="n">
        <v>0.968253968253968</v>
      </c>
      <c r="Y10" s="115" t="n">
        <v>0.932142857142857</v>
      </c>
      <c r="Z10" s="113" t="n">
        <v>0.928571428571429</v>
      </c>
      <c r="AA10" s="114" t="n">
        <v>0.976190476190476</v>
      </c>
      <c r="AB10" s="115" t="n">
        <v>0.95</v>
      </c>
    </row>
    <row r="11" s="109" customFormat="true" ht="10.9" hidden="false" customHeight="true" outlineLevel="0" collapsed="false">
      <c r="A11" s="35" t="s">
        <v>25</v>
      </c>
      <c r="B11" s="116" t="n">
        <v>0.905680600214362</v>
      </c>
      <c r="C11" s="117" t="n">
        <v>0.947434292866083</v>
      </c>
      <c r="D11" s="118" t="n">
        <v>0.924942263279446</v>
      </c>
      <c r="E11" s="119" t="n">
        <v>0.848128342245989</v>
      </c>
      <c r="F11" s="118" t="n">
        <v>0.913965087281796</v>
      </c>
      <c r="G11" s="120" t="n">
        <v>0.878526194588371</v>
      </c>
      <c r="H11" s="119" t="n">
        <v>0.785185185185185</v>
      </c>
      <c r="I11" s="118" t="n">
        <v>0.873449131513648</v>
      </c>
      <c r="J11" s="120" t="n">
        <v>0.825813820673901</v>
      </c>
      <c r="K11" s="119" t="n">
        <v>0.95</v>
      </c>
      <c r="L11" s="118" t="n">
        <v>0.8125</v>
      </c>
      <c r="M11" s="120" t="n">
        <v>0.865384615384615</v>
      </c>
      <c r="N11" s="119" t="n">
        <v>0.81030701754386</v>
      </c>
      <c r="O11" s="118" t="n">
        <v>0.878748370273794</v>
      </c>
      <c r="P11" s="120" t="n">
        <v>0.84157236450268</v>
      </c>
      <c r="Q11" s="119" t="n">
        <v>0.868888888888889</v>
      </c>
      <c r="R11" s="118" t="n">
        <v>0.883435582822086</v>
      </c>
      <c r="S11" s="120" t="n">
        <v>0.877495462794918</v>
      </c>
      <c r="T11" s="119" t="n">
        <v>0.854838709677419</v>
      </c>
      <c r="U11" s="118" t="n">
        <v>0.898148148148148</v>
      </c>
      <c r="V11" s="120" t="n">
        <v>0.866028708133971</v>
      </c>
      <c r="W11" s="119" t="n">
        <v>0.727369542066028</v>
      </c>
      <c r="X11" s="118" t="n">
        <v>0.816020025031289</v>
      </c>
      <c r="Y11" s="120" t="n">
        <v>0.768124280782509</v>
      </c>
      <c r="Z11" s="119" t="n">
        <v>0.747334754797441</v>
      </c>
      <c r="AA11" s="118" t="n">
        <v>0.825062034739454</v>
      </c>
      <c r="AB11" s="120" t="n">
        <v>0.783256880733945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</row>
    <row r="13" s="109" customFormat="true" ht="10.9" hidden="false" customHeight="true" outlineLevel="0" collapsed="false">
      <c r="A13" s="35" t="s">
        <v>27</v>
      </c>
      <c r="B13" s="110" t="n">
        <v>0.881456953642384</v>
      </c>
      <c r="C13" s="111" t="n">
        <v>0.898598516075845</v>
      </c>
      <c r="D13" s="112" t="n">
        <v>0.889092912229159</v>
      </c>
      <c r="E13" s="113" t="n">
        <v>0.76084099868594</v>
      </c>
      <c r="F13" s="114" t="n">
        <v>0.849427168576105</v>
      </c>
      <c r="G13" s="115" t="n">
        <v>0.800291545189504</v>
      </c>
      <c r="H13" s="113" t="n">
        <v>0.729993493819128</v>
      </c>
      <c r="I13" s="114" t="n">
        <v>0.830605564648118</v>
      </c>
      <c r="J13" s="115" t="n">
        <v>0.774555998550199</v>
      </c>
      <c r="K13" s="113" t="n">
        <v>1</v>
      </c>
      <c r="L13" s="114" t="n">
        <v>1</v>
      </c>
      <c r="M13" s="115" t="n">
        <v>1</v>
      </c>
      <c r="N13" s="113" t="n">
        <v>0.758438120450033</v>
      </c>
      <c r="O13" s="114" t="n">
        <v>0.792186201163757</v>
      </c>
      <c r="P13" s="115" t="n">
        <v>0.773397199705232</v>
      </c>
      <c r="Q13" s="113" t="n">
        <v>0.770444763271162</v>
      </c>
      <c r="R13" s="114" t="n">
        <v>0.810731707317073</v>
      </c>
      <c r="S13" s="115" t="n">
        <v>0.794425087108014</v>
      </c>
      <c r="T13" s="113" t="n">
        <v>0.768248175182482</v>
      </c>
      <c r="U13" s="114" t="n">
        <v>0.80952380952381</v>
      </c>
      <c r="V13" s="115" t="n">
        <v>0.777932960893855</v>
      </c>
      <c r="W13" s="113" t="n">
        <v>0.660377358490566</v>
      </c>
      <c r="X13" s="114" t="n">
        <v>0.719740048740861</v>
      </c>
      <c r="Y13" s="115" t="n">
        <v>0.686777456647399</v>
      </c>
      <c r="Z13" s="113" t="n">
        <v>0.651028277634961</v>
      </c>
      <c r="AA13" s="114" t="n">
        <v>0.71486268174475</v>
      </c>
      <c r="AB13" s="115" t="n">
        <v>0.679312813171081</v>
      </c>
    </row>
    <row r="14" s="109" customFormat="true" ht="10.9" hidden="false" customHeight="true" outlineLevel="0" collapsed="false">
      <c r="A14" s="35" t="s">
        <v>28</v>
      </c>
      <c r="B14" s="110" t="n">
        <v>0.932203389830508</v>
      </c>
      <c r="C14" s="111" t="n">
        <v>0.96236559139785</v>
      </c>
      <c r="D14" s="112" t="n">
        <v>0.947658402203857</v>
      </c>
      <c r="E14" s="113" t="n">
        <v>0.779661016949153</v>
      </c>
      <c r="F14" s="114" t="n">
        <v>0.877005347593583</v>
      </c>
      <c r="G14" s="115" t="n">
        <v>0.82967032967033</v>
      </c>
      <c r="H14" s="113" t="n">
        <v>0.740112994350282</v>
      </c>
      <c r="I14" s="114" t="n">
        <v>0.860215053763441</v>
      </c>
      <c r="J14" s="115" t="n">
        <v>0.801652892561984</v>
      </c>
      <c r="K14" s="113"/>
      <c r="L14" s="114"/>
      <c r="M14" s="115"/>
      <c r="N14" s="113" t="n">
        <v>0.76271186440678</v>
      </c>
      <c r="O14" s="114" t="n">
        <v>0.850267379679144</v>
      </c>
      <c r="P14" s="115" t="n">
        <v>0.807692307692308</v>
      </c>
      <c r="Q14" s="113" t="n">
        <v>0.848837209302326</v>
      </c>
      <c r="R14" s="114" t="n">
        <v>0.888888888888889</v>
      </c>
      <c r="S14" s="115" t="n">
        <v>0.873913043478261</v>
      </c>
      <c r="T14" s="113" t="n">
        <v>0.752808988764045</v>
      </c>
      <c r="U14" s="114" t="n">
        <v>0.85</v>
      </c>
      <c r="V14" s="115" t="n">
        <v>0.782945736434109</v>
      </c>
      <c r="W14" s="113" t="n">
        <v>0.728813559322034</v>
      </c>
      <c r="X14" s="114" t="n">
        <v>0.802139037433155</v>
      </c>
      <c r="Y14" s="115" t="n">
        <v>0.766483516483517</v>
      </c>
      <c r="Z14" s="113" t="n">
        <v>0.734463276836158</v>
      </c>
      <c r="AA14" s="114" t="n">
        <v>0.823529411764706</v>
      </c>
      <c r="AB14" s="115" t="n">
        <v>0.78021978021978</v>
      </c>
    </row>
    <row r="15" s="109" customFormat="true" ht="10.9" hidden="false" customHeight="true" outlineLevel="0" collapsed="false">
      <c r="A15" s="35" t="s">
        <v>29</v>
      </c>
      <c r="B15" s="110" t="n">
        <v>0.991189427312775</v>
      </c>
      <c r="C15" s="111" t="n">
        <v>0.996336996336996</v>
      </c>
      <c r="D15" s="112" t="n">
        <v>0.994</v>
      </c>
      <c r="E15" s="113" t="n">
        <v>0.973568281938326</v>
      </c>
      <c r="F15" s="114" t="n">
        <v>0.996336996336996</v>
      </c>
      <c r="G15" s="115" t="n">
        <v>0.986</v>
      </c>
      <c r="H15" s="113" t="n">
        <v>0.929515418502203</v>
      </c>
      <c r="I15" s="114" t="n">
        <v>0.989010989010989</v>
      </c>
      <c r="J15" s="115" t="n">
        <v>0.962</v>
      </c>
      <c r="K15" s="113"/>
      <c r="L15" s="114"/>
      <c r="M15" s="115"/>
      <c r="N15" s="113" t="n">
        <v>0.94273127753304</v>
      </c>
      <c r="O15" s="114" t="n">
        <v>0.974358974358974</v>
      </c>
      <c r="P15" s="115" t="n">
        <v>0.96</v>
      </c>
      <c r="Q15" s="113" t="n">
        <v>0.962962962962963</v>
      </c>
      <c r="R15" s="114" t="n">
        <v>0.995433789954338</v>
      </c>
      <c r="S15" s="115" t="n">
        <v>0.984709480122324</v>
      </c>
      <c r="T15" s="113" t="n">
        <v>0.926605504587156</v>
      </c>
      <c r="U15" s="114" t="n">
        <v>0.981132075471698</v>
      </c>
      <c r="V15" s="115" t="n">
        <v>0.944444444444444</v>
      </c>
      <c r="W15" s="113" t="n">
        <v>0.902654867256637</v>
      </c>
      <c r="X15" s="114" t="n">
        <v>0.948717948717949</v>
      </c>
      <c r="Y15" s="115" t="n">
        <v>0.927855711422846</v>
      </c>
      <c r="Z15" s="113" t="n">
        <v>0.938325991189427</v>
      </c>
      <c r="AA15" s="114" t="n">
        <v>0.952380952380952</v>
      </c>
      <c r="AB15" s="115" t="n">
        <v>0.946</v>
      </c>
    </row>
    <row r="16" s="109" customFormat="true" ht="10.9" hidden="false" customHeight="true" outlineLevel="0" collapsed="false">
      <c r="A16" s="35" t="s">
        <v>25</v>
      </c>
      <c r="B16" s="116" t="n">
        <v>0.899164054336468</v>
      </c>
      <c r="C16" s="117" t="n">
        <v>0.921650717703349</v>
      </c>
      <c r="D16" s="118" t="n">
        <v>0.909648633575014</v>
      </c>
      <c r="E16" s="119" t="n">
        <v>0.787642782969886</v>
      </c>
      <c r="F16" s="118" t="n">
        <v>0.876337693222354</v>
      </c>
      <c r="G16" s="120" t="n">
        <v>0.828991130820399</v>
      </c>
      <c r="H16" s="119" t="n">
        <v>0.754250386398764</v>
      </c>
      <c r="I16" s="118" t="n">
        <v>0.859607376561571</v>
      </c>
      <c r="J16" s="120" t="n">
        <v>0.803147432357813</v>
      </c>
      <c r="K16" s="119" t="n">
        <v>1</v>
      </c>
      <c r="L16" s="118" t="n">
        <v>1</v>
      </c>
      <c r="M16" s="120" t="n">
        <v>1</v>
      </c>
      <c r="N16" s="119" t="n">
        <v>0.780678851174935</v>
      </c>
      <c r="O16" s="118" t="n">
        <v>0.828622970535177</v>
      </c>
      <c r="P16" s="120" t="n">
        <v>0.802962548910006</v>
      </c>
      <c r="Q16" s="119" t="n">
        <v>0.801346801346801</v>
      </c>
      <c r="R16" s="118" t="n">
        <v>0.847982708933718</v>
      </c>
      <c r="S16" s="120" t="n">
        <v>0.829749890302764</v>
      </c>
      <c r="T16" s="119" t="n">
        <v>0.789544235924933</v>
      </c>
      <c r="U16" s="118" t="n">
        <v>0.850574712643678</v>
      </c>
      <c r="V16" s="120" t="n">
        <v>0.805362462760675</v>
      </c>
      <c r="W16" s="119" t="n">
        <v>0.694845360824742</v>
      </c>
      <c r="X16" s="118" t="n">
        <v>0.76581904198699</v>
      </c>
      <c r="Y16" s="120" t="n">
        <v>0.727898650509502</v>
      </c>
      <c r="Z16" s="119" t="n">
        <v>0.691836734693878</v>
      </c>
      <c r="AA16" s="118" t="n">
        <v>0.765017667844523</v>
      </c>
      <c r="AB16" s="120" t="n">
        <v>0.725806451612903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</row>
    <row r="18" s="109" customFormat="true" ht="10.9" hidden="false" customHeight="true" outlineLevel="0" collapsed="false">
      <c r="A18" s="35" t="s">
        <v>27</v>
      </c>
      <c r="B18" s="110" t="n">
        <v>0.92798353909465</v>
      </c>
      <c r="C18" s="111" t="n">
        <v>0.960346964064436</v>
      </c>
      <c r="D18" s="112" t="n">
        <v>0.942664418212479</v>
      </c>
      <c r="E18" s="113" t="n">
        <v>0.83130081300813</v>
      </c>
      <c r="F18" s="114" t="n">
        <v>0.888616891064872</v>
      </c>
      <c r="G18" s="115" t="n">
        <v>0.857301499167129</v>
      </c>
      <c r="H18" s="113" t="n">
        <v>0.781155015197568</v>
      </c>
      <c r="I18" s="114" t="n">
        <v>0.866910866910867</v>
      </c>
      <c r="J18" s="115" t="n">
        <v>0.820044296788483</v>
      </c>
      <c r="K18" s="113" t="n">
        <v>0.878787878787879</v>
      </c>
      <c r="L18" s="114" t="n">
        <v>1</v>
      </c>
      <c r="M18" s="115" t="n">
        <v>0.936507936507937</v>
      </c>
      <c r="N18" s="113" t="n">
        <v>0.79596174282678</v>
      </c>
      <c r="O18" s="114" t="n">
        <v>0.84203821656051</v>
      </c>
      <c r="P18" s="115" t="n">
        <v>0.816917728852839</v>
      </c>
      <c r="Q18" s="113" t="n">
        <v>0.821596244131455</v>
      </c>
      <c r="R18" s="114" t="n">
        <v>0.838518518518519</v>
      </c>
      <c r="S18" s="115" t="n">
        <v>0.83197093551317</v>
      </c>
      <c r="T18" s="113" t="n">
        <v>0.898305084745763</v>
      </c>
      <c r="U18" s="114" t="n">
        <v>0.961538461538462</v>
      </c>
      <c r="V18" s="115" t="n">
        <v>0.912663755458515</v>
      </c>
      <c r="W18" s="113" t="n">
        <v>0.732855680655067</v>
      </c>
      <c r="X18" s="114" t="n">
        <v>0.789473684210526</v>
      </c>
      <c r="Y18" s="115" t="n">
        <v>0.758639910813824</v>
      </c>
      <c r="Z18" s="113" t="n">
        <v>0.72994923857868</v>
      </c>
      <c r="AA18" s="114" t="n">
        <v>0.790382244143033</v>
      </c>
      <c r="AB18" s="115" t="n">
        <v>0.757238307349666</v>
      </c>
    </row>
    <row r="19" s="109" customFormat="true" ht="10.9" hidden="false" customHeight="true" outlineLevel="0" collapsed="false">
      <c r="A19" s="35" t="s">
        <v>28</v>
      </c>
      <c r="B19" s="110" t="n">
        <v>0.925531914893617</v>
      </c>
      <c r="C19" s="111" t="n">
        <v>0.968085106382979</v>
      </c>
      <c r="D19" s="112" t="n">
        <v>0.946808510638298</v>
      </c>
      <c r="E19" s="113" t="n">
        <v>0.736842105263158</v>
      </c>
      <c r="F19" s="114" t="n">
        <v>0.894736842105263</v>
      </c>
      <c r="G19" s="115" t="n">
        <v>0.815789473684211</v>
      </c>
      <c r="H19" s="113" t="n">
        <v>0.789473684210526</v>
      </c>
      <c r="I19" s="114" t="n">
        <v>0.851063829787234</v>
      </c>
      <c r="J19" s="115" t="n">
        <v>0.82010582010582</v>
      </c>
      <c r="K19" s="113"/>
      <c r="L19" s="114"/>
      <c r="M19" s="115"/>
      <c r="N19" s="113" t="n">
        <v>0.819148936170213</v>
      </c>
      <c r="O19" s="114" t="n">
        <v>0.833333333333333</v>
      </c>
      <c r="P19" s="115" t="n">
        <v>0.826315789473684</v>
      </c>
      <c r="Q19" s="113" t="n">
        <v>0.786885245901639</v>
      </c>
      <c r="R19" s="114" t="n">
        <v>0.85</v>
      </c>
      <c r="S19" s="115" t="n">
        <v>0.822695035460993</v>
      </c>
      <c r="T19" s="113" t="n">
        <v>0.828571428571429</v>
      </c>
      <c r="U19" s="114" t="n">
        <v>0.928571428571429</v>
      </c>
      <c r="V19" s="115" t="n">
        <v>0.857142857142857</v>
      </c>
      <c r="W19" s="113" t="n">
        <v>0.653061224489796</v>
      </c>
      <c r="X19" s="114" t="n">
        <v>0.697916666666667</v>
      </c>
      <c r="Y19" s="115" t="n">
        <v>0.675257731958763</v>
      </c>
      <c r="Z19" s="113" t="n">
        <v>0.711340206185567</v>
      </c>
      <c r="AA19" s="114" t="n">
        <v>0.75</v>
      </c>
      <c r="AB19" s="115" t="n">
        <v>0.730569948186529</v>
      </c>
    </row>
    <row r="20" s="109" customFormat="true" ht="10.9" hidden="false" customHeight="true" outlineLevel="0" collapsed="false">
      <c r="A20" s="35" t="s">
        <v>29</v>
      </c>
      <c r="B20" s="110" t="n">
        <v>1</v>
      </c>
      <c r="C20" s="111" t="n">
        <v>1</v>
      </c>
      <c r="D20" s="112" t="n">
        <v>1</v>
      </c>
      <c r="E20" s="113" t="n">
        <v>0.994318181818182</v>
      </c>
      <c r="F20" s="114" t="n">
        <v>0.985714285714286</v>
      </c>
      <c r="G20" s="115" t="n">
        <v>0.990506329113924</v>
      </c>
      <c r="H20" s="113" t="n">
        <v>0.954545454545455</v>
      </c>
      <c r="I20" s="114" t="n">
        <v>0.964285714285714</v>
      </c>
      <c r="J20" s="115" t="n">
        <v>0.958860759493671</v>
      </c>
      <c r="K20" s="113"/>
      <c r="L20" s="114"/>
      <c r="M20" s="115"/>
      <c r="N20" s="113" t="n">
        <v>0.971428571428571</v>
      </c>
      <c r="O20" s="114" t="n">
        <v>0.964285714285714</v>
      </c>
      <c r="P20" s="115" t="n">
        <v>0.968253968253968</v>
      </c>
      <c r="Q20" s="113" t="n">
        <v>0.954545454545455</v>
      </c>
      <c r="R20" s="114" t="n">
        <v>0.961165048543689</v>
      </c>
      <c r="S20" s="115" t="n">
        <v>0.958115183246073</v>
      </c>
      <c r="T20" s="113" t="n">
        <v>0.966292134831461</v>
      </c>
      <c r="U20" s="114" t="n">
        <v>0.916666666666667</v>
      </c>
      <c r="V20" s="115" t="n">
        <v>0.952</v>
      </c>
      <c r="W20" s="113" t="n">
        <v>0.926553672316384</v>
      </c>
      <c r="X20" s="114" t="n">
        <v>0.935714285714286</v>
      </c>
      <c r="Y20" s="115" t="n">
        <v>0.930599369085174</v>
      </c>
      <c r="Z20" s="113" t="n">
        <v>0.943502824858757</v>
      </c>
      <c r="AA20" s="114" t="n">
        <v>0.921428571428571</v>
      </c>
      <c r="AB20" s="115" t="n">
        <v>0.933753943217666</v>
      </c>
    </row>
    <row r="21" s="109" customFormat="true" ht="10.9" hidden="false" customHeight="true" outlineLevel="0" collapsed="false">
      <c r="A21" s="35" t="s">
        <v>25</v>
      </c>
      <c r="B21" s="116" t="n">
        <v>0.938003220611916</v>
      </c>
      <c r="C21" s="117" t="n">
        <v>0.966378482228626</v>
      </c>
      <c r="D21" s="118" t="n">
        <v>0.950941743320193</v>
      </c>
      <c r="E21" s="119" t="n">
        <v>0.847011952191235</v>
      </c>
      <c r="F21" s="118" t="n">
        <v>0.902091254752852</v>
      </c>
      <c r="G21" s="120" t="n">
        <v>0.872128305158214</v>
      </c>
      <c r="H21" s="119" t="n">
        <v>0.8060413354531</v>
      </c>
      <c r="I21" s="118" t="n">
        <v>0.878442545109212</v>
      </c>
      <c r="J21" s="120" t="n">
        <v>0.839030722630896</v>
      </c>
      <c r="K21" s="119" t="n">
        <v>0.878787878787879</v>
      </c>
      <c r="L21" s="118" t="n">
        <v>1</v>
      </c>
      <c r="M21" s="120" t="n">
        <v>0.936507936507937</v>
      </c>
      <c r="N21" s="119" t="n">
        <v>0.823140495867769</v>
      </c>
      <c r="O21" s="118" t="n">
        <v>0.857982370225269</v>
      </c>
      <c r="P21" s="120" t="n">
        <v>0.839085611833259</v>
      </c>
      <c r="Q21" s="119" t="n">
        <v>0.838260869565217</v>
      </c>
      <c r="R21" s="118" t="n">
        <v>0.854312354312354</v>
      </c>
      <c r="S21" s="120" t="n">
        <v>0.847871598046057</v>
      </c>
      <c r="T21" s="119" t="n">
        <v>0.905857740585774</v>
      </c>
      <c r="U21" s="118" t="n">
        <v>0.948051948051948</v>
      </c>
      <c r="V21" s="120" t="n">
        <v>0.916139240506329</v>
      </c>
      <c r="W21" s="119" t="n">
        <v>0.753993610223642</v>
      </c>
      <c r="X21" s="118" t="n">
        <v>0.800569800569801</v>
      </c>
      <c r="Y21" s="120" t="n">
        <v>0.77527114967462</v>
      </c>
      <c r="Z21" s="119" t="n">
        <v>0.758538522637014</v>
      </c>
      <c r="AA21" s="118" t="n">
        <v>0.804202483285578</v>
      </c>
      <c r="AB21" s="120" t="n">
        <v>0.779271465741544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</row>
    <row r="23" s="109" customFormat="true" ht="10.9" hidden="false" customHeight="true" outlineLevel="0" collapsed="false">
      <c r="A23" s="35" t="s">
        <v>27</v>
      </c>
      <c r="B23" s="110" t="n">
        <v>0.920145190562614</v>
      </c>
      <c r="C23" s="111" t="n">
        <v>0.942184154175589</v>
      </c>
      <c r="D23" s="112" t="n">
        <v>0.930255402750491</v>
      </c>
      <c r="E23" s="113" t="n">
        <v>0.869918699186992</v>
      </c>
      <c r="F23" s="114" t="n">
        <v>0.909090909090909</v>
      </c>
      <c r="G23" s="115" t="n">
        <v>0.887855044074437</v>
      </c>
      <c r="H23" s="113" t="n">
        <v>0.793536804308797</v>
      </c>
      <c r="I23" s="114" t="n">
        <v>0.886411889596603</v>
      </c>
      <c r="J23" s="115" t="n">
        <v>0.836089494163424</v>
      </c>
      <c r="K23" s="113" t="n">
        <v>0.952380952380952</v>
      </c>
      <c r="L23" s="114" t="n">
        <v>0.931818181818182</v>
      </c>
      <c r="M23" s="115" t="n">
        <v>0.941860465116279</v>
      </c>
      <c r="N23" s="113" t="n">
        <v>0.773496240601504</v>
      </c>
      <c r="O23" s="114" t="n">
        <v>0.833519553072626</v>
      </c>
      <c r="P23" s="115" t="n">
        <v>0.800918836140888</v>
      </c>
      <c r="Q23" s="113" t="n">
        <v>0.820754716981132</v>
      </c>
      <c r="R23" s="114" t="n">
        <v>0.875949367088608</v>
      </c>
      <c r="S23" s="115" t="n">
        <v>0.853787878787879</v>
      </c>
      <c r="T23" s="113" t="n">
        <v>0.893238434163701</v>
      </c>
      <c r="U23" s="114" t="n">
        <v>0.867924528301887</v>
      </c>
      <c r="V23" s="115" t="n">
        <v>0.886304909560724</v>
      </c>
      <c r="W23" s="113" t="n">
        <v>0.779279279279279</v>
      </c>
      <c r="X23" s="114" t="n">
        <v>0.81885593220339</v>
      </c>
      <c r="Y23" s="115" t="n">
        <v>0.79746835443038</v>
      </c>
      <c r="Z23" s="113" t="n">
        <v>0.726211849192101</v>
      </c>
      <c r="AA23" s="114" t="n">
        <v>0.743128964059197</v>
      </c>
      <c r="AB23" s="115" t="n">
        <v>0.733980582524272</v>
      </c>
    </row>
    <row r="24" s="109" customFormat="true" ht="10.9" hidden="false" customHeight="true" outlineLevel="0" collapsed="false">
      <c r="A24" s="35" t="s">
        <v>28</v>
      </c>
      <c r="B24" s="110" t="n">
        <v>0.932489451476793</v>
      </c>
      <c r="C24" s="111" t="n">
        <v>0.978494623655914</v>
      </c>
      <c r="D24" s="112" t="n">
        <v>0.952718676122932</v>
      </c>
      <c r="E24" s="113" t="n">
        <v>0.898305084745763</v>
      </c>
      <c r="F24" s="114" t="n">
        <v>0.956989247311828</v>
      </c>
      <c r="G24" s="115" t="n">
        <v>0.924170616113744</v>
      </c>
      <c r="H24" s="113" t="n">
        <v>0.811715481171548</v>
      </c>
      <c r="I24" s="114" t="n">
        <v>0.935135135135135</v>
      </c>
      <c r="J24" s="115" t="n">
        <v>0.865566037735849</v>
      </c>
      <c r="K24" s="113"/>
      <c r="L24" s="114"/>
      <c r="M24" s="115"/>
      <c r="N24" s="113" t="n">
        <v>0.856540084388186</v>
      </c>
      <c r="O24" s="114" t="n">
        <v>0.924731182795699</v>
      </c>
      <c r="P24" s="115" t="n">
        <v>0.886524822695035</v>
      </c>
      <c r="Q24" s="113" t="n">
        <v>0.841269841269841</v>
      </c>
      <c r="R24" s="114" t="n">
        <v>0.909638554216868</v>
      </c>
      <c r="S24" s="115" t="n">
        <v>0.88013698630137</v>
      </c>
      <c r="T24" s="113" t="n">
        <v>0.890909090909091</v>
      </c>
      <c r="U24" s="114" t="n">
        <v>0.952380952380952</v>
      </c>
      <c r="V24" s="115" t="n">
        <v>0.900763358778626</v>
      </c>
      <c r="W24" s="113" t="n">
        <v>0.768558951965066</v>
      </c>
      <c r="X24" s="114" t="n">
        <v>0.826086956521739</v>
      </c>
      <c r="Y24" s="115" t="n">
        <v>0.794188861985472</v>
      </c>
      <c r="Z24" s="113" t="n">
        <v>0.807531380753138</v>
      </c>
      <c r="AA24" s="114" t="n">
        <v>0.82258064516129</v>
      </c>
      <c r="AB24" s="115" t="n">
        <v>0.814117647058824</v>
      </c>
    </row>
    <row r="25" s="109" customFormat="true" ht="10.9" hidden="false" customHeight="true" outlineLevel="0" collapsed="false">
      <c r="A25" s="35" t="s">
        <v>29</v>
      </c>
      <c r="B25" s="110" t="n">
        <v>0.990566037735849</v>
      </c>
      <c r="C25" s="111" t="n">
        <v>1</v>
      </c>
      <c r="D25" s="112" t="n">
        <v>0.995098039215686</v>
      </c>
      <c r="E25" s="113" t="n">
        <v>0.981132075471698</v>
      </c>
      <c r="F25" s="114" t="n">
        <v>0.989795918367347</v>
      </c>
      <c r="G25" s="115" t="n">
        <v>0.985294117647059</v>
      </c>
      <c r="H25" s="113" t="n">
        <v>0.966981132075472</v>
      </c>
      <c r="I25" s="114" t="n">
        <v>0.994897959183674</v>
      </c>
      <c r="J25" s="115" t="n">
        <v>0.980392156862745</v>
      </c>
      <c r="K25" s="113"/>
      <c r="L25" s="114"/>
      <c r="M25" s="115"/>
      <c r="N25" s="113" t="n">
        <v>0.952830188679245</v>
      </c>
      <c r="O25" s="114" t="n">
        <v>0.98469387755102</v>
      </c>
      <c r="P25" s="115" t="n">
        <v>0.968137254901961</v>
      </c>
      <c r="Q25" s="113" t="n">
        <v>0.981308411214953</v>
      </c>
      <c r="R25" s="114" t="n">
        <v>0.973856209150327</v>
      </c>
      <c r="S25" s="115" t="n">
        <v>0.976923076923077</v>
      </c>
      <c r="T25" s="113" t="n">
        <v>0.970873786407767</v>
      </c>
      <c r="U25" s="114" t="n">
        <v>0.977272727272727</v>
      </c>
      <c r="V25" s="115" t="n">
        <v>0.972789115646259</v>
      </c>
      <c r="W25" s="113" t="n">
        <v>0.943127962085308</v>
      </c>
      <c r="X25" s="114" t="n">
        <v>0.974358974358974</v>
      </c>
      <c r="Y25" s="115" t="n">
        <v>0.958128078817734</v>
      </c>
      <c r="Z25" s="113" t="n">
        <v>0.924170616113744</v>
      </c>
      <c r="AA25" s="114" t="n">
        <v>0.958974358974359</v>
      </c>
      <c r="AB25" s="115" t="n">
        <v>0.940886699507389</v>
      </c>
    </row>
    <row r="26" s="109" customFormat="true" ht="10.9" hidden="false" customHeight="true" outlineLevel="0" collapsed="false">
      <c r="A26" s="35" t="s">
        <v>25</v>
      </c>
      <c r="B26" s="116" t="n">
        <v>0.931656995486783</v>
      </c>
      <c r="C26" s="117" t="n">
        <v>0.955927051671733</v>
      </c>
      <c r="D26" s="118" t="n">
        <v>0.942797349145448</v>
      </c>
      <c r="E26" s="119" t="n">
        <v>0.889389067524116</v>
      </c>
      <c r="F26" s="118" t="n">
        <v>0.92786636294609</v>
      </c>
      <c r="G26" s="120" t="n">
        <v>0.907033426183844</v>
      </c>
      <c r="H26" s="119" t="n">
        <v>0.819808306709265</v>
      </c>
      <c r="I26" s="118" t="n">
        <v>0.909297052154195</v>
      </c>
      <c r="J26" s="120" t="n">
        <v>0.860803324099723</v>
      </c>
      <c r="K26" s="119" t="n">
        <v>0.952380952380952</v>
      </c>
      <c r="L26" s="118" t="n">
        <v>0.931818181818182</v>
      </c>
      <c r="M26" s="120" t="n">
        <v>0.941860465116279</v>
      </c>
      <c r="N26" s="119" t="n">
        <v>0.81163251817581</v>
      </c>
      <c r="O26" s="118" t="n">
        <v>0.870007830853563</v>
      </c>
      <c r="P26" s="120" t="n">
        <v>0.838351254480287</v>
      </c>
      <c r="Q26" s="119" t="n">
        <v>0.846657929226737</v>
      </c>
      <c r="R26" s="118" t="n">
        <v>0.894499549143372</v>
      </c>
      <c r="S26" s="120" t="n">
        <v>0.875</v>
      </c>
      <c r="T26" s="119" t="n">
        <v>0.908906882591093</v>
      </c>
      <c r="U26" s="118" t="n">
        <v>0.906432748538012</v>
      </c>
      <c r="V26" s="120" t="n">
        <v>0.908270676691729</v>
      </c>
      <c r="W26" s="119" t="n">
        <v>0.8</v>
      </c>
      <c r="X26" s="118" t="n">
        <v>0.842781557067271</v>
      </c>
      <c r="Y26" s="120" t="n">
        <v>0.819700661329621</v>
      </c>
      <c r="Z26" s="119" t="n">
        <v>0.7653452685422</v>
      </c>
      <c r="AA26" s="118" t="n">
        <v>0.785983421250942</v>
      </c>
      <c r="AB26" s="120" t="n">
        <v>0.774818401937046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</row>
    <row r="28" s="109" customFormat="true" ht="10.9" hidden="false" customHeight="true" outlineLevel="0" collapsed="false">
      <c r="A28" s="35" t="s">
        <v>27</v>
      </c>
      <c r="B28" s="110" t="n">
        <v>0.903061224489796</v>
      </c>
      <c r="C28" s="111" t="n">
        <v>0.913636363636364</v>
      </c>
      <c r="D28" s="112" t="n">
        <v>0.907587548638132</v>
      </c>
      <c r="E28" s="113" t="n">
        <v>0.820469798657718</v>
      </c>
      <c r="F28" s="114" t="n">
        <v>0.869074492099323</v>
      </c>
      <c r="G28" s="115" t="n">
        <v>0.841193455245428</v>
      </c>
      <c r="H28" s="113" t="n">
        <v>0.753743760399334</v>
      </c>
      <c r="I28" s="114" t="n">
        <v>0.852607709750567</v>
      </c>
      <c r="J28" s="115" t="n">
        <v>0.795585412667946</v>
      </c>
      <c r="K28" s="113" t="n">
        <v>0.958333333333333</v>
      </c>
      <c r="L28" s="114" t="n">
        <v>1</v>
      </c>
      <c r="M28" s="115" t="n">
        <v>0.979166666666667</v>
      </c>
      <c r="N28" s="113" t="n">
        <v>0.783595113438045</v>
      </c>
      <c r="O28" s="114" t="n">
        <v>0.789227166276347</v>
      </c>
      <c r="P28" s="115" t="n">
        <v>0.786</v>
      </c>
      <c r="Q28" s="113" t="n">
        <v>0.834983498349835</v>
      </c>
      <c r="R28" s="114" t="n">
        <v>0.857894736842105</v>
      </c>
      <c r="S28" s="115" t="n">
        <v>0.847730600292826</v>
      </c>
      <c r="T28" s="113" t="n">
        <v>0.824561403508772</v>
      </c>
      <c r="U28" s="114" t="n">
        <v>0.959183673469388</v>
      </c>
      <c r="V28" s="115" t="n">
        <v>0.854545454545455</v>
      </c>
      <c r="W28" s="113" t="n">
        <v>0.694352159468439</v>
      </c>
      <c r="X28" s="114" t="n">
        <v>0.730512249443207</v>
      </c>
      <c r="Y28" s="115" t="n">
        <v>0.709800190294957</v>
      </c>
      <c r="Z28" s="113" t="n">
        <v>0.68676716917923</v>
      </c>
      <c r="AA28" s="114" t="n">
        <v>0.751101321585903</v>
      </c>
      <c r="AB28" s="115" t="n">
        <v>0.714557564224548</v>
      </c>
    </row>
    <row r="29" s="109" customFormat="true" ht="10.9" hidden="false" customHeight="true" outlineLevel="0" collapsed="false">
      <c r="A29" s="35" t="s">
        <v>28</v>
      </c>
      <c r="B29" s="110" t="n">
        <v>0.821428571428571</v>
      </c>
      <c r="C29" s="111" t="n">
        <v>0.84</v>
      </c>
      <c r="D29" s="112" t="n">
        <v>0.830188679245283</v>
      </c>
      <c r="E29" s="113" t="n">
        <v>0.714285714285714</v>
      </c>
      <c r="F29" s="114" t="n">
        <v>0.64</v>
      </c>
      <c r="G29" s="115" t="n">
        <v>0.679245283018868</v>
      </c>
      <c r="H29" s="113" t="n">
        <v>0.678571428571429</v>
      </c>
      <c r="I29" s="114" t="n">
        <v>0.6</v>
      </c>
      <c r="J29" s="115" t="n">
        <v>0.641509433962264</v>
      </c>
      <c r="K29" s="113"/>
      <c r="L29" s="114"/>
      <c r="M29" s="115"/>
      <c r="N29" s="113" t="n">
        <v>0.75</v>
      </c>
      <c r="O29" s="114" t="n">
        <v>0.76</v>
      </c>
      <c r="P29" s="115" t="n">
        <v>0.754716981132076</v>
      </c>
      <c r="Q29" s="113" t="n">
        <v>0.666666666666667</v>
      </c>
      <c r="R29" s="114" t="n">
        <v>0.772727272727273</v>
      </c>
      <c r="S29" s="115" t="n">
        <v>0.735294117647059</v>
      </c>
      <c r="T29" s="113" t="n">
        <v>0.5625</v>
      </c>
      <c r="U29" s="114" t="n">
        <v>1</v>
      </c>
      <c r="V29" s="115" t="n">
        <v>0.631578947368421</v>
      </c>
      <c r="W29" s="113" t="n">
        <v>0.607142857142857</v>
      </c>
      <c r="X29" s="114" t="n">
        <v>0.44</v>
      </c>
      <c r="Y29" s="115" t="n">
        <v>0.528301886792453</v>
      </c>
      <c r="Z29" s="113" t="n">
        <v>0.785714285714286</v>
      </c>
      <c r="AA29" s="114" t="n">
        <v>0.8</v>
      </c>
      <c r="AB29" s="115" t="n">
        <v>0.792452830188679</v>
      </c>
    </row>
    <row r="30" s="109" customFormat="true" ht="10.9" hidden="false" customHeight="true" outlineLevel="0" collapsed="false">
      <c r="A30" s="35" t="s">
        <v>29</v>
      </c>
      <c r="B30" s="110" t="n">
        <v>1</v>
      </c>
      <c r="C30" s="111" t="n">
        <v>1</v>
      </c>
      <c r="D30" s="112" t="n">
        <v>1</v>
      </c>
      <c r="E30" s="113" t="n">
        <v>0.980769230769231</v>
      </c>
      <c r="F30" s="114" t="n">
        <v>0.975609756097561</v>
      </c>
      <c r="G30" s="115" t="n">
        <v>0.978494623655914</v>
      </c>
      <c r="H30" s="113" t="n">
        <v>0.980769230769231</v>
      </c>
      <c r="I30" s="114" t="n">
        <v>1</v>
      </c>
      <c r="J30" s="115" t="n">
        <v>0.989130434782609</v>
      </c>
      <c r="K30" s="113"/>
      <c r="L30" s="114"/>
      <c r="M30" s="115"/>
      <c r="N30" s="113" t="n">
        <v>0.942307692307692</v>
      </c>
      <c r="O30" s="114" t="n">
        <v>0.951219512195122</v>
      </c>
      <c r="P30" s="115" t="n">
        <v>0.946236559139785</v>
      </c>
      <c r="Q30" s="113" t="n">
        <v>0.875</v>
      </c>
      <c r="R30" s="114" t="n">
        <v>0.911764705882353</v>
      </c>
      <c r="S30" s="115" t="n">
        <v>0.896551724137931</v>
      </c>
      <c r="T30" s="113" t="n">
        <v>0.888888888888889</v>
      </c>
      <c r="U30" s="114" t="n">
        <v>0.857142857142857</v>
      </c>
      <c r="V30" s="115" t="n">
        <v>0.882352941176471</v>
      </c>
      <c r="W30" s="113" t="n">
        <v>0.784313725490196</v>
      </c>
      <c r="X30" s="114" t="n">
        <v>0.926829268292683</v>
      </c>
      <c r="Y30" s="115" t="n">
        <v>0.847826086956522</v>
      </c>
      <c r="Z30" s="113" t="n">
        <v>0.803921568627451</v>
      </c>
      <c r="AA30" s="114" t="n">
        <v>0.878048780487805</v>
      </c>
      <c r="AB30" s="115" t="n">
        <v>0.836956521739131</v>
      </c>
    </row>
    <row r="31" s="109" customFormat="true" ht="10.9" hidden="false" customHeight="true" outlineLevel="0" collapsed="false">
      <c r="A31" s="35" t="s">
        <v>25</v>
      </c>
      <c r="B31" s="116" t="n">
        <v>0.907185628742515</v>
      </c>
      <c r="C31" s="117" t="n">
        <v>0.916831683168317</v>
      </c>
      <c r="D31" s="118" t="n">
        <v>0.911338448422847</v>
      </c>
      <c r="E31" s="119" t="n">
        <v>0.828402366863905</v>
      </c>
      <c r="F31" s="118" t="n">
        <v>0.866404715127701</v>
      </c>
      <c r="G31" s="120" t="n">
        <v>0.844725738396625</v>
      </c>
      <c r="H31" s="119" t="n">
        <v>0.76798825256975</v>
      </c>
      <c r="I31" s="118" t="n">
        <v>0.851778656126482</v>
      </c>
      <c r="J31" s="120" t="n">
        <v>0.803706823925864</v>
      </c>
      <c r="K31" s="119" t="n">
        <v>0.958333333333333</v>
      </c>
      <c r="L31" s="118" t="n">
        <v>1</v>
      </c>
      <c r="M31" s="120" t="n">
        <v>0.979166666666667</v>
      </c>
      <c r="N31" s="119" t="n">
        <v>0.7947932618683</v>
      </c>
      <c r="O31" s="118" t="n">
        <v>0.801217038539554</v>
      </c>
      <c r="P31" s="120" t="n">
        <v>0.797556719022688</v>
      </c>
      <c r="Q31" s="119" t="n">
        <v>0.831858407079646</v>
      </c>
      <c r="R31" s="118" t="n">
        <v>0.857798165137615</v>
      </c>
      <c r="S31" s="120" t="n">
        <v>0.846451612903226</v>
      </c>
      <c r="T31" s="119" t="n">
        <v>0.813084112149533</v>
      </c>
      <c r="U31" s="118" t="n">
        <v>0.949152542372881</v>
      </c>
      <c r="V31" s="120" t="n">
        <v>0.842490842490843</v>
      </c>
      <c r="W31" s="119" t="n">
        <v>0.697503671071953</v>
      </c>
      <c r="X31" s="118" t="n">
        <v>0.732038834951456</v>
      </c>
      <c r="Y31" s="120" t="n">
        <v>0.712374581939799</v>
      </c>
      <c r="Z31" s="119" t="n">
        <v>0.699704142011834</v>
      </c>
      <c r="AA31" s="118" t="n">
        <v>0.763461538461538</v>
      </c>
      <c r="AB31" s="120" t="n">
        <v>0.72742474916388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</row>
    <row r="33" s="109" customFormat="true" ht="10.9" hidden="false" customHeight="true" outlineLevel="0" collapsed="false">
      <c r="A33" s="35" t="s">
        <v>27</v>
      </c>
      <c r="B33" s="110" t="n">
        <v>0.927023945267959</v>
      </c>
      <c r="C33" s="111" t="n">
        <v>0.947837150127227</v>
      </c>
      <c r="D33" s="112" t="n">
        <v>0.936861094407697</v>
      </c>
      <c r="E33" s="113" t="n">
        <v>0.859569648924122</v>
      </c>
      <c r="F33" s="114" t="n">
        <v>0.935443037974684</v>
      </c>
      <c r="G33" s="115" t="n">
        <v>0.895397489539749</v>
      </c>
      <c r="H33" s="113" t="n">
        <v>0.807649043869516</v>
      </c>
      <c r="I33" s="114" t="n">
        <v>0.907477820025349</v>
      </c>
      <c r="J33" s="115" t="n">
        <v>0.854588796185936</v>
      </c>
      <c r="K33" s="113" t="n">
        <v>1</v>
      </c>
      <c r="L33" s="114" t="n">
        <v>0.944444444444444</v>
      </c>
      <c r="M33" s="115" t="n">
        <v>0.962962962962963</v>
      </c>
      <c r="N33" s="113" t="n">
        <v>0.831797235023042</v>
      </c>
      <c r="O33" s="114" t="n">
        <v>0.878238341968912</v>
      </c>
      <c r="P33" s="115" t="n">
        <v>0.853658536585366</v>
      </c>
      <c r="Q33" s="113" t="n">
        <v>0.888297872340426</v>
      </c>
      <c r="R33" s="114" t="n">
        <v>0.906389301634473</v>
      </c>
      <c r="S33" s="115" t="n">
        <v>0.899904671115348</v>
      </c>
      <c r="T33" s="113" t="n">
        <v>0.871369294605809</v>
      </c>
      <c r="U33" s="114" t="n">
        <v>0.918918918918919</v>
      </c>
      <c r="V33" s="115" t="n">
        <v>0.882539682539683</v>
      </c>
      <c r="W33" s="113" t="n">
        <v>0.784994400895857</v>
      </c>
      <c r="X33" s="114" t="n">
        <v>0.831645569620253</v>
      </c>
      <c r="Y33" s="115" t="n">
        <v>0.806892453951278</v>
      </c>
      <c r="Z33" s="113" t="n">
        <v>0.773033707865169</v>
      </c>
      <c r="AA33" s="114" t="n">
        <v>0.825095057034221</v>
      </c>
      <c r="AB33" s="115" t="n">
        <v>0.797498511018463</v>
      </c>
    </row>
    <row r="34" s="109" customFormat="true" ht="10.9" hidden="false" customHeight="true" outlineLevel="0" collapsed="false">
      <c r="A34" s="35" t="s">
        <v>28</v>
      </c>
      <c r="B34" s="110" t="n">
        <v>0.942857142857143</v>
      </c>
      <c r="C34" s="111" t="n">
        <v>0.973684210526316</v>
      </c>
      <c r="D34" s="112" t="n">
        <v>0.955801104972376</v>
      </c>
      <c r="E34" s="113" t="n">
        <v>0.933333333333333</v>
      </c>
      <c r="F34" s="114" t="n">
        <v>0.960526315789474</v>
      </c>
      <c r="G34" s="115" t="n">
        <v>0.94475138121547</v>
      </c>
      <c r="H34" s="113" t="n">
        <v>0.80188679245283</v>
      </c>
      <c r="I34" s="114" t="n">
        <v>0.93421052631579</v>
      </c>
      <c r="J34" s="115" t="n">
        <v>0.857142857142857</v>
      </c>
      <c r="K34" s="113"/>
      <c r="L34" s="114"/>
      <c r="M34" s="115"/>
      <c r="N34" s="113" t="n">
        <v>0.828571428571429</v>
      </c>
      <c r="O34" s="114" t="n">
        <v>0.948051948051948</v>
      </c>
      <c r="P34" s="115" t="n">
        <v>0.879120879120879</v>
      </c>
      <c r="Q34" s="113" t="n">
        <v>0.909090909090909</v>
      </c>
      <c r="R34" s="114" t="n">
        <v>0.941176470588235</v>
      </c>
      <c r="S34" s="115" t="n">
        <v>0.928571428571429</v>
      </c>
      <c r="T34" s="113" t="n">
        <v>0.838709677419355</v>
      </c>
      <c r="U34" s="114" t="n">
        <v>0.888888888888889</v>
      </c>
      <c r="V34" s="115" t="n">
        <v>0.845070422535211</v>
      </c>
      <c r="W34" s="113" t="n">
        <v>0.792452830188679</v>
      </c>
      <c r="X34" s="114" t="n">
        <v>0.846153846153846</v>
      </c>
      <c r="Y34" s="115" t="n">
        <v>0.815217391304348</v>
      </c>
      <c r="Z34" s="113" t="n">
        <v>0.820754716981132</v>
      </c>
      <c r="AA34" s="114" t="n">
        <v>0.923076923076923</v>
      </c>
      <c r="AB34" s="115" t="n">
        <v>0.864130434782609</v>
      </c>
    </row>
    <row r="35" s="109" customFormat="true" ht="10.9" hidden="false" customHeight="true" outlineLevel="0" collapsed="false">
      <c r="A35" s="35" t="s">
        <v>29</v>
      </c>
      <c r="B35" s="110" t="n">
        <v>0.987654320987654</v>
      </c>
      <c r="C35" s="111" t="n">
        <v>1</v>
      </c>
      <c r="D35" s="112" t="n">
        <v>0.993506493506494</v>
      </c>
      <c r="E35" s="113" t="n">
        <v>0.987654320987654</v>
      </c>
      <c r="F35" s="114" t="n">
        <v>0.986301369863014</v>
      </c>
      <c r="G35" s="115" t="n">
        <v>0.987012987012987</v>
      </c>
      <c r="H35" s="113" t="n">
        <v>0.987654320987654</v>
      </c>
      <c r="I35" s="114" t="n">
        <v>1</v>
      </c>
      <c r="J35" s="115" t="n">
        <v>0.993506493506494</v>
      </c>
      <c r="K35" s="113"/>
      <c r="L35" s="114"/>
      <c r="M35" s="115"/>
      <c r="N35" s="113" t="n">
        <v>0.975308641975309</v>
      </c>
      <c r="O35" s="114" t="n">
        <v>0.972602739726027</v>
      </c>
      <c r="P35" s="115" t="n">
        <v>0.974025974025974</v>
      </c>
      <c r="Q35" s="113" t="n">
        <v>1</v>
      </c>
      <c r="R35" s="114" t="n">
        <v>0.931034482758621</v>
      </c>
      <c r="S35" s="115" t="n">
        <v>0.956989247311828</v>
      </c>
      <c r="T35" s="113" t="n">
        <v>0.934782608695652</v>
      </c>
      <c r="U35" s="114" t="n">
        <v>1</v>
      </c>
      <c r="V35" s="115" t="n">
        <v>0.950819672131148</v>
      </c>
      <c r="W35" s="113" t="n">
        <v>0.888888888888889</v>
      </c>
      <c r="X35" s="114" t="n">
        <v>0.917808219178082</v>
      </c>
      <c r="Y35" s="115" t="n">
        <v>0.902597402597403</v>
      </c>
      <c r="Z35" s="113" t="n">
        <v>0.962962962962963</v>
      </c>
      <c r="AA35" s="114" t="n">
        <v>0.931506849315068</v>
      </c>
      <c r="AB35" s="115" t="n">
        <v>0.948051948051948</v>
      </c>
    </row>
    <row r="36" s="109" customFormat="true" ht="10.9" hidden="false" customHeight="true" outlineLevel="0" collapsed="false">
      <c r="A36" s="35" t="s">
        <v>25</v>
      </c>
      <c r="B36" s="116" t="n">
        <v>0.933207902163688</v>
      </c>
      <c r="C36" s="117" t="n">
        <v>0.954010695187166</v>
      </c>
      <c r="D36" s="118" t="n">
        <v>0.942942942942943</v>
      </c>
      <c r="E36" s="119" t="n">
        <v>0.876520112254443</v>
      </c>
      <c r="F36" s="118" t="n">
        <v>0.941427050053248</v>
      </c>
      <c r="G36" s="120" t="n">
        <v>0.906872509960159</v>
      </c>
      <c r="H36" s="119" t="n">
        <v>0.820631970260223</v>
      </c>
      <c r="I36" s="118" t="n">
        <v>0.916844349680171</v>
      </c>
      <c r="J36" s="120" t="n">
        <v>0.865441906653426</v>
      </c>
      <c r="K36" s="119" t="n">
        <v>1</v>
      </c>
      <c r="L36" s="118" t="n">
        <v>0.944444444444444</v>
      </c>
      <c r="M36" s="120" t="n">
        <v>0.962962962962963</v>
      </c>
      <c r="N36" s="119" t="n">
        <v>0.842504743833017</v>
      </c>
      <c r="O36" s="118" t="n">
        <v>0.891540130151844</v>
      </c>
      <c r="P36" s="120" t="n">
        <v>0.865384615384615</v>
      </c>
      <c r="Q36" s="119" t="n">
        <v>0.898901098901099</v>
      </c>
      <c r="R36" s="118" t="n">
        <v>0.911138923654568</v>
      </c>
      <c r="S36" s="120" t="n">
        <v>0.906698564593301</v>
      </c>
      <c r="T36" s="119" t="n">
        <v>0.873925501432665</v>
      </c>
      <c r="U36" s="118" t="n">
        <v>0.928571428571429</v>
      </c>
      <c r="V36" s="120" t="n">
        <v>0.885906040268456</v>
      </c>
      <c r="W36" s="119" t="n">
        <v>0.793518518518519</v>
      </c>
      <c r="X36" s="118" t="n">
        <v>0.839532412327311</v>
      </c>
      <c r="Y36" s="120" t="n">
        <v>0.814943097476497</v>
      </c>
      <c r="Z36" s="119" t="n">
        <v>0.792014856081708</v>
      </c>
      <c r="AA36" s="118" t="n">
        <v>0.841489361702128</v>
      </c>
      <c r="AB36" s="120" t="n">
        <v>0.815071888943976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</row>
    <row r="38" s="109" customFormat="true" ht="10.9" hidden="false" customHeight="true" outlineLevel="0" collapsed="false">
      <c r="A38" s="35" t="s">
        <v>27</v>
      </c>
      <c r="B38" s="110" t="n">
        <v>0.888671875</v>
      </c>
      <c r="C38" s="111" t="n">
        <v>0.920673076923077</v>
      </c>
      <c r="D38" s="112" t="n">
        <v>0.90301724137931</v>
      </c>
      <c r="E38" s="113" t="n">
        <v>0.802069857697283</v>
      </c>
      <c r="F38" s="114" t="n">
        <v>0.877305533279872</v>
      </c>
      <c r="G38" s="115" t="n">
        <v>0.835660580021482</v>
      </c>
      <c r="H38" s="113" t="n">
        <v>0.716198979591837</v>
      </c>
      <c r="I38" s="114" t="n">
        <v>0.837172359015091</v>
      </c>
      <c r="J38" s="115" t="n">
        <v>0.770074283692961</v>
      </c>
      <c r="K38" s="113" t="n">
        <v>0.857142857142857</v>
      </c>
      <c r="L38" s="114" t="n">
        <v>0.941176470588235</v>
      </c>
      <c r="M38" s="115" t="n">
        <v>0.906976744186047</v>
      </c>
      <c r="N38" s="113" t="n">
        <v>0.76281208935611</v>
      </c>
      <c r="O38" s="114" t="n">
        <v>0.838039867109635</v>
      </c>
      <c r="P38" s="115" t="n">
        <v>0.796038151137197</v>
      </c>
      <c r="Q38" s="113" t="n">
        <v>0.786394557823129</v>
      </c>
      <c r="R38" s="114" t="n">
        <v>0.84990253411306</v>
      </c>
      <c r="S38" s="115" t="n">
        <v>0.823395797842135</v>
      </c>
      <c r="T38" s="113" t="n">
        <v>0.785871964679912</v>
      </c>
      <c r="U38" s="114" t="n">
        <v>0.828571428571429</v>
      </c>
      <c r="V38" s="115" t="n">
        <v>0.797770700636943</v>
      </c>
      <c r="W38" s="113" t="n">
        <v>0.695317511225144</v>
      </c>
      <c r="X38" s="114" t="n">
        <v>0.761867088607595</v>
      </c>
      <c r="Y38" s="115" t="n">
        <v>0.725115125752745</v>
      </c>
      <c r="Z38" s="113" t="n">
        <v>0.653061224489796</v>
      </c>
      <c r="AA38" s="114" t="n">
        <v>0.732963549920761</v>
      </c>
      <c r="AB38" s="115" t="n">
        <v>0.6886925795053</v>
      </c>
    </row>
    <row r="39" s="109" customFormat="true" ht="10.9" hidden="false" customHeight="true" outlineLevel="0" collapsed="false">
      <c r="A39" s="35" t="s">
        <v>28</v>
      </c>
      <c r="B39" s="110" t="n">
        <v>0.905797101449275</v>
      </c>
      <c r="C39" s="111" t="n">
        <v>0.956140350877193</v>
      </c>
      <c r="D39" s="112" t="n">
        <v>0.928571428571429</v>
      </c>
      <c r="E39" s="113" t="n">
        <v>0.853571428571429</v>
      </c>
      <c r="F39" s="114" t="n">
        <v>0.903508771929825</v>
      </c>
      <c r="G39" s="115" t="n">
        <v>0.875984251968504</v>
      </c>
      <c r="H39" s="113" t="n">
        <v>0.795053003533569</v>
      </c>
      <c r="I39" s="114" t="n">
        <v>0.903508771929825</v>
      </c>
      <c r="J39" s="115" t="n">
        <v>0.843444227005871</v>
      </c>
      <c r="K39" s="113"/>
      <c r="L39" s="114"/>
      <c r="M39" s="115"/>
      <c r="N39" s="113" t="n">
        <v>0.816546762589928</v>
      </c>
      <c r="O39" s="114" t="n">
        <v>0.868995633187773</v>
      </c>
      <c r="P39" s="115" t="n">
        <v>0.840236686390533</v>
      </c>
      <c r="Q39" s="113" t="n">
        <v>0.784172661870504</v>
      </c>
      <c r="R39" s="114" t="n">
        <v>0.865284974093264</v>
      </c>
      <c r="S39" s="115" t="n">
        <v>0.831325301204819</v>
      </c>
      <c r="T39" s="113" t="n">
        <v>0.834645669291339</v>
      </c>
      <c r="U39" s="114" t="n">
        <v>0.857142857142857</v>
      </c>
      <c r="V39" s="115" t="n">
        <v>0.839506172839506</v>
      </c>
      <c r="W39" s="113" t="n">
        <v>0.780918727915194</v>
      </c>
      <c r="X39" s="114" t="n">
        <v>0.799126637554585</v>
      </c>
      <c r="Y39" s="115" t="n">
        <v>0.7890625</v>
      </c>
      <c r="Z39" s="113" t="n">
        <v>0.741935483870968</v>
      </c>
      <c r="AA39" s="114" t="n">
        <v>0.85589519650655</v>
      </c>
      <c r="AB39" s="115" t="n">
        <v>0.793307086614173</v>
      </c>
    </row>
    <row r="40" s="109" customFormat="true" ht="10.9" hidden="false" customHeight="true" outlineLevel="0" collapsed="false">
      <c r="A40" s="35" t="s">
        <v>29</v>
      </c>
      <c r="B40" s="110" t="n">
        <v>1</v>
      </c>
      <c r="C40" s="111" t="n">
        <v>1</v>
      </c>
      <c r="D40" s="112" t="n">
        <v>1</v>
      </c>
      <c r="E40" s="113" t="n">
        <v>0.972560975609756</v>
      </c>
      <c r="F40" s="114" t="n">
        <v>0.996621621621622</v>
      </c>
      <c r="G40" s="115" t="n">
        <v>0.983974358974359</v>
      </c>
      <c r="H40" s="113" t="n">
        <v>0.951219512195122</v>
      </c>
      <c r="I40" s="114" t="n">
        <v>0.986486486486487</v>
      </c>
      <c r="J40" s="115" t="n">
        <v>0.967948717948718</v>
      </c>
      <c r="K40" s="113"/>
      <c r="L40" s="114"/>
      <c r="M40" s="115"/>
      <c r="N40" s="113" t="n">
        <v>0.963525835866261</v>
      </c>
      <c r="O40" s="114" t="n">
        <v>0.97972972972973</v>
      </c>
      <c r="P40" s="115" t="n">
        <v>0.9712</v>
      </c>
      <c r="Q40" s="113" t="n">
        <v>0.984251968503937</v>
      </c>
      <c r="R40" s="114" t="n">
        <v>0.976076555023923</v>
      </c>
      <c r="S40" s="115" t="n">
        <v>0.979166666666667</v>
      </c>
      <c r="T40" s="113" t="n">
        <v>0.984615384615385</v>
      </c>
      <c r="U40" s="114" t="n">
        <v>1</v>
      </c>
      <c r="V40" s="115" t="n">
        <v>0.989090909090909</v>
      </c>
      <c r="W40" s="113" t="n">
        <v>0.947368421052632</v>
      </c>
      <c r="X40" s="114" t="n">
        <v>0.968858131487889</v>
      </c>
      <c r="Y40" s="115" t="n">
        <v>0.957516339869281</v>
      </c>
      <c r="Z40" s="113" t="n">
        <v>0.938271604938272</v>
      </c>
      <c r="AA40" s="114" t="n">
        <v>0.955017301038062</v>
      </c>
      <c r="AB40" s="115" t="n">
        <v>0.946166394779772</v>
      </c>
    </row>
    <row r="41" s="109" customFormat="true" ht="10.9" hidden="false" customHeight="true" outlineLevel="0" collapsed="false">
      <c r="A41" s="35" t="s">
        <v>25</v>
      </c>
      <c r="B41" s="116" t="n">
        <v>0.907943925233645</v>
      </c>
      <c r="C41" s="117" t="n">
        <v>0.938487584650113</v>
      </c>
      <c r="D41" s="118" t="n">
        <v>0.921779141104295</v>
      </c>
      <c r="E41" s="119" t="n">
        <v>0.834726090993501</v>
      </c>
      <c r="F41" s="118" t="n">
        <v>0.900621118012422</v>
      </c>
      <c r="G41" s="120" t="n">
        <v>0.864458598726115</v>
      </c>
      <c r="H41" s="119" t="n">
        <v>0.761817347407067</v>
      </c>
      <c r="I41" s="118" t="n">
        <v>0.870443073471677</v>
      </c>
      <c r="J41" s="120" t="n">
        <v>0.810701665825341</v>
      </c>
      <c r="K41" s="119" t="n">
        <v>0.857142857142857</v>
      </c>
      <c r="L41" s="118" t="n">
        <v>0.941176470588235</v>
      </c>
      <c r="M41" s="120" t="n">
        <v>0.906976744186047</v>
      </c>
      <c r="N41" s="119" t="n">
        <v>0.800845467355566</v>
      </c>
      <c r="O41" s="118" t="n">
        <v>0.866396761133603</v>
      </c>
      <c r="P41" s="120" t="n">
        <v>0.830222913426646</v>
      </c>
      <c r="Q41" s="119" t="n">
        <v>0.811188811188811</v>
      </c>
      <c r="R41" s="118" t="n">
        <v>0.870448179271709</v>
      </c>
      <c r="S41" s="120" t="n">
        <v>0.846027171675587</v>
      </c>
      <c r="T41" s="119" t="n">
        <v>0.843870967741936</v>
      </c>
      <c r="U41" s="118" t="n">
        <v>0.879310344827586</v>
      </c>
      <c r="V41" s="120" t="n">
        <v>0.853521126760563</v>
      </c>
      <c r="W41" s="119" t="n">
        <v>0.744110854503464</v>
      </c>
      <c r="X41" s="118" t="n">
        <v>0.800224466891134</v>
      </c>
      <c r="Y41" s="120" t="n">
        <v>0.769445148213833</v>
      </c>
      <c r="Z41" s="119" t="n">
        <v>0.70704744357439</v>
      </c>
      <c r="AA41" s="118" t="n">
        <v>0.784831460674157</v>
      </c>
      <c r="AB41" s="120" t="n">
        <v>0.742090609972159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</row>
    <row r="43" s="109" customFormat="true" ht="10.9" hidden="false" customHeight="true" outlineLevel="0" collapsed="false">
      <c r="A43" s="35" t="s">
        <v>27</v>
      </c>
      <c r="B43" s="110" t="n">
        <v>0.895401262398557</v>
      </c>
      <c r="C43" s="111" t="n">
        <v>0.932902584493042</v>
      </c>
      <c r="D43" s="112" t="n">
        <v>0.913238770685579</v>
      </c>
      <c r="E43" s="113" t="n">
        <v>0.809991079393399</v>
      </c>
      <c r="F43" s="114" t="n">
        <v>0.888833992094862</v>
      </c>
      <c r="G43" s="115" t="n">
        <v>0.847398030942335</v>
      </c>
      <c r="H43" s="113" t="n">
        <v>0.728709394205443</v>
      </c>
      <c r="I43" s="114" t="n">
        <v>0.844422700587084</v>
      </c>
      <c r="J43" s="115" t="n">
        <v>0.783433595557612</v>
      </c>
      <c r="K43" s="113" t="n">
        <v>0.936507936507937</v>
      </c>
      <c r="L43" s="114" t="n">
        <v>1</v>
      </c>
      <c r="M43" s="115" t="n">
        <v>0.966942148760331</v>
      </c>
      <c r="N43" s="113" t="n">
        <v>0.762835074965925</v>
      </c>
      <c r="O43" s="114" t="n">
        <v>0.815283400809717</v>
      </c>
      <c r="P43" s="115" t="n">
        <v>0.787646636341872</v>
      </c>
      <c r="Q43" s="113" t="n">
        <v>0.811411992263056</v>
      </c>
      <c r="R43" s="114" t="n">
        <v>0.859088217880403</v>
      </c>
      <c r="S43" s="115" t="n">
        <v>0.840984208593463</v>
      </c>
      <c r="T43" s="113" t="n">
        <v>0.818181818181818</v>
      </c>
      <c r="U43" s="114" t="n">
        <v>0.875</v>
      </c>
      <c r="V43" s="115" t="n">
        <v>0.832844574780059</v>
      </c>
      <c r="W43" s="113" t="n">
        <v>0.7</v>
      </c>
      <c r="X43" s="114" t="n">
        <v>0.763132295719844</v>
      </c>
      <c r="Y43" s="115" t="n">
        <v>0.729866543948458</v>
      </c>
      <c r="Z43" s="113" t="n">
        <v>0.66520979020979</v>
      </c>
      <c r="AA43" s="114" t="n">
        <v>0.739067055393586</v>
      </c>
      <c r="AB43" s="115" t="n">
        <v>0.700184077312471</v>
      </c>
    </row>
    <row r="44" s="109" customFormat="true" ht="10.9" hidden="false" customHeight="true" outlineLevel="0" collapsed="false">
      <c r="A44" s="35" t="s">
        <v>28</v>
      </c>
      <c r="B44" s="110" t="n">
        <v>0.876288659793814</v>
      </c>
      <c r="C44" s="111" t="n">
        <v>0.928571428571429</v>
      </c>
      <c r="D44" s="112" t="n">
        <v>0.895424836601307</v>
      </c>
      <c r="E44" s="113" t="n">
        <v>0.875</v>
      </c>
      <c r="F44" s="114" t="n">
        <v>0.909090909090909</v>
      </c>
      <c r="G44" s="115" t="n">
        <v>0.887417218543046</v>
      </c>
      <c r="H44" s="113" t="n">
        <v>0.846938775510204</v>
      </c>
      <c r="I44" s="114" t="n">
        <v>0.875</v>
      </c>
      <c r="J44" s="115" t="n">
        <v>0.857142857142857</v>
      </c>
      <c r="K44" s="113"/>
      <c r="L44" s="114"/>
      <c r="M44" s="115"/>
      <c r="N44" s="113" t="n">
        <v>0.855670103092784</v>
      </c>
      <c r="O44" s="114" t="n">
        <v>0.857142857142857</v>
      </c>
      <c r="P44" s="115" t="n">
        <v>0.856209150326797</v>
      </c>
      <c r="Q44" s="113" t="n">
        <v>0.826086956521739</v>
      </c>
      <c r="R44" s="114" t="n">
        <v>0.833333333333333</v>
      </c>
      <c r="S44" s="115" t="n">
        <v>0.829787234042553</v>
      </c>
      <c r="T44" s="113" t="n">
        <v>0.875</v>
      </c>
      <c r="U44" s="114" t="n">
        <v>0.888888888888889</v>
      </c>
      <c r="V44" s="115" t="n">
        <v>0.87719298245614</v>
      </c>
      <c r="W44" s="113" t="n">
        <v>0.63265306122449</v>
      </c>
      <c r="X44" s="114" t="n">
        <v>0.789473684210526</v>
      </c>
      <c r="Y44" s="115" t="n">
        <v>0.690322580645161</v>
      </c>
      <c r="Z44" s="113" t="n">
        <v>0.727272727272727</v>
      </c>
      <c r="AA44" s="114" t="n">
        <v>0.807017543859649</v>
      </c>
      <c r="AB44" s="115" t="n">
        <v>0.756410256410256</v>
      </c>
    </row>
    <row r="45" s="109" customFormat="true" ht="10.9" hidden="false" customHeight="true" outlineLevel="0" collapsed="false">
      <c r="A45" s="35" t="s">
        <v>29</v>
      </c>
      <c r="B45" s="110" t="n">
        <v>0.996434937611408</v>
      </c>
      <c r="C45" s="111" t="n">
        <v>0.998011928429423</v>
      </c>
      <c r="D45" s="112" t="n">
        <v>0.99718045112782</v>
      </c>
      <c r="E45" s="113" t="n">
        <v>0.946524064171123</v>
      </c>
      <c r="F45" s="114" t="n">
        <v>0.970178926441352</v>
      </c>
      <c r="G45" s="115" t="n">
        <v>0.957706766917293</v>
      </c>
      <c r="H45" s="113" t="n">
        <v>0.948306595365419</v>
      </c>
      <c r="I45" s="114" t="n">
        <v>0.96031746031746</v>
      </c>
      <c r="J45" s="115" t="n">
        <v>0.953990610328639</v>
      </c>
      <c r="K45" s="113" t="n">
        <v>1</v>
      </c>
      <c r="L45" s="114" t="n">
        <v>1</v>
      </c>
      <c r="M45" s="115" t="n">
        <v>1</v>
      </c>
      <c r="N45" s="113" t="n">
        <v>0.945996275605214</v>
      </c>
      <c r="O45" s="114" t="n">
        <v>0.958419958419958</v>
      </c>
      <c r="P45" s="115" t="n">
        <v>0.951866404715128</v>
      </c>
      <c r="Q45" s="113" t="n">
        <v>0.909803921568627</v>
      </c>
      <c r="R45" s="114" t="n">
        <v>0.941176470588235</v>
      </c>
      <c r="S45" s="115" t="n">
        <v>0.928792569659443</v>
      </c>
      <c r="T45" s="113" t="n">
        <v>0.944444444444444</v>
      </c>
      <c r="U45" s="114" t="n">
        <v>0.982142857142857</v>
      </c>
      <c r="V45" s="115" t="n">
        <v>0.954545454545455</v>
      </c>
      <c r="W45" s="113" t="n">
        <v>0.89126559714795</v>
      </c>
      <c r="X45" s="114" t="n">
        <v>0.926441351888668</v>
      </c>
      <c r="Y45" s="115" t="n">
        <v>0.907894736842105</v>
      </c>
      <c r="Z45" s="113" t="n">
        <v>0.898576512455516</v>
      </c>
      <c r="AA45" s="114" t="n">
        <v>0.944333996023857</v>
      </c>
      <c r="AB45" s="115" t="n">
        <v>0.92018779342723</v>
      </c>
    </row>
    <row r="46" s="109" customFormat="true" ht="10.9" hidden="false" customHeight="true" outlineLevel="0" collapsed="false">
      <c r="A46" s="35" t="s">
        <v>25</v>
      </c>
      <c r="B46" s="121" t="n">
        <v>0.914464534075104</v>
      </c>
      <c r="C46" s="122" t="n">
        <v>0.945546479968884</v>
      </c>
      <c r="D46" s="123" t="n">
        <v>0.929135303836975</v>
      </c>
      <c r="E46" s="124" t="n">
        <v>0.838565022421525</v>
      </c>
      <c r="F46" s="123" t="n">
        <v>0.905112316034082</v>
      </c>
      <c r="G46" s="125" t="n">
        <v>0.869914249224594</v>
      </c>
      <c r="H46" s="124" t="n">
        <v>0.774599931903303</v>
      </c>
      <c r="I46" s="123" t="n">
        <v>0.867511520737327</v>
      </c>
      <c r="J46" s="125" t="n">
        <v>0.818263851290381</v>
      </c>
      <c r="K46" s="124" t="n">
        <v>0.944444444444444</v>
      </c>
      <c r="L46" s="123" t="n">
        <v>1</v>
      </c>
      <c r="M46" s="125" t="n">
        <v>0.971014492753623</v>
      </c>
      <c r="N46" s="124" t="n">
        <v>0.800705467372134</v>
      </c>
      <c r="O46" s="123" t="n">
        <v>0.843613211301234</v>
      </c>
      <c r="P46" s="125" t="n">
        <v>0.820867614061331</v>
      </c>
      <c r="Q46" s="124" t="n">
        <v>0.830711610486891</v>
      </c>
      <c r="R46" s="123" t="n">
        <v>0.87359022556391</v>
      </c>
      <c r="S46" s="125" t="n">
        <v>0.857060352295697</v>
      </c>
      <c r="T46" s="124" t="n">
        <v>0.855345911949686</v>
      </c>
      <c r="U46" s="123" t="n">
        <v>0.906493506493507</v>
      </c>
      <c r="V46" s="125" t="n">
        <v>0.86849132176235</v>
      </c>
      <c r="W46" s="124" t="n">
        <v>0.734147168531706</v>
      </c>
      <c r="X46" s="123" t="n">
        <v>0.795107033639144</v>
      </c>
      <c r="Y46" s="125" t="n">
        <v>0.762803234501348</v>
      </c>
      <c r="Z46" s="124" t="n">
        <v>0.711766700576467</v>
      </c>
      <c r="AA46" s="123" t="n">
        <v>0.779984721161192</v>
      </c>
      <c r="AB46" s="125" t="n">
        <v>0.743847673791989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</row>
    <row r="48" s="109" customFormat="true" ht="10.9" hidden="false" customHeight="true" outlineLevel="0" collapsed="false">
      <c r="A48" s="35" t="s">
        <v>27</v>
      </c>
      <c r="B48" s="126" t="n">
        <v>0.900960133583803</v>
      </c>
      <c r="C48" s="127" t="n">
        <v>0.930481942561321</v>
      </c>
      <c r="D48" s="112" t="n">
        <v>0.914495620231704</v>
      </c>
      <c r="E48" s="128" t="n">
        <v>0.816168098540524</v>
      </c>
      <c r="F48" s="112" t="n">
        <v>0.88766249693402</v>
      </c>
      <c r="G48" s="115" t="n">
        <v>0.848891383665451</v>
      </c>
      <c r="H48" s="128" t="n">
        <v>0.750025601638505</v>
      </c>
      <c r="I48" s="112" t="n">
        <v>0.855417276720351</v>
      </c>
      <c r="J48" s="115" t="n">
        <v>0.798118144869439</v>
      </c>
      <c r="K48" s="128" t="n">
        <v>0.931451612903226</v>
      </c>
      <c r="L48" s="112" t="n">
        <v>0.953237410071942</v>
      </c>
      <c r="M48" s="115" t="n">
        <v>0.942965779467681</v>
      </c>
      <c r="N48" s="128" t="n">
        <v>0.775376139012503</v>
      </c>
      <c r="O48" s="112" t="n">
        <v>0.82829305327091</v>
      </c>
      <c r="P48" s="115" t="n">
        <v>0.799492532149242</v>
      </c>
      <c r="Q48" s="128" t="n">
        <v>0.814624329159213</v>
      </c>
      <c r="R48" s="112" t="n">
        <v>0.855189650102911</v>
      </c>
      <c r="S48" s="115" t="n">
        <v>0.839098811424517</v>
      </c>
      <c r="T48" s="128" t="n">
        <v>0.825443786982249</v>
      </c>
      <c r="U48" s="112" t="n">
        <v>0.871844660194175</v>
      </c>
      <c r="V48" s="115" t="n">
        <v>0.837180746561886</v>
      </c>
      <c r="W48" s="128" t="n">
        <v>0.712191120680816</v>
      </c>
      <c r="X48" s="112" t="n">
        <v>0.772251945525292</v>
      </c>
      <c r="Y48" s="115" t="n">
        <v>0.739667352728486</v>
      </c>
      <c r="Z48" s="128" t="n">
        <v>0.689327335923124</v>
      </c>
      <c r="AA48" s="112" t="n">
        <v>0.75370235494052</v>
      </c>
      <c r="AB48" s="115" t="n">
        <v>0.718756936736959</v>
      </c>
    </row>
    <row r="49" s="109" customFormat="true" ht="10.9" hidden="false" customHeight="true" outlineLevel="0" collapsed="false">
      <c r="A49" s="35" t="s">
        <v>28</v>
      </c>
      <c r="B49" s="126" t="n">
        <v>0.91715976331361</v>
      </c>
      <c r="C49" s="127" t="n">
        <v>0.960047003525264</v>
      </c>
      <c r="D49" s="112" t="n">
        <v>0.936729222520107</v>
      </c>
      <c r="E49" s="128" t="n">
        <v>0.846607669616519</v>
      </c>
      <c r="F49" s="112" t="n">
        <v>0.906103286384977</v>
      </c>
      <c r="G49" s="115" t="n">
        <v>0.873729266987694</v>
      </c>
      <c r="H49" s="128" t="n">
        <v>0.791423001949318</v>
      </c>
      <c r="I49" s="112" t="n">
        <v>0.887058823529412</v>
      </c>
      <c r="J49" s="115" t="n">
        <v>0.834754797441365</v>
      </c>
      <c r="K49" s="128"/>
      <c r="L49" s="112"/>
      <c r="M49" s="115"/>
      <c r="N49" s="128" t="n">
        <v>0.81988188976378</v>
      </c>
      <c r="O49" s="112" t="n">
        <v>0.876168224299065</v>
      </c>
      <c r="P49" s="115" t="n">
        <v>0.845619658119658</v>
      </c>
      <c r="Q49" s="128" t="n">
        <v>0.821011673151751</v>
      </c>
      <c r="R49" s="112" t="n">
        <v>0.880721220527046</v>
      </c>
      <c r="S49" s="115" t="n">
        <v>0.85587044534413</v>
      </c>
      <c r="T49" s="128" t="n">
        <v>0.827515400410678</v>
      </c>
      <c r="U49" s="112" t="n">
        <v>0.885496183206107</v>
      </c>
      <c r="V49" s="115" t="n">
        <v>0.839805825242718</v>
      </c>
      <c r="W49" s="128" t="n">
        <v>0.738959764474976</v>
      </c>
      <c r="X49" s="112" t="n">
        <v>0.787383177570094</v>
      </c>
      <c r="Y49" s="115" t="n">
        <v>0.761066666666667</v>
      </c>
      <c r="Z49" s="128" t="n">
        <v>0.760975609756098</v>
      </c>
      <c r="AA49" s="112" t="n">
        <v>0.831002331002331</v>
      </c>
      <c r="AB49" s="115" t="n">
        <v>0.792883696229421</v>
      </c>
    </row>
    <row r="50" s="109" customFormat="true" ht="10.9" hidden="false" customHeight="true" outlineLevel="0" collapsed="false">
      <c r="A50" s="35" t="s">
        <v>29</v>
      </c>
      <c r="B50" s="126" t="n">
        <v>0.996091568955891</v>
      </c>
      <c r="C50" s="127" t="n">
        <v>0.998785670916819</v>
      </c>
      <c r="D50" s="112" t="n">
        <v>0.99738219895288</v>
      </c>
      <c r="E50" s="128" t="n">
        <v>0.96929089893914</v>
      </c>
      <c r="F50" s="112" t="n">
        <v>0.986043689320388</v>
      </c>
      <c r="G50" s="115" t="n">
        <v>0.97731898807793</v>
      </c>
      <c r="H50" s="128" t="n">
        <v>0.953657174762702</v>
      </c>
      <c r="I50" s="112" t="n">
        <v>0.979368932038835</v>
      </c>
      <c r="J50" s="115" t="n">
        <v>0.965978482116894</v>
      </c>
      <c r="K50" s="128" t="n">
        <v>1</v>
      </c>
      <c r="L50" s="112" t="n">
        <v>1</v>
      </c>
      <c r="M50" s="115" t="n">
        <v>1</v>
      </c>
      <c r="N50" s="128" t="n">
        <v>0.955857385398981</v>
      </c>
      <c r="O50" s="112" t="n">
        <v>0.970479704797048</v>
      </c>
      <c r="P50" s="115" t="n">
        <v>0.962864721485411</v>
      </c>
      <c r="Q50" s="128" t="n">
        <v>0.94775212636695</v>
      </c>
      <c r="R50" s="112" t="n">
        <v>0.964705882352941</v>
      </c>
      <c r="S50" s="115" t="n">
        <v>0.958055290753098</v>
      </c>
      <c r="T50" s="128" t="n">
        <v>0.954736842105263</v>
      </c>
      <c r="U50" s="112" t="n">
        <v>0.978082191780822</v>
      </c>
      <c r="V50" s="115" t="n">
        <v>0.961216730038023</v>
      </c>
      <c r="W50" s="128" t="n">
        <v>0.910313901345291</v>
      </c>
      <c r="X50" s="112" t="n">
        <v>0.946951219512195</v>
      </c>
      <c r="Y50" s="115" t="n">
        <v>0.92786214953271</v>
      </c>
      <c r="Z50" s="128" t="n">
        <v>0.921096810296586</v>
      </c>
      <c r="AA50" s="112" t="n">
        <v>0.947560975609756</v>
      </c>
      <c r="AB50" s="115" t="n">
        <v>0.93376130726583</v>
      </c>
    </row>
    <row r="51" s="109" customFormat="true" ht="10.9" hidden="false" customHeight="true" outlineLevel="0" collapsed="false">
      <c r="A51" s="35" t="s">
        <v>25</v>
      </c>
      <c r="B51" s="129" t="n">
        <v>0.916041010737063</v>
      </c>
      <c r="C51" s="130" t="n">
        <v>0.943454905286966</v>
      </c>
      <c r="D51" s="131" t="n">
        <v>0.928689451256631</v>
      </c>
      <c r="E51" s="132" t="n">
        <v>0.840644799101772</v>
      </c>
      <c r="F51" s="131" t="n">
        <v>0.904355171766473</v>
      </c>
      <c r="G51" s="133" t="n">
        <v>0.869999567530165</v>
      </c>
      <c r="H51" s="132" t="n">
        <v>0.782387537752345</v>
      </c>
      <c r="I51" s="131" t="n">
        <v>0.877033850757434</v>
      </c>
      <c r="J51" s="133" t="n">
        <v>0.825872142979893</v>
      </c>
      <c r="K51" s="132" t="n">
        <v>0.933852140077821</v>
      </c>
      <c r="L51" s="131" t="n">
        <v>0.954545454545455</v>
      </c>
      <c r="M51" s="133" t="n">
        <v>0.94475138121547</v>
      </c>
      <c r="N51" s="132" t="n">
        <v>0.805171426233532</v>
      </c>
      <c r="O51" s="131" t="n">
        <v>0.854501685122773</v>
      </c>
      <c r="P51" s="133" t="n">
        <v>0.827833318587986</v>
      </c>
      <c r="Q51" s="132" t="n">
        <v>0.834050611120675</v>
      </c>
      <c r="R51" s="131" t="n">
        <v>0.873152989315754</v>
      </c>
      <c r="S51" s="133" t="n">
        <v>0.857602519340042</v>
      </c>
      <c r="T51" s="132" t="n">
        <v>0.853092208082161</v>
      </c>
      <c r="U51" s="131" t="n">
        <v>0.898427260812582</v>
      </c>
      <c r="V51" s="133" t="n">
        <v>0.864612822647794</v>
      </c>
      <c r="W51" s="132" t="n">
        <v>0.74251353934374</v>
      </c>
      <c r="X51" s="131" t="n">
        <v>0.800186567164179</v>
      </c>
      <c r="Y51" s="133" t="n">
        <v>0.769075442515896</v>
      </c>
      <c r="Z51" s="132" t="n">
        <v>0.728045100841671</v>
      </c>
      <c r="AA51" s="131" t="n">
        <v>0.789493293591654</v>
      </c>
      <c r="AB51" s="133" t="n">
        <v>0.75632233176168</v>
      </c>
      <c r="AC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</row>
    <row r="53" customFormat="false" ht="12.75" hidden="false" customHeight="false" outlineLevel="0" collapsed="false">
      <c r="A53" s="64" t="s">
        <v>38</v>
      </c>
    </row>
  </sheetData>
  <mergeCells count="14">
    <mergeCell ref="A1:AB1"/>
    <mergeCell ref="A3:A6"/>
    <mergeCell ref="B3:P3"/>
    <mergeCell ref="Q3:AB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576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de Bachillerato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6FB"/>
    <pageSetUpPr fitToPage="tru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2" activeCellId="0" sqref="N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5.41"/>
    <col collapsed="false" customWidth="false" hidden="false" outlineLevel="0" max="257" min="2" style="91" width="11.42"/>
  </cols>
  <sheetData>
    <row r="1" customFormat="false" ht="12.75" hidden="false" customHeight="false" outlineLevel="0" collapsed="false">
      <c r="A1" s="92" t="s">
        <v>69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</row>
    <row r="3" customFormat="false" ht="12.75" hidden="false" customHeight="false" outlineLevel="0" collapsed="false">
      <c r="A3" s="136" t="str">
        <f aca="false">Portada!B35</f>
        <v>Curso 2012-2013</v>
      </c>
      <c r="B3" s="137" t="s">
        <v>43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97"/>
    </row>
    <row r="4" customFormat="false" ht="12.75" hidden="false" customHeight="true" outlineLevel="0" collapsed="false">
      <c r="A4" s="136"/>
      <c r="B4" s="139" t="s">
        <v>70</v>
      </c>
      <c r="C4" s="139"/>
      <c r="D4" s="139"/>
      <c r="E4" s="142" t="s">
        <v>71</v>
      </c>
      <c r="F4" s="142"/>
      <c r="G4" s="142"/>
      <c r="H4" s="139" t="s">
        <v>72</v>
      </c>
      <c r="I4" s="139"/>
      <c r="J4" s="139"/>
      <c r="K4" s="141" t="s">
        <v>73</v>
      </c>
      <c r="L4" s="141"/>
      <c r="M4" s="141"/>
      <c r="N4" s="141"/>
      <c r="O4" s="141"/>
      <c r="P4" s="141"/>
      <c r="Q4" s="97"/>
    </row>
    <row r="5" customFormat="false" ht="12.75" hidden="false" customHeight="true" outlineLevel="0" collapsed="false">
      <c r="A5" s="136"/>
      <c r="B5" s="139"/>
      <c r="C5" s="139"/>
      <c r="D5" s="139"/>
      <c r="E5" s="142"/>
      <c r="F5" s="142"/>
      <c r="G5" s="142"/>
      <c r="H5" s="139"/>
      <c r="I5" s="139"/>
      <c r="J5" s="139"/>
      <c r="K5" s="140" t="s">
        <v>48</v>
      </c>
      <c r="L5" s="140"/>
      <c r="M5" s="140"/>
      <c r="N5" s="139" t="s">
        <v>49</v>
      </c>
      <c r="O5" s="139"/>
      <c r="P5" s="139"/>
    </row>
    <row r="6" customFormat="false" ht="12.75" hidden="false" customHeight="false" outlineLevel="0" collapsed="false">
      <c r="A6" s="136"/>
      <c r="B6" s="143" t="s">
        <v>50</v>
      </c>
      <c r="C6" s="143" t="s">
        <v>51</v>
      </c>
      <c r="D6" s="143" t="s">
        <v>25</v>
      </c>
      <c r="E6" s="138" t="s">
        <v>50</v>
      </c>
      <c r="F6" s="138" t="s">
        <v>51</v>
      </c>
      <c r="G6" s="138" t="s">
        <v>25</v>
      </c>
      <c r="H6" s="143" t="s">
        <v>50</v>
      </c>
      <c r="I6" s="143" t="s">
        <v>51</v>
      </c>
      <c r="J6" s="143" t="s">
        <v>25</v>
      </c>
      <c r="K6" s="138" t="s">
        <v>50</v>
      </c>
      <c r="L6" s="138" t="s">
        <v>51</v>
      </c>
      <c r="M6" s="138" t="s">
        <v>25</v>
      </c>
      <c r="N6" s="143" t="s">
        <v>50</v>
      </c>
      <c r="O6" s="143" t="s">
        <v>51</v>
      </c>
      <c r="P6" s="143" t="s">
        <v>25</v>
      </c>
    </row>
    <row r="7" customFormat="false" ht="12.75" hidden="false" customHeight="fals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9"/>
    </row>
    <row r="8" customFormat="false" ht="12.75" hidden="false" customHeight="false" outlineLevel="0" collapsed="false">
      <c r="A8" s="35" t="s">
        <v>27</v>
      </c>
      <c r="B8" s="110" t="n">
        <v>0.79842744817727</v>
      </c>
      <c r="C8" s="111" t="n">
        <v>0.859720605355064</v>
      </c>
      <c r="D8" s="112" t="n">
        <v>0.832210458774463</v>
      </c>
      <c r="E8" s="113" t="n">
        <v>0.803649635036496</v>
      </c>
      <c r="F8" s="114" t="n">
        <v>0.850145772594752</v>
      </c>
      <c r="G8" s="115" t="n">
        <v>0.829497568881686</v>
      </c>
      <c r="H8" s="113" t="n">
        <v>0.77864768683274</v>
      </c>
      <c r="I8" s="114" t="n">
        <v>0.865005793742758</v>
      </c>
      <c r="J8" s="115" t="n">
        <v>0.826253593101246</v>
      </c>
      <c r="K8" s="113" t="n">
        <v>0.893617021276596</v>
      </c>
      <c r="L8" s="114" t="n">
        <v>0.951219512195122</v>
      </c>
      <c r="M8" s="115" t="n">
        <v>0.930232558139535</v>
      </c>
      <c r="N8" s="113" t="n">
        <v>0.832708177044261</v>
      </c>
      <c r="O8" s="114" t="n">
        <v>0.874543239951279</v>
      </c>
      <c r="P8" s="115" t="n">
        <v>0.855798319327731</v>
      </c>
      <c r="Q8" s="109"/>
    </row>
    <row r="9" customFormat="false" ht="12.75" hidden="false" customHeight="fals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09"/>
    </row>
    <row r="10" customFormat="false" ht="12.75" hidden="false" customHeight="false" outlineLevel="0" collapsed="false">
      <c r="A10" s="35" t="s">
        <v>29</v>
      </c>
      <c r="B10" s="110" t="n">
        <v>0.957528957528958</v>
      </c>
      <c r="C10" s="111" t="n">
        <v>0.96797153024911</v>
      </c>
      <c r="D10" s="112" t="n">
        <v>0.962962962962963</v>
      </c>
      <c r="E10" s="113" t="n">
        <v>0.957692307692308</v>
      </c>
      <c r="F10" s="114" t="n">
        <v>0.97153024911032</v>
      </c>
      <c r="G10" s="115" t="n">
        <v>0.964879852125693</v>
      </c>
      <c r="H10" s="113" t="n">
        <v>0.932584269662921</v>
      </c>
      <c r="I10" s="114" t="n">
        <v>0.960655737704918</v>
      </c>
      <c r="J10" s="115" t="n">
        <v>0.947552447552448</v>
      </c>
      <c r="K10" s="113"/>
      <c r="L10" s="114" t="n">
        <v>1</v>
      </c>
      <c r="M10" s="115" t="n">
        <v>1</v>
      </c>
      <c r="N10" s="113" t="n">
        <v>0.933085501858736</v>
      </c>
      <c r="O10" s="114" t="n">
        <v>0.980327868852459</v>
      </c>
      <c r="P10" s="115" t="n">
        <v>0.958188153310105</v>
      </c>
      <c r="Q10" s="109"/>
    </row>
    <row r="11" customFormat="false" ht="12.75" hidden="false" customHeight="false" outlineLevel="0" collapsed="false">
      <c r="A11" s="35" t="s">
        <v>25</v>
      </c>
      <c r="B11" s="116" t="n">
        <v>0.823281061519904</v>
      </c>
      <c r="C11" s="117" t="n">
        <v>0.874937468734367</v>
      </c>
      <c r="D11" s="118" t="n">
        <v>0.851517637407711</v>
      </c>
      <c r="E11" s="119" t="n">
        <v>0.828220858895706</v>
      </c>
      <c r="F11" s="118" t="n">
        <v>0.867234468937876</v>
      </c>
      <c r="G11" s="120" t="n">
        <v>0.849696635410921</v>
      </c>
      <c r="H11" s="119" t="n">
        <v>0.80322966507177</v>
      </c>
      <c r="I11" s="118" t="n">
        <v>0.879369768586903</v>
      </c>
      <c r="J11" s="120" t="n">
        <v>0.844990548204159</v>
      </c>
      <c r="K11" s="119" t="n">
        <v>0.893617021276596</v>
      </c>
      <c r="L11" s="118" t="n">
        <v>0.951807228915663</v>
      </c>
      <c r="M11" s="120" t="n">
        <v>0.930769230769231</v>
      </c>
      <c r="N11" s="119" t="n">
        <v>0.84956304619226</v>
      </c>
      <c r="O11" s="118" t="n">
        <v>0.891114535182332</v>
      </c>
      <c r="P11" s="120" t="n">
        <v>0.872358410819949</v>
      </c>
      <c r="Q11" s="109"/>
    </row>
    <row r="12" customFormat="false" ht="12.75" hidden="false" customHeight="fals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09"/>
    </row>
    <row r="13" customFormat="false" ht="12.75" hidden="false" customHeight="false" outlineLevel="0" collapsed="false">
      <c r="A13" s="35" t="s">
        <v>27</v>
      </c>
      <c r="B13" s="110" t="n">
        <v>0.766871165644172</v>
      </c>
      <c r="C13" s="111" t="n">
        <v>0.823774431272028</v>
      </c>
      <c r="D13" s="112" t="n">
        <v>0.797012898845893</v>
      </c>
      <c r="E13" s="113" t="n">
        <v>0.784518049869743</v>
      </c>
      <c r="F13" s="114" t="n">
        <v>0.806597671410091</v>
      </c>
      <c r="G13" s="115" t="n">
        <v>0.796331545250043</v>
      </c>
      <c r="H13" s="113" t="n">
        <v>0.751610594130279</v>
      </c>
      <c r="I13" s="114" t="n">
        <v>0.826322498406628</v>
      </c>
      <c r="J13" s="115" t="n">
        <v>0.791132838840189</v>
      </c>
      <c r="K13" s="113" t="n">
        <v>0.871794871794872</v>
      </c>
      <c r="L13" s="114" t="n">
        <v>0.820512820512821</v>
      </c>
      <c r="M13" s="115" t="n">
        <v>0.837606837606838</v>
      </c>
      <c r="N13" s="113" t="n">
        <v>0.797397769516729</v>
      </c>
      <c r="O13" s="114" t="n">
        <v>0.84249918646274</v>
      </c>
      <c r="P13" s="115" t="n">
        <v>0.821447162935971</v>
      </c>
      <c r="Q13" s="109"/>
    </row>
    <row r="14" customFormat="false" ht="12.75" hidden="false" customHeight="false" outlineLevel="0" collapsed="false">
      <c r="A14" s="35" t="s">
        <v>28</v>
      </c>
      <c r="B14" s="110" t="n">
        <v>0.798679867986799</v>
      </c>
      <c r="C14" s="111" t="n">
        <v>0.916923076923077</v>
      </c>
      <c r="D14" s="112" t="n">
        <v>0.859872611464968</v>
      </c>
      <c r="E14" s="113" t="n">
        <v>0.795986622073579</v>
      </c>
      <c r="F14" s="114" t="n">
        <v>0.892638036809816</v>
      </c>
      <c r="G14" s="115" t="n">
        <v>0.8464</v>
      </c>
      <c r="H14" s="113" t="n">
        <v>0.792763157894737</v>
      </c>
      <c r="I14" s="114" t="n">
        <v>0.902439024390244</v>
      </c>
      <c r="J14" s="115" t="n">
        <v>0.849683544303797</v>
      </c>
      <c r="K14" s="113"/>
      <c r="L14" s="114"/>
      <c r="M14" s="115"/>
      <c r="N14" s="113" t="n">
        <v>0.791666666666667</v>
      </c>
      <c r="O14" s="114" t="n">
        <v>0.905775075987842</v>
      </c>
      <c r="P14" s="115" t="n">
        <v>0.850234009360374</v>
      </c>
      <c r="Q14" s="109"/>
    </row>
    <row r="15" customFormat="false" ht="12.75" hidden="false" customHeight="false" outlineLevel="0" collapsed="false">
      <c r="A15" s="35" t="s">
        <v>29</v>
      </c>
      <c r="B15" s="110" t="n">
        <v>0.956834532374101</v>
      </c>
      <c r="C15" s="111" t="n">
        <v>0.961123110151188</v>
      </c>
      <c r="D15" s="112" t="n">
        <v>0.959090909090909</v>
      </c>
      <c r="E15" s="113" t="n">
        <v>0.963855421686747</v>
      </c>
      <c r="F15" s="114" t="n">
        <v>0.954838709677419</v>
      </c>
      <c r="G15" s="115" t="n">
        <v>0.959090909090909</v>
      </c>
      <c r="H15" s="113" t="n">
        <v>0.947867298578199</v>
      </c>
      <c r="I15" s="114" t="n">
        <v>0.967948717948718</v>
      </c>
      <c r="J15" s="115" t="n">
        <v>0.958426966292135</v>
      </c>
      <c r="K15" s="113"/>
      <c r="L15" s="114"/>
      <c r="M15" s="115"/>
      <c r="N15" s="113" t="n">
        <v>0.940334128878282</v>
      </c>
      <c r="O15" s="114" t="n">
        <v>0.965591397849462</v>
      </c>
      <c r="P15" s="115" t="n">
        <v>0.953619909502263</v>
      </c>
      <c r="Q15" s="109"/>
    </row>
    <row r="16" customFormat="false" ht="12.75" hidden="false" customHeight="false" outlineLevel="0" collapsed="false">
      <c r="A16" s="35" t="s">
        <v>25</v>
      </c>
      <c r="B16" s="116" t="n">
        <v>0.792323116585506</v>
      </c>
      <c r="C16" s="117" t="n">
        <v>0.84778715784088</v>
      </c>
      <c r="D16" s="118" t="n">
        <v>0.821621621621622</v>
      </c>
      <c r="E16" s="119" t="n">
        <v>0.807409585416054</v>
      </c>
      <c r="F16" s="118" t="n">
        <v>0.831573525624517</v>
      </c>
      <c r="G16" s="120" t="n">
        <v>0.820291048874245</v>
      </c>
      <c r="H16" s="119" t="n">
        <v>0.778693181818182</v>
      </c>
      <c r="I16" s="118" t="n">
        <v>0.849517031011693</v>
      </c>
      <c r="J16" s="120" t="n">
        <v>0.816071907700564</v>
      </c>
      <c r="K16" s="119" t="n">
        <v>0.871794871794872</v>
      </c>
      <c r="L16" s="118" t="n">
        <v>0.820512820512821</v>
      </c>
      <c r="M16" s="120" t="n">
        <v>0.837606837606838</v>
      </c>
      <c r="N16" s="119" t="n">
        <v>0.81438175971938</v>
      </c>
      <c r="O16" s="118" t="n">
        <v>0.862684251357642</v>
      </c>
      <c r="P16" s="120" t="n">
        <v>0.840010976948408</v>
      </c>
      <c r="Q16" s="109"/>
    </row>
    <row r="17" customFormat="false" ht="12.75" hidden="false" customHeight="fals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09"/>
    </row>
    <row r="18" customFormat="false" ht="12.75" hidden="false" customHeight="false" outlineLevel="0" collapsed="false">
      <c r="A18" s="35" t="s">
        <v>27</v>
      </c>
      <c r="B18" s="110" t="n">
        <v>0.834394904458599</v>
      </c>
      <c r="C18" s="111" t="n">
        <v>0.860893597420544</v>
      </c>
      <c r="D18" s="112" t="n">
        <v>0.848581997533909</v>
      </c>
      <c r="E18" s="113" t="n">
        <v>0.844855743059336</v>
      </c>
      <c r="F18" s="114" t="n">
        <v>0.868815251929188</v>
      </c>
      <c r="G18" s="115" t="n">
        <v>0.857920792079208</v>
      </c>
      <c r="H18" s="113" t="n">
        <v>0.812301166489926</v>
      </c>
      <c r="I18" s="114" t="n">
        <v>0.859593679458239</v>
      </c>
      <c r="J18" s="115" t="n">
        <v>0.837844428188247</v>
      </c>
      <c r="K18" s="113" t="n">
        <v>0.961538461538462</v>
      </c>
      <c r="L18" s="114" t="n">
        <v>1</v>
      </c>
      <c r="M18" s="115" t="n">
        <v>0.984251968503937</v>
      </c>
      <c r="N18" s="113" t="n">
        <v>0.855816493719279</v>
      </c>
      <c r="O18" s="114" t="n">
        <v>0.875756165658446</v>
      </c>
      <c r="P18" s="115" t="n">
        <v>0.866582914572864</v>
      </c>
      <c r="Q18" s="109"/>
    </row>
    <row r="19" customFormat="false" ht="12.75" hidden="false" customHeight="false" outlineLevel="0" collapsed="false">
      <c r="A19" s="35" t="s">
        <v>28</v>
      </c>
      <c r="B19" s="110" t="n">
        <v>0.818681318681319</v>
      </c>
      <c r="C19" s="111" t="n">
        <v>0.890756302521009</v>
      </c>
      <c r="D19" s="112" t="n">
        <v>0.85952380952381</v>
      </c>
      <c r="E19" s="113" t="n">
        <v>0.824468085106383</v>
      </c>
      <c r="F19" s="114" t="n">
        <v>0.889795918367347</v>
      </c>
      <c r="G19" s="115" t="n">
        <v>0.861431870669746</v>
      </c>
      <c r="H19" s="113" t="n">
        <v>0.768041237113402</v>
      </c>
      <c r="I19" s="114" t="n">
        <v>0.86530612244898</v>
      </c>
      <c r="J19" s="115" t="n">
        <v>0.822323462414579</v>
      </c>
      <c r="K19" s="113"/>
      <c r="L19" s="114"/>
      <c r="M19" s="115"/>
      <c r="N19" s="113" t="n">
        <v>0.810810810810811</v>
      </c>
      <c r="O19" s="114" t="n">
        <v>0.871900826446281</v>
      </c>
      <c r="P19" s="115" t="n">
        <v>0.845433255269321</v>
      </c>
      <c r="Q19" s="109"/>
    </row>
    <row r="20" customFormat="false" ht="12.75" hidden="false" customHeight="false" outlineLevel="0" collapsed="false">
      <c r="A20" s="35" t="s">
        <v>29</v>
      </c>
      <c r="B20" s="110" t="n">
        <v>0.97239263803681</v>
      </c>
      <c r="C20" s="111" t="n">
        <v>0.979338842975207</v>
      </c>
      <c r="D20" s="112" t="n">
        <v>0.975352112676056</v>
      </c>
      <c r="E20" s="113" t="n">
        <v>0.968253968253968</v>
      </c>
      <c r="F20" s="114" t="n">
        <v>0.970338983050847</v>
      </c>
      <c r="G20" s="115" t="n">
        <v>0.969147005444646</v>
      </c>
      <c r="H20" s="113" t="n">
        <v>0.981707317073171</v>
      </c>
      <c r="I20" s="114" t="n">
        <v>0.991111111111111</v>
      </c>
      <c r="J20" s="115" t="n">
        <v>0.985533453887884</v>
      </c>
      <c r="K20" s="113"/>
      <c r="L20" s="114"/>
      <c r="M20" s="115"/>
      <c r="N20" s="113" t="n">
        <v>0.978395061728395</v>
      </c>
      <c r="O20" s="114" t="n">
        <v>0.979591836734694</v>
      </c>
      <c r="P20" s="115" t="n">
        <v>0.978910369068541</v>
      </c>
      <c r="Q20" s="109"/>
    </row>
    <row r="21" customFormat="false" ht="12.75" hidden="false" customHeight="false" outlineLevel="0" collapsed="false">
      <c r="A21" s="35" t="s">
        <v>25</v>
      </c>
      <c r="B21" s="116" t="n">
        <v>0.852006688963211</v>
      </c>
      <c r="C21" s="117" t="n">
        <v>0.874387023764617</v>
      </c>
      <c r="D21" s="118" t="n">
        <v>0.863771564544914</v>
      </c>
      <c r="E21" s="119" t="n">
        <v>0.85982905982906</v>
      </c>
      <c r="F21" s="118" t="n">
        <v>0.879657228017884</v>
      </c>
      <c r="G21" s="120" t="n">
        <v>0.870421974522293</v>
      </c>
      <c r="H21" s="119" t="n">
        <v>0.831810631229236</v>
      </c>
      <c r="I21" s="118" t="n">
        <v>0.871135940409684</v>
      </c>
      <c r="J21" s="120" t="n">
        <v>0.852542705674455</v>
      </c>
      <c r="K21" s="119" t="n">
        <v>0.961538461538462</v>
      </c>
      <c r="L21" s="118" t="n">
        <v>1</v>
      </c>
      <c r="M21" s="120" t="n">
        <v>0.984251968503937</v>
      </c>
      <c r="N21" s="119" t="n">
        <v>0.869230769230769</v>
      </c>
      <c r="O21" s="118" t="n">
        <v>0.8850531107739</v>
      </c>
      <c r="P21" s="120" t="n">
        <v>0.877612540192926</v>
      </c>
      <c r="Q21" s="109"/>
    </row>
    <row r="22" customFormat="false" ht="12.75" hidden="false" customHeight="fals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09"/>
    </row>
    <row r="23" customFormat="false" ht="12.75" hidden="false" customHeight="false" outlineLevel="0" collapsed="false">
      <c r="A23" s="35" t="s">
        <v>27</v>
      </c>
      <c r="B23" s="110" t="n">
        <v>0.833012512030799</v>
      </c>
      <c r="C23" s="111" t="n">
        <v>0.886892609228256</v>
      </c>
      <c r="D23" s="112" t="n">
        <v>0.862160371106693</v>
      </c>
      <c r="E23" s="113" t="n">
        <v>0.835732009925558</v>
      </c>
      <c r="F23" s="114" t="n">
        <v>0.881342062193126</v>
      </c>
      <c r="G23" s="115" t="n">
        <v>0.860731105629065</v>
      </c>
      <c r="H23" s="113" t="n">
        <v>0.797917652626597</v>
      </c>
      <c r="I23" s="114" t="n">
        <v>0.877085877085877</v>
      </c>
      <c r="J23" s="115" t="n">
        <v>0.840481400437637</v>
      </c>
      <c r="K23" s="113" t="n">
        <v>0.872340425531915</v>
      </c>
      <c r="L23" s="114" t="n">
        <v>0.931372549019608</v>
      </c>
      <c r="M23" s="115" t="n">
        <v>0.912751677852349</v>
      </c>
      <c r="N23" s="113" t="n">
        <v>0.832920178482895</v>
      </c>
      <c r="O23" s="114" t="n">
        <v>0.863942712721146</v>
      </c>
      <c r="P23" s="115" t="n">
        <v>0.849692552949214</v>
      </c>
      <c r="Q23" s="109"/>
    </row>
    <row r="24" customFormat="false" ht="12.75" hidden="false" customHeight="false" outlineLevel="0" collapsed="false">
      <c r="A24" s="35" t="s">
        <v>28</v>
      </c>
      <c r="B24" s="110" t="n">
        <v>0.853333333333333</v>
      </c>
      <c r="C24" s="111" t="n">
        <v>0.901408450704225</v>
      </c>
      <c r="D24" s="112" t="n">
        <v>0.879389312977099</v>
      </c>
      <c r="E24" s="113" t="n">
        <v>0.791139240506329</v>
      </c>
      <c r="F24" s="114" t="n">
        <v>0.868632707774799</v>
      </c>
      <c r="G24" s="115" t="n">
        <v>0.833091436865022</v>
      </c>
      <c r="H24" s="113" t="n">
        <v>0.78328173374613</v>
      </c>
      <c r="I24" s="114" t="n">
        <v>0.863760217983651</v>
      </c>
      <c r="J24" s="115" t="n">
        <v>0.826086956521739</v>
      </c>
      <c r="K24" s="113"/>
      <c r="L24" s="114"/>
      <c r="M24" s="115"/>
      <c r="N24" s="113" t="n">
        <v>0.827044025157233</v>
      </c>
      <c r="O24" s="114" t="n">
        <v>0.858666666666667</v>
      </c>
      <c r="P24" s="115" t="n">
        <v>0.844155844155844</v>
      </c>
      <c r="Q24" s="109"/>
    </row>
    <row r="25" customFormat="false" ht="12.75" hidden="false" customHeight="false" outlineLevel="0" collapsed="false">
      <c r="A25" s="35" t="s">
        <v>29</v>
      </c>
      <c r="B25" s="110" t="n">
        <v>0.974683544303797</v>
      </c>
      <c r="C25" s="111" t="n">
        <v>0.988795518207283</v>
      </c>
      <c r="D25" s="112" t="n">
        <v>0.981382978723404</v>
      </c>
      <c r="E25" s="113" t="n">
        <v>0.962121212121212</v>
      </c>
      <c r="F25" s="114" t="n">
        <v>0.977591036414566</v>
      </c>
      <c r="G25" s="115" t="n">
        <v>0.969455511288181</v>
      </c>
      <c r="H25" s="113" t="n">
        <v>0.977272727272727</v>
      </c>
      <c r="I25" s="114" t="n">
        <v>0.994413407821229</v>
      </c>
      <c r="J25" s="115" t="n">
        <v>0.985411140583554</v>
      </c>
      <c r="K25" s="113" t="n">
        <v>1</v>
      </c>
      <c r="L25" s="114" t="n">
        <v>1</v>
      </c>
      <c r="M25" s="115" t="n">
        <v>1</v>
      </c>
      <c r="N25" s="113" t="n">
        <v>0.959899749373434</v>
      </c>
      <c r="O25" s="114" t="n">
        <v>0.985875706214689</v>
      </c>
      <c r="P25" s="115" t="n">
        <v>0.972111553784861</v>
      </c>
      <c r="Q25" s="109"/>
    </row>
    <row r="26" customFormat="false" ht="12.75" hidden="false" customHeight="false" outlineLevel="0" collapsed="false">
      <c r="A26" s="35" t="s">
        <v>25</v>
      </c>
      <c r="B26" s="116" t="n">
        <v>0.855391272989542</v>
      </c>
      <c r="C26" s="117" t="n">
        <v>0.900031635558368</v>
      </c>
      <c r="D26" s="118" t="n">
        <v>0.879170879676441</v>
      </c>
      <c r="E26" s="119" t="n">
        <v>0.848918225155849</v>
      </c>
      <c r="F26" s="118" t="n">
        <v>0.89067422810334</v>
      </c>
      <c r="G26" s="120" t="n">
        <v>0.871377732587697</v>
      </c>
      <c r="H26" s="119" t="n">
        <v>0.821327683615819</v>
      </c>
      <c r="I26" s="118" t="n">
        <v>0.88874921433061</v>
      </c>
      <c r="J26" s="120" t="n">
        <v>0.857000332557366</v>
      </c>
      <c r="K26" s="119" t="n">
        <v>0.875</v>
      </c>
      <c r="L26" s="118" t="n">
        <v>0.932692307692308</v>
      </c>
      <c r="M26" s="120" t="n">
        <v>0.914473684210526</v>
      </c>
      <c r="N26" s="119" t="n">
        <v>0.850768105340161</v>
      </c>
      <c r="O26" s="118" t="n">
        <v>0.877215597808572</v>
      </c>
      <c r="P26" s="120" t="n">
        <v>0.864827822511564</v>
      </c>
      <c r="Q26" s="109"/>
    </row>
    <row r="27" customFormat="false" ht="12.75" hidden="false" customHeight="fals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09"/>
    </row>
    <row r="28" customFormat="false" ht="12.75" hidden="false" customHeight="false" outlineLevel="0" collapsed="false">
      <c r="A28" s="35" t="s">
        <v>27</v>
      </c>
      <c r="B28" s="110" t="n">
        <v>0.795391705069124</v>
      </c>
      <c r="C28" s="111" t="n">
        <v>0.85232383808096</v>
      </c>
      <c r="D28" s="112" t="n">
        <v>0.826787928896238</v>
      </c>
      <c r="E28" s="113" t="n">
        <v>0.795454545454545</v>
      </c>
      <c r="F28" s="114" t="n">
        <v>0.810267857142857</v>
      </c>
      <c r="G28" s="115" t="n">
        <v>0.80375</v>
      </c>
      <c r="H28" s="113" t="n">
        <v>0.745701357466063</v>
      </c>
      <c r="I28" s="114" t="n">
        <v>0.84512285927029</v>
      </c>
      <c r="J28" s="115" t="n">
        <v>0.800245098039216</v>
      </c>
      <c r="K28" s="113" t="n">
        <v>0.942307692307692</v>
      </c>
      <c r="L28" s="114" t="n">
        <v>1</v>
      </c>
      <c r="M28" s="115" t="n">
        <v>0.974789915966387</v>
      </c>
      <c r="N28" s="113" t="n">
        <v>0.786602870813397</v>
      </c>
      <c r="O28" s="114" t="n">
        <v>0.848228043143297</v>
      </c>
      <c r="P28" s="115" t="n">
        <v>0.820742637644046</v>
      </c>
      <c r="Q28" s="109"/>
    </row>
    <row r="29" customFormat="false" ht="12.75" hidden="false" customHeight="false" outlineLevel="0" collapsed="false">
      <c r="A29" s="35" t="s">
        <v>28</v>
      </c>
      <c r="B29" s="110" t="n">
        <v>0.886363636363636</v>
      </c>
      <c r="C29" s="111" t="n">
        <v>0.879310344827586</v>
      </c>
      <c r="D29" s="112" t="n">
        <v>0.882352941176471</v>
      </c>
      <c r="E29" s="113" t="n">
        <v>0.918367346938776</v>
      </c>
      <c r="F29" s="114" t="n">
        <v>0.916666666666667</v>
      </c>
      <c r="G29" s="115" t="n">
        <v>0.917431192660551</v>
      </c>
      <c r="H29" s="113" t="n">
        <v>0.9375</v>
      </c>
      <c r="I29" s="114" t="n">
        <v>0.844827586206897</v>
      </c>
      <c r="J29" s="115" t="n">
        <v>0.886792452830189</v>
      </c>
      <c r="K29" s="113"/>
      <c r="L29" s="114"/>
      <c r="M29" s="115"/>
      <c r="N29" s="113" t="n">
        <v>0.854166666666667</v>
      </c>
      <c r="O29" s="114" t="n">
        <v>0.816666666666667</v>
      </c>
      <c r="P29" s="115" t="n">
        <v>0.833333333333333</v>
      </c>
      <c r="Q29" s="109"/>
    </row>
    <row r="30" customFormat="false" ht="12.75" hidden="false" customHeight="false" outlineLevel="0" collapsed="false">
      <c r="A30" s="35" t="s">
        <v>29</v>
      </c>
      <c r="B30" s="110" t="n">
        <v>0.986486486486487</v>
      </c>
      <c r="C30" s="111" t="n">
        <v>0.983870967741936</v>
      </c>
      <c r="D30" s="112" t="n">
        <v>0.985294117647059</v>
      </c>
      <c r="E30" s="113" t="n">
        <v>0.972972972972973</v>
      </c>
      <c r="F30" s="114" t="n">
        <v>0.967741935483871</v>
      </c>
      <c r="G30" s="115" t="n">
        <v>0.970588235294118</v>
      </c>
      <c r="H30" s="113" t="n">
        <v>0.986486486486487</v>
      </c>
      <c r="I30" s="114" t="n">
        <v>1</v>
      </c>
      <c r="J30" s="115" t="n">
        <v>0.992592592592593</v>
      </c>
      <c r="K30" s="113"/>
      <c r="L30" s="114"/>
      <c r="M30" s="115"/>
      <c r="N30" s="113" t="n">
        <v>0.974025974025974</v>
      </c>
      <c r="O30" s="114" t="n">
        <v>1</v>
      </c>
      <c r="P30" s="115" t="n">
        <v>0.985815602836879</v>
      </c>
      <c r="Q30" s="109"/>
    </row>
    <row r="31" customFormat="false" ht="12.75" hidden="false" customHeight="false" outlineLevel="0" collapsed="false">
      <c r="A31" s="35" t="s">
        <v>25</v>
      </c>
      <c r="B31" s="116" t="n">
        <v>0.810473815461347</v>
      </c>
      <c r="C31" s="117" t="n">
        <v>0.859009628610729</v>
      </c>
      <c r="D31" s="118" t="n">
        <v>0.83703424915318</v>
      </c>
      <c r="E31" s="119" t="n">
        <v>0.811704834605598</v>
      </c>
      <c r="F31" s="118" t="n">
        <v>0.821282401091405</v>
      </c>
      <c r="G31" s="120" t="n">
        <v>0.817013232514178</v>
      </c>
      <c r="H31" s="119" t="n">
        <v>0.767726161369193</v>
      </c>
      <c r="I31" s="118" t="n">
        <v>0.851573187414501</v>
      </c>
      <c r="J31" s="120" t="n">
        <v>0.813313499442172</v>
      </c>
      <c r="K31" s="119" t="n">
        <v>0.942307692307692</v>
      </c>
      <c r="L31" s="118" t="n">
        <v>1</v>
      </c>
      <c r="M31" s="120" t="n">
        <v>0.974789915966387</v>
      </c>
      <c r="N31" s="119" t="n">
        <v>0.801709401709402</v>
      </c>
      <c r="O31" s="118" t="n">
        <v>0.853727144866385</v>
      </c>
      <c r="P31" s="120" t="n">
        <v>0.830246913580247</v>
      </c>
      <c r="Q31" s="109"/>
    </row>
    <row r="32" customFormat="false" ht="12.75" hidden="false" customHeight="fals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09"/>
    </row>
    <row r="33" customFormat="false" ht="12.75" hidden="false" customHeight="false" outlineLevel="0" collapsed="false">
      <c r="A33" s="35" t="s">
        <v>27</v>
      </c>
      <c r="B33" s="110" t="n">
        <v>0.820559610705596</v>
      </c>
      <c r="C33" s="111" t="n">
        <v>0.876333656644035</v>
      </c>
      <c r="D33" s="112" t="n">
        <v>0.85159201295197</v>
      </c>
      <c r="E33" s="113" t="n">
        <v>0.825200741198271</v>
      </c>
      <c r="F33" s="114" t="n">
        <v>0.860555826426134</v>
      </c>
      <c r="G33" s="115" t="n">
        <v>0.844959128065395</v>
      </c>
      <c r="H33" s="113" t="n">
        <v>0.829518072289157</v>
      </c>
      <c r="I33" s="114" t="n">
        <v>0.886088221037324</v>
      </c>
      <c r="J33" s="115" t="n">
        <v>0.860864893902767</v>
      </c>
      <c r="K33" s="113" t="n">
        <v>1</v>
      </c>
      <c r="L33" s="114" t="n">
        <v>0.984615384615385</v>
      </c>
      <c r="M33" s="115" t="n">
        <v>0.987341772151899</v>
      </c>
      <c r="N33" s="113" t="n">
        <v>0.854556803995006</v>
      </c>
      <c r="O33" s="114" t="n">
        <v>0.886592741935484</v>
      </c>
      <c r="P33" s="115" t="n">
        <v>0.872281093139989</v>
      </c>
      <c r="Q33" s="109"/>
    </row>
    <row r="34" customFormat="false" ht="12.75" hidden="false" customHeight="false" outlineLevel="0" collapsed="false">
      <c r="A34" s="35" t="s">
        <v>28</v>
      </c>
      <c r="B34" s="110" t="n">
        <v>0.921428571428571</v>
      </c>
      <c r="C34" s="111" t="n">
        <v>0.924324324324324</v>
      </c>
      <c r="D34" s="112" t="n">
        <v>0.923076923076923</v>
      </c>
      <c r="E34" s="113" t="n">
        <v>0.911764705882353</v>
      </c>
      <c r="F34" s="114" t="n">
        <v>0.904255319148936</v>
      </c>
      <c r="G34" s="115" t="n">
        <v>0.907407407407407</v>
      </c>
      <c r="H34" s="113" t="n">
        <v>0.877551020408163</v>
      </c>
      <c r="I34" s="114" t="n">
        <v>0.882051282051282</v>
      </c>
      <c r="J34" s="115" t="n">
        <v>0.880116959064328</v>
      </c>
      <c r="K34" s="113"/>
      <c r="L34" s="114"/>
      <c r="M34" s="115"/>
      <c r="N34" s="113" t="n">
        <v>0.96551724137931</v>
      </c>
      <c r="O34" s="114" t="n">
        <v>0.92462311557789</v>
      </c>
      <c r="P34" s="115" t="n">
        <v>0.941860465116279</v>
      </c>
      <c r="Q34" s="109"/>
    </row>
    <row r="35" customFormat="false" ht="12.75" hidden="false" customHeight="false" outlineLevel="0" collapsed="false">
      <c r="A35" s="35" t="s">
        <v>29</v>
      </c>
      <c r="B35" s="110" t="n">
        <v>0.971830985915493</v>
      </c>
      <c r="C35" s="111" t="n">
        <v>0.993670886075949</v>
      </c>
      <c r="D35" s="112" t="n">
        <v>0.983333333333333</v>
      </c>
      <c r="E35" s="113" t="n">
        <v>0.986111111111111</v>
      </c>
      <c r="F35" s="114" t="n">
        <v>0.993710691823899</v>
      </c>
      <c r="G35" s="115" t="n">
        <v>0.99009900990099</v>
      </c>
      <c r="H35" s="113" t="n">
        <v>0.993006993006993</v>
      </c>
      <c r="I35" s="114" t="n">
        <v>0.993670886075949</v>
      </c>
      <c r="J35" s="115" t="n">
        <v>0.993355481727575</v>
      </c>
      <c r="K35" s="113"/>
      <c r="L35" s="114"/>
      <c r="M35" s="115"/>
      <c r="N35" s="113" t="n">
        <v>0.992957746478873</v>
      </c>
      <c r="O35" s="114" t="n">
        <v>0.993630573248408</v>
      </c>
      <c r="P35" s="115" t="n">
        <v>0.993311036789298</v>
      </c>
      <c r="Q35" s="109"/>
    </row>
    <row r="36" customFormat="false" ht="12.75" hidden="false" customHeight="false" outlineLevel="0" collapsed="false">
      <c r="A36" s="35" t="s">
        <v>25</v>
      </c>
      <c r="B36" s="116" t="n">
        <v>0.839044652128764</v>
      </c>
      <c r="C36" s="117" t="n">
        <v>0.887733887733888</v>
      </c>
      <c r="D36" s="118" t="n">
        <v>0.866081736319557</v>
      </c>
      <c r="E36" s="119" t="n">
        <v>0.843601895734597</v>
      </c>
      <c r="F36" s="118" t="n">
        <v>0.872810675562969</v>
      </c>
      <c r="G36" s="120" t="n">
        <v>0.859902257388876</v>
      </c>
      <c r="H36" s="119" t="n">
        <v>0.845128205128205</v>
      </c>
      <c r="I36" s="118" t="n">
        <v>0.892798013245033</v>
      </c>
      <c r="J36" s="120" t="n">
        <v>0.87150710032066</v>
      </c>
      <c r="K36" s="119" t="n">
        <v>1</v>
      </c>
      <c r="L36" s="118" t="n">
        <v>0.984615384615385</v>
      </c>
      <c r="M36" s="120" t="n">
        <v>0.987341772151899</v>
      </c>
      <c r="N36" s="119" t="n">
        <v>0.873478030704076</v>
      </c>
      <c r="O36" s="118" t="n">
        <v>0.897008547008547</v>
      </c>
      <c r="P36" s="120" t="n">
        <v>0.886497990068574</v>
      </c>
      <c r="Q36" s="109"/>
    </row>
    <row r="37" customFormat="false" ht="12.75" hidden="false" customHeight="fals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09"/>
    </row>
    <row r="38" customFormat="false" ht="12.75" hidden="false" customHeight="false" outlineLevel="0" collapsed="false">
      <c r="A38" s="35" t="s">
        <v>27</v>
      </c>
      <c r="B38" s="110" t="n">
        <v>0.776463262764633</v>
      </c>
      <c r="C38" s="111" t="n">
        <v>0.837416481069042</v>
      </c>
      <c r="D38" s="112" t="n">
        <v>0.808641975308642</v>
      </c>
      <c r="E38" s="113" t="n">
        <v>0.790585975024015</v>
      </c>
      <c r="F38" s="114" t="n">
        <v>0.820612813370474</v>
      </c>
      <c r="G38" s="115" t="n">
        <v>0.806643825413377</v>
      </c>
      <c r="H38" s="113" t="n">
        <v>0.749230769230769</v>
      </c>
      <c r="I38" s="114" t="n">
        <v>0.82729034043731</v>
      </c>
      <c r="J38" s="115" t="n">
        <v>0.790324930788285</v>
      </c>
      <c r="K38" s="113" t="n">
        <v>0.871794871794872</v>
      </c>
      <c r="L38" s="114" t="n">
        <v>0.941176470588235</v>
      </c>
      <c r="M38" s="115" t="n">
        <v>0.913705583756345</v>
      </c>
      <c r="N38" s="113" t="n">
        <v>0.783642880417074</v>
      </c>
      <c r="O38" s="114" t="n">
        <v>0.831342848820274</v>
      </c>
      <c r="P38" s="115" t="n">
        <v>0.808828052906798</v>
      </c>
      <c r="Q38" s="109"/>
    </row>
    <row r="39" customFormat="false" ht="12.75" hidden="false" customHeight="false" outlineLevel="0" collapsed="false">
      <c r="A39" s="35" t="s">
        <v>28</v>
      </c>
      <c r="B39" s="110" t="n">
        <v>0.850515463917526</v>
      </c>
      <c r="C39" s="111" t="n">
        <v>0.931263858093126</v>
      </c>
      <c r="D39" s="112" t="n">
        <v>0.893921334922527</v>
      </c>
      <c r="E39" s="113" t="n">
        <v>0.83419689119171</v>
      </c>
      <c r="F39" s="114" t="n">
        <v>0.891540130151844</v>
      </c>
      <c r="G39" s="115" t="n">
        <v>0.865407319952775</v>
      </c>
      <c r="H39" s="113" t="n">
        <v>0.840616966580977</v>
      </c>
      <c r="I39" s="114" t="n">
        <v>0.927152317880795</v>
      </c>
      <c r="J39" s="115" t="n">
        <v>0.887173396674584</v>
      </c>
      <c r="K39" s="113"/>
      <c r="L39" s="114"/>
      <c r="M39" s="115"/>
      <c r="N39" s="113" t="n">
        <v>0.860050890585242</v>
      </c>
      <c r="O39" s="114" t="n">
        <v>0.894039735099338</v>
      </c>
      <c r="P39" s="115" t="n">
        <v>0.878250591016549</v>
      </c>
      <c r="Q39" s="109"/>
    </row>
    <row r="40" customFormat="false" ht="12.75" hidden="false" customHeight="false" outlineLevel="0" collapsed="false">
      <c r="A40" s="35" t="s">
        <v>29</v>
      </c>
      <c r="B40" s="110" t="n">
        <v>0.958208955223881</v>
      </c>
      <c r="C40" s="111" t="n">
        <v>0.985358711566618</v>
      </c>
      <c r="D40" s="112" t="n">
        <v>0.971914264597191</v>
      </c>
      <c r="E40" s="113" t="n">
        <v>0.964179104477612</v>
      </c>
      <c r="F40" s="114" t="n">
        <v>0.976539589442815</v>
      </c>
      <c r="G40" s="115" t="n">
        <v>0.970414201183432</v>
      </c>
      <c r="H40" s="113" t="n">
        <v>0.956011730205279</v>
      </c>
      <c r="I40" s="114" t="n">
        <v>0.975073313782991</v>
      </c>
      <c r="J40" s="115" t="n">
        <v>0.965542521994135</v>
      </c>
      <c r="K40" s="113"/>
      <c r="L40" s="114"/>
      <c r="M40" s="115"/>
      <c r="N40" s="113" t="n">
        <v>0.961820851688693</v>
      </c>
      <c r="O40" s="114" t="n">
        <v>0.979739507959479</v>
      </c>
      <c r="P40" s="115" t="n">
        <v>0.970845481049563</v>
      </c>
      <c r="Q40" s="109"/>
    </row>
    <row r="41" customFormat="false" ht="12.75" hidden="false" customHeight="false" outlineLevel="0" collapsed="false">
      <c r="A41" s="35" t="s">
        <v>25</v>
      </c>
      <c r="B41" s="116" t="n">
        <v>0.811709601873536</v>
      </c>
      <c r="C41" s="117" t="n">
        <v>0.867752856538299</v>
      </c>
      <c r="D41" s="118" t="n">
        <v>0.84115162294353</v>
      </c>
      <c r="E41" s="119" t="n">
        <v>0.822445561139028</v>
      </c>
      <c r="F41" s="118" t="n">
        <v>0.849989435875766</v>
      </c>
      <c r="G41" s="120" t="n">
        <v>0.837073608617594</v>
      </c>
      <c r="H41" s="119" t="n">
        <v>0.790094885443184</v>
      </c>
      <c r="I41" s="118" t="n">
        <v>0.85804549283909</v>
      </c>
      <c r="J41" s="120" t="n">
        <v>0.825669864373139</v>
      </c>
      <c r="K41" s="119" t="n">
        <v>0.871794871794872</v>
      </c>
      <c r="L41" s="118" t="n">
        <v>0.941176470588235</v>
      </c>
      <c r="M41" s="120" t="n">
        <v>0.913705583756345</v>
      </c>
      <c r="N41" s="119" t="n">
        <v>0.820178614530533</v>
      </c>
      <c r="O41" s="118" t="n">
        <v>0.859951933580948</v>
      </c>
      <c r="P41" s="120" t="n">
        <v>0.84105504587156</v>
      </c>
      <c r="Q41" s="109"/>
    </row>
    <row r="42" customFormat="false" ht="12.75" hidden="false" customHeight="fals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09"/>
    </row>
    <row r="43" customFormat="false" ht="12.75" hidden="false" customHeight="false" outlineLevel="0" collapsed="false">
      <c r="A43" s="35" t="s">
        <v>27</v>
      </c>
      <c r="B43" s="110" t="n">
        <v>0.818595250126326</v>
      </c>
      <c r="C43" s="111" t="n">
        <v>0.872521246458924</v>
      </c>
      <c r="D43" s="112" t="n">
        <v>0.847548847548848</v>
      </c>
      <c r="E43" s="113" t="n">
        <v>0.80199030364889</v>
      </c>
      <c r="F43" s="114" t="n">
        <v>0.833226152197213</v>
      </c>
      <c r="G43" s="115" t="n">
        <v>0.818965517241379</v>
      </c>
      <c r="H43" s="113" t="n">
        <v>0.782705099778271</v>
      </c>
      <c r="I43" s="114" t="n">
        <v>0.832339156369834</v>
      </c>
      <c r="J43" s="115" t="n">
        <v>0.809322517993831</v>
      </c>
      <c r="K43" s="113" t="n">
        <v>0.87037037037037</v>
      </c>
      <c r="L43" s="114" t="n">
        <v>0.914772727272727</v>
      </c>
      <c r="M43" s="115" t="n">
        <v>0.897887323943662</v>
      </c>
      <c r="N43" s="113" t="n">
        <v>0.815031847133758</v>
      </c>
      <c r="O43" s="114" t="n">
        <v>0.837193911317009</v>
      </c>
      <c r="P43" s="115" t="n">
        <v>0.826909434854576</v>
      </c>
      <c r="Q43" s="109"/>
    </row>
    <row r="44" customFormat="false" ht="12.75" hidden="false" customHeight="false" outlineLevel="0" collapsed="false">
      <c r="A44" s="35" t="s">
        <v>28</v>
      </c>
      <c r="B44" s="110" t="n">
        <v>0.801619433198381</v>
      </c>
      <c r="C44" s="111" t="n">
        <v>0.902173913043478</v>
      </c>
      <c r="D44" s="112" t="n">
        <v>0.844547563805104</v>
      </c>
      <c r="E44" s="113" t="n">
        <v>0.786885245901639</v>
      </c>
      <c r="F44" s="114" t="n">
        <v>0.885869565217391</v>
      </c>
      <c r="G44" s="115" t="n">
        <v>0.829439252336449</v>
      </c>
      <c r="H44" s="113" t="n">
        <v>0.82258064516129</v>
      </c>
      <c r="I44" s="114" t="n">
        <v>0.89247311827957</v>
      </c>
      <c r="J44" s="115" t="n">
        <v>0.852534562211982</v>
      </c>
      <c r="K44" s="113" t="n">
        <v>0.722222222222222</v>
      </c>
      <c r="L44" s="114" t="n">
        <v>0.862068965517241</v>
      </c>
      <c r="M44" s="115" t="n">
        <v>0.808510638297872</v>
      </c>
      <c r="N44" s="113" t="n">
        <v>0.830357142857143</v>
      </c>
      <c r="O44" s="114" t="n">
        <v>0.91025641025641</v>
      </c>
      <c r="P44" s="115" t="n">
        <v>0.863157894736842</v>
      </c>
      <c r="Q44" s="109"/>
    </row>
    <row r="45" customFormat="false" ht="12.75" hidden="false" customHeight="false" outlineLevel="0" collapsed="false">
      <c r="A45" s="35" t="s">
        <v>29</v>
      </c>
      <c r="B45" s="110" t="n">
        <v>0.9375</v>
      </c>
      <c r="C45" s="111" t="n">
        <v>0.970048309178744</v>
      </c>
      <c r="D45" s="112" t="n">
        <v>0.954522486104093</v>
      </c>
      <c r="E45" s="113" t="n">
        <v>0.942796610169492</v>
      </c>
      <c r="F45" s="114" t="n">
        <v>0.974927675988428</v>
      </c>
      <c r="G45" s="115" t="n">
        <v>0.959616355376073</v>
      </c>
      <c r="H45" s="113" t="n">
        <v>0.950310559006211</v>
      </c>
      <c r="I45" s="114" t="n">
        <v>0.974480151228733</v>
      </c>
      <c r="J45" s="115" t="n">
        <v>0.962944664031621</v>
      </c>
      <c r="K45" s="113" t="n">
        <v>1</v>
      </c>
      <c r="L45" s="114" t="n">
        <v>1</v>
      </c>
      <c r="M45" s="115" t="n">
        <v>1</v>
      </c>
      <c r="N45" s="113" t="n">
        <v>0.954746136865342</v>
      </c>
      <c r="O45" s="114" t="n">
        <v>0.97079556898288</v>
      </c>
      <c r="P45" s="115" t="n">
        <v>0.963138493944181</v>
      </c>
      <c r="Q45" s="109"/>
    </row>
    <row r="46" customFormat="false" ht="12.75" hidden="false" customHeight="false" outlineLevel="0" collapsed="false">
      <c r="A46" s="35" t="s">
        <v>25</v>
      </c>
      <c r="B46" s="121" t="n">
        <v>0.839580501068169</v>
      </c>
      <c r="C46" s="122" t="n">
        <v>0.890840220385675</v>
      </c>
      <c r="D46" s="123" t="n">
        <v>0.866751848133613</v>
      </c>
      <c r="E46" s="124" t="n">
        <v>0.8272958684159</v>
      </c>
      <c r="F46" s="123" t="n">
        <v>0.859836901121305</v>
      </c>
      <c r="G46" s="125" t="n">
        <v>0.844719366869826</v>
      </c>
      <c r="H46" s="124" t="n">
        <v>0.815285416271572</v>
      </c>
      <c r="I46" s="123" t="n">
        <v>0.859548669585719</v>
      </c>
      <c r="J46" s="125" t="n">
        <v>0.838729818927839</v>
      </c>
      <c r="K46" s="124" t="n">
        <v>0.86231884057971</v>
      </c>
      <c r="L46" s="123" t="n">
        <v>0.913636363636364</v>
      </c>
      <c r="M46" s="125" t="n">
        <v>0.893854748603352</v>
      </c>
      <c r="N46" s="124" t="n">
        <v>0.840751730959446</v>
      </c>
      <c r="O46" s="123" t="n">
        <v>0.86254839845125</v>
      </c>
      <c r="P46" s="125" t="n">
        <v>0.852286485983049</v>
      </c>
      <c r="Q46" s="109"/>
    </row>
    <row r="47" customFormat="false" ht="12.75" hidden="false" customHeight="fals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09"/>
    </row>
    <row r="48" customFormat="false" ht="12.75" hidden="false" customHeight="false" outlineLevel="0" collapsed="false">
      <c r="A48" s="35" t="s">
        <v>27</v>
      </c>
      <c r="B48" s="126" t="n">
        <v>0.803671454716877</v>
      </c>
      <c r="C48" s="127" t="n">
        <v>0.85781517398745</v>
      </c>
      <c r="D48" s="112" t="n">
        <v>0.832825658484143</v>
      </c>
      <c r="E48" s="128" t="n">
        <v>0.807500283671849</v>
      </c>
      <c r="F48" s="112" t="n">
        <v>0.839035253980288</v>
      </c>
      <c r="G48" s="115" t="n">
        <v>0.824683707720114</v>
      </c>
      <c r="H48" s="128" t="n">
        <v>0.77851357267951</v>
      </c>
      <c r="I48" s="112" t="n">
        <v>0.847286931149701</v>
      </c>
      <c r="J48" s="115" t="n">
        <v>0.815490498722198</v>
      </c>
      <c r="K48" s="128" t="n">
        <v>0.897025171624714</v>
      </c>
      <c r="L48" s="112" t="n">
        <v>0.93717277486911</v>
      </c>
      <c r="M48" s="115" t="n">
        <v>0.922564529558701</v>
      </c>
      <c r="N48" s="128" t="n">
        <v>0.816411603471905</v>
      </c>
      <c r="O48" s="112" t="n">
        <v>0.852631065117641</v>
      </c>
      <c r="P48" s="115" t="n">
        <v>0.835938733617559</v>
      </c>
      <c r="Q48" s="109"/>
    </row>
    <row r="49" customFormat="false" ht="12.75" hidden="false" customHeight="false" outlineLevel="0" collapsed="false">
      <c r="A49" s="35" t="s">
        <v>28</v>
      </c>
      <c r="B49" s="126" t="n">
        <v>0.837281795511222</v>
      </c>
      <c r="C49" s="127" t="n">
        <v>0.912026726057907</v>
      </c>
      <c r="D49" s="112" t="n">
        <v>0.876764705882353</v>
      </c>
      <c r="E49" s="128" t="n">
        <v>0.819530284301607</v>
      </c>
      <c r="F49" s="112" t="n">
        <v>0.888405008165487</v>
      </c>
      <c r="G49" s="115" t="n">
        <v>0.856150506512301</v>
      </c>
      <c r="H49" s="128" t="n">
        <v>0.815486993345433</v>
      </c>
      <c r="I49" s="112" t="n">
        <v>0.890829694323144</v>
      </c>
      <c r="J49" s="115" t="n">
        <v>0.855093256814921</v>
      </c>
      <c r="K49" s="128" t="n">
        <v>0.722222222222222</v>
      </c>
      <c r="L49" s="112" t="n">
        <v>0.862068965517241</v>
      </c>
      <c r="M49" s="115" t="n">
        <v>0.808510638297872</v>
      </c>
      <c r="N49" s="128" t="n">
        <v>0.84</v>
      </c>
      <c r="O49" s="112" t="n">
        <v>0.888092613009923</v>
      </c>
      <c r="P49" s="115" t="n">
        <v>0.865367839488223</v>
      </c>
      <c r="Q49" s="109"/>
    </row>
    <row r="50" customFormat="false" ht="12.75" hidden="false" customHeight="false" outlineLevel="0" collapsed="false">
      <c r="A50" s="35" t="s">
        <v>29</v>
      </c>
      <c r="B50" s="126" t="n">
        <v>0.956616052060738</v>
      </c>
      <c r="C50" s="127" t="n">
        <v>0.97592197500762</v>
      </c>
      <c r="D50" s="112" t="n">
        <v>0.966349108789183</v>
      </c>
      <c r="E50" s="128" t="n">
        <v>0.958669981354879</v>
      </c>
      <c r="F50" s="112" t="n">
        <v>0.97285757853004</v>
      </c>
      <c r="G50" s="115" t="n">
        <v>0.965830383253809</v>
      </c>
      <c r="H50" s="128" t="n">
        <v>0.958816351433801</v>
      </c>
      <c r="I50" s="112" t="n">
        <v>0.977073906485671</v>
      </c>
      <c r="J50" s="115" t="n">
        <v>0.96799635977552</v>
      </c>
      <c r="K50" s="128" t="n">
        <v>1</v>
      </c>
      <c r="L50" s="112" t="n">
        <v>1</v>
      </c>
      <c r="M50" s="115" t="n">
        <v>1</v>
      </c>
      <c r="N50" s="128" t="n">
        <v>0.957724588125583</v>
      </c>
      <c r="O50" s="112" t="n">
        <v>0.976786805131338</v>
      </c>
      <c r="P50" s="115" t="n">
        <v>0.9673393930057</v>
      </c>
      <c r="Q50" s="109"/>
    </row>
    <row r="51" customFormat="false" ht="12.75" hidden="false" customHeight="false" outlineLevel="0" collapsed="false">
      <c r="A51" s="35" t="s">
        <v>25</v>
      </c>
      <c r="B51" s="129" t="n">
        <v>0.827617881200245</v>
      </c>
      <c r="C51" s="130" t="n">
        <v>0.876383410561789</v>
      </c>
      <c r="D51" s="131" t="n">
        <v>0.853619193466054</v>
      </c>
      <c r="E51" s="132" t="n">
        <v>0.830024040601906</v>
      </c>
      <c r="F51" s="131" t="n">
        <v>0.859229595728452</v>
      </c>
      <c r="G51" s="133" t="n">
        <v>0.845754077482437</v>
      </c>
      <c r="H51" s="132" t="n">
        <v>0.806619833642202</v>
      </c>
      <c r="I51" s="131" t="n">
        <v>0.86660857705713</v>
      </c>
      <c r="J51" s="133" t="n">
        <v>0.838545131958306</v>
      </c>
      <c r="K51" s="132" t="n">
        <v>0.893162393162393</v>
      </c>
      <c r="L51" s="131" t="n">
        <v>0.935881627620222</v>
      </c>
      <c r="M51" s="133" t="n">
        <v>0.920250195465207</v>
      </c>
      <c r="N51" s="132" t="n">
        <v>0.838462914914557</v>
      </c>
      <c r="O51" s="131" t="n">
        <v>0.871040900914992</v>
      </c>
      <c r="P51" s="133" t="n">
        <v>0.855846269404106</v>
      </c>
      <c r="Q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</row>
    <row r="53" customFormat="false" ht="12.75" hidden="false" customHeight="false" outlineLevel="0" collapsed="false">
      <c r="A53" s="64" t="s">
        <v>38</v>
      </c>
    </row>
  </sheetData>
  <mergeCells count="9">
    <mergeCell ref="A1:P1"/>
    <mergeCell ref="A3:A6"/>
    <mergeCell ref="B3:P3"/>
    <mergeCell ref="B4:D5"/>
    <mergeCell ref="E4:G5"/>
    <mergeCell ref="H4:J5"/>
    <mergeCell ref="K4:P4"/>
    <mergeCell ref="K5:M5"/>
    <mergeCell ref="N5:P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576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de Bachillera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2:57:22Z</dcterms:created>
  <dc:creator/>
  <dc:description/>
  <dc:language>en-US</dc:language>
  <cp:lastModifiedBy>srobles</cp:lastModifiedBy>
  <cp:lastPrinted>2013-12-18T11:19:48Z</cp:lastPrinted>
  <dcterms:modified xsi:type="dcterms:W3CDTF">2014-10-27T12:33:13Z</dcterms:modified>
  <cp:revision>0</cp:revision>
  <dc:subject/>
  <dc:title/>
</cp:coreProperties>
</file>