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Portada" sheetId="1" state="visible" r:id="rId2"/>
    <sheet name="Índice" sheetId="2" state="visible" r:id="rId3"/>
    <sheet name="res-bac_diu" sheetId="3" state="visible" r:id="rId4"/>
    <sheet name="porc-bac_diu" sheetId="4" state="visible" r:id="rId5"/>
    <sheet name="Tas1" sheetId="5" state="visible" r:id="rId6"/>
    <sheet name="Tas1ARTE" sheetId="6" state="visible" r:id="rId7"/>
    <sheet name="Tas1HCCSS" sheetId="7" state="visible" r:id="rId8"/>
    <sheet name="Tas1CCTECN" sheetId="8" state="visible" r:id="rId9"/>
    <sheet name="Tas2" sheetId="9" state="visible" r:id="rId10"/>
    <sheet name="Tas2ARTE" sheetId="10" state="visible" r:id="rId11"/>
    <sheet name="Tas2HCCSS" sheetId="11" state="visible" r:id="rId12"/>
    <sheet name="Tas2CCTECN" sheetId="12" state="visible" r:id="rId13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91">
  <si>
    <t xml:space="preserve">Estadística de la Educación en Andalucía</t>
  </si>
  <si>
    <t xml:space="preserve">Curso 2011-2012</t>
  </si>
  <si>
    <t xml:space="preserve">Resultados Académicos en Bachillerato</t>
  </si>
  <si>
    <t xml:space="preserve">Consejería de Educación, Cultura y Deporte</t>
  </si>
  <si>
    <t xml:space="preserve">Unidad Estadística y Cartográfica</t>
  </si>
  <si>
    <t xml:space="preserve">Resultados</t>
  </si>
  <si>
    <t xml:space="preserve">Índice</t>
  </si>
  <si>
    <t xml:space="preserve">1 - Resultados de Bachillerato (diurno) del Curso 2011-2012</t>
  </si>
  <si>
    <t xml:space="preserve">2 - Porcentaje de alumnado que promociona de Bachillerato del Curso 2011-2012</t>
  </si>
  <si>
    <t xml:space="preserve">3 - Tasa de aprobados por materias de 1º de Bachillerato (Todas las modalidades). Curso 2011-2012</t>
  </si>
  <si>
    <t xml:space="preserve">4 - Tasa de aprobados por materias de 1º de Bachillerato de Artes. Curso 2011-2012</t>
  </si>
  <si>
    <t xml:space="preserve">5 - Tasa de aprobados por materias de 1º de Bachillerato de Humanidades y Ciencias Sociales. Curso 2011-2012</t>
  </si>
  <si>
    <t xml:space="preserve">6 - Tasa de aprobados por materias de 1º de Bachillerato de Ciencias y Tecnología. Curso 2011-2012</t>
  </si>
  <si>
    <t xml:space="preserve">7 - Tasa de aprobados por materias de 2º de Bachillerato (Todas las modalidades). Curso 2011-2012</t>
  </si>
  <si>
    <t xml:space="preserve">8 - Tasa de aprobados por materias de 2º de Bachillerato de Artes. Curso 2011-2012</t>
  </si>
  <si>
    <t xml:space="preserve">9 - Tasa de aprobados por materias de 2º de Bachillerato de Tecnología. Curso 2011-2012</t>
  </si>
  <si>
    <t xml:space="preserve">10 - Tasa de aprobados por materias de 2º de Bachillerato de Humanidades y Ciencias Sociales. Curso 2011-2012</t>
  </si>
  <si>
    <t xml:space="preserve">Resultados de Bachillerato (diurno)</t>
  </si>
  <si>
    <t xml:space="preserve">Volver al Índice</t>
  </si>
  <si>
    <t xml:space="preserve">1º Bachillerato</t>
  </si>
  <si>
    <t xml:space="preserve">2º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Porcentaje de alumnado que promociona de Bachillerato </t>
  </si>
  <si>
    <t xml:space="preserve">1º Curso</t>
  </si>
  <si>
    <t xml:space="preserve">2º Curso</t>
  </si>
  <si>
    <t xml:space="preserve">Tasa de aprobados por materias de 1º de Bachillerato (Todas las modalidades). </t>
  </si>
  <si>
    <t xml:space="preserve">Comunes</t>
  </si>
  <si>
    <t xml:space="preserve">Ciencias para el Mundo Contemporáneo</t>
  </si>
  <si>
    <t xml:space="preserve">Filosofía y Ciudadanía</t>
  </si>
  <si>
    <t xml:space="preserve">Lengua Castellana y Literatura I</t>
  </si>
  <si>
    <t xml:space="preserve">Lengua Extranjera I</t>
  </si>
  <si>
    <t xml:space="preserve">Francés</t>
  </si>
  <si>
    <t xml:space="preserve">Inglés</t>
  </si>
  <si>
    <t xml:space="preserve">Niños</t>
  </si>
  <si>
    <t xml:space="preserve">Niñas</t>
  </si>
  <si>
    <t xml:space="preserve">Tasa de aprobados por materias de 1º de Bachillerato de Artes.</t>
  </si>
  <si>
    <t xml:space="preserve">Modalidad</t>
  </si>
  <si>
    <t xml:space="preserve">Lengua extranjera I</t>
  </si>
  <si>
    <t xml:space="preserve">Dibujo Artístico I</t>
  </si>
  <si>
    <t xml:space="preserve">Dibujo Técnico I</t>
  </si>
  <si>
    <t xml:space="preserve">Volúmen</t>
  </si>
  <si>
    <t xml:space="preserve">Tasa de aprobados por materias de 1º de Bachillerato de Humanidades y Ciencias Sociales. </t>
  </si>
  <si>
    <t xml:space="preserve">Economía</t>
  </si>
  <si>
    <t xml:space="preserve">Griego I</t>
  </si>
  <si>
    <t xml:space="preserve">Historia del Mundo Contemporáneo</t>
  </si>
  <si>
    <t xml:space="preserve">Latín I</t>
  </si>
  <si>
    <t xml:space="preserve">Matemáticas Aplicadas a las Ciencias Sociales</t>
  </si>
  <si>
    <t xml:space="preserve">Tasa de aprobados por materias de 1º de Bachillerato de Ciencias y Tecnología. </t>
  </si>
  <si>
    <t xml:space="preserve">Lengua extranjera i</t>
  </si>
  <si>
    <t xml:space="preserve">Biología y Geología</t>
  </si>
  <si>
    <t xml:space="preserve">Física y Química</t>
  </si>
  <si>
    <t xml:space="preserve">Matemáticas I</t>
  </si>
  <si>
    <t xml:space="preserve">Tasa de aprobados por materias de 2º de Bachillerato (todas las modalidades).</t>
  </si>
  <si>
    <t xml:space="preserve">Historia de la Filosofía</t>
  </si>
  <si>
    <t xml:space="preserve">Historia de España</t>
  </si>
  <si>
    <t xml:space="preserve">Lengua Castellana y Literatura II</t>
  </si>
  <si>
    <t xml:space="preserve">Lengua Extranjera II</t>
  </si>
  <si>
    <t xml:space="preserve">Tasa de aprobados por materias de 2º de Bachillerato de Artes. </t>
  </si>
  <si>
    <t xml:space="preserve">Dibujo artístico II</t>
  </si>
  <si>
    <t xml:space="preserve">Dibujo Técnico II</t>
  </si>
  <si>
    <t xml:space="preserve">Historia del Arte</t>
  </si>
  <si>
    <t xml:space="preserve">Técnicas de expresión Gráfico-Plástica</t>
  </si>
  <si>
    <t xml:space="preserve">Diseño</t>
  </si>
  <si>
    <t xml:space="preserve">Tasa de aprobados por materias de 2º de Bachillerato de Humanidades y Ciencias Sociales. </t>
  </si>
  <si>
    <t xml:space="preserve">Economía de la Empresa</t>
  </si>
  <si>
    <t xml:space="preserve">Geografía</t>
  </si>
  <si>
    <t xml:space="preserve">Latín II</t>
  </si>
  <si>
    <t xml:space="preserve">Tasa de aprobados por materias de 2º de Bachillerato de Ciencias y Tecnología. </t>
  </si>
  <si>
    <t xml:space="preserve">Lengua Extranjera i</t>
  </si>
  <si>
    <t xml:space="preserve">Biología</t>
  </si>
  <si>
    <t xml:space="preserve">Dibujo técnico II</t>
  </si>
  <si>
    <t xml:space="preserve">Física</t>
  </si>
  <si>
    <t xml:space="preserve">Matemáticas II</t>
  </si>
  <si>
    <t xml:space="preserve">Quím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  <numFmt numFmtId="170" formatCode="dd/mmm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2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6"/>
      <color rgb="FF0000FF"/>
      <name val="Garamond"/>
      <family val="1"/>
    </font>
    <font>
      <u val="single"/>
      <sz val="8"/>
      <color rgb="FF0000FF"/>
      <name val="Arial"/>
      <family val="2"/>
    </font>
    <font>
      <sz val="16"/>
      <name val="Garamond"/>
      <family val="1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rmal_Res-Pri07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_132_socinf2010-1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false" showOutlineSymbols="true" defaultGridColor="true" view="normal" topLeftCell="A8" colorId="64" zoomScale="40" zoomScaleNormal="4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I48" activeCellId="0" sqref="I4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85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1-2012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47" t="s">
        <v>53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2" t="s">
        <v>70</v>
      </c>
      <c r="C4" s="142"/>
      <c r="D4" s="142"/>
      <c r="E4" s="139" t="s">
        <v>71</v>
      </c>
      <c r="F4" s="139"/>
      <c r="G4" s="139"/>
      <c r="H4" s="142" t="s">
        <v>72</v>
      </c>
      <c r="I4" s="142"/>
      <c r="J4" s="142"/>
      <c r="K4" s="92" t="s">
        <v>47</v>
      </c>
      <c r="L4" s="92"/>
      <c r="M4" s="92"/>
      <c r="N4" s="92"/>
      <c r="O4" s="92"/>
      <c r="P4" s="92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2"/>
      <c r="C5" s="142"/>
      <c r="D5" s="142"/>
      <c r="E5" s="139"/>
      <c r="F5" s="139"/>
      <c r="G5" s="139"/>
      <c r="H5" s="142"/>
      <c r="I5" s="142"/>
      <c r="J5" s="142"/>
      <c r="K5" s="140" t="s">
        <v>48</v>
      </c>
      <c r="L5" s="140"/>
      <c r="M5" s="140"/>
      <c r="N5" s="142" t="s">
        <v>49</v>
      </c>
      <c r="O5" s="142"/>
      <c r="P5" s="142"/>
      <c r="Q5" s="139" t="s">
        <v>75</v>
      </c>
      <c r="R5" s="139"/>
      <c r="S5" s="139"/>
      <c r="T5" s="140" t="s">
        <v>76</v>
      </c>
      <c r="U5" s="140"/>
      <c r="V5" s="140"/>
      <c r="W5" s="139" t="s">
        <v>77</v>
      </c>
      <c r="X5" s="139"/>
      <c r="Y5" s="139"/>
      <c r="Z5" s="140" t="s">
        <v>78</v>
      </c>
      <c r="AA5" s="140"/>
      <c r="AB5" s="140"/>
      <c r="AC5" s="139" t="s">
        <v>79</v>
      </c>
      <c r="AD5" s="139"/>
      <c r="AE5" s="139"/>
    </row>
    <row r="6" customFormat="false" ht="12" hidden="false" customHeight="true" outlineLevel="0" collapsed="false">
      <c r="A6" s="136"/>
      <c r="B6" s="138" t="s">
        <v>50</v>
      </c>
      <c r="C6" s="138" t="s">
        <v>51</v>
      </c>
      <c r="D6" s="138" t="s">
        <v>25</v>
      </c>
      <c r="E6" s="143" t="s">
        <v>50</v>
      </c>
      <c r="F6" s="143" t="s">
        <v>51</v>
      </c>
      <c r="G6" s="143" t="s">
        <v>25</v>
      </c>
      <c r="H6" s="138" t="s">
        <v>50</v>
      </c>
      <c r="I6" s="138" t="s">
        <v>51</v>
      </c>
      <c r="J6" s="138" t="s">
        <v>25</v>
      </c>
      <c r="K6" s="147" t="s">
        <v>50</v>
      </c>
      <c r="L6" s="147" t="s">
        <v>51</v>
      </c>
      <c r="M6" s="147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08333333333333</v>
      </c>
      <c r="C8" s="111" t="n">
        <v>0.7</v>
      </c>
      <c r="D8" s="112" t="n">
        <v>0.703125</v>
      </c>
      <c r="E8" s="113" t="n">
        <v>0.75</v>
      </c>
      <c r="F8" s="114" t="n">
        <v>0.763157894736842</v>
      </c>
      <c r="G8" s="115" t="n">
        <v>0.758064516129032</v>
      </c>
      <c r="H8" s="113" t="n">
        <v>0.708333333333333</v>
      </c>
      <c r="I8" s="114" t="n">
        <v>0.666666666666667</v>
      </c>
      <c r="J8" s="115" t="n">
        <v>0.683333333333333</v>
      </c>
      <c r="K8" s="113"/>
      <c r="L8" s="114"/>
      <c r="M8" s="115"/>
      <c r="N8" s="113" t="n">
        <v>0.952380952380952</v>
      </c>
      <c r="O8" s="114" t="n">
        <v>0.769230769230769</v>
      </c>
      <c r="P8" s="115" t="n">
        <v>0.833333333333333</v>
      </c>
      <c r="Q8" s="113" t="n">
        <v>1</v>
      </c>
      <c r="R8" s="114" t="n">
        <v>0.947368421052632</v>
      </c>
      <c r="S8" s="115" t="n">
        <v>0.971428571428571</v>
      </c>
      <c r="T8" s="113" t="n">
        <v>1</v>
      </c>
      <c r="U8" s="114"/>
      <c r="V8" s="115" t="n">
        <v>1</v>
      </c>
      <c r="W8" s="113" t="n">
        <v>0.5</v>
      </c>
      <c r="X8" s="114" t="n">
        <v>0.823529411764706</v>
      </c>
      <c r="Y8" s="115" t="n">
        <v>0.689655172413793</v>
      </c>
      <c r="Z8" s="113" t="n">
        <v>0.9375</v>
      </c>
      <c r="AA8" s="114" t="n">
        <v>0.947368421052632</v>
      </c>
      <c r="AB8" s="115" t="n">
        <v>0.942857142857143</v>
      </c>
      <c r="AC8" s="113" t="n">
        <v>1</v>
      </c>
      <c r="AD8" s="114" t="n">
        <v>0.941176470588235</v>
      </c>
      <c r="AE8" s="115" t="n">
        <v>0.96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  <c r="Z10" s="113"/>
      <c r="AA10" s="114"/>
      <c r="AB10" s="115"/>
      <c r="AC10" s="113"/>
      <c r="AD10" s="114"/>
      <c r="AE10" s="115"/>
    </row>
    <row r="11" s="109" customFormat="true" ht="10.9" hidden="false" customHeight="true" outlineLevel="0" collapsed="false">
      <c r="A11" s="35" t="s">
        <v>25</v>
      </c>
      <c r="B11" s="116" t="n">
        <v>0.708333333333333</v>
      </c>
      <c r="C11" s="117" t="n">
        <v>0.7</v>
      </c>
      <c r="D11" s="118" t="n">
        <v>0.703125</v>
      </c>
      <c r="E11" s="119" t="n">
        <v>0.75</v>
      </c>
      <c r="F11" s="118" t="n">
        <v>0.763157894736842</v>
      </c>
      <c r="G11" s="120" t="n">
        <v>0.758064516129032</v>
      </c>
      <c r="H11" s="119" t="n">
        <v>0.708333333333333</v>
      </c>
      <c r="I11" s="118" t="n">
        <v>0.666666666666667</v>
      </c>
      <c r="J11" s="120" t="n">
        <v>0.683333333333333</v>
      </c>
      <c r="K11" s="119"/>
      <c r="L11" s="118"/>
      <c r="M11" s="120"/>
      <c r="N11" s="119" t="n">
        <v>0.952380952380952</v>
      </c>
      <c r="O11" s="118" t="n">
        <v>0.769230769230769</v>
      </c>
      <c r="P11" s="120" t="n">
        <v>0.833333333333333</v>
      </c>
      <c r="Q11" s="119" t="n">
        <v>1</v>
      </c>
      <c r="R11" s="118" t="n">
        <v>0.947368421052632</v>
      </c>
      <c r="S11" s="120" t="n">
        <v>0.971428571428571</v>
      </c>
      <c r="T11" s="119" t="n">
        <v>1</v>
      </c>
      <c r="U11" s="118"/>
      <c r="V11" s="120" t="n">
        <v>1</v>
      </c>
      <c r="W11" s="119" t="n">
        <v>0.5</v>
      </c>
      <c r="X11" s="118" t="n">
        <v>0.823529411764706</v>
      </c>
      <c r="Y11" s="120" t="n">
        <v>0.689655172413793</v>
      </c>
      <c r="Z11" s="119" t="n">
        <v>0.9375</v>
      </c>
      <c r="AA11" s="118" t="n">
        <v>0.947368421052632</v>
      </c>
      <c r="AB11" s="120" t="n">
        <v>0.942857142857143</v>
      </c>
      <c r="AC11" s="119" t="n">
        <v>1</v>
      </c>
      <c r="AD11" s="118" t="n">
        <v>0.941176470588235</v>
      </c>
      <c r="AE11" s="120" t="n">
        <v>0.9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857142857142857</v>
      </c>
      <c r="C13" s="111" t="n">
        <v>0.654545454545455</v>
      </c>
      <c r="D13" s="112" t="n">
        <v>0.72289156626506</v>
      </c>
      <c r="E13" s="113" t="n">
        <v>0.766666666666667</v>
      </c>
      <c r="F13" s="114" t="n">
        <v>0.701754385964912</v>
      </c>
      <c r="G13" s="115" t="n">
        <v>0.724137931034483</v>
      </c>
      <c r="H13" s="113" t="n">
        <v>0.785714285714286</v>
      </c>
      <c r="I13" s="114" t="n">
        <v>0.771929824561404</v>
      </c>
      <c r="J13" s="115" t="n">
        <v>0.776470588235294</v>
      </c>
      <c r="K13" s="113"/>
      <c r="L13" s="114" t="n">
        <v>1</v>
      </c>
      <c r="M13" s="115" t="n">
        <v>1</v>
      </c>
      <c r="N13" s="113" t="n">
        <v>0.785714285714286</v>
      </c>
      <c r="O13" s="114" t="n">
        <v>0.677966101694915</v>
      </c>
      <c r="P13" s="115" t="n">
        <v>0.71264367816092</v>
      </c>
      <c r="Q13" s="113" t="n">
        <v>0.944444444444444</v>
      </c>
      <c r="R13" s="114" t="n">
        <v>0.972972972972973</v>
      </c>
      <c r="S13" s="115" t="n">
        <v>0.963636363636364</v>
      </c>
      <c r="T13" s="113" t="n">
        <v>1</v>
      </c>
      <c r="U13" s="114" t="n">
        <v>1</v>
      </c>
      <c r="V13" s="115" t="n">
        <v>1</v>
      </c>
      <c r="W13" s="113" t="n">
        <v>0.727272727272727</v>
      </c>
      <c r="X13" s="114" t="n">
        <v>0.833333333333333</v>
      </c>
      <c r="Y13" s="115" t="n">
        <v>0.8</v>
      </c>
      <c r="Z13" s="113" t="n">
        <v>0.944444444444444</v>
      </c>
      <c r="AA13" s="114" t="n">
        <v>0.918918918918919</v>
      </c>
      <c r="AB13" s="115" t="n">
        <v>0.927272727272727</v>
      </c>
      <c r="AC13" s="113" t="n">
        <v>0.933333333333333</v>
      </c>
      <c r="AD13" s="114" t="n">
        <v>0.96969696969697</v>
      </c>
      <c r="AE13" s="115" t="n">
        <v>0.958333333333333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  <c r="Z14" s="113"/>
      <c r="AA14" s="114"/>
      <c r="AB14" s="115"/>
      <c r="AC14" s="113"/>
      <c r="AD14" s="114"/>
      <c r="AE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  <c r="Z15" s="113"/>
      <c r="AA15" s="114"/>
      <c r="AB15" s="115"/>
      <c r="AC15" s="113"/>
      <c r="AD15" s="114"/>
      <c r="AE15" s="115"/>
    </row>
    <row r="16" s="109" customFormat="true" ht="10.9" hidden="false" customHeight="true" outlineLevel="0" collapsed="false">
      <c r="A16" s="35" t="s">
        <v>25</v>
      </c>
      <c r="B16" s="116" t="n">
        <v>0.857142857142857</v>
      </c>
      <c r="C16" s="117" t="n">
        <v>0.654545454545455</v>
      </c>
      <c r="D16" s="118" t="n">
        <v>0.72289156626506</v>
      </c>
      <c r="E16" s="119" t="n">
        <v>0.766666666666667</v>
      </c>
      <c r="F16" s="118" t="n">
        <v>0.701754385964912</v>
      </c>
      <c r="G16" s="120" t="n">
        <v>0.724137931034483</v>
      </c>
      <c r="H16" s="119" t="n">
        <v>0.785714285714286</v>
      </c>
      <c r="I16" s="118" t="n">
        <v>0.771929824561404</v>
      </c>
      <c r="J16" s="120" t="n">
        <v>0.776470588235294</v>
      </c>
      <c r="K16" s="119"/>
      <c r="L16" s="118" t="n">
        <v>1</v>
      </c>
      <c r="M16" s="120" t="n">
        <v>1</v>
      </c>
      <c r="N16" s="119" t="n">
        <v>0.785714285714286</v>
      </c>
      <c r="O16" s="118" t="n">
        <v>0.677966101694915</v>
      </c>
      <c r="P16" s="120" t="n">
        <v>0.71264367816092</v>
      </c>
      <c r="Q16" s="119" t="n">
        <v>0.944444444444444</v>
      </c>
      <c r="R16" s="118" t="n">
        <v>0.972972972972973</v>
      </c>
      <c r="S16" s="120" t="n">
        <v>0.963636363636364</v>
      </c>
      <c r="T16" s="119" t="n">
        <v>1</v>
      </c>
      <c r="U16" s="118" t="n">
        <v>1</v>
      </c>
      <c r="V16" s="120" t="n">
        <v>1</v>
      </c>
      <c r="W16" s="119" t="n">
        <v>0.727272727272727</v>
      </c>
      <c r="X16" s="118" t="n">
        <v>0.833333333333333</v>
      </c>
      <c r="Y16" s="120" t="n">
        <v>0.8</v>
      </c>
      <c r="Z16" s="119" t="n">
        <v>0.944444444444444</v>
      </c>
      <c r="AA16" s="118" t="n">
        <v>0.918918918918919</v>
      </c>
      <c r="AB16" s="120" t="n">
        <v>0.927272727272727</v>
      </c>
      <c r="AC16" s="119" t="n">
        <v>0.933333333333333</v>
      </c>
      <c r="AD16" s="118" t="n">
        <v>0.96969696969697</v>
      </c>
      <c r="AE16" s="120" t="n">
        <v>0.958333333333333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581395348837209</v>
      </c>
      <c r="C18" s="111" t="n">
        <v>0.67948717948718</v>
      </c>
      <c r="D18" s="112" t="n">
        <v>0.644628099173554</v>
      </c>
      <c r="E18" s="113" t="n">
        <v>0.704545454545455</v>
      </c>
      <c r="F18" s="114" t="n">
        <v>0.746835443037975</v>
      </c>
      <c r="G18" s="115" t="n">
        <v>0.731707317073171</v>
      </c>
      <c r="H18" s="113" t="n">
        <v>0.666666666666667</v>
      </c>
      <c r="I18" s="114" t="n">
        <v>0.710843373493976</v>
      </c>
      <c r="J18" s="115" t="n">
        <v>0.6953125</v>
      </c>
      <c r="K18" s="113" t="n">
        <v>1</v>
      </c>
      <c r="L18" s="114"/>
      <c r="M18" s="115" t="n">
        <v>1</v>
      </c>
      <c r="N18" s="113" t="n">
        <v>0.695652173913044</v>
      </c>
      <c r="O18" s="114" t="n">
        <v>0.670886075949367</v>
      </c>
      <c r="P18" s="115" t="n">
        <v>0.68</v>
      </c>
      <c r="Q18" s="113" t="n">
        <v>0.9375</v>
      </c>
      <c r="R18" s="114" t="n">
        <v>0.823529411764706</v>
      </c>
      <c r="S18" s="115" t="n">
        <v>0.867469879518072</v>
      </c>
      <c r="T18" s="113" t="n">
        <v>1</v>
      </c>
      <c r="U18" s="114" t="n">
        <v>1</v>
      </c>
      <c r="V18" s="115" t="n">
        <v>1</v>
      </c>
      <c r="W18" s="113" t="n">
        <v>0.666666666666667</v>
      </c>
      <c r="X18" s="114" t="n">
        <v>0.577777777777778</v>
      </c>
      <c r="Y18" s="115" t="n">
        <v>0.613333333333333</v>
      </c>
      <c r="Z18" s="113" t="n">
        <v>0.892857142857143</v>
      </c>
      <c r="AA18" s="114" t="n">
        <v>0.851063829787234</v>
      </c>
      <c r="AB18" s="115" t="n">
        <v>0.866666666666667</v>
      </c>
      <c r="AC18" s="113" t="n">
        <v>0.8125</v>
      </c>
      <c r="AD18" s="114" t="n">
        <v>0.818181818181818</v>
      </c>
      <c r="AE18" s="115" t="n">
        <v>0.816326530612245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  <c r="Z19" s="113"/>
      <c r="AA19" s="114"/>
      <c r="AB19" s="115"/>
      <c r="AC19" s="113"/>
      <c r="AD19" s="114"/>
      <c r="AE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  <c r="Z20" s="113"/>
      <c r="AA20" s="114"/>
      <c r="AB20" s="115"/>
      <c r="AC20" s="113"/>
      <c r="AD20" s="114"/>
      <c r="AE20" s="115"/>
    </row>
    <row r="21" s="109" customFormat="true" ht="10.9" hidden="false" customHeight="true" outlineLevel="0" collapsed="false">
      <c r="A21" s="35" t="s">
        <v>25</v>
      </c>
      <c r="B21" s="116" t="n">
        <v>0.581395348837209</v>
      </c>
      <c r="C21" s="117" t="n">
        <v>0.67948717948718</v>
      </c>
      <c r="D21" s="118" t="n">
        <v>0.644628099173554</v>
      </c>
      <c r="E21" s="119" t="n">
        <v>0.704545454545455</v>
      </c>
      <c r="F21" s="118" t="n">
        <v>0.746835443037975</v>
      </c>
      <c r="G21" s="120" t="n">
        <v>0.731707317073171</v>
      </c>
      <c r="H21" s="119" t="n">
        <v>0.666666666666667</v>
      </c>
      <c r="I21" s="118" t="n">
        <v>0.710843373493976</v>
      </c>
      <c r="J21" s="120" t="n">
        <v>0.6953125</v>
      </c>
      <c r="K21" s="119" t="n">
        <v>1</v>
      </c>
      <c r="L21" s="118"/>
      <c r="M21" s="120" t="n">
        <v>1</v>
      </c>
      <c r="N21" s="119" t="n">
        <v>0.695652173913044</v>
      </c>
      <c r="O21" s="118" t="n">
        <v>0.670886075949367</v>
      </c>
      <c r="P21" s="120" t="n">
        <v>0.68</v>
      </c>
      <c r="Q21" s="119" t="n">
        <v>0.9375</v>
      </c>
      <c r="R21" s="118" t="n">
        <v>0.823529411764706</v>
      </c>
      <c r="S21" s="120" t="n">
        <v>0.867469879518072</v>
      </c>
      <c r="T21" s="119" t="n">
        <v>1</v>
      </c>
      <c r="U21" s="118" t="n">
        <v>1</v>
      </c>
      <c r="V21" s="120" t="n">
        <v>1</v>
      </c>
      <c r="W21" s="119" t="n">
        <v>0.666666666666667</v>
      </c>
      <c r="X21" s="118" t="n">
        <v>0.577777777777778</v>
      </c>
      <c r="Y21" s="120" t="n">
        <v>0.613333333333333</v>
      </c>
      <c r="Z21" s="119" t="n">
        <v>0.892857142857143</v>
      </c>
      <c r="AA21" s="118" t="n">
        <v>0.851063829787234</v>
      </c>
      <c r="AB21" s="120" t="n">
        <v>0.866666666666667</v>
      </c>
      <c r="AC21" s="119" t="n">
        <v>0.8125</v>
      </c>
      <c r="AD21" s="118" t="n">
        <v>0.818181818181818</v>
      </c>
      <c r="AE21" s="120" t="n">
        <v>0.816326530612245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653061224489796</v>
      </c>
      <c r="C23" s="111" t="n">
        <v>0.689655172413793</v>
      </c>
      <c r="D23" s="112" t="n">
        <v>0.672897196261682</v>
      </c>
      <c r="E23" s="113" t="n">
        <v>0.4</v>
      </c>
      <c r="F23" s="114" t="n">
        <v>0.526315789473684</v>
      </c>
      <c r="G23" s="115" t="n">
        <v>0.467289719626168</v>
      </c>
      <c r="H23" s="113" t="n">
        <v>0.479166666666667</v>
      </c>
      <c r="I23" s="114" t="n">
        <v>0.618181818181818</v>
      </c>
      <c r="J23" s="115" t="n">
        <v>0.553398058252427</v>
      </c>
      <c r="K23" s="113" t="n">
        <v>0.5</v>
      </c>
      <c r="L23" s="114" t="n">
        <v>0</v>
      </c>
      <c r="M23" s="115" t="n">
        <v>0.333333333333333</v>
      </c>
      <c r="N23" s="113" t="n">
        <v>0.622222222222222</v>
      </c>
      <c r="O23" s="114" t="n">
        <v>0.535714285714286</v>
      </c>
      <c r="P23" s="115" t="n">
        <v>0.574257425742574</v>
      </c>
      <c r="Q23" s="113" t="n">
        <v>0.909090909090909</v>
      </c>
      <c r="R23" s="114" t="n">
        <v>0.871794871794872</v>
      </c>
      <c r="S23" s="115" t="n">
        <v>0.888888888888889</v>
      </c>
      <c r="T23" s="113" t="n">
        <v>0.666666666666667</v>
      </c>
      <c r="U23" s="114" t="n">
        <v>1</v>
      </c>
      <c r="V23" s="115" t="n">
        <v>0.833333333333333</v>
      </c>
      <c r="W23" s="113" t="n">
        <v>0.6</v>
      </c>
      <c r="X23" s="114" t="n">
        <v>0.703703703703704</v>
      </c>
      <c r="Y23" s="115" t="n">
        <v>0.659574468085106</v>
      </c>
      <c r="Z23" s="113" t="n">
        <v>0.923076923076923</v>
      </c>
      <c r="AA23" s="114" t="n">
        <v>0.8</v>
      </c>
      <c r="AB23" s="115" t="n">
        <v>0.852459016393443</v>
      </c>
      <c r="AC23" s="113" t="n">
        <v>0.90625</v>
      </c>
      <c r="AD23" s="114" t="n">
        <v>0.818181818181818</v>
      </c>
      <c r="AE23" s="115" t="n">
        <v>0.861538461538462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  <c r="Z24" s="113"/>
      <c r="AA24" s="114"/>
      <c r="AB24" s="115"/>
      <c r="AC24" s="113"/>
      <c r="AD24" s="114"/>
      <c r="AE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  <c r="Z25" s="113"/>
      <c r="AA25" s="114"/>
      <c r="AB25" s="115"/>
      <c r="AC25" s="113"/>
      <c r="AD25" s="114"/>
      <c r="AE25" s="115"/>
    </row>
    <row r="26" s="109" customFormat="true" ht="10.9" hidden="false" customHeight="true" outlineLevel="0" collapsed="false">
      <c r="A26" s="35" t="s">
        <v>25</v>
      </c>
      <c r="B26" s="116" t="n">
        <v>0.653061224489796</v>
      </c>
      <c r="C26" s="117" t="n">
        <v>0.689655172413793</v>
      </c>
      <c r="D26" s="118" t="n">
        <v>0.672897196261682</v>
      </c>
      <c r="E26" s="119" t="n">
        <v>0.4</v>
      </c>
      <c r="F26" s="118" t="n">
        <v>0.526315789473684</v>
      </c>
      <c r="G26" s="120" t="n">
        <v>0.467289719626168</v>
      </c>
      <c r="H26" s="119" t="n">
        <v>0.479166666666667</v>
      </c>
      <c r="I26" s="118" t="n">
        <v>0.618181818181818</v>
      </c>
      <c r="J26" s="120" t="n">
        <v>0.553398058252427</v>
      </c>
      <c r="K26" s="119" t="n">
        <v>0.5</v>
      </c>
      <c r="L26" s="118" t="n">
        <v>0</v>
      </c>
      <c r="M26" s="120" t="n">
        <v>0.333333333333333</v>
      </c>
      <c r="N26" s="119" t="n">
        <v>0.622222222222222</v>
      </c>
      <c r="O26" s="118" t="n">
        <v>0.535714285714286</v>
      </c>
      <c r="P26" s="120" t="n">
        <v>0.574257425742574</v>
      </c>
      <c r="Q26" s="119" t="n">
        <v>0.909090909090909</v>
      </c>
      <c r="R26" s="118" t="n">
        <v>0.871794871794872</v>
      </c>
      <c r="S26" s="120" t="n">
        <v>0.888888888888889</v>
      </c>
      <c r="T26" s="119" t="n">
        <v>0.666666666666667</v>
      </c>
      <c r="U26" s="118" t="n">
        <v>1</v>
      </c>
      <c r="V26" s="120" t="n">
        <v>0.833333333333333</v>
      </c>
      <c r="W26" s="119" t="n">
        <v>0.6</v>
      </c>
      <c r="X26" s="118" t="n">
        <v>0.703703703703704</v>
      </c>
      <c r="Y26" s="120" t="n">
        <v>0.659574468085106</v>
      </c>
      <c r="Z26" s="119" t="n">
        <v>0.923076923076923</v>
      </c>
      <c r="AA26" s="118" t="n">
        <v>0.8</v>
      </c>
      <c r="AB26" s="120" t="n">
        <v>0.852459016393443</v>
      </c>
      <c r="AC26" s="119" t="n">
        <v>0.90625</v>
      </c>
      <c r="AD26" s="118" t="n">
        <v>0.818181818181818</v>
      </c>
      <c r="AE26" s="120" t="n">
        <v>0.861538461538462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48</v>
      </c>
      <c r="C28" s="111" t="n">
        <v>0.795454545454545</v>
      </c>
      <c r="D28" s="112" t="n">
        <v>0.681159420289855</v>
      </c>
      <c r="E28" s="113" t="n">
        <v>0.666666666666667</v>
      </c>
      <c r="F28" s="114" t="n">
        <v>0.780487804878049</v>
      </c>
      <c r="G28" s="115" t="n">
        <v>0.738461538461539</v>
      </c>
      <c r="H28" s="113" t="n">
        <v>0.384615384615385</v>
      </c>
      <c r="I28" s="114" t="n">
        <v>0.74468085106383</v>
      </c>
      <c r="J28" s="115" t="n">
        <v>0.616438356164384</v>
      </c>
      <c r="K28" s="113"/>
      <c r="L28" s="114"/>
      <c r="M28" s="115"/>
      <c r="N28" s="113" t="n">
        <v>0.384615384615385</v>
      </c>
      <c r="O28" s="114" t="n">
        <v>0.787234042553192</v>
      </c>
      <c r="P28" s="115" t="n">
        <v>0.643835616438356</v>
      </c>
      <c r="Q28" s="113" t="n">
        <v>0.91304347826087</v>
      </c>
      <c r="R28" s="114" t="n">
        <v>0.974358974358974</v>
      </c>
      <c r="S28" s="115" t="n">
        <v>0.951612903225807</v>
      </c>
      <c r="T28" s="113" t="n">
        <v>1</v>
      </c>
      <c r="U28" s="114" t="n">
        <v>0.5</v>
      </c>
      <c r="V28" s="115" t="n">
        <v>0.75</v>
      </c>
      <c r="W28" s="113" t="n">
        <v>0.461538461538462</v>
      </c>
      <c r="X28" s="114" t="n">
        <v>0.666666666666667</v>
      </c>
      <c r="Y28" s="115" t="n">
        <v>0.580645161290323</v>
      </c>
      <c r="Z28" s="113" t="n">
        <v>0.923076923076923</v>
      </c>
      <c r="AA28" s="114" t="n">
        <v>1</v>
      </c>
      <c r="AB28" s="115" t="n">
        <v>0.977777777777778</v>
      </c>
      <c r="AC28" s="113" t="n">
        <v>0.789473684210526</v>
      </c>
      <c r="AD28" s="114" t="n">
        <v>0.90625</v>
      </c>
      <c r="AE28" s="115" t="n">
        <v>0.862745098039216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  <c r="Z29" s="113"/>
      <c r="AA29" s="114"/>
      <c r="AB29" s="115"/>
      <c r="AC29" s="113"/>
      <c r="AD29" s="114"/>
      <c r="AE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  <c r="Z30" s="113"/>
      <c r="AA30" s="114"/>
      <c r="AB30" s="115"/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48</v>
      </c>
      <c r="C31" s="117" t="n">
        <v>0.795454545454545</v>
      </c>
      <c r="D31" s="118" t="n">
        <v>0.681159420289855</v>
      </c>
      <c r="E31" s="119" t="n">
        <v>0.666666666666667</v>
      </c>
      <c r="F31" s="118" t="n">
        <v>0.780487804878049</v>
      </c>
      <c r="G31" s="120" t="n">
        <v>0.738461538461539</v>
      </c>
      <c r="H31" s="119" t="n">
        <v>0.384615384615385</v>
      </c>
      <c r="I31" s="118" t="n">
        <v>0.74468085106383</v>
      </c>
      <c r="J31" s="120" t="n">
        <v>0.616438356164384</v>
      </c>
      <c r="K31" s="119"/>
      <c r="L31" s="118"/>
      <c r="M31" s="120"/>
      <c r="N31" s="119" t="n">
        <v>0.384615384615385</v>
      </c>
      <c r="O31" s="118" t="n">
        <v>0.787234042553192</v>
      </c>
      <c r="P31" s="120" t="n">
        <v>0.643835616438356</v>
      </c>
      <c r="Q31" s="119" t="n">
        <v>0.91304347826087</v>
      </c>
      <c r="R31" s="118" t="n">
        <v>0.974358974358974</v>
      </c>
      <c r="S31" s="120" t="n">
        <v>0.951612903225807</v>
      </c>
      <c r="T31" s="119" t="n">
        <v>1</v>
      </c>
      <c r="U31" s="118" t="n">
        <v>0.5</v>
      </c>
      <c r="V31" s="120" t="n">
        <v>0.75</v>
      </c>
      <c r="W31" s="119" t="n">
        <v>0.461538461538462</v>
      </c>
      <c r="X31" s="118" t="n">
        <v>0.666666666666667</v>
      </c>
      <c r="Y31" s="120" t="n">
        <v>0.580645161290323</v>
      </c>
      <c r="Z31" s="119" t="n">
        <v>0.923076923076923</v>
      </c>
      <c r="AA31" s="118" t="n">
        <v>1</v>
      </c>
      <c r="AB31" s="120" t="n">
        <v>0.977777777777778</v>
      </c>
      <c r="AC31" s="119" t="n">
        <v>0.789473684210526</v>
      </c>
      <c r="AD31" s="118" t="n">
        <v>0.90625</v>
      </c>
      <c r="AE31" s="120" t="n">
        <v>0.862745098039216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09677419354839</v>
      </c>
      <c r="C33" s="111" t="n">
        <v>0.516129032258065</v>
      </c>
      <c r="D33" s="112" t="n">
        <v>0.612903225806452</v>
      </c>
      <c r="E33" s="113" t="n">
        <v>0.71875</v>
      </c>
      <c r="F33" s="114" t="n">
        <v>0.517241379310345</v>
      </c>
      <c r="G33" s="115" t="n">
        <v>0.622950819672131</v>
      </c>
      <c r="H33" s="113" t="n">
        <v>0.617647058823529</v>
      </c>
      <c r="I33" s="114" t="n">
        <v>0.5</v>
      </c>
      <c r="J33" s="115" t="n">
        <v>0.560606060606061</v>
      </c>
      <c r="K33" s="113" t="n">
        <v>1</v>
      </c>
      <c r="L33" s="114"/>
      <c r="M33" s="115" t="n">
        <v>1</v>
      </c>
      <c r="N33" s="113" t="n">
        <v>0.838709677419355</v>
      </c>
      <c r="O33" s="114" t="n">
        <v>0.533333333333333</v>
      </c>
      <c r="P33" s="115" t="n">
        <v>0.688524590163934</v>
      </c>
      <c r="Q33" s="113" t="n">
        <v>0.967741935483871</v>
      </c>
      <c r="R33" s="114" t="n">
        <v>0.838709677419355</v>
      </c>
      <c r="S33" s="115" t="n">
        <v>0.903225806451613</v>
      </c>
      <c r="T33" s="113" t="n">
        <v>1</v>
      </c>
      <c r="U33" s="114" t="n">
        <v>0.8125</v>
      </c>
      <c r="V33" s="115" t="n">
        <v>0.90625</v>
      </c>
      <c r="W33" s="113" t="n">
        <v>0.68421052631579</v>
      </c>
      <c r="X33" s="114" t="n">
        <v>0.5</v>
      </c>
      <c r="Y33" s="115" t="n">
        <v>0.6</v>
      </c>
      <c r="Z33" s="113" t="n">
        <v>0.846153846153846</v>
      </c>
      <c r="AA33" s="114" t="n">
        <v>0.727272727272727</v>
      </c>
      <c r="AB33" s="115" t="n">
        <v>0.791666666666667</v>
      </c>
      <c r="AC33" s="113" t="n">
        <v>0.96551724137931</v>
      </c>
      <c r="AD33" s="114" t="n">
        <v>0.793103448275862</v>
      </c>
      <c r="AE33" s="115" t="n">
        <v>0.879310344827586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  <c r="Z34" s="113"/>
      <c r="AA34" s="114"/>
      <c r="AB34" s="115"/>
      <c r="AC34" s="113"/>
      <c r="AD34" s="114"/>
      <c r="AE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  <c r="Z35" s="113"/>
      <c r="AA35" s="114"/>
      <c r="AB35" s="115"/>
      <c r="AC35" s="113"/>
      <c r="AD35" s="114"/>
      <c r="AE35" s="115"/>
    </row>
    <row r="36" s="109" customFormat="true" ht="10.9" hidden="false" customHeight="true" outlineLevel="0" collapsed="false">
      <c r="A36" s="35" t="s">
        <v>25</v>
      </c>
      <c r="B36" s="116" t="n">
        <v>0.709677419354839</v>
      </c>
      <c r="C36" s="117" t="n">
        <v>0.516129032258065</v>
      </c>
      <c r="D36" s="118" t="n">
        <v>0.612903225806452</v>
      </c>
      <c r="E36" s="119" t="n">
        <v>0.71875</v>
      </c>
      <c r="F36" s="118" t="n">
        <v>0.517241379310345</v>
      </c>
      <c r="G36" s="120" t="n">
        <v>0.622950819672131</v>
      </c>
      <c r="H36" s="119" t="n">
        <v>0.617647058823529</v>
      </c>
      <c r="I36" s="118" t="n">
        <v>0.5</v>
      </c>
      <c r="J36" s="120" t="n">
        <v>0.560606060606061</v>
      </c>
      <c r="K36" s="119" t="n">
        <v>1</v>
      </c>
      <c r="L36" s="118"/>
      <c r="M36" s="120" t="n">
        <v>1</v>
      </c>
      <c r="N36" s="119" t="n">
        <v>0.838709677419355</v>
      </c>
      <c r="O36" s="118" t="n">
        <v>0.533333333333333</v>
      </c>
      <c r="P36" s="120" t="n">
        <v>0.688524590163934</v>
      </c>
      <c r="Q36" s="119" t="n">
        <v>0.967741935483871</v>
      </c>
      <c r="R36" s="118" t="n">
        <v>0.838709677419355</v>
      </c>
      <c r="S36" s="120" t="n">
        <v>0.903225806451613</v>
      </c>
      <c r="T36" s="119" t="n">
        <v>1</v>
      </c>
      <c r="U36" s="118" t="n">
        <v>0.8125</v>
      </c>
      <c r="V36" s="120" t="n">
        <v>0.90625</v>
      </c>
      <c r="W36" s="119" t="n">
        <v>0.68421052631579</v>
      </c>
      <c r="X36" s="118" t="n">
        <v>0.5</v>
      </c>
      <c r="Y36" s="120" t="n">
        <v>0.6</v>
      </c>
      <c r="Z36" s="119" t="n">
        <v>0.846153846153846</v>
      </c>
      <c r="AA36" s="118" t="n">
        <v>0.727272727272727</v>
      </c>
      <c r="AB36" s="120" t="n">
        <v>0.791666666666667</v>
      </c>
      <c r="AC36" s="119" t="n">
        <v>0.96551724137931</v>
      </c>
      <c r="AD36" s="118" t="n">
        <v>0.793103448275862</v>
      </c>
      <c r="AE36" s="120" t="n">
        <v>0.879310344827586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662162162162162</v>
      </c>
      <c r="C38" s="111" t="n">
        <v>0.66887417218543</v>
      </c>
      <c r="D38" s="112" t="n">
        <v>0.666666666666667</v>
      </c>
      <c r="E38" s="113" t="n">
        <v>0.486842105263158</v>
      </c>
      <c r="F38" s="114" t="n">
        <v>0.61437908496732</v>
      </c>
      <c r="G38" s="115" t="n">
        <v>0.572052401746725</v>
      </c>
      <c r="H38" s="113" t="n">
        <v>0.486486486486487</v>
      </c>
      <c r="I38" s="114" t="n">
        <v>0.63265306122449</v>
      </c>
      <c r="J38" s="115" t="n">
        <v>0.583710407239819</v>
      </c>
      <c r="K38" s="113" t="n">
        <v>0</v>
      </c>
      <c r="L38" s="114" t="n">
        <v>1</v>
      </c>
      <c r="M38" s="115" t="n">
        <v>0.857142857142857</v>
      </c>
      <c r="N38" s="113" t="n">
        <v>0.583333333333333</v>
      </c>
      <c r="O38" s="114" t="n">
        <v>0.585714285714286</v>
      </c>
      <c r="P38" s="115" t="n">
        <v>0.584905660377359</v>
      </c>
      <c r="Q38" s="113" t="n">
        <v>0.867924528301887</v>
      </c>
      <c r="R38" s="114" t="n">
        <v>0.900900900900901</v>
      </c>
      <c r="S38" s="115" t="n">
        <v>0.890243902439024</v>
      </c>
      <c r="T38" s="113" t="n">
        <v>0.7</v>
      </c>
      <c r="U38" s="114" t="n">
        <v>0.611111111111111</v>
      </c>
      <c r="V38" s="115" t="n">
        <v>0.642857142857143</v>
      </c>
      <c r="W38" s="113" t="n">
        <v>0.685714285714286</v>
      </c>
      <c r="X38" s="114" t="n">
        <v>0.621212121212121</v>
      </c>
      <c r="Y38" s="115" t="n">
        <v>0.643564356435644</v>
      </c>
      <c r="Z38" s="113" t="n">
        <v>0.934782608695652</v>
      </c>
      <c r="AA38" s="114" t="n">
        <v>0.95</v>
      </c>
      <c r="AB38" s="115" t="n">
        <v>0.945205479452055</v>
      </c>
      <c r="AC38" s="113" t="n">
        <v>0.869565217391304</v>
      </c>
      <c r="AD38" s="114" t="n">
        <v>0.901234567901235</v>
      </c>
      <c r="AE38" s="115" t="n">
        <v>0.889763779527559</v>
      </c>
    </row>
    <row r="39" s="109" customFormat="true" ht="10.9" hidden="false" customHeight="true" outlineLevel="0" collapsed="false">
      <c r="A39" s="35" t="s">
        <v>28</v>
      </c>
      <c r="B39" s="110" t="n">
        <v>0.6</v>
      </c>
      <c r="C39" s="111" t="n">
        <v>0.642857142857143</v>
      </c>
      <c r="D39" s="112" t="n">
        <v>0.625</v>
      </c>
      <c r="E39" s="113" t="n">
        <v>0.8</v>
      </c>
      <c r="F39" s="114" t="n">
        <v>0.916666666666667</v>
      </c>
      <c r="G39" s="115" t="n">
        <v>0.863636363636364</v>
      </c>
      <c r="H39" s="113" t="n">
        <v>0.636363636363636</v>
      </c>
      <c r="I39" s="114" t="n">
        <v>0.583333333333333</v>
      </c>
      <c r="J39" s="115" t="n">
        <v>0.608695652173913</v>
      </c>
      <c r="K39" s="113"/>
      <c r="L39" s="114"/>
      <c r="M39" s="115"/>
      <c r="N39" s="113" t="n">
        <v>0.6</v>
      </c>
      <c r="O39" s="114" t="n">
        <v>0.5</v>
      </c>
      <c r="P39" s="115" t="n">
        <v>0.545454545454545</v>
      </c>
      <c r="Q39" s="113" t="n">
        <v>1</v>
      </c>
      <c r="R39" s="114" t="n">
        <v>1</v>
      </c>
      <c r="S39" s="115" t="n">
        <v>1</v>
      </c>
      <c r="T39" s="113"/>
      <c r="U39" s="114"/>
      <c r="V39" s="115"/>
      <c r="W39" s="113" t="n">
        <v>0.727272727272727</v>
      </c>
      <c r="X39" s="114" t="n">
        <v>0.714285714285714</v>
      </c>
      <c r="Y39" s="115" t="n">
        <v>0.72</v>
      </c>
      <c r="Z39" s="113" t="n">
        <v>1</v>
      </c>
      <c r="AA39" s="114" t="n">
        <v>1</v>
      </c>
      <c r="AB39" s="115" t="n">
        <v>1</v>
      </c>
      <c r="AC39" s="113" t="n">
        <v>1</v>
      </c>
      <c r="AD39" s="114" t="n">
        <v>1</v>
      </c>
      <c r="AE39" s="115" t="n">
        <v>1</v>
      </c>
    </row>
    <row r="40" s="109" customFormat="true" ht="10.9" hidden="false" customHeight="true" outlineLevel="0" collapsed="false">
      <c r="A40" s="35" t="s">
        <v>29</v>
      </c>
      <c r="B40" s="110"/>
      <c r="C40" s="111" t="n">
        <v>0.8</v>
      </c>
      <c r="D40" s="112" t="n">
        <v>0.8</v>
      </c>
      <c r="E40" s="113"/>
      <c r="F40" s="114" t="n">
        <v>1</v>
      </c>
      <c r="G40" s="115" t="n">
        <v>1</v>
      </c>
      <c r="H40" s="113"/>
      <c r="I40" s="114" t="n">
        <v>1</v>
      </c>
      <c r="J40" s="115" t="n">
        <v>1</v>
      </c>
      <c r="K40" s="113"/>
      <c r="L40" s="114"/>
      <c r="M40" s="115"/>
      <c r="N40" s="113"/>
      <c r="O40" s="114"/>
      <c r="P40" s="115"/>
      <c r="Q40" s="113"/>
      <c r="R40" s="114" t="n">
        <v>1</v>
      </c>
      <c r="S40" s="115" t="n">
        <v>1</v>
      </c>
      <c r="T40" s="113"/>
      <c r="U40" s="114"/>
      <c r="V40" s="115"/>
      <c r="W40" s="113"/>
      <c r="X40" s="114" t="n">
        <v>0.8</v>
      </c>
      <c r="Y40" s="115" t="n">
        <v>0.8</v>
      </c>
      <c r="Z40" s="113"/>
      <c r="AA40" s="114" t="n">
        <v>1</v>
      </c>
      <c r="AB40" s="115" t="n">
        <v>1</v>
      </c>
      <c r="AC40" s="113"/>
      <c r="AD40" s="114"/>
      <c r="AE40" s="115"/>
    </row>
    <row r="41" s="109" customFormat="true" ht="10.9" hidden="false" customHeight="true" outlineLevel="0" collapsed="false">
      <c r="A41" s="35" t="s">
        <v>25</v>
      </c>
      <c r="B41" s="116" t="n">
        <v>0.654761904761905</v>
      </c>
      <c r="C41" s="117" t="n">
        <v>0.670588235294118</v>
      </c>
      <c r="D41" s="118" t="n">
        <v>0.665354330708662</v>
      </c>
      <c r="E41" s="119" t="n">
        <v>0.523255813953488</v>
      </c>
      <c r="F41" s="118" t="n">
        <v>0.647058823529412</v>
      </c>
      <c r="G41" s="120" t="n">
        <v>0.60546875</v>
      </c>
      <c r="H41" s="119" t="n">
        <v>0.505882352941176</v>
      </c>
      <c r="I41" s="118" t="n">
        <v>0.640243902439024</v>
      </c>
      <c r="J41" s="120" t="n">
        <v>0.594377510040161</v>
      </c>
      <c r="K41" s="119" t="n">
        <v>0</v>
      </c>
      <c r="L41" s="118" t="n">
        <v>1</v>
      </c>
      <c r="M41" s="120" t="n">
        <v>0.857142857142857</v>
      </c>
      <c r="N41" s="119" t="n">
        <v>0.585365853658537</v>
      </c>
      <c r="O41" s="118" t="n">
        <v>0.578947368421053</v>
      </c>
      <c r="P41" s="120" t="n">
        <v>0.581196581196581</v>
      </c>
      <c r="Q41" s="119" t="n">
        <v>0.887096774193548</v>
      </c>
      <c r="R41" s="118" t="n">
        <v>0.913385826771654</v>
      </c>
      <c r="S41" s="120" t="n">
        <v>0.904761904761905</v>
      </c>
      <c r="T41" s="119" t="n">
        <v>0.7</v>
      </c>
      <c r="U41" s="118" t="n">
        <v>0.611111111111111</v>
      </c>
      <c r="V41" s="120" t="n">
        <v>0.642857142857143</v>
      </c>
      <c r="W41" s="119" t="n">
        <v>0.695652173913044</v>
      </c>
      <c r="X41" s="118" t="n">
        <v>0.647058823529412</v>
      </c>
      <c r="Y41" s="120" t="n">
        <v>0.66412213740458</v>
      </c>
      <c r="Z41" s="119" t="n">
        <v>0.945454545454545</v>
      </c>
      <c r="AA41" s="118" t="n">
        <v>0.956896551724138</v>
      </c>
      <c r="AB41" s="120" t="n">
        <v>0.953216374269006</v>
      </c>
      <c r="AC41" s="119" t="n">
        <v>0.886792452830189</v>
      </c>
      <c r="AD41" s="118" t="n">
        <v>0.908045977011494</v>
      </c>
      <c r="AE41" s="120" t="n">
        <v>0.9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686131386861314</v>
      </c>
      <c r="C43" s="111" t="n">
        <v>0.72972972972973</v>
      </c>
      <c r="D43" s="112" t="n">
        <v>0.713091922005571</v>
      </c>
      <c r="E43" s="113" t="n">
        <v>0.644444444444445</v>
      </c>
      <c r="F43" s="114" t="n">
        <v>0.724299065420561</v>
      </c>
      <c r="G43" s="115" t="n">
        <v>0.693409742120344</v>
      </c>
      <c r="H43" s="113" t="n">
        <v>0.643356643356643</v>
      </c>
      <c r="I43" s="114" t="n">
        <v>0.653333333333333</v>
      </c>
      <c r="J43" s="115" t="n">
        <v>0.649456521739131</v>
      </c>
      <c r="K43" s="113" t="n">
        <v>1</v>
      </c>
      <c r="L43" s="114" t="n">
        <v>1</v>
      </c>
      <c r="M43" s="115" t="n">
        <v>1</v>
      </c>
      <c r="N43" s="113" t="n">
        <v>0.635714285714286</v>
      </c>
      <c r="O43" s="114" t="n">
        <v>0.650442477876106</v>
      </c>
      <c r="P43" s="115" t="n">
        <v>0.644808743169399</v>
      </c>
      <c r="Q43" s="113" t="n">
        <v>0.83495145631068</v>
      </c>
      <c r="R43" s="114" t="n">
        <v>0.871345029239766</v>
      </c>
      <c r="S43" s="115" t="n">
        <v>0.857664233576642</v>
      </c>
      <c r="T43" s="113" t="n">
        <v>0.644444444444445</v>
      </c>
      <c r="U43" s="114" t="n">
        <v>0.681818181818182</v>
      </c>
      <c r="V43" s="115" t="n">
        <v>0.662921348314607</v>
      </c>
      <c r="W43" s="113" t="n">
        <v>0.7375</v>
      </c>
      <c r="X43" s="114" t="n">
        <v>0.738255033557047</v>
      </c>
      <c r="Y43" s="115" t="n">
        <v>0.737991266375546</v>
      </c>
      <c r="Z43" s="113" t="n">
        <v>0.769230769230769</v>
      </c>
      <c r="AA43" s="114" t="n">
        <v>0.848214285714286</v>
      </c>
      <c r="AB43" s="115" t="n">
        <v>0.819209039548023</v>
      </c>
      <c r="AC43" s="113" t="n">
        <v>0.75609756097561</v>
      </c>
      <c r="AD43" s="114" t="n">
        <v>0.802919708029197</v>
      </c>
      <c r="AE43" s="115" t="n">
        <v>0.785388127853881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  <c r="Z44" s="113"/>
      <c r="AA44" s="114"/>
      <c r="AB44" s="115"/>
      <c r="AC44" s="113"/>
      <c r="AD44" s="114"/>
      <c r="AE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  <c r="Z45" s="113"/>
      <c r="AA45" s="114"/>
      <c r="AB45" s="115"/>
      <c r="AC45" s="113"/>
      <c r="AD45" s="114"/>
      <c r="AE45" s="115"/>
    </row>
    <row r="46" s="109" customFormat="true" ht="10.9" hidden="false" customHeight="true" outlineLevel="0" collapsed="false">
      <c r="A46" s="35" t="s">
        <v>25</v>
      </c>
      <c r="B46" s="121" t="n">
        <v>0.686131386861314</v>
      </c>
      <c r="C46" s="122" t="n">
        <v>0.72972972972973</v>
      </c>
      <c r="D46" s="123" t="n">
        <v>0.713091922005571</v>
      </c>
      <c r="E46" s="124" t="n">
        <v>0.644444444444445</v>
      </c>
      <c r="F46" s="123" t="n">
        <v>0.724299065420561</v>
      </c>
      <c r="G46" s="125" t="n">
        <v>0.693409742120344</v>
      </c>
      <c r="H46" s="124" t="n">
        <v>0.643356643356643</v>
      </c>
      <c r="I46" s="123" t="n">
        <v>0.653333333333333</v>
      </c>
      <c r="J46" s="125" t="n">
        <v>0.649456521739131</v>
      </c>
      <c r="K46" s="124" t="n">
        <v>1</v>
      </c>
      <c r="L46" s="123" t="n">
        <v>1</v>
      </c>
      <c r="M46" s="125" t="n">
        <v>1</v>
      </c>
      <c r="N46" s="124" t="n">
        <v>0.635714285714286</v>
      </c>
      <c r="O46" s="123" t="n">
        <v>0.650442477876106</v>
      </c>
      <c r="P46" s="125" t="n">
        <v>0.644808743169399</v>
      </c>
      <c r="Q46" s="124" t="n">
        <v>0.83495145631068</v>
      </c>
      <c r="R46" s="123" t="n">
        <v>0.871345029239766</v>
      </c>
      <c r="S46" s="125" t="n">
        <v>0.857664233576642</v>
      </c>
      <c r="T46" s="124" t="n">
        <v>0.644444444444445</v>
      </c>
      <c r="U46" s="123" t="n">
        <v>0.681818181818182</v>
      </c>
      <c r="V46" s="125" t="n">
        <v>0.662921348314607</v>
      </c>
      <c r="W46" s="124" t="n">
        <v>0.7375</v>
      </c>
      <c r="X46" s="123" t="n">
        <v>0.738255033557047</v>
      </c>
      <c r="Y46" s="125" t="n">
        <v>0.737991266375546</v>
      </c>
      <c r="Z46" s="124" t="n">
        <v>0.769230769230769</v>
      </c>
      <c r="AA46" s="123" t="n">
        <v>0.848214285714286</v>
      </c>
      <c r="AB46" s="125" t="n">
        <v>0.819209039548023</v>
      </c>
      <c r="AC46" s="124" t="n">
        <v>0.75609756097561</v>
      </c>
      <c r="AD46" s="123" t="n">
        <v>0.802919708029197</v>
      </c>
      <c r="AE46" s="125" t="n">
        <v>0.785388127853881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669099756690998</v>
      </c>
      <c r="C48" s="127" t="n">
        <v>0.693667157584683</v>
      </c>
      <c r="D48" s="112" t="n">
        <v>0.684403669724771</v>
      </c>
      <c r="E48" s="128" t="n">
        <v>0.614457831325301</v>
      </c>
      <c r="F48" s="112" t="n">
        <v>0.679640718562874</v>
      </c>
      <c r="G48" s="115" t="n">
        <v>0.65466297322253</v>
      </c>
      <c r="H48" s="128" t="n">
        <v>0.59478672985782</v>
      </c>
      <c r="I48" s="112" t="n">
        <v>0.662756598240469</v>
      </c>
      <c r="J48" s="115" t="n">
        <v>0.636775362318841</v>
      </c>
      <c r="K48" s="128" t="n">
        <v>0.75</v>
      </c>
      <c r="L48" s="112" t="n">
        <v>0.9</v>
      </c>
      <c r="M48" s="115" t="n">
        <v>0.833333333333333</v>
      </c>
      <c r="N48" s="128" t="n">
        <v>0.657701711491443</v>
      </c>
      <c r="O48" s="112" t="n">
        <v>0.643491124260355</v>
      </c>
      <c r="P48" s="115" t="n">
        <v>0.648847926267281</v>
      </c>
      <c r="Q48" s="128" t="n">
        <v>0.893203883495146</v>
      </c>
      <c r="R48" s="112" t="n">
        <v>0.889558232931727</v>
      </c>
      <c r="S48" s="115" t="n">
        <v>0.890954151177199</v>
      </c>
      <c r="T48" s="128" t="n">
        <v>0.75609756097561</v>
      </c>
      <c r="U48" s="112" t="n">
        <v>0.709302325581395</v>
      </c>
      <c r="V48" s="115" t="n">
        <v>0.732142857142857</v>
      </c>
      <c r="W48" s="128" t="n">
        <v>0.672727272727273</v>
      </c>
      <c r="X48" s="112" t="n">
        <v>0.69060773480663</v>
      </c>
      <c r="Y48" s="115" t="n">
        <v>0.683848797250859</v>
      </c>
      <c r="Z48" s="128" t="n">
        <v>0.875555555555556</v>
      </c>
      <c r="AA48" s="112" t="n">
        <v>0.89058524173028</v>
      </c>
      <c r="AB48" s="115" t="n">
        <v>0.885113268608414</v>
      </c>
      <c r="AC48" s="128" t="n">
        <v>0.846153846153846</v>
      </c>
      <c r="AD48" s="112" t="n">
        <v>0.853164556962025</v>
      </c>
      <c r="AE48" s="115" t="n">
        <v>0.850467289719626</v>
      </c>
    </row>
    <row r="49" s="109" customFormat="true" ht="10.9" hidden="false" customHeight="true" outlineLevel="0" collapsed="false">
      <c r="A49" s="35" t="s">
        <v>28</v>
      </c>
      <c r="B49" s="126" t="n">
        <v>0.6</v>
      </c>
      <c r="C49" s="127" t="n">
        <v>0.642857142857143</v>
      </c>
      <c r="D49" s="112" t="n">
        <v>0.625</v>
      </c>
      <c r="E49" s="128" t="n">
        <v>0.8</v>
      </c>
      <c r="F49" s="112" t="n">
        <v>0.916666666666667</v>
      </c>
      <c r="G49" s="115" t="n">
        <v>0.863636363636364</v>
      </c>
      <c r="H49" s="128" t="n">
        <v>0.636363636363636</v>
      </c>
      <c r="I49" s="112" t="n">
        <v>0.583333333333333</v>
      </c>
      <c r="J49" s="115" t="n">
        <v>0.608695652173913</v>
      </c>
      <c r="K49" s="128"/>
      <c r="L49" s="112"/>
      <c r="M49" s="115"/>
      <c r="N49" s="128" t="n">
        <v>0.6</v>
      </c>
      <c r="O49" s="112" t="n">
        <v>0.5</v>
      </c>
      <c r="P49" s="115" t="n">
        <v>0.545454545454545</v>
      </c>
      <c r="Q49" s="128" t="n">
        <v>1</v>
      </c>
      <c r="R49" s="112" t="n">
        <v>1</v>
      </c>
      <c r="S49" s="115" t="n">
        <v>1</v>
      </c>
      <c r="T49" s="128"/>
      <c r="U49" s="112"/>
      <c r="V49" s="115"/>
      <c r="W49" s="128" t="n">
        <v>0.727272727272727</v>
      </c>
      <c r="X49" s="112" t="n">
        <v>0.714285714285714</v>
      </c>
      <c r="Y49" s="115" t="n">
        <v>0.72</v>
      </c>
      <c r="Z49" s="128" t="n">
        <v>1</v>
      </c>
      <c r="AA49" s="112" t="n">
        <v>1</v>
      </c>
      <c r="AB49" s="115" t="n">
        <v>1</v>
      </c>
      <c r="AC49" s="128" t="n">
        <v>1</v>
      </c>
      <c r="AD49" s="112" t="n">
        <v>1</v>
      </c>
      <c r="AE49" s="115" t="n">
        <v>1</v>
      </c>
    </row>
    <row r="50" s="109" customFormat="true" ht="10.9" hidden="false" customHeight="true" outlineLevel="0" collapsed="false">
      <c r="A50" s="35" t="s">
        <v>29</v>
      </c>
      <c r="B50" s="126"/>
      <c r="C50" s="127" t="n">
        <v>0.8</v>
      </c>
      <c r="D50" s="112" t="n">
        <v>0.8</v>
      </c>
      <c r="E50" s="128"/>
      <c r="F50" s="112" t="n">
        <v>1</v>
      </c>
      <c r="G50" s="115" t="n">
        <v>1</v>
      </c>
      <c r="H50" s="128"/>
      <c r="I50" s="112" t="n">
        <v>1</v>
      </c>
      <c r="J50" s="115" t="n">
        <v>1</v>
      </c>
      <c r="K50" s="128"/>
      <c r="L50" s="112"/>
      <c r="M50" s="115"/>
      <c r="N50" s="128"/>
      <c r="O50" s="112"/>
      <c r="P50" s="115"/>
      <c r="Q50" s="128"/>
      <c r="R50" s="112" t="n">
        <v>1</v>
      </c>
      <c r="S50" s="115" t="n">
        <v>1</v>
      </c>
      <c r="T50" s="128"/>
      <c r="U50" s="112"/>
      <c r="V50" s="115"/>
      <c r="W50" s="128"/>
      <c r="X50" s="112" t="n">
        <v>0.8</v>
      </c>
      <c r="Y50" s="115" t="n">
        <v>0.8</v>
      </c>
      <c r="Z50" s="128"/>
      <c r="AA50" s="112" t="n">
        <v>1</v>
      </c>
      <c r="AB50" s="115" t="n">
        <v>1</v>
      </c>
      <c r="AC50" s="128"/>
      <c r="AD50" s="112"/>
      <c r="AE50" s="115"/>
    </row>
    <row r="51" s="109" customFormat="true" ht="10.9" hidden="false" customHeight="true" outlineLevel="0" collapsed="false">
      <c r="A51" s="35" t="s">
        <v>25</v>
      </c>
      <c r="B51" s="129" t="n">
        <v>0.667458432304038</v>
      </c>
      <c r="C51" s="130" t="n">
        <v>0.693409742120344</v>
      </c>
      <c r="D51" s="131" t="n">
        <v>0.683646112600536</v>
      </c>
      <c r="E51" s="132" t="n">
        <v>0.618823529411765</v>
      </c>
      <c r="F51" s="131" t="n">
        <v>0.686131386861314</v>
      </c>
      <c r="G51" s="133" t="n">
        <v>0.66036036036036</v>
      </c>
      <c r="H51" s="132" t="n">
        <v>0.595842956120092</v>
      </c>
      <c r="I51" s="131" t="n">
        <v>0.663805436337625</v>
      </c>
      <c r="J51" s="133" t="n">
        <v>0.637809187279152</v>
      </c>
      <c r="K51" s="132" t="n">
        <v>0.75</v>
      </c>
      <c r="L51" s="131" t="n">
        <v>0.9</v>
      </c>
      <c r="M51" s="133" t="n">
        <v>0.833333333333333</v>
      </c>
      <c r="N51" s="132" t="n">
        <v>0.656324582338902</v>
      </c>
      <c r="O51" s="131" t="n">
        <v>0.640988372093023</v>
      </c>
      <c r="P51" s="133" t="n">
        <v>0.646793134598013</v>
      </c>
      <c r="Q51" s="132" t="n">
        <v>0.89622641509434</v>
      </c>
      <c r="R51" s="131" t="n">
        <v>0.892996108949416</v>
      </c>
      <c r="S51" s="133" t="n">
        <v>0.894230769230769</v>
      </c>
      <c r="T51" s="132" t="n">
        <v>0.75609756097561</v>
      </c>
      <c r="U51" s="131" t="n">
        <v>0.709302325581395</v>
      </c>
      <c r="V51" s="133" t="n">
        <v>0.732142857142857</v>
      </c>
      <c r="W51" s="132" t="n">
        <v>0.675324675324675</v>
      </c>
      <c r="X51" s="131" t="n">
        <v>0.692913385826772</v>
      </c>
      <c r="Y51" s="133" t="n">
        <v>0.686274509803922</v>
      </c>
      <c r="Z51" s="132" t="n">
        <v>0.88034188034188</v>
      </c>
      <c r="AA51" s="131" t="n">
        <v>0.894865525672372</v>
      </c>
      <c r="AB51" s="133" t="n">
        <v>0.889580093312597</v>
      </c>
      <c r="AC51" s="132" t="n">
        <v>0.850393700787402</v>
      </c>
      <c r="AD51" s="131" t="n">
        <v>0.855361596009975</v>
      </c>
      <c r="AE51" s="133" t="n">
        <v>0.853435114503817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I48" activeCellId="0" sqref="I4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8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1-2012</v>
      </c>
      <c r="B3" s="92" t="s">
        <v>43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147" t="s">
        <v>53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0" t="s">
        <v>70</v>
      </c>
      <c r="C4" s="140"/>
      <c r="D4" s="140"/>
      <c r="E4" s="142" t="s">
        <v>71</v>
      </c>
      <c r="F4" s="142"/>
      <c r="G4" s="142"/>
      <c r="H4" s="140" t="s">
        <v>72</v>
      </c>
      <c r="I4" s="140"/>
      <c r="J4" s="140"/>
      <c r="K4" s="141" t="s">
        <v>47</v>
      </c>
      <c r="L4" s="141"/>
      <c r="M4" s="141"/>
      <c r="N4" s="141"/>
      <c r="O4" s="141"/>
      <c r="P4" s="141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0"/>
      <c r="C5" s="140"/>
      <c r="D5" s="140"/>
      <c r="E5" s="142"/>
      <c r="F5" s="142"/>
      <c r="G5" s="142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63</v>
      </c>
      <c r="R5" s="139"/>
      <c r="S5" s="139"/>
      <c r="T5" s="140" t="s">
        <v>81</v>
      </c>
      <c r="U5" s="140"/>
      <c r="V5" s="140"/>
      <c r="W5" s="139" t="s">
        <v>82</v>
      </c>
      <c r="X5" s="139"/>
      <c r="Y5" s="139"/>
      <c r="Z5" s="140" t="s">
        <v>77</v>
      </c>
      <c r="AA5" s="140"/>
      <c r="AB5" s="140"/>
      <c r="AC5" s="139" t="s">
        <v>83</v>
      </c>
      <c r="AD5" s="139"/>
      <c r="AE5" s="139"/>
    </row>
    <row r="6" customFormat="false" ht="12" hidden="false" customHeight="true" outlineLevel="0" collapsed="false">
      <c r="A6" s="136"/>
      <c r="B6" s="147" t="s">
        <v>50</v>
      </c>
      <c r="C6" s="147" t="s">
        <v>51</v>
      </c>
      <c r="D6" s="147" t="s">
        <v>25</v>
      </c>
      <c r="E6" s="143" t="s">
        <v>50</v>
      </c>
      <c r="F6" s="143" t="s">
        <v>51</v>
      </c>
      <c r="G6" s="143" t="s">
        <v>25</v>
      </c>
      <c r="H6" s="147" t="s">
        <v>50</v>
      </c>
      <c r="I6" s="147" t="s">
        <v>51</v>
      </c>
      <c r="J6" s="147" t="s">
        <v>25</v>
      </c>
      <c r="K6" s="143" t="s">
        <v>50</v>
      </c>
      <c r="L6" s="143" t="s">
        <v>51</v>
      </c>
      <c r="M6" s="143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81906300484653</v>
      </c>
      <c r="C8" s="111" t="n">
        <v>0.829787234042553</v>
      </c>
      <c r="D8" s="112" t="n">
        <v>0.811857229280097</v>
      </c>
      <c r="E8" s="113" t="n">
        <v>0.766129032258065</v>
      </c>
      <c r="F8" s="114" t="n">
        <v>0.848484848484849</v>
      </c>
      <c r="G8" s="115" t="n">
        <v>0.817407181984175</v>
      </c>
      <c r="H8" s="113" t="n">
        <v>0.743264659270998</v>
      </c>
      <c r="I8" s="114" t="n">
        <v>0.84375</v>
      </c>
      <c r="J8" s="115" t="n">
        <v>0.805438066465257</v>
      </c>
      <c r="K8" s="113" t="n">
        <v>0.722222222222222</v>
      </c>
      <c r="L8" s="114" t="n">
        <v>0.844827586206897</v>
      </c>
      <c r="M8" s="115" t="n">
        <v>0.815789473684211</v>
      </c>
      <c r="N8" s="113" t="n">
        <v>0.783112582781457</v>
      </c>
      <c r="O8" s="114" t="n">
        <v>0.851129363449692</v>
      </c>
      <c r="P8" s="115" t="n">
        <v>0.825095057034221</v>
      </c>
      <c r="Q8" s="113" t="n">
        <v>0.779279279279279</v>
      </c>
      <c r="R8" s="114" t="n">
        <v>0.846518987341772</v>
      </c>
      <c r="S8" s="115" t="n">
        <v>0.818773234200744</v>
      </c>
      <c r="T8" s="113" t="n">
        <v>0.783783783783784</v>
      </c>
      <c r="U8" s="114" t="n">
        <v>0.863298662704309</v>
      </c>
      <c r="V8" s="115" t="n">
        <v>0.830155979202773</v>
      </c>
      <c r="W8" s="113" t="n">
        <v>0.778251599147122</v>
      </c>
      <c r="X8" s="114" t="n">
        <v>0.856071964017991</v>
      </c>
      <c r="Y8" s="115" t="n">
        <v>0.823943661971831</v>
      </c>
      <c r="Z8" s="113" t="n">
        <v>0.776699029126214</v>
      </c>
      <c r="AA8" s="114" t="n">
        <v>0.804597701149425</v>
      </c>
      <c r="AB8" s="115" t="n">
        <v>0.796703296703297</v>
      </c>
      <c r="AC8" s="113" t="n">
        <v>0.815789473684211</v>
      </c>
      <c r="AD8" s="114" t="n">
        <v>0.859872611464968</v>
      </c>
      <c r="AE8" s="115" t="n">
        <v>0.848130841121495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52380952380952</v>
      </c>
      <c r="C10" s="111" t="n">
        <v>0.903225806451613</v>
      </c>
      <c r="D10" s="112" t="n">
        <v>0.929292929292929</v>
      </c>
      <c r="E10" s="113" t="n">
        <v>0.961904761904762</v>
      </c>
      <c r="F10" s="114" t="n">
        <v>0.902173913043478</v>
      </c>
      <c r="G10" s="115" t="n">
        <v>0.934010152284264</v>
      </c>
      <c r="H10" s="113" t="n">
        <v>0.934579439252336</v>
      </c>
      <c r="I10" s="114" t="n">
        <v>0.891304347826087</v>
      </c>
      <c r="J10" s="115" t="n">
        <v>0.914572864321608</v>
      </c>
      <c r="K10" s="113" t="n">
        <v>1</v>
      </c>
      <c r="L10" s="114" t="n">
        <v>1</v>
      </c>
      <c r="M10" s="115" t="n">
        <v>1</v>
      </c>
      <c r="N10" s="113" t="n">
        <v>0.961165048543689</v>
      </c>
      <c r="O10" s="114" t="n">
        <v>0.9</v>
      </c>
      <c r="P10" s="115" t="n">
        <v>0.932642487046632</v>
      </c>
      <c r="Q10" s="113" t="n">
        <v>0.965116279069768</v>
      </c>
      <c r="R10" s="114" t="n">
        <v>0.952380952380952</v>
      </c>
      <c r="S10" s="115" t="n">
        <v>0.959731543624161</v>
      </c>
      <c r="T10" s="113" t="n">
        <v>0.965909090909091</v>
      </c>
      <c r="U10" s="114" t="n">
        <v>0.90625</v>
      </c>
      <c r="V10" s="115" t="n">
        <v>0.940789473684211</v>
      </c>
      <c r="W10" s="113" t="n">
        <v>0.950617283950617</v>
      </c>
      <c r="X10" s="114" t="n">
        <v>0.882352941176471</v>
      </c>
      <c r="Y10" s="115" t="n">
        <v>0.924242424242424</v>
      </c>
      <c r="Z10" s="113" t="n">
        <v>0.916666666666667</v>
      </c>
      <c r="AA10" s="114" t="n">
        <v>0.847826086956522</v>
      </c>
      <c r="AB10" s="115" t="n">
        <v>0.882978723404255</v>
      </c>
      <c r="AC10" s="113" t="n">
        <v>0.909090909090909</v>
      </c>
      <c r="AD10" s="114" t="n">
        <v>0.928571428571429</v>
      </c>
      <c r="AE10" s="115" t="n">
        <v>0.92</v>
      </c>
    </row>
    <row r="11" s="109" customFormat="true" ht="10.9" hidden="false" customHeight="true" outlineLevel="0" collapsed="false">
      <c r="A11" s="35" t="s">
        <v>25</v>
      </c>
      <c r="B11" s="116" t="n">
        <v>0.806629834254144</v>
      </c>
      <c r="C11" s="117" t="n">
        <v>0.835847382431233</v>
      </c>
      <c r="D11" s="118" t="n">
        <v>0.82441923284711</v>
      </c>
      <c r="E11" s="119" t="n">
        <v>0.79448275862069</v>
      </c>
      <c r="F11" s="118" t="n">
        <v>0.852914798206278</v>
      </c>
      <c r="G11" s="120" t="n">
        <v>0.829891304347826</v>
      </c>
      <c r="H11" s="119" t="n">
        <v>0.7710027100271</v>
      </c>
      <c r="I11" s="118" t="n">
        <v>0.847670250896057</v>
      </c>
      <c r="J11" s="120" t="n">
        <v>0.817152103559871</v>
      </c>
      <c r="K11" s="119" t="n">
        <v>0.761904761904762</v>
      </c>
      <c r="L11" s="118" t="n">
        <v>0.85</v>
      </c>
      <c r="M11" s="120" t="n">
        <v>0.827160493827161</v>
      </c>
      <c r="N11" s="119" t="n">
        <v>0.809052333804809</v>
      </c>
      <c r="O11" s="118" t="n">
        <v>0.855263157894737</v>
      </c>
      <c r="P11" s="120" t="n">
        <v>0.836815358554489</v>
      </c>
      <c r="Q11" s="119" t="n">
        <v>0.809433962264151</v>
      </c>
      <c r="R11" s="118" t="n">
        <v>0.856115107913669</v>
      </c>
      <c r="S11" s="120" t="n">
        <v>0.835918367346939</v>
      </c>
      <c r="T11" s="119" t="n">
        <v>0.81195079086116</v>
      </c>
      <c r="U11" s="118" t="n">
        <v>0.867028493894166</v>
      </c>
      <c r="V11" s="120" t="n">
        <v>0.843032159264931</v>
      </c>
      <c r="W11" s="119" t="n">
        <v>0.803636363636364</v>
      </c>
      <c r="X11" s="118" t="n">
        <v>0.857938718662953</v>
      </c>
      <c r="Y11" s="120" t="n">
        <v>0.834384858044164</v>
      </c>
      <c r="Z11" s="119" t="n">
        <v>0.821192052980132</v>
      </c>
      <c r="AA11" s="118" t="n">
        <v>0.811074918566775</v>
      </c>
      <c r="AB11" s="120" t="n">
        <v>0.814410480349345</v>
      </c>
      <c r="AC11" s="119" t="n">
        <v>0.830882352941177</v>
      </c>
      <c r="AD11" s="118" t="n">
        <v>0.865497076023392</v>
      </c>
      <c r="AE11" s="120" t="n">
        <v>0.855648535564854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5952582557155</v>
      </c>
      <c r="C13" s="111" t="n">
        <v>0.788846778559827</v>
      </c>
      <c r="D13" s="112" t="n">
        <v>0.777410832232497</v>
      </c>
      <c r="E13" s="113" t="n">
        <v>0.714169381107492</v>
      </c>
      <c r="F13" s="114" t="n">
        <v>0.778856526429342</v>
      </c>
      <c r="G13" s="115" t="n">
        <v>0.753082414016872</v>
      </c>
      <c r="H13" s="113" t="n">
        <v>0.707119741100324</v>
      </c>
      <c r="I13" s="114" t="n">
        <v>0.777956126270733</v>
      </c>
      <c r="J13" s="115" t="n">
        <v>0.74975845410628</v>
      </c>
      <c r="K13" s="113" t="n">
        <v>0.740740740740741</v>
      </c>
      <c r="L13" s="114" t="n">
        <v>0.836363636363636</v>
      </c>
      <c r="M13" s="115" t="n">
        <v>0.804878048780488</v>
      </c>
      <c r="N13" s="113" t="n">
        <v>0.727731092436975</v>
      </c>
      <c r="O13" s="114" t="n">
        <v>0.778512396694215</v>
      </c>
      <c r="P13" s="115" t="n">
        <v>0.758402662229617</v>
      </c>
      <c r="Q13" s="113" t="n">
        <v>0.75219298245614</v>
      </c>
      <c r="R13" s="114" t="n">
        <v>0.785197103781175</v>
      </c>
      <c r="S13" s="115" t="n">
        <v>0.77122969837587</v>
      </c>
      <c r="T13" s="113" t="n">
        <v>0.767756482525366</v>
      </c>
      <c r="U13" s="114" t="n">
        <v>0.797560975609756</v>
      </c>
      <c r="V13" s="115" t="n">
        <v>0.785073216816249</v>
      </c>
      <c r="W13" s="113" t="n">
        <v>0.785249457700651</v>
      </c>
      <c r="X13" s="114" t="n">
        <v>0.805620608899297</v>
      </c>
      <c r="Y13" s="115" t="n">
        <v>0.797094870630958</v>
      </c>
      <c r="Z13" s="113" t="n">
        <v>0.723270440251572</v>
      </c>
      <c r="AA13" s="114" t="n">
        <v>0.805507745266781</v>
      </c>
      <c r="AB13" s="115" t="n">
        <v>0.776418242491657</v>
      </c>
      <c r="AC13" s="113" t="n">
        <v>0.764192139737991</v>
      </c>
      <c r="AD13" s="114" t="n">
        <v>0.819277108433735</v>
      </c>
      <c r="AE13" s="115" t="n">
        <v>0.801925722145805</v>
      </c>
    </row>
    <row r="14" s="109" customFormat="true" ht="10.9" hidden="false" customHeight="true" outlineLevel="0" collapsed="false">
      <c r="A14" s="35" t="s">
        <v>28</v>
      </c>
      <c r="B14" s="110" t="n">
        <v>0.830508474576271</v>
      </c>
      <c r="C14" s="111" t="n">
        <v>0.87434554973822</v>
      </c>
      <c r="D14" s="112" t="n">
        <v>0.857605177993528</v>
      </c>
      <c r="E14" s="113" t="n">
        <v>0.747899159663866</v>
      </c>
      <c r="F14" s="114" t="n">
        <v>0.856382978723404</v>
      </c>
      <c r="G14" s="115" t="n">
        <v>0.814332247557003</v>
      </c>
      <c r="H14" s="113" t="n">
        <v>0.770491803278689</v>
      </c>
      <c r="I14" s="114" t="n">
        <v>0.90625</v>
      </c>
      <c r="J14" s="115" t="n">
        <v>0.853503184713376</v>
      </c>
      <c r="K14" s="113"/>
      <c r="L14" s="114"/>
      <c r="M14" s="115"/>
      <c r="N14" s="113" t="n">
        <v>0.760330578512397</v>
      </c>
      <c r="O14" s="114" t="n">
        <v>0.844086021505376</v>
      </c>
      <c r="P14" s="115" t="n">
        <v>0.811074918566775</v>
      </c>
      <c r="Q14" s="113" t="n">
        <v>0.771739130434783</v>
      </c>
      <c r="R14" s="114" t="n">
        <v>0.885906040268456</v>
      </c>
      <c r="S14" s="115" t="n">
        <v>0.842323651452282</v>
      </c>
      <c r="T14" s="113" t="n">
        <v>0.806122448979592</v>
      </c>
      <c r="U14" s="114" t="n">
        <v>0.906666666666667</v>
      </c>
      <c r="V14" s="115" t="n">
        <v>0.866935483870968</v>
      </c>
      <c r="W14" s="113" t="n">
        <v>0.831858407079646</v>
      </c>
      <c r="X14" s="114" t="n">
        <v>0.904191616766467</v>
      </c>
      <c r="Y14" s="115" t="n">
        <v>0.875</v>
      </c>
      <c r="Z14" s="113" t="n">
        <v>0.875</v>
      </c>
      <c r="AA14" s="114" t="n">
        <v>0.866666666666667</v>
      </c>
      <c r="AB14" s="115" t="n">
        <v>0.869565217391304</v>
      </c>
      <c r="AC14" s="113" t="n">
        <v>0.863636363636364</v>
      </c>
      <c r="AD14" s="114" t="n">
        <v>0.857142857142857</v>
      </c>
      <c r="AE14" s="115" t="n">
        <v>0.859649122807018</v>
      </c>
    </row>
    <row r="15" s="109" customFormat="true" ht="10.9" hidden="false" customHeight="true" outlineLevel="0" collapsed="false">
      <c r="A15" s="35" t="s">
        <v>29</v>
      </c>
      <c r="B15" s="110" t="n">
        <v>0.981707317073171</v>
      </c>
      <c r="C15" s="111" t="n">
        <v>0.969827586206897</v>
      </c>
      <c r="D15" s="112" t="n">
        <v>0.974747474747475</v>
      </c>
      <c r="E15" s="113" t="n">
        <v>0.945783132530121</v>
      </c>
      <c r="F15" s="114" t="n">
        <v>0.969827586206897</v>
      </c>
      <c r="G15" s="115" t="n">
        <v>0.959798994974874</v>
      </c>
      <c r="H15" s="113" t="n">
        <v>0.965714285714286</v>
      </c>
      <c r="I15" s="114" t="n">
        <v>0.974468085106383</v>
      </c>
      <c r="J15" s="115" t="n">
        <v>0.970731707317073</v>
      </c>
      <c r="K15" s="113"/>
      <c r="L15" s="114"/>
      <c r="M15" s="115"/>
      <c r="N15" s="113" t="n">
        <v>0.926829268292683</v>
      </c>
      <c r="O15" s="114" t="n">
        <v>0.957446808510638</v>
      </c>
      <c r="P15" s="115" t="n">
        <v>0.944862155388471</v>
      </c>
      <c r="Q15" s="113" t="n">
        <v>0.961290322580645</v>
      </c>
      <c r="R15" s="114" t="n">
        <v>0.980392156862745</v>
      </c>
      <c r="S15" s="115" t="n">
        <v>0.972144846796657</v>
      </c>
      <c r="T15" s="113" t="n">
        <v>0.952702702702703</v>
      </c>
      <c r="U15" s="114" t="n">
        <v>0.971830985915493</v>
      </c>
      <c r="V15" s="115" t="n">
        <v>0.96398891966759</v>
      </c>
      <c r="W15" s="113" t="n">
        <v>0.980645161290323</v>
      </c>
      <c r="X15" s="114" t="n">
        <v>0.963133640552995</v>
      </c>
      <c r="Y15" s="115" t="n">
        <v>0.970430107526882</v>
      </c>
      <c r="Z15" s="113" t="n">
        <v>1</v>
      </c>
      <c r="AA15" s="114" t="n">
        <v>0.980392156862745</v>
      </c>
      <c r="AB15" s="115" t="n">
        <v>0.986842105263158</v>
      </c>
      <c r="AC15" s="113" t="n">
        <v>1</v>
      </c>
      <c r="AD15" s="114" t="n">
        <v>0.962962962962963</v>
      </c>
      <c r="AE15" s="115" t="n">
        <v>0.976190476190476</v>
      </c>
    </row>
    <row r="16" s="109" customFormat="true" ht="10.9" hidden="false" customHeight="true" outlineLevel="0" collapsed="false">
      <c r="A16" s="35" t="s">
        <v>25</v>
      </c>
      <c r="B16" s="116" t="n">
        <v>0.790157211209843</v>
      </c>
      <c r="C16" s="117" t="n">
        <v>0.814537444933921</v>
      </c>
      <c r="D16" s="118" t="n">
        <v>0.804982587731047</v>
      </c>
      <c r="E16" s="119" t="n">
        <v>0.742233972240582</v>
      </c>
      <c r="F16" s="118" t="n">
        <v>0.804749340369393</v>
      </c>
      <c r="G16" s="120" t="n">
        <v>0.779772907314497</v>
      </c>
      <c r="H16" s="119" t="n">
        <v>0.741682974559687</v>
      </c>
      <c r="I16" s="118" t="n">
        <v>0.808797909407666</v>
      </c>
      <c r="J16" s="120" t="n">
        <v>0.781927396186994</v>
      </c>
      <c r="K16" s="119" t="n">
        <v>0.740740740740741</v>
      </c>
      <c r="L16" s="118" t="n">
        <v>0.836363636363636</v>
      </c>
      <c r="M16" s="120" t="n">
        <v>0.804878048780488</v>
      </c>
      <c r="N16" s="119" t="n">
        <v>0.752542372881356</v>
      </c>
      <c r="O16" s="118" t="n">
        <v>0.802772808586762</v>
      </c>
      <c r="P16" s="120" t="n">
        <v>0.782807868499057</v>
      </c>
      <c r="Q16" s="119" t="n">
        <v>0.781708369283865</v>
      </c>
      <c r="R16" s="118" t="n">
        <v>0.819548872180451</v>
      </c>
      <c r="S16" s="120" t="n">
        <v>0.803629764065336</v>
      </c>
      <c r="T16" s="119" t="n">
        <v>0.795233892321271</v>
      </c>
      <c r="U16" s="118" t="n">
        <v>0.83113622096673</v>
      </c>
      <c r="V16" s="120" t="n">
        <v>0.816214233308877</v>
      </c>
      <c r="W16" s="119" t="n">
        <v>0.815126050420168</v>
      </c>
      <c r="X16" s="118" t="n">
        <v>0.836036036036036</v>
      </c>
      <c r="Y16" s="120" t="n">
        <v>0.827320490367776</v>
      </c>
      <c r="Z16" s="119" t="n">
        <v>0.752043596730245</v>
      </c>
      <c r="AA16" s="118" t="n">
        <v>0.82274741506647</v>
      </c>
      <c r="AB16" s="120" t="n">
        <v>0.797892720306513</v>
      </c>
      <c r="AC16" s="119" t="n">
        <v>0.785714285714286</v>
      </c>
      <c r="AD16" s="118" t="n">
        <v>0.828571428571429</v>
      </c>
      <c r="AE16" s="120" t="n">
        <v>0.81476997578692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44444444444444</v>
      </c>
      <c r="C18" s="111" t="n">
        <v>0.846273291925466</v>
      </c>
      <c r="D18" s="112" t="n">
        <v>0.845543630424638</v>
      </c>
      <c r="E18" s="113" t="n">
        <v>0.807058823529412</v>
      </c>
      <c r="F18" s="114" t="n">
        <v>0.854247856586126</v>
      </c>
      <c r="G18" s="115" t="n">
        <v>0.835443037974684</v>
      </c>
      <c r="H18" s="113" t="n">
        <v>0.814729574223245</v>
      </c>
      <c r="I18" s="114" t="n">
        <v>0.848765432098765</v>
      </c>
      <c r="J18" s="115" t="n">
        <v>0.835103926096998</v>
      </c>
      <c r="K18" s="113" t="n">
        <v>0.954545454545455</v>
      </c>
      <c r="L18" s="114" t="n">
        <v>0.984615384615385</v>
      </c>
      <c r="M18" s="115" t="n">
        <v>0.977011494252874</v>
      </c>
      <c r="N18" s="113" t="n">
        <v>0.796449704142012</v>
      </c>
      <c r="O18" s="114" t="n">
        <v>0.836158192090395</v>
      </c>
      <c r="P18" s="115" t="n">
        <v>0.820057581573896</v>
      </c>
      <c r="Q18" s="113" t="n">
        <v>0.817891373801917</v>
      </c>
      <c r="R18" s="114" t="n">
        <v>0.852380952380952</v>
      </c>
      <c r="S18" s="115" t="n">
        <v>0.837653478854025</v>
      </c>
      <c r="T18" s="113" t="n">
        <v>0.857876712328767</v>
      </c>
      <c r="U18" s="114" t="n">
        <v>0.87468671679198</v>
      </c>
      <c r="V18" s="115" t="n">
        <v>0.867583212735167</v>
      </c>
      <c r="W18" s="113" t="n">
        <v>0.867528271405493</v>
      </c>
      <c r="X18" s="114" t="n">
        <v>0.832041343669251</v>
      </c>
      <c r="Y18" s="115" t="n">
        <v>0.84781048097631</v>
      </c>
      <c r="Z18" s="113" t="n">
        <v>0.769230769230769</v>
      </c>
      <c r="AA18" s="114" t="n">
        <v>0.819634703196347</v>
      </c>
      <c r="AB18" s="115" t="n">
        <v>0.802731411229135</v>
      </c>
      <c r="AC18" s="113" t="n">
        <v>0.823834196891192</v>
      </c>
      <c r="AD18" s="114" t="n">
        <v>0.891414141414141</v>
      </c>
      <c r="AE18" s="115" t="n">
        <v>0.869269949066214</v>
      </c>
    </row>
    <row r="19" s="109" customFormat="true" ht="10.9" hidden="false" customHeight="true" outlineLevel="0" collapsed="false">
      <c r="A19" s="35" t="s">
        <v>28</v>
      </c>
      <c r="B19" s="110" t="n">
        <v>0.876404494382023</v>
      </c>
      <c r="C19" s="111" t="n">
        <v>0.87741935483871</v>
      </c>
      <c r="D19" s="112" t="n">
        <v>0.877049180327869</v>
      </c>
      <c r="E19" s="113" t="n">
        <v>0.913978494623656</v>
      </c>
      <c r="F19" s="114" t="n">
        <v>0.911392405063291</v>
      </c>
      <c r="G19" s="115" t="n">
        <v>0.912350597609562</v>
      </c>
      <c r="H19" s="113" t="n">
        <v>0.833333333333333</v>
      </c>
      <c r="I19" s="114" t="n">
        <v>0.868421052631579</v>
      </c>
      <c r="J19" s="115" t="n">
        <v>0.854838709677419</v>
      </c>
      <c r="K19" s="113"/>
      <c r="L19" s="114"/>
      <c r="M19" s="115"/>
      <c r="N19" s="113" t="n">
        <v>0.864583333333333</v>
      </c>
      <c r="O19" s="114" t="n">
        <v>0.890243902439024</v>
      </c>
      <c r="P19" s="115" t="n">
        <v>0.880769230769231</v>
      </c>
      <c r="Q19" s="113" t="n">
        <v>0.851351351351351</v>
      </c>
      <c r="R19" s="114" t="n">
        <v>0.883333333333333</v>
      </c>
      <c r="S19" s="115" t="n">
        <v>0.871134020618557</v>
      </c>
      <c r="T19" s="113" t="n">
        <v>0.876712328767123</v>
      </c>
      <c r="U19" s="114" t="n">
        <v>0.901785714285714</v>
      </c>
      <c r="V19" s="115" t="n">
        <v>0.891891891891892</v>
      </c>
      <c r="W19" s="113" t="n">
        <v>0.914634146341463</v>
      </c>
      <c r="X19" s="114" t="n">
        <v>0.905797101449275</v>
      </c>
      <c r="Y19" s="115" t="n">
        <v>0.909090909090909</v>
      </c>
      <c r="Z19" s="113" t="n">
        <v>0.904761904761905</v>
      </c>
      <c r="AA19" s="114" t="n">
        <v>0.910714285714286</v>
      </c>
      <c r="AB19" s="115" t="n">
        <v>0.909090909090909</v>
      </c>
      <c r="AC19" s="113" t="n">
        <v>0.947368421052632</v>
      </c>
      <c r="AD19" s="114" t="n">
        <v>0.972222222222222</v>
      </c>
      <c r="AE19" s="115" t="n">
        <v>0.963636363636364</v>
      </c>
    </row>
    <row r="20" s="109" customFormat="true" ht="10.9" hidden="false" customHeight="true" outlineLevel="0" collapsed="false">
      <c r="A20" s="35" t="s">
        <v>29</v>
      </c>
      <c r="B20" s="110" t="n">
        <v>0.990291262135922</v>
      </c>
      <c r="C20" s="111" t="n">
        <v>0.971830985915493</v>
      </c>
      <c r="D20" s="112" t="n">
        <v>0.979591836734694</v>
      </c>
      <c r="E20" s="113" t="n">
        <v>0.983193277310924</v>
      </c>
      <c r="F20" s="114" t="n">
        <v>0.972602739726027</v>
      </c>
      <c r="G20" s="115" t="n">
        <v>0.977358490566038</v>
      </c>
      <c r="H20" s="113" t="n">
        <v>0.983050847457627</v>
      </c>
      <c r="I20" s="114" t="n">
        <v>0.98125</v>
      </c>
      <c r="J20" s="115" t="n">
        <v>0.982014388489209</v>
      </c>
      <c r="K20" s="113"/>
      <c r="L20" s="114"/>
      <c r="M20" s="115"/>
      <c r="N20" s="113" t="n">
        <v>0.974576271186441</v>
      </c>
      <c r="O20" s="114" t="n">
        <v>0.98125</v>
      </c>
      <c r="P20" s="115" t="n">
        <v>0.97841726618705</v>
      </c>
      <c r="Q20" s="113" t="n">
        <v>0.956989247311828</v>
      </c>
      <c r="R20" s="114" t="n">
        <v>0.977777777777778</v>
      </c>
      <c r="S20" s="115" t="n">
        <v>0.969298245614035</v>
      </c>
      <c r="T20" s="113" t="n">
        <v>0.969072164948454</v>
      </c>
      <c r="U20" s="114" t="n">
        <v>1</v>
      </c>
      <c r="V20" s="115" t="n">
        <v>0.986425339366516</v>
      </c>
      <c r="W20" s="113" t="n">
        <v>0.972222222222222</v>
      </c>
      <c r="X20" s="114" t="n">
        <v>0.962121212121212</v>
      </c>
      <c r="Y20" s="115" t="n">
        <v>0.966666666666667</v>
      </c>
      <c r="Z20" s="113" t="n">
        <v>0.911764705882353</v>
      </c>
      <c r="AA20" s="114" t="n">
        <v>0.9375</v>
      </c>
      <c r="AB20" s="115" t="n">
        <v>0.926829268292683</v>
      </c>
      <c r="AC20" s="113" t="n">
        <v>1</v>
      </c>
      <c r="AD20" s="114" t="n">
        <v>0.944444444444444</v>
      </c>
      <c r="AE20" s="115" t="n">
        <v>0.970588235294118</v>
      </c>
    </row>
    <row r="21" s="109" customFormat="true" ht="10.9" hidden="false" customHeight="true" outlineLevel="0" collapsed="false">
      <c r="A21" s="35" t="s">
        <v>25</v>
      </c>
      <c r="B21" s="116" t="n">
        <v>0.861509073543458</v>
      </c>
      <c r="C21" s="117" t="n">
        <v>0.860567823343849</v>
      </c>
      <c r="D21" s="118" t="n">
        <v>0.860942249240122</v>
      </c>
      <c r="E21" s="119" t="n">
        <v>0.836158192090395</v>
      </c>
      <c r="F21" s="118" t="n">
        <v>0.870825456836799</v>
      </c>
      <c r="G21" s="120" t="n">
        <v>0.856927142317856</v>
      </c>
      <c r="H21" s="119" t="n">
        <v>0.83471837488458</v>
      </c>
      <c r="I21" s="118" t="n">
        <v>0.863805970149254</v>
      </c>
      <c r="J21" s="120" t="n">
        <v>0.852099591230026</v>
      </c>
      <c r="K21" s="119" t="n">
        <v>0.954545454545455</v>
      </c>
      <c r="L21" s="118" t="n">
        <v>0.984615384615385</v>
      </c>
      <c r="M21" s="120" t="n">
        <v>0.977011494252874</v>
      </c>
      <c r="N21" s="119" t="n">
        <v>0.82247403210576</v>
      </c>
      <c r="O21" s="118" t="n">
        <v>0.856685860524632</v>
      </c>
      <c r="P21" s="120" t="n">
        <v>0.842868039664378</v>
      </c>
      <c r="Q21" s="119" t="n">
        <v>0.837326607818411</v>
      </c>
      <c r="R21" s="118" t="n">
        <v>0.871232876712329</v>
      </c>
      <c r="S21" s="120" t="n">
        <v>0.856991525423729</v>
      </c>
      <c r="T21" s="119" t="n">
        <v>0.874005305039788</v>
      </c>
      <c r="U21" s="118" t="n">
        <v>0.892649903288201</v>
      </c>
      <c r="V21" s="120" t="n">
        <v>0.884787472035794</v>
      </c>
      <c r="W21" s="119" t="n">
        <v>0.88627935723115</v>
      </c>
      <c r="X21" s="118" t="n">
        <v>0.85823754789272</v>
      </c>
      <c r="Y21" s="120" t="n">
        <v>0.870480302212628</v>
      </c>
      <c r="Z21" s="119" t="n">
        <v>0.797101449275362</v>
      </c>
      <c r="AA21" s="118" t="n">
        <v>0.839483394833948</v>
      </c>
      <c r="AB21" s="120" t="n">
        <v>0.82518337408313</v>
      </c>
      <c r="AC21" s="119" t="n">
        <v>0.846491228070175</v>
      </c>
      <c r="AD21" s="118" t="n">
        <v>0.9</v>
      </c>
      <c r="AE21" s="120" t="n">
        <v>0.882005899705015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33859095688749</v>
      </c>
      <c r="C23" s="111" t="n">
        <v>0.864468864468865</v>
      </c>
      <c r="D23" s="112" t="n">
        <v>0.851899827288428</v>
      </c>
      <c r="E23" s="113" t="n">
        <v>0.775574112734864</v>
      </c>
      <c r="F23" s="114" t="n">
        <v>0.871062271062271</v>
      </c>
      <c r="G23" s="115" t="n">
        <v>0.831683168316832</v>
      </c>
      <c r="H23" s="113" t="n">
        <v>0.763374485596708</v>
      </c>
      <c r="I23" s="114" t="n">
        <v>0.869375907111756</v>
      </c>
      <c r="J23" s="115" t="n">
        <v>0.825531914893617</v>
      </c>
      <c r="K23" s="113" t="n">
        <v>0.88</v>
      </c>
      <c r="L23" s="114" t="n">
        <v>0.9375</v>
      </c>
      <c r="M23" s="115" t="n">
        <v>0.921348314606742</v>
      </c>
      <c r="N23" s="113" t="n">
        <v>0.794708994708995</v>
      </c>
      <c r="O23" s="114" t="n">
        <v>0.844274809160305</v>
      </c>
      <c r="P23" s="115" t="n">
        <v>0.82350332594235</v>
      </c>
      <c r="Q23" s="113" t="n">
        <v>0.768493150684932</v>
      </c>
      <c r="R23" s="114" t="n">
        <v>0.83789704271632</v>
      </c>
      <c r="S23" s="115" t="n">
        <v>0.807060255629945</v>
      </c>
      <c r="T23" s="113" t="n">
        <v>0.825035561877667</v>
      </c>
      <c r="U23" s="114" t="n">
        <v>0.889521640091116</v>
      </c>
      <c r="V23" s="115" t="n">
        <v>0.860847564832385</v>
      </c>
      <c r="W23" s="113" t="n">
        <v>0.830811554332875</v>
      </c>
      <c r="X23" s="114" t="n">
        <v>0.881898454746137</v>
      </c>
      <c r="Y23" s="115" t="n">
        <v>0.859154929577465</v>
      </c>
      <c r="Z23" s="113" t="n">
        <v>0.847107438016529</v>
      </c>
      <c r="AA23" s="114" t="n">
        <v>0.863636363636364</v>
      </c>
      <c r="AB23" s="115" t="n">
        <v>0.858126721763085</v>
      </c>
      <c r="AC23" s="113" t="n">
        <v>0.833333333333333</v>
      </c>
      <c r="AD23" s="114" t="n">
        <v>0.87914691943128</v>
      </c>
      <c r="AE23" s="115" t="n">
        <v>0.864516129032258</v>
      </c>
    </row>
    <row r="24" s="109" customFormat="true" ht="10.9" hidden="false" customHeight="true" outlineLevel="0" collapsed="false">
      <c r="A24" s="35" t="s">
        <v>28</v>
      </c>
      <c r="B24" s="110" t="n">
        <v>0.782608695652174</v>
      </c>
      <c r="C24" s="111" t="n">
        <v>0.821739130434783</v>
      </c>
      <c r="D24" s="112" t="n">
        <v>0.805626598465473</v>
      </c>
      <c r="E24" s="113" t="n">
        <v>0.858064516129032</v>
      </c>
      <c r="F24" s="114" t="n">
        <v>0.879069767441861</v>
      </c>
      <c r="G24" s="115" t="n">
        <v>0.87027027027027</v>
      </c>
      <c r="H24" s="113" t="n">
        <v>0.781818181818182</v>
      </c>
      <c r="I24" s="114" t="n">
        <v>0.824561403508772</v>
      </c>
      <c r="J24" s="115" t="n">
        <v>0.806615776081425</v>
      </c>
      <c r="K24" s="113"/>
      <c r="L24" s="114"/>
      <c r="M24" s="115"/>
      <c r="N24" s="113" t="n">
        <v>0.832298136645963</v>
      </c>
      <c r="O24" s="114" t="n">
        <v>0.828193832599119</v>
      </c>
      <c r="P24" s="115" t="n">
        <v>0.829896907216495</v>
      </c>
      <c r="Q24" s="113" t="n">
        <v>0.815789473684211</v>
      </c>
      <c r="R24" s="114" t="n">
        <v>0.832167832167832</v>
      </c>
      <c r="S24" s="115" t="n">
        <v>0.824902723735409</v>
      </c>
      <c r="T24" s="113" t="n">
        <v>0.867768595041322</v>
      </c>
      <c r="U24" s="114" t="n">
        <v>0.863013698630137</v>
      </c>
      <c r="V24" s="115" t="n">
        <v>0.865168539325843</v>
      </c>
      <c r="W24" s="113" t="n">
        <v>0.8515625</v>
      </c>
      <c r="X24" s="114" t="n">
        <v>0.848837209302326</v>
      </c>
      <c r="Y24" s="115" t="n">
        <v>0.85</v>
      </c>
      <c r="Z24" s="113" t="n">
        <v>0.815789473684211</v>
      </c>
      <c r="AA24" s="114" t="n">
        <v>0.865671641791045</v>
      </c>
      <c r="AB24" s="115" t="n">
        <v>0.847619047619048</v>
      </c>
      <c r="AC24" s="113" t="n">
        <v>0.827586206896552</v>
      </c>
      <c r="AD24" s="114" t="n">
        <v>0.862068965517241</v>
      </c>
      <c r="AE24" s="115" t="n">
        <v>0.850574712643678</v>
      </c>
    </row>
    <row r="25" s="109" customFormat="true" ht="10.9" hidden="false" customHeight="true" outlineLevel="0" collapsed="false">
      <c r="A25" s="35" t="s">
        <v>29</v>
      </c>
      <c r="B25" s="110" t="n">
        <v>0.843283582089552</v>
      </c>
      <c r="C25" s="111" t="n">
        <v>0.957671957671958</v>
      </c>
      <c r="D25" s="112" t="n">
        <v>0.910216718266254</v>
      </c>
      <c r="E25" s="113" t="n">
        <v>0.894736842105263</v>
      </c>
      <c r="F25" s="114" t="n">
        <v>0.968421052631579</v>
      </c>
      <c r="G25" s="115" t="n">
        <v>0.938080495356037</v>
      </c>
      <c r="H25" s="113" t="n">
        <v>0.856115107913669</v>
      </c>
      <c r="I25" s="114" t="n">
        <v>0.968421052631579</v>
      </c>
      <c r="J25" s="115" t="n">
        <v>0.9209726443769</v>
      </c>
      <c r="K25" s="113" t="n">
        <v>1</v>
      </c>
      <c r="L25" s="114" t="n">
        <v>1</v>
      </c>
      <c r="M25" s="115" t="n">
        <v>1</v>
      </c>
      <c r="N25" s="113" t="n">
        <v>0.853146853146853</v>
      </c>
      <c r="O25" s="114" t="n">
        <v>0.953367875647668</v>
      </c>
      <c r="P25" s="115" t="n">
        <v>0.910714285714286</v>
      </c>
      <c r="Q25" s="113" t="n">
        <v>0.88135593220339</v>
      </c>
      <c r="R25" s="114" t="n">
        <v>0.960526315789474</v>
      </c>
      <c r="S25" s="115" t="n">
        <v>0.925925925925926</v>
      </c>
      <c r="T25" s="113" t="n">
        <v>0.926605504587156</v>
      </c>
      <c r="U25" s="114" t="n">
        <v>0.967213114754098</v>
      </c>
      <c r="V25" s="115" t="n">
        <v>0.948051948051948</v>
      </c>
      <c r="W25" s="113" t="n">
        <v>0.872727272727273</v>
      </c>
      <c r="X25" s="114" t="n">
        <v>0.931818181818182</v>
      </c>
      <c r="Y25" s="115" t="n">
        <v>0.90495867768595</v>
      </c>
      <c r="Z25" s="113" t="n">
        <v>0.777777777777778</v>
      </c>
      <c r="AA25" s="114" t="n">
        <v>0.951219512195122</v>
      </c>
      <c r="AB25" s="115" t="n">
        <v>0.882352941176471</v>
      </c>
      <c r="AC25" s="113" t="n">
        <v>0.933333333333333</v>
      </c>
      <c r="AD25" s="114" t="n">
        <v>0.971428571428571</v>
      </c>
      <c r="AE25" s="115" t="n">
        <v>0.953846153846154</v>
      </c>
    </row>
    <row r="26" s="109" customFormat="true" ht="10.9" hidden="false" customHeight="true" outlineLevel="0" collapsed="false">
      <c r="A26" s="35" t="s">
        <v>25</v>
      </c>
      <c r="B26" s="116" t="n">
        <v>0.828250401284109</v>
      </c>
      <c r="C26" s="117" t="n">
        <v>0.868834080717489</v>
      </c>
      <c r="D26" s="118" t="n">
        <v>0.852145214521452</v>
      </c>
      <c r="E26" s="119" t="n">
        <v>0.798555377207063</v>
      </c>
      <c r="F26" s="118" t="n">
        <v>0.882485875706215</v>
      </c>
      <c r="G26" s="120" t="n">
        <v>0.847811671087533</v>
      </c>
      <c r="H26" s="119" t="n">
        <v>0.775862068965517</v>
      </c>
      <c r="I26" s="118" t="n">
        <v>0.874164810690423</v>
      </c>
      <c r="J26" s="120" t="n">
        <v>0.833333333333333</v>
      </c>
      <c r="K26" s="119" t="n">
        <v>0.888888888888889</v>
      </c>
      <c r="L26" s="118" t="n">
        <v>0.938461538461539</v>
      </c>
      <c r="M26" s="120" t="n">
        <v>0.923913043478261</v>
      </c>
      <c r="N26" s="119" t="n">
        <v>0.806244995996797</v>
      </c>
      <c r="O26" s="118" t="n">
        <v>0.854335260115607</v>
      </c>
      <c r="P26" s="120" t="n">
        <v>0.834172541121182</v>
      </c>
      <c r="Q26" s="119" t="n">
        <v>0.787941787941788</v>
      </c>
      <c r="R26" s="118" t="n">
        <v>0.852649006622517</v>
      </c>
      <c r="S26" s="120" t="n">
        <v>0.823963133640553</v>
      </c>
      <c r="T26" s="119" t="n">
        <v>0.842443729903537</v>
      </c>
      <c r="U26" s="118" t="n">
        <v>0.894415357766143</v>
      </c>
      <c r="V26" s="120" t="n">
        <v>0.871091871091871</v>
      </c>
      <c r="W26" s="119" t="n">
        <v>0.838341968911917</v>
      </c>
      <c r="X26" s="118" t="n">
        <v>0.882644628099174</v>
      </c>
      <c r="Y26" s="120" t="n">
        <v>0.862988505747127</v>
      </c>
      <c r="Z26" s="119" t="n">
        <v>0.828254847645429</v>
      </c>
      <c r="AA26" s="118" t="n">
        <v>0.879821958456973</v>
      </c>
      <c r="AB26" s="120" t="n">
        <v>0.861835748792271</v>
      </c>
      <c r="AC26" s="119" t="n">
        <v>0.844357976653697</v>
      </c>
      <c r="AD26" s="118" t="n">
        <v>0.883495145631068</v>
      </c>
      <c r="AE26" s="120" t="n">
        <v>0.870466321243523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28070175438597</v>
      </c>
      <c r="C28" s="111" t="n">
        <v>0.778551532033426</v>
      </c>
      <c r="D28" s="112" t="n">
        <v>0.758943781942078</v>
      </c>
      <c r="E28" s="113" t="n">
        <v>0.695744680851064</v>
      </c>
      <c r="F28" s="114" t="n">
        <v>0.804137931034483</v>
      </c>
      <c r="G28" s="115" t="n">
        <v>0.761506276150628</v>
      </c>
      <c r="H28" s="113" t="n">
        <v>0.659663865546219</v>
      </c>
      <c r="I28" s="114" t="n">
        <v>0.80450070323488</v>
      </c>
      <c r="J28" s="115" t="n">
        <v>0.746419545071609</v>
      </c>
      <c r="K28" s="113" t="n">
        <v>0.954545454545455</v>
      </c>
      <c r="L28" s="114" t="n">
        <v>0.827586206896552</v>
      </c>
      <c r="M28" s="115" t="n">
        <v>0.882352941176471</v>
      </c>
      <c r="N28" s="113" t="n">
        <v>0.706013363028953</v>
      </c>
      <c r="O28" s="114" t="n">
        <v>0.80225988700565</v>
      </c>
      <c r="P28" s="115" t="n">
        <v>0.764909248055316</v>
      </c>
      <c r="Q28" s="113" t="n">
        <v>0.700906344410876</v>
      </c>
      <c r="R28" s="114" t="n">
        <v>0.801603206412826</v>
      </c>
      <c r="S28" s="115" t="n">
        <v>0.76144578313253</v>
      </c>
      <c r="T28" s="113" t="n">
        <v>0.756923076923077</v>
      </c>
      <c r="U28" s="114" t="n">
        <v>0.852631578947368</v>
      </c>
      <c r="V28" s="115" t="n">
        <v>0.81375</v>
      </c>
      <c r="W28" s="113" t="n">
        <v>0.745042492917847</v>
      </c>
      <c r="X28" s="114" t="n">
        <v>0.801229508196721</v>
      </c>
      <c r="Y28" s="115" t="n">
        <v>0.777645659928656</v>
      </c>
      <c r="Z28" s="113" t="n">
        <v>0.793650793650794</v>
      </c>
      <c r="AA28" s="114" t="n">
        <v>0.830769230769231</v>
      </c>
      <c r="AB28" s="115" t="n">
        <v>0.816199376947041</v>
      </c>
      <c r="AC28" s="113" t="n">
        <v>0.845360824742268</v>
      </c>
      <c r="AD28" s="114" t="n">
        <v>0.88659793814433</v>
      </c>
      <c r="AE28" s="115" t="n">
        <v>0.872852233676976</v>
      </c>
    </row>
    <row r="29" s="109" customFormat="true" ht="10.9" hidden="false" customHeight="true" outlineLevel="0" collapsed="false">
      <c r="A29" s="35" t="s">
        <v>28</v>
      </c>
      <c r="B29" s="110" t="n">
        <v>0.782608695652174</v>
      </c>
      <c r="C29" s="111" t="n">
        <v>0.88</v>
      </c>
      <c r="D29" s="112" t="n">
        <v>0.833333333333333</v>
      </c>
      <c r="E29" s="113" t="n">
        <v>0.863636363636364</v>
      </c>
      <c r="F29" s="114" t="n">
        <v>0.96</v>
      </c>
      <c r="G29" s="115" t="n">
        <v>0.914893617021277</v>
      </c>
      <c r="H29" s="113" t="n">
        <v>0.652173913043478</v>
      </c>
      <c r="I29" s="114" t="n">
        <v>0.884615384615385</v>
      </c>
      <c r="J29" s="115" t="n">
        <v>0.775510204081633</v>
      </c>
      <c r="K29" s="113"/>
      <c r="L29" s="114"/>
      <c r="M29" s="115"/>
      <c r="N29" s="113" t="n">
        <v>0.652173913043478</v>
      </c>
      <c r="O29" s="114" t="n">
        <v>0.846153846153846</v>
      </c>
      <c r="P29" s="115" t="n">
        <v>0.755102040816327</v>
      </c>
      <c r="Q29" s="113" t="n">
        <v>0.619047619047619</v>
      </c>
      <c r="R29" s="114" t="n">
        <v>0.956521739130435</v>
      </c>
      <c r="S29" s="115" t="n">
        <v>0.795454545454545</v>
      </c>
      <c r="T29" s="113" t="n">
        <v>1</v>
      </c>
      <c r="U29" s="114" t="n">
        <v>0.857142857142857</v>
      </c>
      <c r="V29" s="115" t="n">
        <v>0.923076923076923</v>
      </c>
      <c r="W29" s="113" t="n">
        <v>0.652173913043478</v>
      </c>
      <c r="X29" s="114" t="n">
        <v>0.814814814814815</v>
      </c>
      <c r="Y29" s="115" t="n">
        <v>0.74</v>
      </c>
      <c r="Z29" s="113" t="n">
        <v>0.647058823529412</v>
      </c>
      <c r="AA29" s="114" t="n">
        <v>0.904761904761905</v>
      </c>
      <c r="AB29" s="115" t="n">
        <v>0.789473684210526</v>
      </c>
      <c r="AC29" s="113" t="n">
        <v>1</v>
      </c>
      <c r="AD29" s="114" t="n">
        <v>1</v>
      </c>
      <c r="AE29" s="115" t="n">
        <v>1</v>
      </c>
    </row>
    <row r="30" s="109" customFormat="true" ht="10.9" hidden="false" customHeight="true" outlineLevel="0" collapsed="false">
      <c r="A30" s="35" t="s">
        <v>29</v>
      </c>
      <c r="B30" s="110" t="n">
        <v>0.964285714285714</v>
      </c>
      <c r="C30" s="111" t="n">
        <v>0.891891891891892</v>
      </c>
      <c r="D30" s="112" t="n">
        <v>0.923076923076923</v>
      </c>
      <c r="E30" s="113" t="n">
        <v>1</v>
      </c>
      <c r="F30" s="114" t="n">
        <v>0.918918918918919</v>
      </c>
      <c r="G30" s="115" t="n">
        <v>0.953125</v>
      </c>
      <c r="H30" s="113" t="n">
        <v>1</v>
      </c>
      <c r="I30" s="114" t="n">
        <v>0.971428571428571</v>
      </c>
      <c r="J30" s="115" t="n">
        <v>0.983870967741936</v>
      </c>
      <c r="K30" s="113"/>
      <c r="L30" s="114"/>
      <c r="M30" s="115"/>
      <c r="N30" s="113" t="n">
        <v>1</v>
      </c>
      <c r="O30" s="114" t="n">
        <v>0.972972972972973</v>
      </c>
      <c r="P30" s="115" t="n">
        <v>0.984375</v>
      </c>
      <c r="Q30" s="113" t="n">
        <v>1</v>
      </c>
      <c r="R30" s="114" t="n">
        <v>1</v>
      </c>
      <c r="S30" s="115" t="n">
        <v>1</v>
      </c>
      <c r="T30" s="113" t="n">
        <v>1</v>
      </c>
      <c r="U30" s="114" t="n">
        <v>1</v>
      </c>
      <c r="V30" s="115" t="n">
        <v>1</v>
      </c>
      <c r="W30" s="113" t="n">
        <v>0.962962962962963</v>
      </c>
      <c r="X30" s="114" t="n">
        <v>0.894736842105263</v>
      </c>
      <c r="Y30" s="115" t="n">
        <v>0.923076923076923</v>
      </c>
      <c r="Z30" s="113" t="n">
        <v>0.928571428571429</v>
      </c>
      <c r="AA30" s="114" t="n">
        <v>0.918918918918919</v>
      </c>
      <c r="AB30" s="115" t="n">
        <v>0.923076923076923</v>
      </c>
      <c r="AC30" s="113"/>
      <c r="AD30" s="114" t="n">
        <v>1</v>
      </c>
      <c r="AE30" s="115" t="n">
        <v>1</v>
      </c>
    </row>
    <row r="31" s="109" customFormat="true" ht="10.9" hidden="false" customHeight="true" outlineLevel="0" collapsed="false">
      <c r="A31" s="35" t="s">
        <v>25</v>
      </c>
      <c r="B31" s="116" t="n">
        <v>0.743589743589744</v>
      </c>
      <c r="C31" s="117" t="n">
        <v>0.787179487179487</v>
      </c>
      <c r="D31" s="118" t="n">
        <v>0.77000777000777</v>
      </c>
      <c r="E31" s="119" t="n">
        <v>0.71868978805395</v>
      </c>
      <c r="F31" s="118" t="n">
        <v>0.814485387547649</v>
      </c>
      <c r="G31" s="120" t="n">
        <v>0.776416539050536</v>
      </c>
      <c r="H31" s="119" t="n">
        <v>0.67680608365019</v>
      </c>
      <c r="I31" s="118" t="n">
        <v>0.814766839378238</v>
      </c>
      <c r="J31" s="120" t="n">
        <v>0.758859784283513</v>
      </c>
      <c r="K31" s="119" t="n">
        <v>0.954545454545455</v>
      </c>
      <c r="L31" s="118" t="n">
        <v>0.827586206896552</v>
      </c>
      <c r="M31" s="120" t="n">
        <v>0.882352941176471</v>
      </c>
      <c r="N31" s="119" t="n">
        <v>0.719438877755511</v>
      </c>
      <c r="O31" s="118" t="n">
        <v>0.811932555123217</v>
      </c>
      <c r="P31" s="120" t="n">
        <v>0.775590551181102</v>
      </c>
      <c r="Q31" s="119" t="n">
        <v>0.71313672922252</v>
      </c>
      <c r="R31" s="118" t="n">
        <v>0.815157116451017</v>
      </c>
      <c r="S31" s="120" t="n">
        <v>0.773522975929978</v>
      </c>
      <c r="T31" s="119" t="n">
        <v>0.779329608938548</v>
      </c>
      <c r="U31" s="118" t="n">
        <v>0.86078431372549</v>
      </c>
      <c r="V31" s="120" t="n">
        <v>0.827188940092166</v>
      </c>
      <c r="W31" s="119" t="n">
        <v>0.754342431761787</v>
      </c>
      <c r="X31" s="118" t="n">
        <v>0.808318264014467</v>
      </c>
      <c r="Y31" s="120" t="n">
        <v>0.785564853556485</v>
      </c>
      <c r="Z31" s="119" t="n">
        <v>0.801169590643275</v>
      </c>
      <c r="AA31" s="118" t="n">
        <v>0.849802371541502</v>
      </c>
      <c r="AB31" s="120" t="n">
        <v>0.830188679245283</v>
      </c>
      <c r="AC31" s="119" t="n">
        <v>0.85</v>
      </c>
      <c r="AD31" s="118" t="n">
        <v>0.892156862745098</v>
      </c>
      <c r="AE31" s="120" t="n">
        <v>0.878289473684211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96398891966759</v>
      </c>
      <c r="C33" s="111" t="n">
        <v>0.831034482758621</v>
      </c>
      <c r="D33" s="112" t="n">
        <v>0.817747077577046</v>
      </c>
      <c r="E33" s="113" t="n">
        <v>0.776098901098901</v>
      </c>
      <c r="F33" s="114" t="n">
        <v>0.843003412969283</v>
      </c>
      <c r="G33" s="115" t="n">
        <v>0.817368421052632</v>
      </c>
      <c r="H33" s="113" t="n">
        <v>0.755464480874317</v>
      </c>
      <c r="I33" s="114" t="n">
        <v>0.846808510638298</v>
      </c>
      <c r="J33" s="115" t="n">
        <v>0.811746198217095</v>
      </c>
      <c r="K33" s="113" t="n">
        <v>1</v>
      </c>
      <c r="L33" s="114" t="n">
        <v>0.912280701754386</v>
      </c>
      <c r="M33" s="115" t="n">
        <v>0.9375</v>
      </c>
      <c r="N33" s="113" t="n">
        <v>0.766381766381766</v>
      </c>
      <c r="O33" s="114" t="n">
        <v>0.844424460431655</v>
      </c>
      <c r="P33" s="115" t="n">
        <v>0.814222712238148</v>
      </c>
      <c r="Q33" s="113" t="n">
        <v>0.80188679245283</v>
      </c>
      <c r="R33" s="114" t="n">
        <v>0.851655629139073</v>
      </c>
      <c r="S33" s="115" t="n">
        <v>0.831128404669261</v>
      </c>
      <c r="T33" s="113" t="n">
        <v>0.827515400410678</v>
      </c>
      <c r="U33" s="114" t="n">
        <v>0.875</v>
      </c>
      <c r="V33" s="115" t="n">
        <v>0.855713094245204</v>
      </c>
      <c r="W33" s="113" t="n">
        <v>0.816981132075472</v>
      </c>
      <c r="X33" s="114" t="n">
        <v>0.832679738562092</v>
      </c>
      <c r="Y33" s="115" t="n">
        <v>0.826254826254826</v>
      </c>
      <c r="Z33" s="113" t="n">
        <v>0.760975609756098</v>
      </c>
      <c r="AA33" s="114" t="n">
        <v>0.849282296650718</v>
      </c>
      <c r="AB33" s="115" t="n">
        <v>0.820224719101124</v>
      </c>
      <c r="AC33" s="113" t="n">
        <v>0.795918367346939</v>
      </c>
      <c r="AD33" s="114" t="n">
        <v>0.895652173913044</v>
      </c>
      <c r="AE33" s="115" t="n">
        <v>0.865853658536585</v>
      </c>
    </row>
    <row r="34" s="109" customFormat="true" ht="10.9" hidden="false" customHeight="true" outlineLevel="0" collapsed="false">
      <c r="A34" s="35" t="s">
        <v>28</v>
      </c>
      <c r="B34" s="110" t="n">
        <v>0.86046511627907</v>
      </c>
      <c r="C34" s="111" t="n">
        <v>0.930555555555556</v>
      </c>
      <c r="D34" s="112" t="n">
        <v>0.904347826086957</v>
      </c>
      <c r="E34" s="113" t="n">
        <v>0.818181818181818</v>
      </c>
      <c r="F34" s="114" t="n">
        <v>0.914285714285714</v>
      </c>
      <c r="G34" s="115" t="n">
        <v>0.87719298245614</v>
      </c>
      <c r="H34" s="113" t="n">
        <v>0.840909090909091</v>
      </c>
      <c r="I34" s="114" t="n">
        <v>0.833333333333333</v>
      </c>
      <c r="J34" s="115" t="n">
        <v>0.836206896551724</v>
      </c>
      <c r="K34" s="113"/>
      <c r="L34" s="114"/>
      <c r="M34" s="115"/>
      <c r="N34" s="113" t="n">
        <v>0.904761904761905</v>
      </c>
      <c r="O34" s="114" t="n">
        <v>0.865671641791045</v>
      </c>
      <c r="P34" s="115" t="n">
        <v>0.880733944954129</v>
      </c>
      <c r="Q34" s="113" t="n">
        <v>0.939393939393939</v>
      </c>
      <c r="R34" s="114" t="n">
        <v>0.888888888888889</v>
      </c>
      <c r="S34" s="115" t="n">
        <v>0.91025641025641</v>
      </c>
      <c r="T34" s="113" t="n">
        <v>0.9</v>
      </c>
      <c r="U34" s="114" t="n">
        <v>0.904761904761905</v>
      </c>
      <c r="V34" s="115" t="n">
        <v>0.902777777777778</v>
      </c>
      <c r="W34" s="113" t="n">
        <v>0.906976744186047</v>
      </c>
      <c r="X34" s="114" t="n">
        <v>0.855072463768116</v>
      </c>
      <c r="Y34" s="115" t="n">
        <v>0.875</v>
      </c>
      <c r="Z34" s="113" t="n">
        <v>0.8</v>
      </c>
      <c r="AA34" s="114" t="n">
        <v>0.833333333333333</v>
      </c>
      <c r="AB34" s="115" t="n">
        <v>0.823529411764706</v>
      </c>
      <c r="AC34" s="113" t="n">
        <v>0.888888888888889</v>
      </c>
      <c r="AD34" s="114" t="n">
        <v>0.833333333333333</v>
      </c>
      <c r="AE34" s="115" t="n">
        <v>0.848484848484849</v>
      </c>
    </row>
    <row r="35" s="109" customFormat="true" ht="10.9" hidden="false" customHeight="true" outlineLevel="0" collapsed="false">
      <c r="A35" s="35" t="s">
        <v>29</v>
      </c>
      <c r="B35" s="110" t="n">
        <v>0.955223880597015</v>
      </c>
      <c r="C35" s="111" t="n">
        <v>0.96</v>
      </c>
      <c r="D35" s="112" t="n">
        <v>0.957746478873239</v>
      </c>
      <c r="E35" s="113" t="n">
        <v>0.955223880597015</v>
      </c>
      <c r="F35" s="114" t="n">
        <v>0.973333333333333</v>
      </c>
      <c r="G35" s="115" t="n">
        <v>0.964788732394366</v>
      </c>
      <c r="H35" s="113" t="n">
        <v>0.984848484848485</v>
      </c>
      <c r="I35" s="114" t="n">
        <v>0.986666666666667</v>
      </c>
      <c r="J35" s="115" t="n">
        <v>0.985815602836879</v>
      </c>
      <c r="K35" s="113"/>
      <c r="L35" s="114"/>
      <c r="M35" s="115"/>
      <c r="N35" s="113" t="n">
        <v>0.970149253731343</v>
      </c>
      <c r="O35" s="114" t="n">
        <v>0.987341772151899</v>
      </c>
      <c r="P35" s="115" t="n">
        <v>0.979452054794521</v>
      </c>
      <c r="Q35" s="113" t="n">
        <v>0.983870967741936</v>
      </c>
      <c r="R35" s="114" t="n">
        <v>0.985294117647059</v>
      </c>
      <c r="S35" s="115" t="n">
        <v>0.984615384615385</v>
      </c>
      <c r="T35" s="113" t="n">
        <v>0.969230769230769</v>
      </c>
      <c r="U35" s="114" t="n">
        <v>0.985714285714286</v>
      </c>
      <c r="V35" s="115" t="n">
        <v>0.977777777777778</v>
      </c>
      <c r="W35" s="113" t="n">
        <v>1</v>
      </c>
      <c r="X35" s="114" t="n">
        <v>0.959183673469388</v>
      </c>
      <c r="Y35" s="115" t="n">
        <v>0.978260869565217</v>
      </c>
      <c r="Z35" s="113" t="n">
        <v>0.96</v>
      </c>
      <c r="AA35" s="114" t="n">
        <v>1</v>
      </c>
      <c r="AB35" s="115" t="n">
        <v>0.982142857142857</v>
      </c>
      <c r="AC35" s="113" t="n">
        <v>1</v>
      </c>
      <c r="AD35" s="114" t="n">
        <v>0.75</v>
      </c>
      <c r="AE35" s="115" t="n">
        <v>0.875</v>
      </c>
    </row>
    <row r="36" s="109" customFormat="true" ht="10.9" hidden="false" customHeight="true" outlineLevel="0" collapsed="false">
      <c r="A36" s="35" t="s">
        <v>25</v>
      </c>
      <c r="B36" s="116" t="n">
        <v>0.8125</v>
      </c>
      <c r="C36" s="117" t="n">
        <v>0.843917368018363</v>
      </c>
      <c r="D36" s="118" t="n">
        <v>0.831697054698457</v>
      </c>
      <c r="E36" s="119" t="n">
        <v>0.792610250297974</v>
      </c>
      <c r="F36" s="118" t="n">
        <v>0.854214123006834</v>
      </c>
      <c r="G36" s="120" t="n">
        <v>0.830241187384045</v>
      </c>
      <c r="H36" s="119" t="n">
        <v>0.77790973871734</v>
      </c>
      <c r="I36" s="118" t="n">
        <v>0.854009077155825</v>
      </c>
      <c r="J36" s="120" t="n">
        <v>0.824399260628466</v>
      </c>
      <c r="K36" s="119" t="n">
        <v>1</v>
      </c>
      <c r="L36" s="118" t="n">
        <v>0.912280701754386</v>
      </c>
      <c r="M36" s="120" t="n">
        <v>0.9375</v>
      </c>
      <c r="N36" s="119" t="n">
        <v>0.790382244143033</v>
      </c>
      <c r="O36" s="118" t="n">
        <v>0.854531001589825</v>
      </c>
      <c r="P36" s="120" t="n">
        <v>0.829386176897052</v>
      </c>
      <c r="Q36" s="119" t="n">
        <v>0.8272</v>
      </c>
      <c r="R36" s="118" t="n">
        <v>0.864055299539171</v>
      </c>
      <c r="S36" s="120" t="n">
        <v>0.848626925653048</v>
      </c>
      <c r="T36" s="119" t="n">
        <v>0.847079037800687</v>
      </c>
      <c r="U36" s="118" t="n">
        <v>0.885922330097087</v>
      </c>
      <c r="V36" s="120" t="n">
        <v>0.869843527738265</v>
      </c>
      <c r="W36" s="119" t="n">
        <v>0.836038961038961</v>
      </c>
      <c r="X36" s="118" t="n">
        <v>0.841449603624009</v>
      </c>
      <c r="Y36" s="120" t="n">
        <v>0.839226150767178</v>
      </c>
      <c r="Z36" s="119" t="n">
        <v>0.783333333333333</v>
      </c>
      <c r="AA36" s="118" t="n">
        <v>0.858350951374207</v>
      </c>
      <c r="AB36" s="120" t="n">
        <v>0.833099579242637</v>
      </c>
      <c r="AC36" s="119" t="n">
        <v>0.810975609756098</v>
      </c>
      <c r="AD36" s="118" t="n">
        <v>0.888594164456233</v>
      </c>
      <c r="AE36" s="120" t="n">
        <v>0.865064695009242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83269961977186</v>
      </c>
      <c r="C38" s="111" t="n">
        <v>0.801980198019802</v>
      </c>
      <c r="D38" s="112" t="n">
        <v>0.794602698650675</v>
      </c>
      <c r="E38" s="113" t="n">
        <v>0.740123456790124</v>
      </c>
      <c r="F38" s="114" t="n">
        <v>0.806726094003242</v>
      </c>
      <c r="G38" s="115" t="n">
        <v>0.780332681017613</v>
      </c>
      <c r="H38" s="113" t="n">
        <v>0.721241631162508</v>
      </c>
      <c r="I38" s="114" t="n">
        <v>0.808938089380894</v>
      </c>
      <c r="J38" s="115" t="n">
        <v>0.773640372366487</v>
      </c>
      <c r="K38" s="113" t="n">
        <v>0.870967741935484</v>
      </c>
      <c r="L38" s="114" t="n">
        <v>0.903614457831325</v>
      </c>
      <c r="M38" s="115" t="n">
        <v>0.894736842105263</v>
      </c>
      <c r="N38" s="113" t="n">
        <v>0.78117048346056</v>
      </c>
      <c r="O38" s="114" t="n">
        <v>0.838115631691649</v>
      </c>
      <c r="P38" s="115" t="n">
        <v>0.815203480931661</v>
      </c>
      <c r="Q38" s="113" t="n">
        <v>0.718610863757792</v>
      </c>
      <c r="R38" s="114" t="n">
        <v>0.78957783641161</v>
      </c>
      <c r="S38" s="115" t="n">
        <v>0.759378552482001</v>
      </c>
      <c r="T38" s="113" t="n">
        <v>0.76672384219554</v>
      </c>
      <c r="U38" s="114" t="n">
        <v>0.833010960670535</v>
      </c>
      <c r="V38" s="115" t="n">
        <v>0.804563857195436</v>
      </c>
      <c r="W38" s="113" t="n">
        <v>0.810359231411863</v>
      </c>
      <c r="X38" s="114" t="n">
        <v>0.843260188087774</v>
      </c>
      <c r="Y38" s="115" t="n">
        <v>0.829154727793696</v>
      </c>
      <c r="Z38" s="113" t="n">
        <v>0.736842105263158</v>
      </c>
      <c r="AA38" s="114" t="n">
        <v>0.799168975069252</v>
      </c>
      <c r="AB38" s="115" t="n">
        <v>0.778393351800554</v>
      </c>
      <c r="AC38" s="113" t="n">
        <v>0.820846905537459</v>
      </c>
      <c r="AD38" s="114" t="n">
        <v>0.875901875901876</v>
      </c>
      <c r="AE38" s="115" t="n">
        <v>0.859</v>
      </c>
    </row>
    <row r="39" s="109" customFormat="true" ht="10.9" hidden="false" customHeight="true" outlineLevel="0" collapsed="false">
      <c r="A39" s="35" t="s">
        <v>28</v>
      </c>
      <c r="B39" s="110" t="n">
        <v>0.836879432624114</v>
      </c>
      <c r="C39" s="111" t="n">
        <v>0.82258064516129</v>
      </c>
      <c r="D39" s="112" t="n">
        <v>0.828746177370031</v>
      </c>
      <c r="E39" s="113" t="n">
        <v>0.765957446808511</v>
      </c>
      <c r="F39" s="114" t="n">
        <v>0.833333333333333</v>
      </c>
      <c r="G39" s="115" t="n">
        <v>0.803174603174603</v>
      </c>
      <c r="H39" s="113" t="n">
        <v>0.845161290322581</v>
      </c>
      <c r="I39" s="114" t="n">
        <v>0.92090395480226</v>
      </c>
      <c r="J39" s="115" t="n">
        <v>0.885542168674699</v>
      </c>
      <c r="K39" s="113"/>
      <c r="L39" s="114"/>
      <c r="M39" s="115"/>
      <c r="N39" s="113" t="n">
        <v>0.784810126582278</v>
      </c>
      <c r="O39" s="114" t="n">
        <v>0.839572192513369</v>
      </c>
      <c r="P39" s="115" t="n">
        <v>0.814492753623188</v>
      </c>
      <c r="Q39" s="113" t="n">
        <v>0.787234042553192</v>
      </c>
      <c r="R39" s="114" t="n">
        <v>0.857142857142857</v>
      </c>
      <c r="S39" s="115" t="n">
        <v>0.825949367088608</v>
      </c>
      <c r="T39" s="113" t="n">
        <v>0.806201550387597</v>
      </c>
      <c r="U39" s="114" t="n">
        <v>0.835443037974684</v>
      </c>
      <c r="V39" s="115" t="n">
        <v>0.822299651567944</v>
      </c>
      <c r="W39" s="113" t="n">
        <v>0.780141843971631</v>
      </c>
      <c r="X39" s="114" t="n">
        <v>0.813559322033898</v>
      </c>
      <c r="Y39" s="115" t="n">
        <v>0.79874213836478</v>
      </c>
      <c r="Z39" s="113" t="n">
        <v>0.833333333333333</v>
      </c>
      <c r="AA39" s="114" t="n">
        <v>0.776119402985075</v>
      </c>
      <c r="AB39" s="115" t="n">
        <v>0.798165137614679</v>
      </c>
      <c r="AC39" s="113" t="n">
        <v>0.875</v>
      </c>
      <c r="AD39" s="114" t="n">
        <v>0.875</v>
      </c>
      <c r="AE39" s="115" t="n">
        <v>0.875</v>
      </c>
    </row>
    <row r="40" s="109" customFormat="true" ht="10.9" hidden="false" customHeight="true" outlineLevel="0" collapsed="false">
      <c r="A40" s="35" t="s">
        <v>29</v>
      </c>
      <c r="B40" s="110" t="n">
        <v>0.958199356913183</v>
      </c>
      <c r="C40" s="111" t="n">
        <v>0.975384615384615</v>
      </c>
      <c r="D40" s="112" t="n">
        <v>0.966981132075472</v>
      </c>
      <c r="E40" s="113" t="n">
        <v>0.958466453674121</v>
      </c>
      <c r="F40" s="114" t="n">
        <v>0.978593272171254</v>
      </c>
      <c r="G40" s="115" t="n">
        <v>0.96875</v>
      </c>
      <c r="H40" s="113" t="n">
        <v>0.958333333333333</v>
      </c>
      <c r="I40" s="114" t="n">
        <v>0.981707317073171</v>
      </c>
      <c r="J40" s="115" t="n">
        <v>0.9703125</v>
      </c>
      <c r="K40" s="113"/>
      <c r="L40" s="114"/>
      <c r="M40" s="115"/>
      <c r="N40" s="113" t="n">
        <v>0.958199356913183</v>
      </c>
      <c r="O40" s="114" t="n">
        <v>0.975609756097561</v>
      </c>
      <c r="P40" s="115" t="n">
        <v>0.967136150234742</v>
      </c>
      <c r="Q40" s="113" t="n">
        <v>0.948148148148148</v>
      </c>
      <c r="R40" s="114" t="n">
        <v>0.978339350180505</v>
      </c>
      <c r="S40" s="115" t="n">
        <v>0.963436928702011</v>
      </c>
      <c r="T40" s="113" t="n">
        <v>0.974074074074074</v>
      </c>
      <c r="U40" s="114" t="n">
        <v>0.992452830188679</v>
      </c>
      <c r="V40" s="115" t="n">
        <v>0.983177570093458</v>
      </c>
      <c r="W40" s="113" t="n">
        <v>0.955390334572491</v>
      </c>
      <c r="X40" s="114" t="n">
        <v>0.968992248062015</v>
      </c>
      <c r="Y40" s="115" t="n">
        <v>0.962049335863378</v>
      </c>
      <c r="Z40" s="113" t="n">
        <v>0.913461538461538</v>
      </c>
      <c r="AA40" s="114" t="n">
        <v>0.965811965811966</v>
      </c>
      <c r="AB40" s="115" t="n">
        <v>0.941176470588235</v>
      </c>
      <c r="AC40" s="113" t="n">
        <v>0.928571428571429</v>
      </c>
      <c r="AD40" s="114" t="n">
        <v>1</v>
      </c>
      <c r="AE40" s="115" t="n">
        <v>0.96969696969697</v>
      </c>
    </row>
    <row r="41" s="109" customFormat="true" ht="10.9" hidden="false" customHeight="true" outlineLevel="0" collapsed="false">
      <c r="A41" s="35" t="s">
        <v>25</v>
      </c>
      <c r="B41" s="116" t="n">
        <v>0.813793103448276</v>
      </c>
      <c r="C41" s="117" t="n">
        <v>0.822487223168654</v>
      </c>
      <c r="D41" s="118" t="n">
        <v>0.818932527693857</v>
      </c>
      <c r="E41" s="119" t="n">
        <v>0.774831243972999</v>
      </c>
      <c r="F41" s="118" t="n">
        <v>0.827214550353654</v>
      </c>
      <c r="G41" s="120" t="n">
        <v>0.805671227443982</v>
      </c>
      <c r="H41" s="119" t="n">
        <v>0.765402843601896</v>
      </c>
      <c r="I41" s="118" t="n">
        <v>0.83491847826087</v>
      </c>
      <c r="J41" s="120" t="n">
        <v>0.805896319746735</v>
      </c>
      <c r="K41" s="119" t="n">
        <v>0.870967741935484</v>
      </c>
      <c r="L41" s="118" t="n">
        <v>0.903614457831325</v>
      </c>
      <c r="M41" s="120" t="n">
        <v>0.894736842105263</v>
      </c>
      <c r="N41" s="119" t="n">
        <v>0.808427241548261</v>
      </c>
      <c r="O41" s="118" t="n">
        <v>0.854035087719298</v>
      </c>
      <c r="P41" s="120" t="n">
        <v>0.835003066857493</v>
      </c>
      <c r="Q41" s="119" t="n">
        <v>0.765319426336376</v>
      </c>
      <c r="R41" s="118" t="n">
        <v>0.822154471544715</v>
      </c>
      <c r="S41" s="120" t="n">
        <v>0.797258709308966</v>
      </c>
      <c r="T41" s="119" t="n">
        <v>0.805750798722045</v>
      </c>
      <c r="U41" s="118" t="n">
        <v>0.854609929078014</v>
      </c>
      <c r="V41" s="120" t="n">
        <v>0.833003673354055</v>
      </c>
      <c r="W41" s="119" t="n">
        <v>0.831985065339141</v>
      </c>
      <c r="X41" s="118" t="n">
        <v>0.856650246305419</v>
      </c>
      <c r="Y41" s="120" t="n">
        <v>0.845751993401155</v>
      </c>
      <c r="Z41" s="119" t="n">
        <v>0.781065088757396</v>
      </c>
      <c r="AA41" s="118" t="n">
        <v>0.818984547461369</v>
      </c>
      <c r="AB41" s="120" t="n">
        <v>0.805378627034678</v>
      </c>
      <c r="AC41" s="119" t="n">
        <v>0.834733893557423</v>
      </c>
      <c r="AD41" s="118" t="n">
        <v>0.885224274406332</v>
      </c>
      <c r="AE41" s="120" t="n">
        <v>0.869058295964126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81443298969072</v>
      </c>
      <c r="C43" s="111" t="n">
        <v>0.803900709219858</v>
      </c>
      <c r="D43" s="112" t="n">
        <v>0.794747899159664</v>
      </c>
      <c r="E43" s="113" t="n">
        <v>0.775436793422405</v>
      </c>
      <c r="F43" s="114" t="n">
        <v>0.835531135531136</v>
      </c>
      <c r="G43" s="115" t="n">
        <v>0.810521813515826</v>
      </c>
      <c r="H43" s="113" t="n">
        <v>0.748730964467005</v>
      </c>
      <c r="I43" s="114" t="n">
        <v>0.810057887120116</v>
      </c>
      <c r="J43" s="115" t="n">
        <v>0.784537389100127</v>
      </c>
      <c r="K43" s="113" t="n">
        <v>0.957142857142857</v>
      </c>
      <c r="L43" s="114" t="n">
        <v>0.90990990990991</v>
      </c>
      <c r="M43" s="115" t="n">
        <v>0.928176795580111</v>
      </c>
      <c r="N43" s="113" t="n">
        <v>0.7408</v>
      </c>
      <c r="O43" s="114" t="n">
        <v>0.813017306245297</v>
      </c>
      <c r="P43" s="115" t="n">
        <v>0.783145819545555</v>
      </c>
      <c r="Q43" s="113" t="n">
        <v>0.76304347826087</v>
      </c>
      <c r="R43" s="114" t="n">
        <v>0.823963657013061</v>
      </c>
      <c r="S43" s="115" t="n">
        <v>0.797198344476282</v>
      </c>
      <c r="T43" s="113" t="n">
        <v>0.796081277213353</v>
      </c>
      <c r="U43" s="114" t="n">
        <v>0.858053302433372</v>
      </c>
      <c r="V43" s="115" t="n">
        <v>0.830541237113402</v>
      </c>
      <c r="W43" s="113" t="n">
        <v>0.802955665024631</v>
      </c>
      <c r="X43" s="114" t="n">
        <v>0.806685236768802</v>
      </c>
      <c r="Y43" s="115" t="n">
        <v>0.805037313432836</v>
      </c>
      <c r="Z43" s="113" t="n">
        <v>0.756849315068493</v>
      </c>
      <c r="AA43" s="114" t="n">
        <v>0.846544715447155</v>
      </c>
      <c r="AB43" s="115" t="n">
        <v>0.813137755102041</v>
      </c>
      <c r="AC43" s="113" t="n">
        <v>0.800480769230769</v>
      </c>
      <c r="AD43" s="114" t="n">
        <v>0.872135102533173</v>
      </c>
      <c r="AE43" s="115" t="n">
        <v>0.848192771084337</v>
      </c>
    </row>
    <row r="44" s="109" customFormat="true" ht="10.9" hidden="false" customHeight="true" outlineLevel="0" collapsed="false">
      <c r="A44" s="35" t="s">
        <v>28</v>
      </c>
      <c r="B44" s="110" t="n">
        <v>0.841121495327103</v>
      </c>
      <c r="C44" s="111" t="n">
        <v>0.918032786885246</v>
      </c>
      <c r="D44" s="112" t="n">
        <v>0.882096069868996</v>
      </c>
      <c r="E44" s="113" t="n">
        <v>0.807339449541284</v>
      </c>
      <c r="F44" s="114" t="n">
        <v>0.942622950819672</v>
      </c>
      <c r="G44" s="115" t="n">
        <v>0.878787878787879</v>
      </c>
      <c r="H44" s="113" t="n">
        <v>0.807017543859649</v>
      </c>
      <c r="I44" s="114" t="n">
        <v>0.967213114754098</v>
      </c>
      <c r="J44" s="115" t="n">
        <v>0.889830508474576</v>
      </c>
      <c r="K44" s="113" t="n">
        <v>0.833333333333333</v>
      </c>
      <c r="L44" s="114" t="n">
        <v>0.8125</v>
      </c>
      <c r="M44" s="115" t="n">
        <v>0.821428571428571</v>
      </c>
      <c r="N44" s="113" t="n">
        <v>0.824742268041237</v>
      </c>
      <c r="O44" s="114" t="n">
        <v>0.932692307692308</v>
      </c>
      <c r="P44" s="115" t="n">
        <v>0.880597014925373</v>
      </c>
      <c r="Q44" s="113" t="n">
        <v>0.752577319587629</v>
      </c>
      <c r="R44" s="114" t="n">
        <v>0.891304347826087</v>
      </c>
      <c r="S44" s="115" t="n">
        <v>0.82010582010582</v>
      </c>
      <c r="T44" s="113" t="n">
        <v>0.882352941176471</v>
      </c>
      <c r="U44" s="114" t="n">
        <v>0.950617283950617</v>
      </c>
      <c r="V44" s="115" t="n">
        <v>0.91566265060241</v>
      </c>
      <c r="W44" s="113" t="n">
        <v>0.901098901098901</v>
      </c>
      <c r="X44" s="114" t="n">
        <v>0.933962264150943</v>
      </c>
      <c r="Y44" s="115" t="n">
        <v>0.918781725888325</v>
      </c>
      <c r="Z44" s="113" t="n">
        <v>0.98</v>
      </c>
      <c r="AA44" s="114" t="n">
        <v>0.939393939393939</v>
      </c>
      <c r="AB44" s="115" t="n">
        <v>0.963855421686747</v>
      </c>
      <c r="AC44" s="113" t="n">
        <v>0.904761904761905</v>
      </c>
      <c r="AD44" s="114" t="n">
        <v>0.878787878787879</v>
      </c>
      <c r="AE44" s="115" t="n">
        <v>0.888888888888889</v>
      </c>
    </row>
    <row r="45" s="109" customFormat="true" ht="10.9" hidden="false" customHeight="true" outlineLevel="0" collapsed="false">
      <c r="A45" s="35" t="s">
        <v>29</v>
      </c>
      <c r="B45" s="110" t="n">
        <v>0.948387096774194</v>
      </c>
      <c r="C45" s="111" t="n">
        <v>0.968978102189781</v>
      </c>
      <c r="D45" s="112" t="n">
        <v>0.959526159921027</v>
      </c>
      <c r="E45" s="113" t="n">
        <v>0.936956521739131</v>
      </c>
      <c r="F45" s="114" t="n">
        <v>0.959633027522936</v>
      </c>
      <c r="G45" s="115" t="n">
        <v>0.949253731343284</v>
      </c>
      <c r="H45" s="113" t="n">
        <v>0.944325481798715</v>
      </c>
      <c r="I45" s="114" t="n">
        <v>0.974405850091408</v>
      </c>
      <c r="J45" s="115" t="n">
        <v>0.960552268244576</v>
      </c>
      <c r="K45" s="113" t="n">
        <v>1</v>
      </c>
      <c r="L45" s="114" t="n">
        <v>1</v>
      </c>
      <c r="M45" s="115" t="n">
        <v>1</v>
      </c>
      <c r="N45" s="113" t="n">
        <v>0.941684665226782</v>
      </c>
      <c r="O45" s="114" t="n">
        <v>0.966165413533835</v>
      </c>
      <c r="P45" s="115" t="n">
        <v>0.954773869346734</v>
      </c>
      <c r="Q45" s="113" t="n">
        <v>0.943765281173594</v>
      </c>
      <c r="R45" s="114" t="n">
        <v>0.958837772397094</v>
      </c>
      <c r="S45" s="115" t="n">
        <v>0.951338199513382</v>
      </c>
      <c r="T45" s="113" t="n">
        <v>0.957671957671958</v>
      </c>
      <c r="U45" s="114" t="n">
        <v>0.973039215686275</v>
      </c>
      <c r="V45" s="115" t="n">
        <v>0.965648854961832</v>
      </c>
      <c r="W45" s="113" t="n">
        <v>0.952380952380952</v>
      </c>
      <c r="X45" s="114" t="n">
        <v>0.958333333333333</v>
      </c>
      <c r="Y45" s="115" t="n">
        <v>0.955479452054795</v>
      </c>
      <c r="Z45" s="113" t="n">
        <v>0.921428571428571</v>
      </c>
      <c r="AA45" s="114" t="n">
        <v>0.941441441441442</v>
      </c>
      <c r="AB45" s="115" t="n">
        <v>0.933701657458564</v>
      </c>
      <c r="AC45" s="113" t="n">
        <v>0.896551724137931</v>
      </c>
      <c r="AD45" s="114" t="n">
        <v>0.953488372093023</v>
      </c>
      <c r="AE45" s="115" t="n">
        <v>0.935828877005348</v>
      </c>
    </row>
    <row r="46" s="109" customFormat="true" ht="10.9" hidden="false" customHeight="true" outlineLevel="0" collapsed="false">
      <c r="A46" s="35" t="s">
        <v>25</v>
      </c>
      <c r="B46" s="121" t="n">
        <v>0.814888535031847</v>
      </c>
      <c r="C46" s="122" t="n">
        <v>0.833810888252149</v>
      </c>
      <c r="D46" s="123" t="n">
        <v>0.825891369543486</v>
      </c>
      <c r="E46" s="124" t="n">
        <v>0.806361829025845</v>
      </c>
      <c r="F46" s="123" t="n">
        <v>0.859287606711805</v>
      </c>
      <c r="G46" s="125" t="n">
        <v>0.836772665764547</v>
      </c>
      <c r="H46" s="124" t="n">
        <v>0.787142297138377</v>
      </c>
      <c r="I46" s="123" t="n">
        <v>0.841829303815905</v>
      </c>
      <c r="J46" s="125" t="n">
        <v>0.818516042780749</v>
      </c>
      <c r="K46" s="124" t="n">
        <v>0.940476190476191</v>
      </c>
      <c r="L46" s="123" t="n">
        <v>0.905797101449275</v>
      </c>
      <c r="M46" s="125" t="n">
        <v>0.918918918918919</v>
      </c>
      <c r="N46" s="124" t="n">
        <v>0.782340862422998</v>
      </c>
      <c r="O46" s="123" t="n">
        <v>0.841530054644809</v>
      </c>
      <c r="P46" s="125" t="n">
        <v>0.816372839937162</v>
      </c>
      <c r="Q46" s="124" t="n">
        <v>0.8016967126193</v>
      </c>
      <c r="R46" s="123" t="n">
        <v>0.851279788172992</v>
      </c>
      <c r="S46" s="125" t="n">
        <v>0.828757225433526</v>
      </c>
      <c r="T46" s="124" t="n">
        <v>0.833242802824552</v>
      </c>
      <c r="U46" s="123" t="n">
        <v>0.882618510158014</v>
      </c>
      <c r="V46" s="125" t="n">
        <v>0.860207100591716</v>
      </c>
      <c r="W46" s="124" t="n">
        <v>0.840062111801242</v>
      </c>
      <c r="X46" s="123" t="n">
        <v>0.841747984726347</v>
      </c>
      <c r="Y46" s="125" t="n">
        <v>0.840988575425507</v>
      </c>
      <c r="Z46" s="124" t="n">
        <v>0.801033591731266</v>
      </c>
      <c r="AA46" s="123" t="n">
        <v>0.866020984665053</v>
      </c>
      <c r="AB46" s="125" t="n">
        <v>0.841033283656234</v>
      </c>
      <c r="AC46" s="124" t="n">
        <v>0.816161616161616</v>
      </c>
      <c r="AD46" s="123" t="n">
        <v>0.882946518668012</v>
      </c>
      <c r="AE46" s="125" t="n">
        <v>0.860699865410498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89568778607565</v>
      </c>
      <c r="C48" s="127" t="n">
        <v>0.815344500632111</v>
      </c>
      <c r="D48" s="112" t="n">
        <v>0.805134077679168</v>
      </c>
      <c r="E48" s="128" t="n">
        <v>0.757838479809977</v>
      </c>
      <c r="F48" s="112" t="n">
        <v>0.827258320126783</v>
      </c>
      <c r="G48" s="115" t="n">
        <v>0.799477186311787</v>
      </c>
      <c r="H48" s="128" t="n">
        <v>0.741001289717435</v>
      </c>
      <c r="I48" s="112" t="n">
        <v>0.821349557522124</v>
      </c>
      <c r="J48" s="115" t="n">
        <v>0.789001652112344</v>
      </c>
      <c r="K48" s="128" t="n">
        <v>0.899159663865546</v>
      </c>
      <c r="L48" s="112" t="n">
        <v>0.902298850574713</v>
      </c>
      <c r="M48" s="115" t="n">
        <v>0.901315789473684</v>
      </c>
      <c r="N48" s="128" t="n">
        <v>0.76203862136397</v>
      </c>
      <c r="O48" s="112" t="n">
        <v>0.823718212492799</v>
      </c>
      <c r="P48" s="115" t="n">
        <v>0.79889834259578</v>
      </c>
      <c r="Q48" s="128" t="n">
        <v>0.760697827518104</v>
      </c>
      <c r="R48" s="112" t="n">
        <v>0.819095477386934</v>
      </c>
      <c r="S48" s="115" t="n">
        <v>0.794169301018616</v>
      </c>
      <c r="T48" s="128" t="n">
        <v>0.795042422225919</v>
      </c>
      <c r="U48" s="112" t="n">
        <v>0.850677607857764</v>
      </c>
      <c r="V48" s="115" t="n">
        <v>0.826882026469333</v>
      </c>
      <c r="W48" s="128" t="n">
        <v>0.807470343058673</v>
      </c>
      <c r="X48" s="112" t="n">
        <v>0.830250272034822</v>
      </c>
      <c r="Y48" s="115" t="n">
        <v>0.820456268522986</v>
      </c>
      <c r="Z48" s="128" t="n">
        <v>0.763425925925926</v>
      </c>
      <c r="AA48" s="112" t="n">
        <v>0.828312515307372</v>
      </c>
      <c r="AB48" s="115" t="n">
        <v>0.805862566074003</v>
      </c>
      <c r="AC48" s="128" t="n">
        <v>0.808935920047031</v>
      </c>
      <c r="AD48" s="112" t="n">
        <v>0.870495800596045</v>
      </c>
      <c r="AE48" s="115" t="n">
        <v>0.851075667655786</v>
      </c>
    </row>
    <row r="49" s="109" customFormat="true" ht="10.9" hidden="false" customHeight="true" outlineLevel="0" collapsed="false">
      <c r="A49" s="35" t="s">
        <v>28</v>
      </c>
      <c r="B49" s="126" t="n">
        <v>0.828445747800587</v>
      </c>
      <c r="C49" s="127" t="n">
        <v>0.862385321100918</v>
      </c>
      <c r="D49" s="112" t="n">
        <v>0.848466626578473</v>
      </c>
      <c r="E49" s="128" t="n">
        <v>0.816983894582723</v>
      </c>
      <c r="F49" s="112" t="n">
        <v>0.884453781512605</v>
      </c>
      <c r="G49" s="115" t="n">
        <v>0.856269113149847</v>
      </c>
      <c r="H49" s="128" t="n">
        <v>0.803894297635605</v>
      </c>
      <c r="I49" s="112" t="n">
        <v>0.885448916408669</v>
      </c>
      <c r="J49" s="115" t="n">
        <v>0.850710900473934</v>
      </c>
      <c r="K49" s="128" t="n">
        <v>0.833333333333333</v>
      </c>
      <c r="L49" s="112" t="n">
        <v>0.8125</v>
      </c>
      <c r="M49" s="115" t="n">
        <v>0.821428571428571</v>
      </c>
      <c r="N49" s="128" t="n">
        <v>0.810888252148997</v>
      </c>
      <c r="O49" s="112" t="n">
        <v>0.858480749219563</v>
      </c>
      <c r="P49" s="115" t="n">
        <v>0.838456901748041</v>
      </c>
      <c r="Q49" s="128" t="n">
        <v>0.795454545454545</v>
      </c>
      <c r="R49" s="112" t="n">
        <v>0.8714859437751</v>
      </c>
      <c r="S49" s="115" t="n">
        <v>0.838514025777104</v>
      </c>
      <c r="T49" s="128" t="n">
        <v>0.848708487084871</v>
      </c>
      <c r="U49" s="112" t="n">
        <v>0.885057471264368</v>
      </c>
      <c r="V49" s="115" t="n">
        <v>0.869143780290792</v>
      </c>
      <c r="W49" s="128" t="n">
        <v>0.843800322061192</v>
      </c>
      <c r="X49" s="112" t="n">
        <v>0.871495327102804</v>
      </c>
      <c r="Y49" s="115" t="n">
        <v>0.859851049424509</v>
      </c>
      <c r="Z49" s="128" t="n">
        <v>0.861386138613861</v>
      </c>
      <c r="AA49" s="112" t="n">
        <v>0.862619808306709</v>
      </c>
      <c r="AB49" s="115" t="n">
        <v>0.862135922330097</v>
      </c>
      <c r="AC49" s="128" t="n">
        <v>0.882882882882883</v>
      </c>
      <c r="AD49" s="112" t="n">
        <v>0.883838383838384</v>
      </c>
      <c r="AE49" s="115" t="n">
        <v>0.883495145631068</v>
      </c>
    </row>
    <row r="50" s="109" customFormat="true" ht="10.9" hidden="false" customHeight="true" outlineLevel="0" collapsed="false">
      <c r="A50" s="35" t="s">
        <v>29</v>
      </c>
      <c r="B50" s="126" t="n">
        <v>0.948438634713145</v>
      </c>
      <c r="C50" s="127" t="n">
        <v>0.963436928702011</v>
      </c>
      <c r="D50" s="112" t="n">
        <v>0.956593770709079</v>
      </c>
      <c r="E50" s="128" t="n">
        <v>0.946762589928058</v>
      </c>
      <c r="F50" s="112" t="n">
        <v>0.963503649635037</v>
      </c>
      <c r="G50" s="115" t="n">
        <v>0.955833882663151</v>
      </c>
      <c r="H50" s="128" t="n">
        <v>0.946846208362863</v>
      </c>
      <c r="I50" s="112" t="n">
        <v>0.971720818291215</v>
      </c>
      <c r="J50" s="115" t="n">
        <v>0.960299381711682</v>
      </c>
      <c r="K50" s="128" t="n">
        <v>1</v>
      </c>
      <c r="L50" s="112" t="n">
        <v>1</v>
      </c>
      <c r="M50" s="115" t="n">
        <v>1</v>
      </c>
      <c r="N50" s="128" t="n">
        <v>0.941260744985673</v>
      </c>
      <c r="O50" s="112" t="n">
        <v>0.964328899637243</v>
      </c>
      <c r="P50" s="115" t="n">
        <v>0.953770491803279</v>
      </c>
      <c r="Q50" s="128" t="n">
        <v>0.946457990115321</v>
      </c>
      <c r="R50" s="112" t="n">
        <v>0.969947407963937</v>
      </c>
      <c r="S50" s="115" t="n">
        <v>0.958742632612967</v>
      </c>
      <c r="T50" s="128" t="n">
        <v>0.961082910321489</v>
      </c>
      <c r="U50" s="112" t="n">
        <v>0.976816074188563</v>
      </c>
      <c r="V50" s="115" t="n">
        <v>0.969305331179322</v>
      </c>
      <c r="W50" s="128" t="n">
        <v>0.953009068425392</v>
      </c>
      <c r="X50" s="112" t="n">
        <v>0.95423855963991</v>
      </c>
      <c r="Y50" s="115" t="n">
        <v>0.953652788688138</v>
      </c>
      <c r="Z50" s="128" t="n">
        <v>0.901030927835052</v>
      </c>
      <c r="AA50" s="112" t="n">
        <v>0.945185185185185</v>
      </c>
      <c r="AB50" s="115" t="n">
        <v>0.926724137931035</v>
      </c>
      <c r="AC50" s="128" t="n">
        <v>0.931937172774869</v>
      </c>
      <c r="AD50" s="112" t="n">
        <v>0.957792207792208</v>
      </c>
      <c r="AE50" s="115" t="n">
        <v>0.947895791583166</v>
      </c>
    </row>
    <row r="51" s="109" customFormat="true" ht="10.9" hidden="false" customHeight="true" outlineLevel="0" collapsed="false">
      <c r="A51" s="35" t="s">
        <v>25</v>
      </c>
      <c r="B51" s="129" t="n">
        <v>0.813241965061288</v>
      </c>
      <c r="C51" s="130" t="n">
        <v>0.834271501505433</v>
      </c>
      <c r="D51" s="131" t="n">
        <v>0.825773236085651</v>
      </c>
      <c r="E51" s="132" t="n">
        <v>0.786714952825693</v>
      </c>
      <c r="F51" s="131" t="n">
        <v>0.84555730809674</v>
      </c>
      <c r="G51" s="133" t="n">
        <v>0.821541094558326</v>
      </c>
      <c r="H51" s="132" t="n">
        <v>0.772492729149076</v>
      </c>
      <c r="I51" s="131" t="n">
        <v>0.841760973376071</v>
      </c>
      <c r="J51" s="133" t="n">
        <v>0.813304555615509</v>
      </c>
      <c r="K51" s="132" t="n">
        <v>0.898832684824903</v>
      </c>
      <c r="L51" s="131" t="n">
        <v>0.902173913043478</v>
      </c>
      <c r="M51" s="133" t="n">
        <v>0.901112484548825</v>
      </c>
      <c r="N51" s="132" t="n">
        <v>0.789704165044765</v>
      </c>
      <c r="O51" s="131" t="n">
        <v>0.84173100365705</v>
      </c>
      <c r="P51" s="133" t="n">
        <v>0.820381758645476</v>
      </c>
      <c r="Q51" s="132" t="n">
        <v>0.791910455354872</v>
      </c>
      <c r="R51" s="131" t="n">
        <v>0.842531991794471</v>
      </c>
      <c r="S51" s="133" t="n">
        <v>0.820542571412785</v>
      </c>
      <c r="T51" s="132" t="n">
        <v>0.824175824175824</v>
      </c>
      <c r="U51" s="131" t="n">
        <v>0.869331207016845</v>
      </c>
      <c r="V51" s="133" t="n">
        <v>0.849673570463755</v>
      </c>
      <c r="W51" s="132" t="n">
        <v>0.832135777998018</v>
      </c>
      <c r="X51" s="131" t="n">
        <v>0.84942638623327</v>
      </c>
      <c r="Y51" s="133" t="n">
        <v>0.841895100366933</v>
      </c>
      <c r="Z51" s="132" t="n">
        <v>0.793818054092027</v>
      </c>
      <c r="AA51" s="131" t="n">
        <v>0.845986984815617</v>
      </c>
      <c r="AB51" s="133" t="n">
        <v>0.827229098257136</v>
      </c>
      <c r="AC51" s="132" t="n">
        <v>0.824762855716425</v>
      </c>
      <c r="AD51" s="131" t="n">
        <v>0.87753157016917</v>
      </c>
      <c r="AE51" s="133" t="n">
        <v>0.860483870967742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8" activeCellId="0" sqref="I4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99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6" t="s">
        <v>8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</row>
    <row r="2" customFormat="false" ht="12.75" hidden="false" customHeight="false" outlineLevel="0" collapsed="false">
      <c r="A2" s="24" t="s">
        <v>18</v>
      </c>
      <c r="B2" s="148"/>
      <c r="C2" s="149"/>
      <c r="D2" s="148"/>
      <c r="E2" s="148"/>
      <c r="F2" s="148"/>
      <c r="G2" s="148"/>
      <c r="H2" s="148"/>
      <c r="I2" s="149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</row>
    <row r="3" s="97" customFormat="true" ht="15" hidden="false" customHeight="true" outlineLevel="0" collapsed="false">
      <c r="A3" s="95" t="str">
        <f aca="false">Portada!B35</f>
        <v>Curso 2011-2012</v>
      </c>
      <c r="B3" s="150" t="s">
        <v>4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1" t="s">
        <v>53</v>
      </c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</row>
    <row r="4" s="97" customFormat="true" ht="12.75" hidden="false" customHeight="true" outlineLevel="0" collapsed="false">
      <c r="A4" s="95"/>
      <c r="B4" s="99" t="s">
        <v>70</v>
      </c>
      <c r="C4" s="99"/>
      <c r="D4" s="99"/>
      <c r="E4" s="98" t="s">
        <v>71</v>
      </c>
      <c r="F4" s="98"/>
      <c r="G4" s="98"/>
      <c r="H4" s="99" t="s">
        <v>72</v>
      </c>
      <c r="I4" s="99"/>
      <c r="J4" s="99"/>
      <c r="K4" s="96" t="s">
        <v>85</v>
      </c>
      <c r="L4" s="96"/>
      <c r="M4" s="96"/>
      <c r="N4" s="96"/>
      <c r="O4" s="96"/>
      <c r="P4" s="96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</row>
    <row r="5" customFormat="false" ht="30" hidden="false" customHeight="true" outlineLevel="0" collapsed="false">
      <c r="A5" s="95"/>
      <c r="B5" s="99"/>
      <c r="C5" s="99"/>
      <c r="D5" s="99"/>
      <c r="E5" s="98"/>
      <c r="F5" s="98"/>
      <c r="G5" s="98"/>
      <c r="H5" s="99"/>
      <c r="I5" s="99"/>
      <c r="J5" s="99"/>
      <c r="K5" s="98" t="s">
        <v>48</v>
      </c>
      <c r="L5" s="98"/>
      <c r="M5" s="98"/>
      <c r="N5" s="99" t="s">
        <v>49</v>
      </c>
      <c r="O5" s="99"/>
      <c r="P5" s="99"/>
      <c r="Q5" s="98" t="s">
        <v>86</v>
      </c>
      <c r="R5" s="98"/>
      <c r="S5" s="98"/>
      <c r="T5" s="101" t="s">
        <v>87</v>
      </c>
      <c r="U5" s="101"/>
      <c r="V5" s="101"/>
      <c r="W5" s="98" t="s">
        <v>88</v>
      </c>
      <c r="X5" s="98"/>
      <c r="Y5" s="98"/>
      <c r="Z5" s="101" t="s">
        <v>89</v>
      </c>
      <c r="AA5" s="101"/>
      <c r="AB5" s="101"/>
      <c r="AC5" s="98" t="s">
        <v>90</v>
      </c>
      <c r="AD5" s="98"/>
      <c r="AE5" s="98"/>
    </row>
    <row r="6" customFormat="false" ht="12" hidden="false" customHeight="true" outlineLevel="0" collapsed="false">
      <c r="A6" s="95"/>
      <c r="B6" s="103" t="s">
        <v>50</v>
      </c>
      <c r="C6" s="103" t="s">
        <v>51</v>
      </c>
      <c r="D6" s="103" t="s">
        <v>25</v>
      </c>
      <c r="E6" s="151" t="s">
        <v>50</v>
      </c>
      <c r="F6" s="151" t="s">
        <v>51</v>
      </c>
      <c r="G6" s="151" t="s">
        <v>25</v>
      </c>
      <c r="H6" s="103" t="s">
        <v>50</v>
      </c>
      <c r="I6" s="103" t="s">
        <v>51</v>
      </c>
      <c r="J6" s="103" t="s">
        <v>25</v>
      </c>
      <c r="K6" s="151" t="s">
        <v>50</v>
      </c>
      <c r="L6" s="151" t="s">
        <v>51</v>
      </c>
      <c r="M6" s="151" t="s">
        <v>25</v>
      </c>
      <c r="N6" s="103" t="s">
        <v>50</v>
      </c>
      <c r="O6" s="103" t="s">
        <v>51</v>
      </c>
      <c r="P6" s="103" t="s">
        <v>25</v>
      </c>
      <c r="Q6" s="102" t="s">
        <v>50</v>
      </c>
      <c r="R6" s="102" t="s">
        <v>51</v>
      </c>
      <c r="S6" s="102" t="s">
        <v>25</v>
      </c>
      <c r="T6" s="103" t="s">
        <v>50</v>
      </c>
      <c r="U6" s="103" t="s">
        <v>51</v>
      </c>
      <c r="V6" s="103" t="s">
        <v>25</v>
      </c>
      <c r="W6" s="102" t="s">
        <v>50</v>
      </c>
      <c r="X6" s="102" t="s">
        <v>51</v>
      </c>
      <c r="Y6" s="102" t="s">
        <v>25</v>
      </c>
      <c r="Z6" s="103" t="s">
        <v>50</v>
      </c>
      <c r="AA6" s="103" t="s">
        <v>51</v>
      </c>
      <c r="AB6" s="103" t="s">
        <v>25</v>
      </c>
      <c r="AC6" s="102" t="s">
        <v>50</v>
      </c>
      <c r="AD6" s="102" t="s">
        <v>51</v>
      </c>
      <c r="AE6" s="102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89455782312925</v>
      </c>
      <c r="C8" s="111" t="n">
        <v>0.917733089579525</v>
      </c>
      <c r="D8" s="112" t="n">
        <v>0.903083700440529</v>
      </c>
      <c r="E8" s="113" t="n">
        <v>0.886054421768708</v>
      </c>
      <c r="F8" s="114" t="n">
        <v>0.913284132841328</v>
      </c>
      <c r="G8" s="115" t="n">
        <v>0.899115044247788</v>
      </c>
      <c r="H8" s="113" t="n">
        <v>0.870151770657673</v>
      </c>
      <c r="I8" s="114" t="n">
        <v>0.925182481751825</v>
      </c>
      <c r="J8" s="115" t="n">
        <v>0.8965819456617</v>
      </c>
      <c r="K8" s="113" t="n">
        <v>0.944444444444444</v>
      </c>
      <c r="L8" s="114" t="n">
        <v>0.958333333333333</v>
      </c>
      <c r="M8" s="115" t="n">
        <v>0.952380952380952</v>
      </c>
      <c r="N8" s="113" t="n">
        <v>0.896980461811723</v>
      </c>
      <c r="O8" s="114" t="n">
        <v>0.928846153846154</v>
      </c>
      <c r="P8" s="115" t="n">
        <v>0.912280701754386</v>
      </c>
      <c r="Q8" s="113" t="n">
        <v>0.835125448028674</v>
      </c>
      <c r="R8" s="114" t="n">
        <v>0.875268817204301</v>
      </c>
      <c r="S8" s="115" t="n">
        <v>0.860215053763441</v>
      </c>
      <c r="T8" s="113" t="n">
        <v>0.94478527607362</v>
      </c>
      <c r="U8" s="114" t="n">
        <v>0.92156862745098</v>
      </c>
      <c r="V8" s="115" t="n">
        <v>0.939252336448598</v>
      </c>
      <c r="W8" s="113" t="n">
        <v>0.865329512893983</v>
      </c>
      <c r="X8" s="114" t="n">
        <v>0.886792452830189</v>
      </c>
      <c r="Y8" s="115" t="n">
        <v>0.87032967032967</v>
      </c>
      <c r="Z8" s="113" t="n">
        <v>0.845295055821372</v>
      </c>
      <c r="AA8" s="114" t="n">
        <v>0.873905429071804</v>
      </c>
      <c r="AB8" s="115" t="n">
        <v>0.858931552587646</v>
      </c>
      <c r="AC8" s="113" t="n">
        <v>0.830508474576271</v>
      </c>
      <c r="AD8" s="114" t="n">
        <v>0.887445887445888</v>
      </c>
      <c r="AE8" s="115" t="n">
        <v>0.865257595772787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75206611570248</v>
      </c>
      <c r="C10" s="111" t="n">
        <v>0.97</v>
      </c>
      <c r="D10" s="112" t="n">
        <v>0.972850678733032</v>
      </c>
      <c r="E10" s="113" t="n">
        <v>0.950819672131148</v>
      </c>
      <c r="F10" s="114" t="n">
        <v>0.96</v>
      </c>
      <c r="G10" s="115" t="n">
        <v>0.954954954954955</v>
      </c>
      <c r="H10" s="113" t="n">
        <v>0.967479674796748</v>
      </c>
      <c r="I10" s="114" t="n">
        <v>0.96</v>
      </c>
      <c r="J10" s="115" t="n">
        <v>0.964125560538117</v>
      </c>
      <c r="K10" s="113" t="n">
        <v>1</v>
      </c>
      <c r="L10" s="114" t="n">
        <v>1</v>
      </c>
      <c r="M10" s="115" t="n">
        <v>1</v>
      </c>
      <c r="N10" s="113" t="n">
        <v>0.950413223140496</v>
      </c>
      <c r="O10" s="114" t="n">
        <v>0.97</v>
      </c>
      <c r="P10" s="115" t="n">
        <v>0.959276018099548</v>
      </c>
      <c r="Q10" s="113" t="n">
        <v>0.964285714285714</v>
      </c>
      <c r="R10" s="114" t="n">
        <v>0.976744186046512</v>
      </c>
      <c r="S10" s="115" t="n">
        <v>0.971830985915493</v>
      </c>
      <c r="T10" s="113" t="n">
        <v>0.929824561403509</v>
      </c>
      <c r="U10" s="114" t="n">
        <v>0.923076923076923</v>
      </c>
      <c r="V10" s="115" t="n">
        <v>0.928571428571429</v>
      </c>
      <c r="W10" s="113" t="n">
        <v>0.931506849315068</v>
      </c>
      <c r="X10" s="114" t="n">
        <v>0.95</v>
      </c>
      <c r="Y10" s="115" t="n">
        <v>0.935483870967742</v>
      </c>
      <c r="Z10" s="113" t="n">
        <v>0.919354838709677</v>
      </c>
      <c r="AA10" s="114" t="n">
        <v>0.941176470588235</v>
      </c>
      <c r="AB10" s="115" t="n">
        <v>0.929203539823009</v>
      </c>
      <c r="AC10" s="113" t="n">
        <v>0.950617283950617</v>
      </c>
      <c r="AD10" s="114" t="n">
        <v>0.955056179775281</v>
      </c>
      <c r="AE10" s="115" t="n">
        <v>0.952941176470588</v>
      </c>
    </row>
    <row r="11" s="109" customFormat="true" ht="10.9" hidden="false" customHeight="true" outlineLevel="0" collapsed="false">
      <c r="A11" s="35" t="s">
        <v>25</v>
      </c>
      <c r="B11" s="116" t="n">
        <v>0.904090267983075</v>
      </c>
      <c r="C11" s="117" t="n">
        <v>0.9258114374034</v>
      </c>
      <c r="D11" s="118" t="n">
        <v>0.914454277286136</v>
      </c>
      <c r="E11" s="119" t="n">
        <v>0.897183098591549</v>
      </c>
      <c r="F11" s="118" t="n">
        <v>0.920560747663551</v>
      </c>
      <c r="G11" s="120" t="n">
        <v>0.908284023668639</v>
      </c>
      <c r="H11" s="119" t="n">
        <v>0.886871508379888</v>
      </c>
      <c r="I11" s="118" t="n">
        <v>0.930555555555556</v>
      </c>
      <c r="J11" s="120" t="n">
        <v>0.907624633431085</v>
      </c>
      <c r="K11" s="119" t="n">
        <v>0.947368421052632</v>
      </c>
      <c r="L11" s="118" t="n">
        <v>0.96</v>
      </c>
      <c r="M11" s="120" t="n">
        <v>0.954545454545455</v>
      </c>
      <c r="N11" s="119" t="n">
        <v>0.906432748538012</v>
      </c>
      <c r="O11" s="118" t="n">
        <v>0.935483870967742</v>
      </c>
      <c r="P11" s="120" t="n">
        <v>0.920245398773006</v>
      </c>
      <c r="Q11" s="119" t="n">
        <v>0.856716417910448</v>
      </c>
      <c r="R11" s="118" t="n">
        <v>0.891107078039927</v>
      </c>
      <c r="S11" s="120" t="n">
        <v>0.878103837471783</v>
      </c>
      <c r="T11" s="119" t="n">
        <v>0.940909090909091</v>
      </c>
      <c r="U11" s="118" t="n">
        <v>0.921875</v>
      </c>
      <c r="V11" s="120" t="n">
        <v>0.936619718309859</v>
      </c>
      <c r="W11" s="119" t="n">
        <v>0.876777251184834</v>
      </c>
      <c r="X11" s="118" t="n">
        <v>0.896825396825397</v>
      </c>
      <c r="Y11" s="120" t="n">
        <v>0.881386861313869</v>
      </c>
      <c r="Z11" s="119" t="n">
        <v>0.857523302263649</v>
      </c>
      <c r="AA11" s="118" t="n">
        <v>0.884101040118871</v>
      </c>
      <c r="AB11" s="120" t="n">
        <v>0.870084269662921</v>
      </c>
      <c r="AC11" s="119" t="n">
        <v>0.856382978723404</v>
      </c>
      <c r="AD11" s="118" t="n">
        <v>0.898366606170599</v>
      </c>
      <c r="AE11" s="120" t="n">
        <v>0.88133764832794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842105263157895</v>
      </c>
      <c r="C13" s="111" t="n">
        <v>0.895661157024793</v>
      </c>
      <c r="D13" s="112" t="n">
        <v>0.865637766681798</v>
      </c>
      <c r="E13" s="113" t="n">
        <v>0.827639751552795</v>
      </c>
      <c r="F13" s="114" t="n">
        <v>0.878850102669405</v>
      </c>
      <c r="G13" s="115" t="n">
        <v>0.849690539345712</v>
      </c>
      <c r="H13" s="113" t="n">
        <v>0.818958818958819</v>
      </c>
      <c r="I13" s="114" t="n">
        <v>0.886409736308316</v>
      </c>
      <c r="J13" s="115" t="n">
        <v>0.848218213814342</v>
      </c>
      <c r="K13" s="113" t="n">
        <v>1</v>
      </c>
      <c r="L13" s="114" t="n">
        <v>0.947368421052632</v>
      </c>
      <c r="M13" s="115" t="n">
        <v>0.964285714285714</v>
      </c>
      <c r="N13" s="113" t="n">
        <v>0.864006514657981</v>
      </c>
      <c r="O13" s="114" t="n">
        <v>0.878435517970402</v>
      </c>
      <c r="P13" s="115" t="n">
        <v>0.870285188592456</v>
      </c>
      <c r="Q13" s="113" t="n">
        <v>0.806569343065693</v>
      </c>
      <c r="R13" s="114" t="n">
        <v>0.846428571428571</v>
      </c>
      <c r="S13" s="115" t="n">
        <v>0.830691642651297</v>
      </c>
      <c r="T13" s="113" t="n">
        <v>0.902869757174393</v>
      </c>
      <c r="U13" s="114" t="n">
        <v>0.932203389830508</v>
      </c>
      <c r="V13" s="115" t="n">
        <v>0.908931698774081</v>
      </c>
      <c r="W13" s="113" t="n">
        <v>0.7775</v>
      </c>
      <c r="X13" s="114" t="n">
        <v>0.845771144278607</v>
      </c>
      <c r="Y13" s="115" t="n">
        <v>0.791208791208791</v>
      </c>
      <c r="Z13" s="113" t="n">
        <v>0.780811808118081</v>
      </c>
      <c r="AA13" s="114" t="n">
        <v>0.804222648752399</v>
      </c>
      <c r="AB13" s="115" t="n">
        <v>0.7909887359199</v>
      </c>
      <c r="AC13" s="113" t="n">
        <v>0.805194805194805</v>
      </c>
      <c r="AD13" s="114" t="n">
        <v>0.817016317016317</v>
      </c>
      <c r="AE13" s="115" t="n">
        <v>0.811734364925854</v>
      </c>
    </row>
    <row r="14" s="109" customFormat="true" ht="10.9" hidden="false" customHeight="true" outlineLevel="0" collapsed="false">
      <c r="A14" s="35" t="s">
        <v>28</v>
      </c>
      <c r="B14" s="110" t="n">
        <v>0.877094972067039</v>
      </c>
      <c r="C14" s="111" t="n">
        <v>0.894366197183099</v>
      </c>
      <c r="D14" s="112" t="n">
        <v>0.884735202492212</v>
      </c>
      <c r="E14" s="113" t="n">
        <v>0.864864864864865</v>
      </c>
      <c r="F14" s="114" t="n">
        <v>0.900709219858156</v>
      </c>
      <c r="G14" s="115" t="n">
        <v>0.880368098159509</v>
      </c>
      <c r="H14" s="113" t="n">
        <v>0.877005347593583</v>
      </c>
      <c r="I14" s="114" t="n">
        <v>0.884353741496599</v>
      </c>
      <c r="J14" s="115" t="n">
        <v>0.880239520958084</v>
      </c>
      <c r="K14" s="113"/>
      <c r="L14" s="114"/>
      <c r="M14" s="115"/>
      <c r="N14" s="113" t="n">
        <v>0.902173913043478</v>
      </c>
      <c r="O14" s="114" t="n">
        <v>0.86013986013986</v>
      </c>
      <c r="P14" s="115" t="n">
        <v>0.883792048929664</v>
      </c>
      <c r="Q14" s="113" t="n">
        <v>0.872340425531915</v>
      </c>
      <c r="R14" s="114" t="n">
        <v>0.854700854700855</v>
      </c>
      <c r="S14" s="115" t="n">
        <v>0.862559241706161</v>
      </c>
      <c r="T14" s="113" t="n">
        <v>0.901408450704225</v>
      </c>
      <c r="U14" s="114" t="n">
        <v>0.96</v>
      </c>
      <c r="V14" s="115" t="n">
        <v>0.916666666666667</v>
      </c>
      <c r="W14" s="113" t="n">
        <v>0.827956989247312</v>
      </c>
      <c r="X14" s="114" t="n">
        <v>0.935483870967742</v>
      </c>
      <c r="Y14" s="115" t="n">
        <v>0.854838709677419</v>
      </c>
      <c r="Z14" s="113" t="n">
        <v>0.837837837837838</v>
      </c>
      <c r="AA14" s="114" t="n">
        <v>0.853146853146853</v>
      </c>
      <c r="AB14" s="115" t="n">
        <v>0.844512195121951</v>
      </c>
      <c r="AC14" s="113" t="n">
        <v>0.866666666666667</v>
      </c>
      <c r="AD14" s="114" t="n">
        <v>0.896</v>
      </c>
      <c r="AE14" s="115" t="n">
        <v>0.881632653061225</v>
      </c>
    </row>
    <row r="15" s="109" customFormat="true" ht="10.9" hidden="false" customHeight="true" outlineLevel="0" collapsed="false">
      <c r="A15" s="35" t="s">
        <v>29</v>
      </c>
      <c r="B15" s="110" t="n">
        <v>0.977973568281938</v>
      </c>
      <c r="C15" s="111" t="n">
        <v>0.985365853658537</v>
      </c>
      <c r="D15" s="112" t="n">
        <v>0.981481481481482</v>
      </c>
      <c r="E15" s="113" t="n">
        <v>0.979253112033195</v>
      </c>
      <c r="F15" s="114" t="n">
        <v>0.981981981981982</v>
      </c>
      <c r="G15" s="115" t="n">
        <v>0.980561555075594</v>
      </c>
      <c r="H15" s="113" t="n">
        <v>0.975103734439834</v>
      </c>
      <c r="I15" s="114" t="n">
        <v>0.995555555555556</v>
      </c>
      <c r="J15" s="115" t="n">
        <v>0.984978540772532</v>
      </c>
      <c r="K15" s="113"/>
      <c r="L15" s="114"/>
      <c r="M15" s="115"/>
      <c r="N15" s="113" t="n">
        <v>0.987394957983193</v>
      </c>
      <c r="O15" s="114" t="n">
        <v>0.990990990990991</v>
      </c>
      <c r="P15" s="115" t="n">
        <v>0.989130434782609</v>
      </c>
      <c r="Q15" s="113" t="n">
        <v>0.973451327433628</v>
      </c>
      <c r="R15" s="114" t="n">
        <v>0.971590909090909</v>
      </c>
      <c r="S15" s="115" t="n">
        <v>0.972318339100346</v>
      </c>
      <c r="T15" s="113" t="n">
        <v>0.991304347826087</v>
      </c>
      <c r="U15" s="114" t="n">
        <v>1</v>
      </c>
      <c r="V15" s="115" t="n">
        <v>0.993589743589744</v>
      </c>
      <c r="W15" s="113" t="n">
        <v>0.942857142857143</v>
      </c>
      <c r="X15" s="114" t="n">
        <v>0.967213114754098</v>
      </c>
      <c r="Y15" s="115" t="n">
        <v>0.950248756218906</v>
      </c>
      <c r="Z15" s="113" t="n">
        <v>0.953781512605042</v>
      </c>
      <c r="AA15" s="114" t="n">
        <v>0.973214285714286</v>
      </c>
      <c r="AB15" s="115" t="n">
        <v>0.963203463203463</v>
      </c>
      <c r="AC15" s="113" t="n">
        <v>0.964539007092199</v>
      </c>
      <c r="AD15" s="114" t="n">
        <v>0.978835978835979</v>
      </c>
      <c r="AE15" s="115" t="n">
        <v>0.972727272727273</v>
      </c>
    </row>
    <row r="16" s="109" customFormat="true" ht="10.9" hidden="false" customHeight="true" outlineLevel="0" collapsed="false">
      <c r="A16" s="35" t="s">
        <v>25</v>
      </c>
      <c r="B16" s="116" t="n">
        <v>0.864716636197441</v>
      </c>
      <c r="C16" s="117" t="n">
        <v>0.909505703422053</v>
      </c>
      <c r="D16" s="118" t="n">
        <v>0.884641407307172</v>
      </c>
      <c r="E16" s="119" t="n">
        <v>0.852975495915986</v>
      </c>
      <c r="F16" s="118" t="n">
        <v>0.898279730740464</v>
      </c>
      <c r="G16" s="120" t="n">
        <v>0.872828580793183</v>
      </c>
      <c r="H16" s="119" t="n">
        <v>0.847230320699709</v>
      </c>
      <c r="I16" s="118" t="n">
        <v>0.904270986745214</v>
      </c>
      <c r="J16" s="120" t="n">
        <v>0.87243735763098</v>
      </c>
      <c r="K16" s="119" t="n">
        <v>1</v>
      </c>
      <c r="L16" s="118" t="n">
        <v>0.947368421052632</v>
      </c>
      <c r="M16" s="120" t="n">
        <v>0.964285714285714</v>
      </c>
      <c r="N16" s="119" t="n">
        <v>0.886060606060606</v>
      </c>
      <c r="O16" s="118" t="n">
        <v>0.895499618611747</v>
      </c>
      <c r="P16" s="120" t="n">
        <v>0.890239783856805</v>
      </c>
      <c r="Q16" s="119" t="n">
        <v>0.839735099337748</v>
      </c>
      <c r="R16" s="118" t="n">
        <v>0.866725507502207</v>
      </c>
      <c r="S16" s="120" t="n">
        <v>0.855932203389831</v>
      </c>
      <c r="T16" s="119" t="n">
        <v>0.918622848200313</v>
      </c>
      <c r="U16" s="118" t="n">
        <v>0.951086956521739</v>
      </c>
      <c r="V16" s="120" t="n">
        <v>0.92588092345079</v>
      </c>
      <c r="W16" s="119" t="n">
        <v>0.804453049370765</v>
      </c>
      <c r="X16" s="118" t="n">
        <v>0.880546075085324</v>
      </c>
      <c r="Y16" s="120" t="n">
        <v>0.821266968325792</v>
      </c>
      <c r="Z16" s="119" t="n">
        <v>0.809898762654668</v>
      </c>
      <c r="AA16" s="118" t="n">
        <v>0.836053938963804</v>
      </c>
      <c r="AB16" s="120" t="n">
        <v>0.821462190147474</v>
      </c>
      <c r="AC16" s="119" t="n">
        <v>0.836477987421384</v>
      </c>
      <c r="AD16" s="118" t="n">
        <v>0.851535836177474</v>
      </c>
      <c r="AE16" s="120" t="n">
        <v>0.844778927563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96193771626298</v>
      </c>
      <c r="C18" s="111" t="n">
        <v>0.896265560165975</v>
      </c>
      <c r="D18" s="112" t="n">
        <v>0.89622641509434</v>
      </c>
      <c r="E18" s="113" t="n">
        <v>0.866285714285714</v>
      </c>
      <c r="F18" s="114" t="n">
        <v>0.924791086350975</v>
      </c>
      <c r="G18" s="115" t="n">
        <v>0.892655367231638</v>
      </c>
      <c r="H18" s="113" t="n">
        <v>0.876543209876543</v>
      </c>
      <c r="I18" s="114" t="n">
        <v>0.917344173441735</v>
      </c>
      <c r="J18" s="115" t="n">
        <v>0.895027624309392</v>
      </c>
      <c r="K18" s="113" t="n">
        <v>0.966666666666667</v>
      </c>
      <c r="L18" s="114" t="n">
        <v>0.966666666666667</v>
      </c>
      <c r="M18" s="115" t="n">
        <v>0.966666666666667</v>
      </c>
      <c r="N18" s="113" t="n">
        <v>0.882701421800948</v>
      </c>
      <c r="O18" s="114" t="n">
        <v>0.912181303116147</v>
      </c>
      <c r="P18" s="115" t="n">
        <v>0.896129032258065</v>
      </c>
      <c r="Q18" s="113" t="n">
        <v>0.848329048843188</v>
      </c>
      <c r="R18" s="114" t="n">
        <v>0.884615384615385</v>
      </c>
      <c r="S18" s="115" t="n">
        <v>0.870681145113524</v>
      </c>
      <c r="T18" s="113" t="n">
        <v>0.928571428571429</v>
      </c>
      <c r="U18" s="114" t="n">
        <v>0.972222222222222</v>
      </c>
      <c r="V18" s="115" t="n">
        <v>0.9375</v>
      </c>
      <c r="W18" s="113" t="n">
        <v>0.827586206896552</v>
      </c>
      <c r="X18" s="114" t="n">
        <v>0.866197183098592</v>
      </c>
      <c r="Y18" s="115" t="n">
        <v>0.835497835497836</v>
      </c>
      <c r="Z18" s="113" t="n">
        <v>0.802521008403361</v>
      </c>
      <c r="AA18" s="114" t="n">
        <v>0.829619921363041</v>
      </c>
      <c r="AB18" s="115" t="n">
        <v>0.814577259475219</v>
      </c>
      <c r="AC18" s="113" t="n">
        <v>0.823529411764706</v>
      </c>
      <c r="AD18" s="114" t="n">
        <v>0.836424957841484</v>
      </c>
      <c r="AE18" s="115" t="n">
        <v>0.830917874396135</v>
      </c>
    </row>
    <row r="19" s="109" customFormat="true" ht="10.9" hidden="false" customHeight="true" outlineLevel="0" collapsed="false">
      <c r="A19" s="35" t="s">
        <v>28</v>
      </c>
      <c r="B19" s="110" t="n">
        <v>0.855769230769231</v>
      </c>
      <c r="C19" s="111" t="n">
        <v>0.91</v>
      </c>
      <c r="D19" s="112" t="n">
        <v>0.882352941176471</v>
      </c>
      <c r="E19" s="113" t="n">
        <v>0.915094339622642</v>
      </c>
      <c r="F19" s="114" t="n">
        <v>0.970588235294118</v>
      </c>
      <c r="G19" s="115" t="n">
        <v>0.942307692307692</v>
      </c>
      <c r="H19" s="113" t="n">
        <v>0.846153846153846</v>
      </c>
      <c r="I19" s="114" t="n">
        <v>0.940594059405941</v>
      </c>
      <c r="J19" s="115" t="n">
        <v>0.892682926829268</v>
      </c>
      <c r="K19" s="113"/>
      <c r="L19" s="114"/>
      <c r="M19" s="115"/>
      <c r="N19" s="113" t="n">
        <v>0.893203883495146</v>
      </c>
      <c r="O19" s="114" t="n">
        <v>0.958762886597938</v>
      </c>
      <c r="P19" s="115" t="n">
        <v>0.925</v>
      </c>
      <c r="Q19" s="113" t="n">
        <v>0.981481481481482</v>
      </c>
      <c r="R19" s="114" t="n">
        <v>0.898876404494382</v>
      </c>
      <c r="S19" s="115" t="n">
        <v>0.93006993006993</v>
      </c>
      <c r="T19" s="113" t="n">
        <v>0.760869565217391</v>
      </c>
      <c r="U19" s="114" t="n">
        <v>0.928571428571429</v>
      </c>
      <c r="V19" s="115" t="n">
        <v>0.8</v>
      </c>
      <c r="W19" s="113" t="n">
        <v>0.758620689655172</v>
      </c>
      <c r="X19" s="114" t="n">
        <v>0.904761904761905</v>
      </c>
      <c r="Y19" s="115" t="n">
        <v>0.79746835443038</v>
      </c>
      <c r="Z19" s="113" t="n">
        <v>0.794642857142857</v>
      </c>
      <c r="AA19" s="114" t="n">
        <v>0.889908256880734</v>
      </c>
      <c r="AB19" s="115" t="n">
        <v>0.841628959276018</v>
      </c>
      <c r="AC19" s="113" t="n">
        <v>0.924242424242424</v>
      </c>
      <c r="AD19" s="114" t="n">
        <v>0.931818181818182</v>
      </c>
      <c r="AE19" s="115" t="n">
        <v>0.928571428571429</v>
      </c>
    </row>
    <row r="20" s="109" customFormat="true" ht="10.9" hidden="false" customHeight="true" outlineLevel="0" collapsed="false">
      <c r="A20" s="35" t="s">
        <v>29</v>
      </c>
      <c r="B20" s="110" t="n">
        <v>0.941860465116279</v>
      </c>
      <c r="C20" s="111" t="n">
        <v>0.974137931034483</v>
      </c>
      <c r="D20" s="112" t="n">
        <v>0.954861111111111</v>
      </c>
      <c r="E20" s="113" t="n">
        <v>0.947976878612717</v>
      </c>
      <c r="F20" s="114" t="n">
        <v>0.982758620689655</v>
      </c>
      <c r="G20" s="115" t="n">
        <v>0.961937716262976</v>
      </c>
      <c r="H20" s="113" t="n">
        <v>0.924418604651163</v>
      </c>
      <c r="I20" s="114" t="n">
        <v>0.991379310344828</v>
      </c>
      <c r="J20" s="115" t="n">
        <v>0.951388888888889</v>
      </c>
      <c r="K20" s="113"/>
      <c r="L20" s="114"/>
      <c r="M20" s="115"/>
      <c r="N20" s="113" t="n">
        <v>0.941860465116279</v>
      </c>
      <c r="O20" s="114" t="n">
        <v>0.982608695652174</v>
      </c>
      <c r="P20" s="115" t="n">
        <v>0.958188153310105</v>
      </c>
      <c r="Q20" s="113" t="n">
        <v>0.920454545454545</v>
      </c>
      <c r="R20" s="114" t="n">
        <v>0.953488372093023</v>
      </c>
      <c r="S20" s="115" t="n">
        <v>0.936781609195402</v>
      </c>
      <c r="T20" s="113" t="n">
        <v>0.940476190476191</v>
      </c>
      <c r="U20" s="114" t="n">
        <v>1</v>
      </c>
      <c r="V20" s="115" t="n">
        <v>0.956140350877193</v>
      </c>
      <c r="W20" s="113" t="n">
        <v>0.886363636363636</v>
      </c>
      <c r="X20" s="114" t="n">
        <v>1</v>
      </c>
      <c r="Y20" s="115" t="n">
        <v>0.917355371900827</v>
      </c>
      <c r="Z20" s="113" t="n">
        <v>0.907514450867052</v>
      </c>
      <c r="AA20" s="114" t="n">
        <v>0.974137931034483</v>
      </c>
      <c r="AB20" s="115" t="n">
        <v>0.934256055363322</v>
      </c>
      <c r="AC20" s="113" t="n">
        <v>0.909722222222222</v>
      </c>
      <c r="AD20" s="114" t="n">
        <v>0.97</v>
      </c>
      <c r="AE20" s="115" t="n">
        <v>0.934426229508197</v>
      </c>
    </row>
    <row r="21" s="109" customFormat="true" ht="10.9" hidden="false" customHeight="true" outlineLevel="0" collapsed="false">
      <c r="A21" s="35" t="s">
        <v>25</v>
      </c>
      <c r="B21" s="116" t="n">
        <v>0.899387576552931</v>
      </c>
      <c r="C21" s="117" t="n">
        <v>0.907348242811502</v>
      </c>
      <c r="D21" s="118" t="n">
        <v>0.90297790585975</v>
      </c>
      <c r="E21" s="119" t="n">
        <v>0.883015597920277</v>
      </c>
      <c r="F21" s="118" t="n">
        <v>0.936965811965812</v>
      </c>
      <c r="G21" s="120" t="n">
        <v>0.907177033492823</v>
      </c>
      <c r="H21" s="119" t="n">
        <v>0.8808911739503</v>
      </c>
      <c r="I21" s="118" t="n">
        <v>0.928795811518325</v>
      </c>
      <c r="J21" s="120" t="n">
        <v>0.902450518378888</v>
      </c>
      <c r="K21" s="119" t="n">
        <v>0.966666666666667</v>
      </c>
      <c r="L21" s="118" t="n">
        <v>0.966666666666667</v>
      </c>
      <c r="M21" s="120" t="n">
        <v>0.966666666666667</v>
      </c>
      <c r="N21" s="119" t="n">
        <v>0.892761394101877</v>
      </c>
      <c r="O21" s="118" t="n">
        <v>0.925925925925926</v>
      </c>
      <c r="P21" s="120" t="n">
        <v>0.907707412862052</v>
      </c>
      <c r="Q21" s="119" t="n">
        <v>0.873822975517891</v>
      </c>
      <c r="R21" s="118" t="n">
        <v>0.893617021276596</v>
      </c>
      <c r="S21" s="120" t="n">
        <v>0.885714285714286</v>
      </c>
      <c r="T21" s="119" t="n">
        <v>0.91219512195122</v>
      </c>
      <c r="U21" s="118" t="n">
        <v>0.974137931034483</v>
      </c>
      <c r="V21" s="120" t="n">
        <v>0.925855513307985</v>
      </c>
      <c r="W21" s="119" t="n">
        <v>0.829268292682927</v>
      </c>
      <c r="X21" s="118" t="n">
        <v>0.892857142857143</v>
      </c>
      <c r="Y21" s="120" t="n">
        <v>0.843225083986562</v>
      </c>
      <c r="Z21" s="119" t="n">
        <v>0.816491511721908</v>
      </c>
      <c r="AA21" s="118" t="n">
        <v>0.853238866396761</v>
      </c>
      <c r="AB21" s="120" t="n">
        <v>0.832808988764045</v>
      </c>
      <c r="AC21" s="119" t="n">
        <v>0.852760736196319</v>
      </c>
      <c r="AD21" s="118" t="n">
        <v>0.864276568501921</v>
      </c>
      <c r="AE21" s="120" t="n">
        <v>0.859036985345429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79574970484061</v>
      </c>
      <c r="C23" s="111" t="n">
        <v>0.91741935483871</v>
      </c>
      <c r="D23" s="112" t="n">
        <v>0.897657213316893</v>
      </c>
      <c r="E23" s="113" t="n">
        <v>0.863636363636364</v>
      </c>
      <c r="F23" s="114" t="n">
        <v>0.919793014230272</v>
      </c>
      <c r="G23" s="115" t="n">
        <v>0.890251379521766</v>
      </c>
      <c r="H23" s="113" t="n">
        <v>0.857634902411022</v>
      </c>
      <c r="I23" s="114" t="n">
        <v>0.926020408163265</v>
      </c>
      <c r="J23" s="115" t="n">
        <v>0.890030211480363</v>
      </c>
      <c r="K23" s="113" t="n">
        <v>0.954545454545455</v>
      </c>
      <c r="L23" s="114" t="n">
        <v>0.976190476190476</v>
      </c>
      <c r="M23" s="115" t="n">
        <v>0.96875</v>
      </c>
      <c r="N23" s="113" t="n">
        <v>0.882775119617225</v>
      </c>
      <c r="O23" s="114" t="n">
        <v>0.920054200542005</v>
      </c>
      <c r="P23" s="115" t="n">
        <v>0.900254129606099</v>
      </c>
      <c r="Q23" s="113" t="n">
        <v>0.856382978723404</v>
      </c>
      <c r="R23" s="114" t="n">
        <v>0.8864</v>
      </c>
      <c r="S23" s="115" t="n">
        <v>0.875124875124875</v>
      </c>
      <c r="T23" s="113" t="n">
        <v>0.919413919413919</v>
      </c>
      <c r="U23" s="114" t="n">
        <v>0.909090909090909</v>
      </c>
      <c r="V23" s="115" t="n">
        <v>0.916243654822335</v>
      </c>
      <c r="W23" s="113" t="n">
        <v>0.819230769230769</v>
      </c>
      <c r="X23" s="114" t="n">
        <v>0.899441340782123</v>
      </c>
      <c r="Y23" s="115" t="n">
        <v>0.839771101573677</v>
      </c>
      <c r="Z23" s="113" t="n">
        <v>0.80968096809681</v>
      </c>
      <c r="AA23" s="114" t="n">
        <v>0.857142857142857</v>
      </c>
      <c r="AB23" s="115" t="n">
        <v>0.832074375363161</v>
      </c>
      <c r="AC23" s="113" t="n">
        <v>0.842920353982301</v>
      </c>
      <c r="AD23" s="114" t="n">
        <v>0.883058470764618</v>
      </c>
      <c r="AE23" s="115" t="n">
        <v>0.866845397676497</v>
      </c>
    </row>
    <row r="24" s="109" customFormat="true" ht="10.9" hidden="false" customHeight="true" outlineLevel="0" collapsed="false">
      <c r="A24" s="35" t="s">
        <v>28</v>
      </c>
      <c r="B24" s="110" t="n">
        <v>0.885416666666667</v>
      </c>
      <c r="C24" s="111" t="n">
        <v>0.888888888888889</v>
      </c>
      <c r="D24" s="112" t="n">
        <v>0.887139107611549</v>
      </c>
      <c r="E24" s="113" t="n">
        <v>0.925714285714286</v>
      </c>
      <c r="F24" s="114" t="n">
        <v>0.989304812834225</v>
      </c>
      <c r="G24" s="115" t="n">
        <v>0.958563535911602</v>
      </c>
      <c r="H24" s="113" t="n">
        <v>0.903743315508021</v>
      </c>
      <c r="I24" s="114" t="n">
        <v>0.968911917098446</v>
      </c>
      <c r="J24" s="115" t="n">
        <v>0.936842105263158</v>
      </c>
      <c r="K24" s="113"/>
      <c r="L24" s="114"/>
      <c r="M24" s="115"/>
      <c r="N24" s="113" t="n">
        <v>0.919786096256685</v>
      </c>
      <c r="O24" s="114" t="n">
        <v>0.912820512820513</v>
      </c>
      <c r="P24" s="115" t="n">
        <v>0.916230366492147</v>
      </c>
      <c r="Q24" s="113" t="n">
        <v>0.913978494623656</v>
      </c>
      <c r="R24" s="114" t="n">
        <v>0.939024390243902</v>
      </c>
      <c r="S24" s="115" t="n">
        <v>0.929961089494164</v>
      </c>
      <c r="T24" s="113" t="n">
        <v>0.957746478873239</v>
      </c>
      <c r="U24" s="114" t="n">
        <v>0.962962962962963</v>
      </c>
      <c r="V24" s="115" t="n">
        <v>0.959183673469388</v>
      </c>
      <c r="W24" s="113" t="n">
        <v>0.855670103092784</v>
      </c>
      <c r="X24" s="114" t="n">
        <v>0.846153846153846</v>
      </c>
      <c r="Y24" s="115" t="n">
        <v>0.852941176470588</v>
      </c>
      <c r="Z24" s="113" t="n">
        <v>0.862244897959184</v>
      </c>
      <c r="AA24" s="114" t="n">
        <v>0.863636363636364</v>
      </c>
      <c r="AB24" s="115" t="n">
        <v>0.862944162436548</v>
      </c>
      <c r="AC24" s="113" t="n">
        <v>0.863636363636364</v>
      </c>
      <c r="AD24" s="114" t="n">
        <v>0.888198757763975</v>
      </c>
      <c r="AE24" s="115" t="n">
        <v>0.878228782287823</v>
      </c>
    </row>
    <row r="25" s="109" customFormat="true" ht="10.9" hidden="false" customHeight="true" outlineLevel="0" collapsed="false">
      <c r="A25" s="35" t="s">
        <v>29</v>
      </c>
      <c r="B25" s="110" t="n">
        <v>0.947791164658635</v>
      </c>
      <c r="C25" s="111" t="n">
        <v>0.989130434782609</v>
      </c>
      <c r="D25" s="112" t="n">
        <v>0.965357967667437</v>
      </c>
      <c r="E25" s="113" t="n">
        <v>0.959839357429719</v>
      </c>
      <c r="F25" s="114" t="n">
        <v>0.989130434782609</v>
      </c>
      <c r="G25" s="115" t="n">
        <v>0.972286374133949</v>
      </c>
      <c r="H25" s="113" t="n">
        <v>0.96</v>
      </c>
      <c r="I25" s="114" t="n">
        <v>0.994565217391304</v>
      </c>
      <c r="J25" s="115" t="n">
        <v>0.974654377880184</v>
      </c>
      <c r="K25" s="113" t="n">
        <v>1</v>
      </c>
      <c r="L25" s="114"/>
      <c r="M25" s="115" t="n">
        <v>1</v>
      </c>
      <c r="N25" s="113" t="n">
        <v>0.952191235059761</v>
      </c>
      <c r="O25" s="114" t="n">
        <v>0.972972972972973</v>
      </c>
      <c r="P25" s="115" t="n">
        <v>0.961009174311927</v>
      </c>
      <c r="Q25" s="113" t="n">
        <v>0.96</v>
      </c>
      <c r="R25" s="114" t="n">
        <v>0.985294117647059</v>
      </c>
      <c r="S25" s="115" t="n">
        <v>0.973180076628353</v>
      </c>
      <c r="T25" s="113" t="n">
        <v>0.944444444444444</v>
      </c>
      <c r="U25" s="114" t="n">
        <v>0.979166666666667</v>
      </c>
      <c r="V25" s="115" t="n">
        <v>0.954022988505747</v>
      </c>
      <c r="W25" s="113" t="n">
        <v>0.916083916083916</v>
      </c>
      <c r="X25" s="114" t="n">
        <v>0.941176470588235</v>
      </c>
      <c r="Y25" s="115" t="n">
        <v>0.922680412371134</v>
      </c>
      <c r="Z25" s="113" t="n">
        <v>0.928853754940711</v>
      </c>
      <c r="AA25" s="114" t="n">
        <v>0.951086956521739</v>
      </c>
      <c r="AB25" s="115" t="n">
        <v>0.938215102974828</v>
      </c>
      <c r="AC25" s="113" t="n">
        <v>0.948051948051948</v>
      </c>
      <c r="AD25" s="114" t="n">
        <v>0.965034965034965</v>
      </c>
      <c r="AE25" s="115" t="n">
        <v>0.956228956228956</v>
      </c>
    </row>
    <row r="26" s="109" customFormat="true" ht="10.9" hidden="false" customHeight="true" outlineLevel="0" collapsed="false">
      <c r="A26" s="35" t="s">
        <v>25</v>
      </c>
      <c r="B26" s="116" t="n">
        <v>0.893633540372671</v>
      </c>
      <c r="C26" s="117" t="n">
        <v>0.924216027874565</v>
      </c>
      <c r="D26" s="118" t="n">
        <v>0.908045977011494</v>
      </c>
      <c r="E26" s="119" t="n">
        <v>0.890795631825273</v>
      </c>
      <c r="F26" s="118" t="n">
        <v>0.942307692307692</v>
      </c>
      <c r="G26" s="120" t="n">
        <v>0.915086562242374</v>
      </c>
      <c r="H26" s="119" t="n">
        <v>0.883792048929664</v>
      </c>
      <c r="I26" s="118" t="n">
        <v>0.944013781223084</v>
      </c>
      <c r="J26" s="120" t="n">
        <v>0.912110166059133</v>
      </c>
      <c r="K26" s="119" t="n">
        <v>0.962962962962963</v>
      </c>
      <c r="L26" s="118" t="n">
        <v>0.976190476190476</v>
      </c>
      <c r="M26" s="120" t="n">
        <v>0.971014492753623</v>
      </c>
      <c r="N26" s="119" t="n">
        <v>0.901883830455259</v>
      </c>
      <c r="O26" s="118" t="n">
        <v>0.927549194991056</v>
      </c>
      <c r="P26" s="120" t="n">
        <v>0.913879598662207</v>
      </c>
      <c r="Q26" s="119" t="n">
        <v>0.887205387205387</v>
      </c>
      <c r="R26" s="118" t="n">
        <v>0.910270270270271</v>
      </c>
      <c r="S26" s="120" t="n">
        <v>0.901250822909809</v>
      </c>
      <c r="T26" s="119" t="n">
        <v>0.931914893617021</v>
      </c>
      <c r="U26" s="118" t="n">
        <v>0.933673469387755</v>
      </c>
      <c r="V26" s="120" t="n">
        <v>0.932432432432433</v>
      </c>
      <c r="W26" s="119" t="n">
        <v>0.842105263157895</v>
      </c>
      <c r="X26" s="118" t="n">
        <v>0.899628252788104</v>
      </c>
      <c r="Y26" s="120" t="n">
        <v>0.857142857142857</v>
      </c>
      <c r="Z26" s="119" t="n">
        <v>0.839469808541974</v>
      </c>
      <c r="AA26" s="118" t="n">
        <v>0.872696817420436</v>
      </c>
      <c r="AB26" s="120" t="n">
        <v>0.855015673981191</v>
      </c>
      <c r="AC26" s="119" t="n">
        <v>0.868715083798883</v>
      </c>
      <c r="AD26" s="118" t="n">
        <v>0.895983522142122</v>
      </c>
      <c r="AE26" s="120" t="n">
        <v>0.884410195613515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75728155339806</v>
      </c>
      <c r="C28" s="111" t="n">
        <v>0.882105263157895</v>
      </c>
      <c r="D28" s="112" t="n">
        <v>0.878787878787879</v>
      </c>
      <c r="E28" s="113" t="n">
        <v>0.852059925093633</v>
      </c>
      <c r="F28" s="114" t="n">
        <v>0.883720930232558</v>
      </c>
      <c r="G28" s="115" t="n">
        <v>0.866931479642503</v>
      </c>
      <c r="H28" s="113" t="n">
        <v>0.838771593090211</v>
      </c>
      <c r="I28" s="114" t="n">
        <v>0.882978723404255</v>
      </c>
      <c r="J28" s="115" t="n">
        <v>0.859737638748739</v>
      </c>
      <c r="K28" s="113" t="n">
        <v>0.972222222222222</v>
      </c>
      <c r="L28" s="114" t="n">
        <v>0.892857142857143</v>
      </c>
      <c r="M28" s="115" t="n">
        <v>0.9375</v>
      </c>
      <c r="N28" s="113" t="n">
        <v>0.86491935483871</v>
      </c>
      <c r="O28" s="114" t="n">
        <v>0.875</v>
      </c>
      <c r="P28" s="115" t="n">
        <v>0.869703389830508</v>
      </c>
      <c r="Q28" s="113" t="n">
        <v>0.794979079497908</v>
      </c>
      <c r="R28" s="114" t="n">
        <v>0.842377260981912</v>
      </c>
      <c r="S28" s="115" t="n">
        <v>0.824281150159745</v>
      </c>
      <c r="T28" s="113" t="n">
        <v>0.922077922077922</v>
      </c>
      <c r="U28" s="114" t="n">
        <v>0.966101694915254</v>
      </c>
      <c r="V28" s="115" t="n">
        <v>0.934272300469484</v>
      </c>
      <c r="W28" s="113" t="n">
        <v>0.818471337579618</v>
      </c>
      <c r="X28" s="114" t="n">
        <v>0.861111111111111</v>
      </c>
      <c r="Y28" s="115" t="n">
        <v>0.829383886255924</v>
      </c>
      <c r="Z28" s="113" t="n">
        <v>0.811722912966252</v>
      </c>
      <c r="AA28" s="114" t="n">
        <v>0.792</v>
      </c>
      <c r="AB28" s="115" t="n">
        <v>0.80244590780809</v>
      </c>
      <c r="AC28" s="113" t="n">
        <v>0.827586206896552</v>
      </c>
      <c r="AD28" s="114" t="n">
        <v>0.810126582278481</v>
      </c>
      <c r="AE28" s="115" t="n">
        <v>0.817073170731707</v>
      </c>
    </row>
    <row r="29" s="109" customFormat="true" ht="10.9" hidden="false" customHeight="true" outlineLevel="0" collapsed="false">
      <c r="A29" s="35" t="s">
        <v>28</v>
      </c>
      <c r="B29" s="110" t="n">
        <v>0.791666666666667</v>
      </c>
      <c r="C29" s="111" t="n">
        <v>0.925925925925926</v>
      </c>
      <c r="D29" s="112" t="n">
        <v>0.862745098039216</v>
      </c>
      <c r="E29" s="113" t="n">
        <v>0.869565217391304</v>
      </c>
      <c r="F29" s="114" t="n">
        <v>0.884615384615385</v>
      </c>
      <c r="G29" s="115" t="n">
        <v>0.877551020408163</v>
      </c>
      <c r="H29" s="113" t="n">
        <v>0.791666666666667</v>
      </c>
      <c r="I29" s="114" t="n">
        <v>0.923076923076923</v>
      </c>
      <c r="J29" s="115" t="n">
        <v>0.86</v>
      </c>
      <c r="K29" s="113"/>
      <c r="L29" s="114"/>
      <c r="M29" s="115"/>
      <c r="N29" s="113" t="n">
        <v>0.75</v>
      </c>
      <c r="O29" s="114" t="n">
        <v>0.925925925925926</v>
      </c>
      <c r="P29" s="115" t="n">
        <v>0.843137254901961</v>
      </c>
      <c r="Q29" s="113" t="n">
        <v>0.882352941176471</v>
      </c>
      <c r="R29" s="114" t="n">
        <v>0.863636363636364</v>
      </c>
      <c r="S29" s="115" t="n">
        <v>0.871794871794872</v>
      </c>
      <c r="T29" s="113" t="n">
        <v>0.8</v>
      </c>
      <c r="U29" s="114" t="n">
        <v>0.75</v>
      </c>
      <c r="V29" s="115" t="n">
        <v>0.777777777777778</v>
      </c>
      <c r="W29" s="113" t="n">
        <v>0.625</v>
      </c>
      <c r="X29" s="114" t="n">
        <v>0.857142857142857</v>
      </c>
      <c r="Y29" s="115" t="n">
        <v>0.733333333333333</v>
      </c>
      <c r="Z29" s="113" t="n">
        <v>0.68</v>
      </c>
      <c r="AA29" s="114" t="n">
        <v>0.807692307692308</v>
      </c>
      <c r="AB29" s="115" t="n">
        <v>0.745098039215686</v>
      </c>
      <c r="AC29" s="113" t="n">
        <v>0.782608695652174</v>
      </c>
      <c r="AD29" s="114" t="n">
        <v>0.875</v>
      </c>
      <c r="AE29" s="115" t="n">
        <v>0.829787234042553</v>
      </c>
    </row>
    <row r="30" s="109" customFormat="true" ht="10.9" hidden="false" customHeight="true" outlineLevel="0" collapsed="false">
      <c r="A30" s="35" t="s">
        <v>29</v>
      </c>
      <c r="B30" s="110" t="n">
        <v>0.974358974358974</v>
      </c>
      <c r="C30" s="111" t="n">
        <v>0.95</v>
      </c>
      <c r="D30" s="112" t="n">
        <v>0.962025316455696</v>
      </c>
      <c r="E30" s="113" t="n">
        <v>0.975</v>
      </c>
      <c r="F30" s="114" t="n">
        <v>1</v>
      </c>
      <c r="G30" s="115" t="n">
        <v>0.9875</v>
      </c>
      <c r="H30" s="113" t="n">
        <v>1</v>
      </c>
      <c r="I30" s="114" t="n">
        <v>1</v>
      </c>
      <c r="J30" s="115" t="n">
        <v>1</v>
      </c>
      <c r="K30" s="113"/>
      <c r="L30" s="114"/>
      <c r="M30" s="115"/>
      <c r="N30" s="113" t="n">
        <v>1</v>
      </c>
      <c r="O30" s="114" t="n">
        <v>1</v>
      </c>
      <c r="P30" s="115" t="n">
        <v>1</v>
      </c>
      <c r="Q30" s="113" t="n">
        <v>0.941176470588235</v>
      </c>
      <c r="R30" s="114" t="n">
        <v>0.96969696969697</v>
      </c>
      <c r="S30" s="115" t="n">
        <v>0.96</v>
      </c>
      <c r="T30" s="113" t="n">
        <v>1</v>
      </c>
      <c r="U30" s="114" t="n">
        <v>1</v>
      </c>
      <c r="V30" s="115" t="n">
        <v>1</v>
      </c>
      <c r="W30" s="113" t="n">
        <v>1</v>
      </c>
      <c r="X30" s="114" t="n">
        <v>1</v>
      </c>
      <c r="Y30" s="115" t="n">
        <v>1</v>
      </c>
      <c r="Z30" s="113" t="n">
        <v>0.975</v>
      </c>
      <c r="AA30" s="114" t="n">
        <v>0.953488372093023</v>
      </c>
      <c r="AB30" s="115" t="n">
        <v>0.963855421686747</v>
      </c>
      <c r="AC30" s="113" t="n">
        <v>0.972222222222222</v>
      </c>
      <c r="AD30" s="114" t="n">
        <v>1</v>
      </c>
      <c r="AE30" s="115" t="n">
        <v>0.985714285714286</v>
      </c>
    </row>
    <row r="31" s="109" customFormat="true" ht="10.9" hidden="false" customHeight="true" outlineLevel="0" collapsed="false">
      <c r="A31" s="35" t="s">
        <v>25</v>
      </c>
      <c r="B31" s="116" t="n">
        <v>0.878892733564014</v>
      </c>
      <c r="C31" s="117" t="n">
        <v>0.88929889298893</v>
      </c>
      <c r="D31" s="118" t="n">
        <v>0.883928571428571</v>
      </c>
      <c r="E31" s="119" t="n">
        <v>0.860971524288107</v>
      </c>
      <c r="F31" s="118" t="n">
        <v>0.89239332096475</v>
      </c>
      <c r="G31" s="120" t="n">
        <v>0.875880281690141</v>
      </c>
      <c r="H31" s="119" t="n">
        <v>0.847602739726027</v>
      </c>
      <c r="I31" s="118" t="n">
        <v>0.894052044609666</v>
      </c>
      <c r="J31" s="120" t="n">
        <v>0.869875222816399</v>
      </c>
      <c r="K31" s="119" t="n">
        <v>0.972222222222222</v>
      </c>
      <c r="L31" s="118" t="n">
        <v>0.892857142857143</v>
      </c>
      <c r="M31" s="120" t="n">
        <v>0.9375</v>
      </c>
      <c r="N31" s="119" t="n">
        <v>0.869642857142857</v>
      </c>
      <c r="O31" s="118" t="n">
        <v>0.887596899224806</v>
      </c>
      <c r="P31" s="120" t="n">
        <v>0.878252788104089</v>
      </c>
      <c r="Q31" s="119" t="n">
        <v>0.80952380952381</v>
      </c>
      <c r="R31" s="118" t="n">
        <v>0.852941176470588</v>
      </c>
      <c r="S31" s="120" t="n">
        <v>0.836363636363636</v>
      </c>
      <c r="T31" s="119" t="n">
        <v>0.927777777777778</v>
      </c>
      <c r="U31" s="118" t="n">
        <v>0.961038961038961</v>
      </c>
      <c r="V31" s="120" t="n">
        <v>0.937743190661479</v>
      </c>
      <c r="W31" s="119" t="n">
        <v>0.826589595375723</v>
      </c>
      <c r="X31" s="118" t="n">
        <v>0.880597014925373</v>
      </c>
      <c r="Y31" s="120" t="n">
        <v>0.841666666666667</v>
      </c>
      <c r="Z31" s="119" t="n">
        <v>0.81687898089172</v>
      </c>
      <c r="AA31" s="118" t="n">
        <v>0.804920913884007</v>
      </c>
      <c r="AB31" s="120" t="n">
        <v>0.811194653299917</v>
      </c>
      <c r="AC31" s="119" t="n">
        <v>0.840625</v>
      </c>
      <c r="AD31" s="118" t="n">
        <v>0.827814569536424</v>
      </c>
      <c r="AE31" s="120" t="n">
        <v>0.833117723156533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89755011135857</v>
      </c>
      <c r="C33" s="111" t="n">
        <v>0.904214559386973</v>
      </c>
      <c r="D33" s="112" t="n">
        <v>0.896490184414039</v>
      </c>
      <c r="E33" s="113" t="n">
        <v>0.884009009009009</v>
      </c>
      <c r="F33" s="114" t="n">
        <v>0.914680050188206</v>
      </c>
      <c r="G33" s="115" t="n">
        <v>0.898516320474778</v>
      </c>
      <c r="H33" s="113" t="n">
        <v>0.875280898876405</v>
      </c>
      <c r="I33" s="114" t="n">
        <v>0.907730673316708</v>
      </c>
      <c r="J33" s="115" t="n">
        <v>0.890661938534279</v>
      </c>
      <c r="K33" s="113" t="n">
        <v>1</v>
      </c>
      <c r="L33" s="114" t="n">
        <v>0.931818181818182</v>
      </c>
      <c r="M33" s="115" t="n">
        <v>0.964285714285714</v>
      </c>
      <c r="N33" s="113" t="n">
        <v>0.908551068883611</v>
      </c>
      <c r="O33" s="114" t="n">
        <v>0.909329829172142</v>
      </c>
      <c r="P33" s="115" t="n">
        <v>0.908920773549595</v>
      </c>
      <c r="Q33" s="113" t="n">
        <v>0.878116343490305</v>
      </c>
      <c r="R33" s="114" t="n">
        <v>0.869760479041916</v>
      </c>
      <c r="S33" s="115" t="n">
        <v>0.872691933916424</v>
      </c>
      <c r="T33" s="113" t="n">
        <v>0.917910447761194</v>
      </c>
      <c r="U33" s="114" t="n">
        <v>0.940594059405941</v>
      </c>
      <c r="V33" s="115" t="n">
        <v>0.924119241192412</v>
      </c>
      <c r="W33" s="113" t="n">
        <v>0.808318264014467</v>
      </c>
      <c r="X33" s="114" t="n">
        <v>0.886792452830189</v>
      </c>
      <c r="Y33" s="115" t="n">
        <v>0.825842696629214</v>
      </c>
      <c r="Z33" s="113" t="n">
        <v>0.833333333333333</v>
      </c>
      <c r="AA33" s="114" t="n">
        <v>0.851013110846246</v>
      </c>
      <c r="AB33" s="115" t="n">
        <v>0.841747022121384</v>
      </c>
      <c r="AC33" s="113" t="n">
        <v>0.875318066157761</v>
      </c>
      <c r="AD33" s="114" t="n">
        <v>0.854838709677419</v>
      </c>
      <c r="AE33" s="115" t="n">
        <v>0.862325581395349</v>
      </c>
    </row>
    <row r="34" s="109" customFormat="true" ht="10.9" hidden="false" customHeight="true" outlineLevel="0" collapsed="false">
      <c r="A34" s="35" t="s">
        <v>28</v>
      </c>
      <c r="B34" s="110" t="n">
        <v>0.988505747126437</v>
      </c>
      <c r="C34" s="111" t="n">
        <v>0.932432432432433</v>
      </c>
      <c r="D34" s="112" t="n">
        <v>0.962732919254658</v>
      </c>
      <c r="E34" s="113" t="n">
        <v>0.978021978021978</v>
      </c>
      <c r="F34" s="114" t="n">
        <v>0.96</v>
      </c>
      <c r="G34" s="115" t="n">
        <v>0.969879518072289</v>
      </c>
      <c r="H34" s="113" t="n">
        <v>0.988888888888889</v>
      </c>
      <c r="I34" s="114" t="n">
        <v>0.932432432432433</v>
      </c>
      <c r="J34" s="115" t="n">
        <v>0.963414634146341</v>
      </c>
      <c r="K34" s="113"/>
      <c r="L34" s="114"/>
      <c r="M34" s="115"/>
      <c r="N34" s="113" t="n">
        <v>0.955555555555556</v>
      </c>
      <c r="O34" s="114" t="n">
        <v>0.986301369863014</v>
      </c>
      <c r="P34" s="115" t="n">
        <v>0.969325153374233</v>
      </c>
      <c r="Q34" s="113" t="n">
        <v>0.947368421052632</v>
      </c>
      <c r="R34" s="114" t="n">
        <v>0.912280701754386</v>
      </c>
      <c r="S34" s="115" t="n">
        <v>0.926315789473684</v>
      </c>
      <c r="T34" s="113" t="n">
        <v>0.96078431372549</v>
      </c>
      <c r="U34" s="114" t="n">
        <v>1</v>
      </c>
      <c r="V34" s="115" t="n">
        <v>0.970588235294118</v>
      </c>
      <c r="W34" s="113" t="n">
        <v>0.910714285714286</v>
      </c>
      <c r="X34" s="114" t="n">
        <v>1</v>
      </c>
      <c r="Y34" s="115" t="n">
        <v>0.935897435897436</v>
      </c>
      <c r="Z34" s="113" t="n">
        <v>0.911111111111111</v>
      </c>
      <c r="AA34" s="114" t="n">
        <v>0.906666666666667</v>
      </c>
      <c r="AB34" s="115" t="n">
        <v>0.909090909090909</v>
      </c>
      <c r="AC34" s="113" t="n">
        <v>0.91304347826087</v>
      </c>
      <c r="AD34" s="114" t="n">
        <v>0.898305084745763</v>
      </c>
      <c r="AE34" s="115" t="n">
        <v>0.904761904761905</v>
      </c>
    </row>
    <row r="35" s="109" customFormat="true" ht="10.9" hidden="false" customHeight="true" outlineLevel="0" collapsed="false">
      <c r="A35" s="35" t="s">
        <v>29</v>
      </c>
      <c r="B35" s="110" t="n">
        <v>0.947916666666667</v>
      </c>
      <c r="C35" s="111" t="n">
        <v>1</v>
      </c>
      <c r="D35" s="112" t="n">
        <v>0.971098265895954</v>
      </c>
      <c r="E35" s="113" t="n">
        <v>0.989473684210526</v>
      </c>
      <c r="F35" s="114" t="n">
        <v>1</v>
      </c>
      <c r="G35" s="115" t="n">
        <v>0.994186046511628</v>
      </c>
      <c r="H35" s="113" t="n">
        <v>1</v>
      </c>
      <c r="I35" s="114" t="n">
        <v>1</v>
      </c>
      <c r="J35" s="115" t="n">
        <v>1</v>
      </c>
      <c r="K35" s="113"/>
      <c r="L35" s="114"/>
      <c r="M35" s="115"/>
      <c r="N35" s="113" t="n">
        <v>0.98936170212766</v>
      </c>
      <c r="O35" s="114" t="n">
        <v>1</v>
      </c>
      <c r="P35" s="115" t="n">
        <v>0.994152046783626</v>
      </c>
      <c r="Q35" s="113" t="n">
        <v>0.975</v>
      </c>
      <c r="R35" s="114" t="n">
        <v>1</v>
      </c>
      <c r="S35" s="115" t="n">
        <v>0.989583333333333</v>
      </c>
      <c r="T35" s="113" t="n">
        <v>0.943396226415094</v>
      </c>
      <c r="U35" s="114" t="n">
        <v>1</v>
      </c>
      <c r="V35" s="115" t="n">
        <v>0.96</v>
      </c>
      <c r="W35" s="113" t="n">
        <v>0.907692307692308</v>
      </c>
      <c r="X35" s="114" t="n">
        <v>1</v>
      </c>
      <c r="Y35" s="115" t="n">
        <v>0.934782608695652</v>
      </c>
      <c r="Z35" s="113" t="n">
        <v>0.927835051546392</v>
      </c>
      <c r="AA35" s="114" t="n">
        <v>1</v>
      </c>
      <c r="AB35" s="115" t="n">
        <v>0.96</v>
      </c>
      <c r="AC35" s="113" t="n">
        <v>0.92</v>
      </c>
      <c r="AD35" s="114" t="n">
        <v>1</v>
      </c>
      <c r="AE35" s="115" t="n">
        <v>0.958333333333333</v>
      </c>
    </row>
    <row r="36" s="109" customFormat="true" ht="10.9" hidden="false" customHeight="true" outlineLevel="0" collapsed="false">
      <c r="A36" s="35" t="s">
        <v>25</v>
      </c>
      <c r="B36" s="116" t="n">
        <v>0.902867715078631</v>
      </c>
      <c r="C36" s="117" t="n">
        <v>0.914346895074947</v>
      </c>
      <c r="D36" s="118" t="n">
        <v>0.908188585607941</v>
      </c>
      <c r="E36" s="119" t="n">
        <v>0.901303538175047</v>
      </c>
      <c r="F36" s="118" t="n">
        <v>0.92518440463646</v>
      </c>
      <c r="G36" s="120" t="n">
        <v>0.912506178942165</v>
      </c>
      <c r="H36" s="119" t="n">
        <v>0.895716945996276</v>
      </c>
      <c r="I36" s="118" t="n">
        <v>0.91710388247639</v>
      </c>
      <c r="J36" s="120" t="n">
        <v>0.905772076961026</v>
      </c>
      <c r="K36" s="119" t="n">
        <v>1</v>
      </c>
      <c r="L36" s="118" t="n">
        <v>0.931818181818182</v>
      </c>
      <c r="M36" s="120" t="n">
        <v>0.964285714285714</v>
      </c>
      <c r="N36" s="119" t="n">
        <v>0.920077972709552</v>
      </c>
      <c r="O36" s="118" t="n">
        <v>0.923161361141603</v>
      </c>
      <c r="P36" s="120" t="n">
        <v>0.921528136293237</v>
      </c>
      <c r="Q36" s="119" t="n">
        <v>0.892938496583144</v>
      </c>
      <c r="R36" s="118" t="n">
        <v>0.882202304737516</v>
      </c>
      <c r="S36" s="120" t="n">
        <v>0.886065573770492</v>
      </c>
      <c r="T36" s="119" t="n">
        <v>0.92741935483871</v>
      </c>
      <c r="U36" s="118" t="n">
        <v>0.957142857142857</v>
      </c>
      <c r="V36" s="120" t="n">
        <v>0.935546875</v>
      </c>
      <c r="W36" s="119" t="n">
        <v>0.826409495548961</v>
      </c>
      <c r="X36" s="118" t="n">
        <v>0.913461538461538</v>
      </c>
      <c r="Y36" s="120" t="n">
        <v>0.846938775510204</v>
      </c>
      <c r="Z36" s="119" t="n">
        <v>0.847884788478848</v>
      </c>
      <c r="AA36" s="118" t="n">
        <v>0.866935483870968</v>
      </c>
      <c r="AB36" s="120" t="n">
        <v>0.856871136471707</v>
      </c>
      <c r="AC36" s="119" t="n">
        <v>0.885214007782101</v>
      </c>
      <c r="AD36" s="118" t="n">
        <v>0.87037037037037</v>
      </c>
      <c r="AE36" s="120" t="n">
        <v>0.87613293051359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854826254826255</v>
      </c>
      <c r="C38" s="111" t="n">
        <v>0.894086496028244</v>
      </c>
      <c r="D38" s="112" t="n">
        <v>0.873146622734761</v>
      </c>
      <c r="E38" s="113" t="n">
        <v>0.831060606060606</v>
      </c>
      <c r="F38" s="114" t="n">
        <v>0.899559471365639</v>
      </c>
      <c r="G38" s="115" t="n">
        <v>0.862729124236253</v>
      </c>
      <c r="H38" s="113" t="n">
        <v>0.832572298325723</v>
      </c>
      <c r="I38" s="114" t="n">
        <v>0.910290237467018</v>
      </c>
      <c r="J38" s="115" t="n">
        <v>0.868625050999592</v>
      </c>
      <c r="K38" s="113" t="n">
        <v>0.884615384615385</v>
      </c>
      <c r="L38" s="114" t="n">
        <v>0.976190476190476</v>
      </c>
      <c r="M38" s="115" t="n">
        <v>0.941176470588235</v>
      </c>
      <c r="N38" s="113" t="n">
        <v>0.870662460567823</v>
      </c>
      <c r="O38" s="114" t="n">
        <v>0.901907356948229</v>
      </c>
      <c r="P38" s="115" t="n">
        <v>0.885183621781342</v>
      </c>
      <c r="Q38" s="113" t="n">
        <v>0.828618968386023</v>
      </c>
      <c r="R38" s="114" t="n">
        <v>0.862212943632568</v>
      </c>
      <c r="S38" s="115" t="n">
        <v>0.849262347658756</v>
      </c>
      <c r="T38" s="113" t="n">
        <v>0.89058524173028</v>
      </c>
      <c r="U38" s="114" t="n">
        <v>0.88961038961039</v>
      </c>
      <c r="V38" s="115" t="n">
        <v>0.890310786106033</v>
      </c>
      <c r="W38" s="113" t="n">
        <v>0.766708701134931</v>
      </c>
      <c r="X38" s="114" t="n">
        <v>0.830645161290323</v>
      </c>
      <c r="Y38" s="115" t="n">
        <v>0.781940441882805</v>
      </c>
      <c r="Z38" s="113" t="n">
        <v>0.776588151320485</v>
      </c>
      <c r="AA38" s="114" t="n">
        <v>0.825082508250825</v>
      </c>
      <c r="AB38" s="115" t="n">
        <v>0.799081515499426</v>
      </c>
      <c r="AC38" s="113" t="n">
        <v>0.834067547723935</v>
      </c>
      <c r="AD38" s="114" t="n">
        <v>0.824281150159745</v>
      </c>
      <c r="AE38" s="115" t="n">
        <v>0.828395061728395</v>
      </c>
    </row>
    <row r="39" s="109" customFormat="true" ht="10.9" hidden="false" customHeight="true" outlineLevel="0" collapsed="false">
      <c r="A39" s="35" t="s">
        <v>28</v>
      </c>
      <c r="B39" s="110" t="n">
        <v>0.814977973568282</v>
      </c>
      <c r="C39" s="111" t="n">
        <v>0.881057268722467</v>
      </c>
      <c r="D39" s="112" t="n">
        <v>0.848017621145375</v>
      </c>
      <c r="E39" s="113" t="n">
        <v>0.828054298642534</v>
      </c>
      <c r="F39" s="114" t="n">
        <v>0.920704845814978</v>
      </c>
      <c r="G39" s="115" t="n">
        <v>0.875</v>
      </c>
      <c r="H39" s="113" t="n">
        <v>0.863636363636364</v>
      </c>
      <c r="I39" s="114" t="n">
        <v>0.924444444444444</v>
      </c>
      <c r="J39" s="115" t="n">
        <v>0.89438202247191</v>
      </c>
      <c r="K39" s="113"/>
      <c r="L39" s="114"/>
      <c r="M39" s="115"/>
      <c r="N39" s="113" t="n">
        <v>0.81858407079646</v>
      </c>
      <c r="O39" s="114" t="n">
        <v>0.909871244635193</v>
      </c>
      <c r="P39" s="115" t="n">
        <v>0.864923747276688</v>
      </c>
      <c r="Q39" s="113" t="n">
        <v>0.835051546391753</v>
      </c>
      <c r="R39" s="114" t="n">
        <v>0.863874345549738</v>
      </c>
      <c r="S39" s="115" t="n">
        <v>0.854166666666667</v>
      </c>
      <c r="T39" s="113" t="n">
        <v>0.865384615384615</v>
      </c>
      <c r="U39" s="114" t="n">
        <v>0.948717948717949</v>
      </c>
      <c r="V39" s="115" t="n">
        <v>0.888111888111888</v>
      </c>
      <c r="W39" s="113" t="n">
        <v>0.781021897810219</v>
      </c>
      <c r="X39" s="114" t="n">
        <v>0.847457627118644</v>
      </c>
      <c r="Y39" s="115" t="n">
        <v>0.801020408163265</v>
      </c>
      <c r="Z39" s="113" t="n">
        <v>0.763713080168776</v>
      </c>
      <c r="AA39" s="114" t="n">
        <v>0.827731092436975</v>
      </c>
      <c r="AB39" s="115" t="n">
        <v>0.795789473684211</v>
      </c>
      <c r="AC39" s="113" t="n">
        <v>0.736842105263158</v>
      </c>
      <c r="AD39" s="114" t="n">
        <v>0.857142857142857</v>
      </c>
      <c r="AE39" s="115" t="n">
        <v>0.80952380952381</v>
      </c>
    </row>
    <row r="40" s="109" customFormat="true" ht="10.9" hidden="false" customHeight="true" outlineLevel="0" collapsed="false">
      <c r="A40" s="35" t="s">
        <v>29</v>
      </c>
      <c r="B40" s="110" t="n">
        <v>0.970674486803519</v>
      </c>
      <c r="C40" s="111" t="n">
        <v>0.983164983164983</v>
      </c>
      <c r="D40" s="112" t="n">
        <v>0.976489028213166</v>
      </c>
      <c r="E40" s="113" t="n">
        <v>0.96165191740413</v>
      </c>
      <c r="F40" s="114" t="n">
        <v>0.989864864864865</v>
      </c>
      <c r="G40" s="115" t="n">
        <v>0.974803149606299</v>
      </c>
      <c r="H40" s="113" t="n">
        <v>0.962209302325581</v>
      </c>
      <c r="I40" s="114" t="n">
        <v>0.986622073578595</v>
      </c>
      <c r="J40" s="115" t="n">
        <v>0.973561430793157</v>
      </c>
      <c r="K40" s="113"/>
      <c r="L40" s="114"/>
      <c r="M40" s="115"/>
      <c r="N40" s="113" t="n">
        <v>0.97093023255814</v>
      </c>
      <c r="O40" s="114" t="n">
        <v>0.98993288590604</v>
      </c>
      <c r="P40" s="115" t="n">
        <v>0.979750778816199</v>
      </c>
      <c r="Q40" s="113" t="n">
        <v>0.95</v>
      </c>
      <c r="R40" s="114" t="n">
        <v>0.986486486486487</v>
      </c>
      <c r="S40" s="115" t="n">
        <v>0.972375690607735</v>
      </c>
      <c r="T40" s="113" t="n">
        <v>0.983240223463687</v>
      </c>
      <c r="U40" s="114" t="n">
        <v>0.983333333333333</v>
      </c>
      <c r="V40" s="115" t="n">
        <v>0.98326359832636</v>
      </c>
      <c r="W40" s="113" t="n">
        <v>0.958715596330275</v>
      </c>
      <c r="X40" s="114" t="n">
        <v>0.948979591836735</v>
      </c>
      <c r="Y40" s="115" t="n">
        <v>0.955696202531646</v>
      </c>
      <c r="Z40" s="113" t="n">
        <v>0.957957957957958</v>
      </c>
      <c r="AA40" s="114" t="n">
        <v>0.979094076655052</v>
      </c>
      <c r="AB40" s="115" t="n">
        <v>0.967741935483871</v>
      </c>
      <c r="AC40" s="113" t="n">
        <v>0.938679245283019</v>
      </c>
      <c r="AD40" s="114" t="n">
        <v>0.970338983050847</v>
      </c>
      <c r="AE40" s="115" t="n">
        <v>0.955357142857143</v>
      </c>
    </row>
    <row r="41" s="109" customFormat="true" ht="10.9" hidden="false" customHeight="true" outlineLevel="0" collapsed="false">
      <c r="A41" s="35" t="s">
        <v>25</v>
      </c>
      <c r="B41" s="116" t="n">
        <v>0.871175523349436</v>
      </c>
      <c r="C41" s="117" t="n">
        <v>0.908267954133977</v>
      </c>
      <c r="D41" s="118" t="n">
        <v>0.888636363636364</v>
      </c>
      <c r="E41" s="119" t="n">
        <v>0.854255319148936</v>
      </c>
      <c r="F41" s="118" t="n">
        <v>0.918576598311218</v>
      </c>
      <c r="G41" s="120" t="n">
        <v>0.88439796495195</v>
      </c>
      <c r="H41" s="119" t="n">
        <v>0.859957401490948</v>
      </c>
      <c r="I41" s="118" t="n">
        <v>0.925948223961469</v>
      </c>
      <c r="J41" s="120" t="n">
        <v>0.890929641141565</v>
      </c>
      <c r="K41" s="119" t="n">
        <v>0.884615384615385</v>
      </c>
      <c r="L41" s="118" t="n">
        <v>0.976190476190476</v>
      </c>
      <c r="M41" s="120" t="n">
        <v>0.941176470588235</v>
      </c>
      <c r="N41" s="119" t="n">
        <v>0.883025027203482</v>
      </c>
      <c r="O41" s="118" t="n">
        <v>0.919117647058824</v>
      </c>
      <c r="P41" s="120" t="n">
        <v>0.9</v>
      </c>
      <c r="Q41" s="119" t="n">
        <v>0.84964200477327</v>
      </c>
      <c r="R41" s="118" t="n">
        <v>0.882567469000729</v>
      </c>
      <c r="S41" s="120" t="n">
        <v>0.870076957899502</v>
      </c>
      <c r="T41" s="119" t="n">
        <v>0.911242603550296</v>
      </c>
      <c r="U41" s="118" t="n">
        <v>0.920948616600791</v>
      </c>
      <c r="V41" s="120" t="n">
        <v>0.913885898815931</v>
      </c>
      <c r="W41" s="119" t="n">
        <v>0.804878048780488</v>
      </c>
      <c r="X41" s="118" t="n">
        <v>0.861728395061728</v>
      </c>
      <c r="Y41" s="120" t="n">
        <v>0.819703799098519</v>
      </c>
      <c r="Z41" s="119" t="n">
        <v>0.805682394723491</v>
      </c>
      <c r="AA41" s="118" t="n">
        <v>0.850892343120322</v>
      </c>
      <c r="AB41" s="120" t="n">
        <v>0.826860841423948</v>
      </c>
      <c r="AC41" s="119" t="n">
        <v>0.84307992202729</v>
      </c>
      <c r="AD41" s="118" t="n">
        <v>0.854136429608128</v>
      </c>
      <c r="AE41" s="120" t="n">
        <v>0.849417637271215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868225898459783</v>
      </c>
      <c r="C43" s="111" t="n">
        <v>0.884810126582279</v>
      </c>
      <c r="D43" s="112" t="n">
        <v>0.876087608760876</v>
      </c>
      <c r="E43" s="113" t="n">
        <v>0.85381479324403</v>
      </c>
      <c r="F43" s="114" t="n">
        <v>0.904454486765655</v>
      </c>
      <c r="G43" s="115" t="n">
        <v>0.877832210655236</v>
      </c>
      <c r="H43" s="113" t="n">
        <v>0.831928049465992</v>
      </c>
      <c r="I43" s="114" t="n">
        <v>0.877910635619887</v>
      </c>
      <c r="J43" s="115" t="n">
        <v>0.853622327790974</v>
      </c>
      <c r="K43" s="113" t="n">
        <v>0.962264150943396</v>
      </c>
      <c r="L43" s="114" t="n">
        <v>0.962025316455696</v>
      </c>
      <c r="M43" s="115" t="n">
        <v>0.962121212121212</v>
      </c>
      <c r="N43" s="113" t="n">
        <v>0.857480780603193</v>
      </c>
      <c r="O43" s="114" t="n">
        <v>0.873740765614506</v>
      </c>
      <c r="P43" s="115" t="n">
        <v>0.865094339622642</v>
      </c>
      <c r="Q43" s="113" t="n">
        <v>0.837595907928389</v>
      </c>
      <c r="R43" s="114" t="n">
        <v>0.849230769230769</v>
      </c>
      <c r="S43" s="115" t="n">
        <v>0.844860710854947</v>
      </c>
      <c r="T43" s="113" t="n">
        <v>0.893913043478261</v>
      </c>
      <c r="U43" s="114" t="n">
        <v>0.921182266009852</v>
      </c>
      <c r="V43" s="115" t="n">
        <v>0.901028277634961</v>
      </c>
      <c r="W43" s="113" t="n">
        <v>0.758232235701907</v>
      </c>
      <c r="X43" s="114" t="n">
        <v>0.840855106888361</v>
      </c>
      <c r="Y43" s="115" t="n">
        <v>0.78031746031746</v>
      </c>
      <c r="Z43" s="113" t="n">
        <v>0.753985122210415</v>
      </c>
      <c r="AA43" s="114" t="n">
        <v>0.797005988023952</v>
      </c>
      <c r="AB43" s="115" t="n">
        <v>0.774211711711712</v>
      </c>
      <c r="AC43" s="113" t="n">
        <v>0.800385728061717</v>
      </c>
      <c r="AD43" s="114" t="n">
        <v>0.813523131672598</v>
      </c>
      <c r="AE43" s="115" t="n">
        <v>0.807944307944308</v>
      </c>
    </row>
    <row r="44" s="109" customFormat="true" ht="10.9" hidden="false" customHeight="true" outlineLevel="0" collapsed="false">
      <c r="A44" s="35" t="s">
        <v>28</v>
      </c>
      <c r="B44" s="110" t="n">
        <v>0.893129770992367</v>
      </c>
      <c r="C44" s="111" t="n">
        <v>0.892156862745098</v>
      </c>
      <c r="D44" s="112" t="n">
        <v>0.892703862660944</v>
      </c>
      <c r="E44" s="113" t="n">
        <v>0.858267716535433</v>
      </c>
      <c r="F44" s="114" t="n">
        <v>0.92</v>
      </c>
      <c r="G44" s="115" t="n">
        <v>0.885462555066079</v>
      </c>
      <c r="H44" s="113" t="n">
        <v>0.900763358778626</v>
      </c>
      <c r="I44" s="114" t="n">
        <v>0.941176470588235</v>
      </c>
      <c r="J44" s="115" t="n">
        <v>0.918454935622318</v>
      </c>
      <c r="K44" s="113" t="n">
        <v>0.888888888888889</v>
      </c>
      <c r="L44" s="114" t="n">
        <v>0.785714285714286</v>
      </c>
      <c r="M44" s="115" t="n">
        <v>0.826086956521739</v>
      </c>
      <c r="N44" s="113" t="n">
        <v>0.917355371900827</v>
      </c>
      <c r="O44" s="114" t="n">
        <v>0.929411764705882</v>
      </c>
      <c r="P44" s="115" t="n">
        <v>0.922330097087379</v>
      </c>
      <c r="Q44" s="113" t="n">
        <v>0.783333333333333</v>
      </c>
      <c r="R44" s="114" t="n">
        <v>0.887640449438202</v>
      </c>
      <c r="S44" s="115" t="n">
        <v>0.845637583892618</v>
      </c>
      <c r="T44" s="113" t="n">
        <v>0.923076923076923</v>
      </c>
      <c r="U44" s="114" t="n">
        <v>1</v>
      </c>
      <c r="V44" s="115" t="n">
        <v>0.936708860759494</v>
      </c>
      <c r="W44" s="113" t="n">
        <v>0.795698924731183</v>
      </c>
      <c r="X44" s="114" t="n">
        <v>0.777777777777778</v>
      </c>
      <c r="Y44" s="115" t="n">
        <v>0.792792792792793</v>
      </c>
      <c r="Z44" s="113" t="n">
        <v>0.840579710144928</v>
      </c>
      <c r="AA44" s="114" t="n">
        <v>0.822429906542056</v>
      </c>
      <c r="AB44" s="115" t="n">
        <v>0.83265306122449</v>
      </c>
      <c r="AC44" s="113" t="n">
        <v>0.816901408450704</v>
      </c>
      <c r="AD44" s="114" t="n">
        <v>0.871794871794872</v>
      </c>
      <c r="AE44" s="115" t="n">
        <v>0.845637583892618</v>
      </c>
    </row>
    <row r="45" s="109" customFormat="true" ht="10.9" hidden="false" customHeight="true" outlineLevel="0" collapsed="false">
      <c r="A45" s="35" t="s">
        <v>29</v>
      </c>
      <c r="B45" s="110" t="n">
        <v>0.964467005076142</v>
      </c>
      <c r="C45" s="111" t="n">
        <v>0.980972515856237</v>
      </c>
      <c r="D45" s="112" t="n">
        <v>0.971804511278195</v>
      </c>
      <c r="E45" s="113" t="n">
        <v>0.954159592529711</v>
      </c>
      <c r="F45" s="114" t="n">
        <v>0.976545842217484</v>
      </c>
      <c r="G45" s="115" t="n">
        <v>0.964083175803403</v>
      </c>
      <c r="H45" s="113" t="n">
        <v>0.952861952861953</v>
      </c>
      <c r="I45" s="114" t="n">
        <v>0.985263157894737</v>
      </c>
      <c r="J45" s="115" t="n">
        <v>0.967259120673527</v>
      </c>
      <c r="K45" s="113" t="n">
        <v>1</v>
      </c>
      <c r="L45" s="114" t="n">
        <v>1</v>
      </c>
      <c r="M45" s="115" t="n">
        <v>1</v>
      </c>
      <c r="N45" s="113" t="n">
        <v>0.949913644214162</v>
      </c>
      <c r="O45" s="114" t="n">
        <v>0.98</v>
      </c>
      <c r="P45" s="115" t="n">
        <v>0.963070942662779</v>
      </c>
      <c r="Q45" s="113" t="n">
        <v>0.926640926640927</v>
      </c>
      <c r="R45" s="114" t="n">
        <v>0.959420289855072</v>
      </c>
      <c r="S45" s="115" t="n">
        <v>0.945364238410596</v>
      </c>
      <c r="T45" s="113" t="n">
        <v>0.962962962962963</v>
      </c>
      <c r="U45" s="114" t="n">
        <v>0.975806451612903</v>
      </c>
      <c r="V45" s="115" t="n">
        <v>0.966517857142857</v>
      </c>
      <c r="W45" s="113" t="n">
        <v>0.912144702842377</v>
      </c>
      <c r="X45" s="114" t="n">
        <v>0.941935483870968</v>
      </c>
      <c r="Y45" s="115" t="n">
        <v>0.920664206642066</v>
      </c>
      <c r="Z45" s="113" t="n">
        <v>0.929883138564274</v>
      </c>
      <c r="AA45" s="114" t="n">
        <v>0.955974842767296</v>
      </c>
      <c r="AB45" s="115" t="n">
        <v>0.941449814126394</v>
      </c>
      <c r="AC45" s="113" t="n">
        <v>0.932835820895522</v>
      </c>
      <c r="AD45" s="114" t="n">
        <v>0.9575</v>
      </c>
      <c r="AE45" s="115" t="n">
        <v>0.945137157107232</v>
      </c>
    </row>
    <row r="46" s="109" customFormat="true" ht="10.9" hidden="false" customHeight="true" outlineLevel="0" collapsed="false">
      <c r="A46" s="35" t="s">
        <v>25</v>
      </c>
      <c r="B46" s="121" t="n">
        <v>0.892525252525253</v>
      </c>
      <c r="C46" s="122" t="n">
        <v>0.906264501160093</v>
      </c>
      <c r="D46" s="123" t="n">
        <v>0.898920086393089</v>
      </c>
      <c r="E46" s="124" t="n">
        <v>0.878339498561447</v>
      </c>
      <c r="F46" s="123" t="n">
        <v>0.921152030217186</v>
      </c>
      <c r="G46" s="125" t="n">
        <v>0.898264117776313</v>
      </c>
      <c r="H46" s="124" t="n">
        <v>0.864217252396166</v>
      </c>
      <c r="I46" s="123" t="n">
        <v>0.904432132963989</v>
      </c>
      <c r="J46" s="125" t="n">
        <v>0.882869379014989</v>
      </c>
      <c r="K46" s="124" t="n">
        <v>0.954545454545455</v>
      </c>
      <c r="L46" s="123" t="n">
        <v>0.943396226415094</v>
      </c>
      <c r="M46" s="125" t="n">
        <v>0.947674418604651</v>
      </c>
      <c r="N46" s="124" t="n">
        <v>0.882894186532832</v>
      </c>
      <c r="O46" s="123" t="n">
        <v>0.899703557312253</v>
      </c>
      <c r="P46" s="125" t="n">
        <v>0.890600226500566</v>
      </c>
      <c r="Q46" s="124" t="n">
        <v>0.85558583106267</v>
      </c>
      <c r="R46" s="123" t="n">
        <v>0.873125720876586</v>
      </c>
      <c r="S46" s="125" t="n">
        <v>0.8663139329806</v>
      </c>
      <c r="T46" s="124" t="n">
        <v>0.919087136929461</v>
      </c>
      <c r="U46" s="123" t="n">
        <v>0.944281524926686</v>
      </c>
      <c r="V46" s="125" t="n">
        <v>0.925670498084291</v>
      </c>
      <c r="W46" s="124" t="n">
        <v>0.796817625458996</v>
      </c>
      <c r="X46" s="123" t="n">
        <v>0.865319865319865</v>
      </c>
      <c r="Y46" s="125" t="n">
        <v>0.81508078994614</v>
      </c>
      <c r="Z46" s="124" t="n">
        <v>0.798778159602902</v>
      </c>
      <c r="AA46" s="123" t="n">
        <v>0.831854480922804</v>
      </c>
      <c r="AB46" s="125" t="n">
        <v>0.814077570285245</v>
      </c>
      <c r="AC46" s="124" t="n">
        <v>0.836423841059603</v>
      </c>
      <c r="AD46" s="123" t="n">
        <v>0.846521508231545</v>
      </c>
      <c r="AE46" s="125" t="n">
        <v>0.84202770409667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870717679419855</v>
      </c>
      <c r="C48" s="127" t="n">
        <v>0.897193585337915</v>
      </c>
      <c r="D48" s="112" t="n">
        <v>0.883059671605927</v>
      </c>
      <c r="E48" s="128" t="n">
        <v>0.853867129400099</v>
      </c>
      <c r="F48" s="112" t="n">
        <v>0.904324091366183</v>
      </c>
      <c r="G48" s="115" t="n">
        <v>0.877237341140462</v>
      </c>
      <c r="H48" s="128" t="n">
        <v>0.845568377117602</v>
      </c>
      <c r="I48" s="112" t="n">
        <v>0.901190813722711</v>
      </c>
      <c r="J48" s="115" t="n">
        <v>0.871381578947369</v>
      </c>
      <c r="K48" s="128" t="n">
        <v>0.962962962962963</v>
      </c>
      <c r="L48" s="112" t="n">
        <v>0.954128440366973</v>
      </c>
      <c r="M48" s="115" t="n">
        <v>0.957894736842105</v>
      </c>
      <c r="N48" s="128" t="n">
        <v>0.875</v>
      </c>
      <c r="O48" s="112" t="n">
        <v>0.896556863914145</v>
      </c>
      <c r="P48" s="115" t="n">
        <v>0.884989984112731</v>
      </c>
      <c r="Q48" s="128" t="n">
        <v>0.835524475524476</v>
      </c>
      <c r="R48" s="112" t="n">
        <v>0.862621441963525</v>
      </c>
      <c r="S48" s="115" t="n">
        <v>0.852361787756832</v>
      </c>
      <c r="T48" s="128" t="n">
        <v>0.908948808128175</v>
      </c>
      <c r="U48" s="112" t="n">
        <v>0.924914675767917</v>
      </c>
      <c r="V48" s="115" t="n">
        <v>0.913030831879</v>
      </c>
      <c r="W48" s="128" t="n">
        <v>0.793206197854589</v>
      </c>
      <c r="X48" s="112" t="n">
        <v>0.858056265984655</v>
      </c>
      <c r="Y48" s="115" t="n">
        <v>0.808578357077902</v>
      </c>
      <c r="Z48" s="128" t="n">
        <v>0.792058516196447</v>
      </c>
      <c r="AA48" s="112" t="n">
        <v>0.824267782426779</v>
      </c>
      <c r="AB48" s="115" t="n">
        <v>0.806952939707902</v>
      </c>
      <c r="AC48" s="128" t="n">
        <v>0.824165491302304</v>
      </c>
      <c r="AD48" s="112" t="n">
        <v>0.835860689885019</v>
      </c>
      <c r="AE48" s="115" t="n">
        <v>0.831009263773768</v>
      </c>
    </row>
    <row r="49" s="109" customFormat="true" ht="10.9" hidden="false" customHeight="true" outlineLevel="0" collapsed="false">
      <c r="A49" s="35" t="s">
        <v>28</v>
      </c>
      <c r="B49" s="126" t="n">
        <v>0.871822033898305</v>
      </c>
      <c r="C49" s="127" t="n">
        <v>0.895470383275261</v>
      </c>
      <c r="D49" s="112" t="n">
        <v>0.883102493074792</v>
      </c>
      <c r="E49" s="128" t="n">
        <v>0.883620689655173</v>
      </c>
      <c r="F49" s="112" t="n">
        <v>0.940559440559441</v>
      </c>
      <c r="G49" s="115" t="n">
        <v>0.910974244120941</v>
      </c>
      <c r="H49" s="128" t="n">
        <v>0.887592788971368</v>
      </c>
      <c r="I49" s="112" t="n">
        <v>0.932027649769585</v>
      </c>
      <c r="J49" s="115" t="n">
        <v>0.908890115958034</v>
      </c>
      <c r="K49" s="128" t="n">
        <v>0.888888888888889</v>
      </c>
      <c r="L49" s="112" t="n">
        <v>0.785714285714286</v>
      </c>
      <c r="M49" s="115" t="n">
        <v>0.826086956521739</v>
      </c>
      <c r="N49" s="128" t="n">
        <v>0.887700534759358</v>
      </c>
      <c r="O49" s="112" t="n">
        <v>0.916764361078546</v>
      </c>
      <c r="P49" s="115" t="n">
        <v>0.901565995525727</v>
      </c>
      <c r="Q49" s="128" t="n">
        <v>0.880794701986755</v>
      </c>
      <c r="R49" s="112" t="n">
        <v>0.890260631001372</v>
      </c>
      <c r="S49" s="115" t="n">
        <v>0.88663282571912</v>
      </c>
      <c r="T49" s="128" t="n">
        <v>0.89588377723971</v>
      </c>
      <c r="U49" s="112" t="n">
        <v>0.957142857142857</v>
      </c>
      <c r="V49" s="115" t="n">
        <v>0.911392405063291</v>
      </c>
      <c r="W49" s="128" t="n">
        <v>0.813653136531365</v>
      </c>
      <c r="X49" s="112" t="n">
        <v>0.878172588832487</v>
      </c>
      <c r="Y49" s="115" t="n">
        <v>0.83085250338295</v>
      </c>
      <c r="Z49" s="128" t="n">
        <v>0.822990844354018</v>
      </c>
      <c r="AA49" s="112" t="n">
        <v>0.852678571428571</v>
      </c>
      <c r="AB49" s="115" t="n">
        <v>0.837147418839808</v>
      </c>
      <c r="AC49" s="128" t="n">
        <v>0.836555360281195</v>
      </c>
      <c r="AD49" s="112" t="n">
        <v>0.884823848238482</v>
      </c>
      <c r="AE49" s="115" t="n">
        <v>0.863810252486611</v>
      </c>
    </row>
    <row r="50" s="109" customFormat="true" ht="10.9" hidden="false" customHeight="true" outlineLevel="0" collapsed="false">
      <c r="A50" s="35" t="s">
        <v>29</v>
      </c>
      <c r="B50" s="126" t="n">
        <v>0.962962962962963</v>
      </c>
      <c r="C50" s="127" t="n">
        <v>0.981903485254692</v>
      </c>
      <c r="D50" s="112" t="n">
        <v>0.971454326923077</v>
      </c>
      <c r="E50" s="128" t="n">
        <v>0.961038961038961</v>
      </c>
      <c r="F50" s="112" t="n">
        <v>0.982712765957447</v>
      </c>
      <c r="G50" s="115" t="n">
        <v>0.970763723150358</v>
      </c>
      <c r="H50" s="128" t="n">
        <v>0.960150780829295</v>
      </c>
      <c r="I50" s="112" t="n">
        <v>0.988142292490119</v>
      </c>
      <c r="J50" s="115" t="n">
        <v>0.972740740740741</v>
      </c>
      <c r="K50" s="128" t="n">
        <v>1</v>
      </c>
      <c r="L50" s="112" t="n">
        <v>1</v>
      </c>
      <c r="M50" s="115" t="n">
        <v>1</v>
      </c>
      <c r="N50" s="128" t="n">
        <v>0.961392060902665</v>
      </c>
      <c r="O50" s="112" t="n">
        <v>0.983870967741936</v>
      </c>
      <c r="P50" s="115" t="n">
        <v>0.971445746919146</v>
      </c>
      <c r="Q50" s="128" t="n">
        <v>0.946300715990454</v>
      </c>
      <c r="R50" s="112" t="n">
        <v>0.97280701754386</v>
      </c>
      <c r="S50" s="115" t="n">
        <v>0.961577350859454</v>
      </c>
      <c r="T50" s="128" t="n">
        <v>0.963503649635037</v>
      </c>
      <c r="U50" s="112" t="n">
        <v>0.982954545454545</v>
      </c>
      <c r="V50" s="115" t="n">
        <v>0.968726163234172</v>
      </c>
      <c r="W50" s="128" t="n">
        <v>0.926186291739895</v>
      </c>
      <c r="X50" s="112" t="n">
        <v>0.956896551724138</v>
      </c>
      <c r="Y50" s="115" t="n">
        <v>0.935081148564295</v>
      </c>
      <c r="Z50" s="128" t="n">
        <v>0.935918147549812</v>
      </c>
      <c r="AA50" s="112" t="n">
        <v>0.964923891462608</v>
      </c>
      <c r="AB50" s="115" t="n">
        <v>0.948931116389549</v>
      </c>
      <c r="AC50" s="128" t="n">
        <v>0.938152610441767</v>
      </c>
      <c r="AD50" s="112" t="n">
        <v>0.968253968253968</v>
      </c>
      <c r="AE50" s="115" t="n">
        <v>0.953293413173653</v>
      </c>
    </row>
    <row r="51" s="109" customFormat="true" ht="10.9" hidden="false" customHeight="true" outlineLevel="0" collapsed="false">
      <c r="A51" s="35" t="s">
        <v>25</v>
      </c>
      <c r="B51" s="129" t="n">
        <v>0.886528112822416</v>
      </c>
      <c r="C51" s="130" t="n">
        <v>0.910570847167185</v>
      </c>
      <c r="D51" s="131" t="n">
        <v>0.897688292319165</v>
      </c>
      <c r="E51" s="132" t="n">
        <v>0.874677240870527</v>
      </c>
      <c r="F51" s="131" t="n">
        <v>0.920304622975438</v>
      </c>
      <c r="G51" s="133" t="n">
        <v>0.895770317845986</v>
      </c>
      <c r="H51" s="132" t="n">
        <v>0.868627809245386</v>
      </c>
      <c r="I51" s="131" t="n">
        <v>0.918008474576271</v>
      </c>
      <c r="J51" s="133" t="n">
        <v>0.89149416266065</v>
      </c>
      <c r="K51" s="132" t="n">
        <v>0.961832061068702</v>
      </c>
      <c r="L51" s="131" t="n">
        <v>0.949295774647887</v>
      </c>
      <c r="M51" s="133" t="n">
        <v>0.954619124797407</v>
      </c>
      <c r="N51" s="132" t="n">
        <v>0.891197116296719</v>
      </c>
      <c r="O51" s="131" t="n">
        <v>0.912817679558011</v>
      </c>
      <c r="P51" s="133" t="n">
        <v>0.901184156798693</v>
      </c>
      <c r="Q51" s="132" t="n">
        <v>0.85881627620222</v>
      </c>
      <c r="R51" s="131" t="n">
        <v>0.881463288521199</v>
      </c>
      <c r="S51" s="133" t="n">
        <v>0.872718616092684</v>
      </c>
      <c r="T51" s="132" t="n">
        <v>0.920885270923429</v>
      </c>
      <c r="U51" s="131" t="n">
        <v>0.943107221006565</v>
      </c>
      <c r="V51" s="133" t="n">
        <v>0.926631459826481</v>
      </c>
      <c r="W51" s="132" t="n">
        <v>0.817396484956807</v>
      </c>
      <c r="X51" s="131" t="n">
        <v>0.880449438202247</v>
      </c>
      <c r="Y51" s="133" t="n">
        <v>0.833090949770668</v>
      </c>
      <c r="Z51" s="132" t="n">
        <v>0.818038941761984</v>
      </c>
      <c r="AA51" s="131" t="n">
        <v>0.848512632436837</v>
      </c>
      <c r="AB51" s="133" t="n">
        <v>0.832103060792703</v>
      </c>
      <c r="AC51" s="132" t="n">
        <v>0.848714568226763</v>
      </c>
      <c r="AD51" s="131" t="n">
        <v>0.86123265408176</v>
      </c>
      <c r="AE51" s="133" t="n">
        <v>0.855832800170612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35" activeCellId="0" sqref="L3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43.7"/>
    <col collapsed="false" customWidth="false" hidden="false" outlineLevel="0" max="257" min="3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6.5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6.5" hidden="false" customHeight="false" outlineLevel="0" collapsed="false">
      <c r="B19" s="14"/>
    </row>
    <row r="20" customFormat="false" ht="21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21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1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1" hidden="false" customHeight="false" outlineLevel="0" collapsed="false">
      <c r="A23" s="17"/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A24" s="17"/>
      <c r="B24" s="18" t="s">
        <v>1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1" hidden="false" customHeight="false" outlineLevel="0" collapsed="false">
      <c r="A25" s="17"/>
      <c r="B25" s="18" t="s">
        <v>1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21" hidden="false" customHeight="false" outlineLevel="0" collapsed="false">
      <c r="A26" s="17"/>
      <c r="B26" s="18" t="s">
        <v>1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1" hidden="false" customHeight="false" outlineLevel="0" collapsed="false">
      <c r="A27" s="17"/>
      <c r="B27" s="18" t="s">
        <v>1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1" hidden="false" customHeight="false" outlineLevel="0" collapsed="false">
      <c r="A28" s="17"/>
      <c r="B28" s="18" t="s">
        <v>1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1" hidden="false" customHeight="true" outlineLevel="0" collapsed="false">
      <c r="A29" s="17"/>
      <c r="B29" s="19" t="s">
        <v>1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39.2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1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</sheetData>
  <mergeCells count="10"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</mergeCells>
  <hyperlinks>
    <hyperlink ref="B20" location="res-bac_diu!A1" display="1 - Resultados de Bachillerato (diurno) del Curso 2011-2012"/>
    <hyperlink ref="B21" location="porc-bac_diu!A1" display="2 - Porcentaje de alumnado que promociona de Bachillerato del Curso 2011-2012"/>
    <hyperlink ref="B22" location="Tas1!A1" display="3 - Tasa de aprobados por materias de 1º de Bachillerato (Todas las modalidades). Curso 2011-2012"/>
    <hyperlink ref="B23" location="Tas1ARTE!A1" display="4 - Tasa de aprobados por materias de 1º de Bachillerato de Artes. Curso 2011-2012"/>
    <hyperlink ref="B24" location="Tas1HCCSS!A1" display="5 - Tasa de aprobados por materias de 1º de Bachillerato de Humanidades y Ciencias Sociales. Curso 2011-2012"/>
    <hyperlink ref="B25" location="Tas1CCTECN!A1" display="6 - Tasa de aprobados por materias de 1º de Bachillerato de Ciencias y Tecnología. Curso 2011-2012"/>
    <hyperlink ref="B26" location="Tas2!A1" display="7 - Tasa de aprobados por materias de 2º de Bachillerato (Todas las modalidades). Curso 2011-2012"/>
    <hyperlink ref="B27" location="Tas2ARTE!A1" display="8 - Tasa de aprobados por materias de 2º de Bachillerato de Artes. Curso 2011-2012"/>
    <hyperlink ref="B28" location="Tas2CCTECN!A1" display="9 - Tasa de aprobados por materias de 2º de Bachillerato de Tecnología. Curso 2011-2012"/>
    <hyperlink ref="B29" location="Tas2HCCSS!A1" display="10 - Tasa de aprobados por materias de 2º de Bachillerato de Humanidades y Ciencias Sociales. Curso 2011-2012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Portada!B35</f>
        <v>Curso 2011-2012</v>
      </c>
      <c r="B4" s="26" t="s">
        <v>19</v>
      </c>
      <c r="C4" s="26"/>
      <c r="D4" s="26"/>
      <c r="E4" s="26"/>
      <c r="F4" s="26"/>
      <c r="G4" s="26"/>
      <c r="H4" s="27" t="s">
        <v>20</v>
      </c>
      <c r="I4" s="27"/>
      <c r="J4" s="27"/>
      <c r="K4" s="27"/>
      <c r="L4" s="27"/>
      <c r="M4" s="27"/>
    </row>
    <row r="5" customFormat="false" ht="12" hidden="false" customHeight="true" outlineLevel="0" collapsed="false">
      <c r="A5" s="25"/>
      <c r="B5" s="27" t="s">
        <v>21</v>
      </c>
      <c r="C5" s="27"/>
      <c r="D5" s="27"/>
      <c r="E5" s="27" t="s">
        <v>22</v>
      </c>
      <c r="F5" s="27"/>
      <c r="G5" s="27"/>
      <c r="H5" s="26" t="s">
        <v>21</v>
      </c>
      <c r="I5" s="26"/>
      <c r="J5" s="26"/>
      <c r="K5" s="26" t="s">
        <v>22</v>
      </c>
      <c r="L5" s="26"/>
      <c r="M5" s="26"/>
    </row>
    <row r="6" customFormat="false" ht="12" hidden="false" customHeight="true" outlineLevel="0" collapsed="false">
      <c r="A6" s="25"/>
      <c r="B6" s="28" t="s">
        <v>23</v>
      </c>
      <c r="C6" s="28" t="s">
        <v>24</v>
      </c>
      <c r="D6" s="28" t="s">
        <v>25</v>
      </c>
      <c r="E6" s="28" t="s">
        <v>23</v>
      </c>
      <c r="F6" s="28" t="s">
        <v>24</v>
      </c>
      <c r="G6" s="28" t="s">
        <v>25</v>
      </c>
      <c r="H6" s="29" t="s">
        <v>23</v>
      </c>
      <c r="I6" s="29" t="s">
        <v>24</v>
      </c>
      <c r="J6" s="29" t="s">
        <v>25</v>
      </c>
      <c r="K6" s="29" t="s">
        <v>23</v>
      </c>
      <c r="L6" s="29" t="s">
        <v>24</v>
      </c>
      <c r="M6" s="29" t="s">
        <v>25</v>
      </c>
    </row>
    <row r="7" customFormat="false" ht="10.9" hidden="false" customHeight="true" outlineLevel="0" collapsed="false">
      <c r="A7" s="30" t="s">
        <v>26</v>
      </c>
      <c r="B7" s="31"/>
      <c r="C7" s="32"/>
      <c r="D7" s="33"/>
      <c r="E7" s="34"/>
      <c r="F7" s="32"/>
      <c r="G7" s="33"/>
      <c r="H7" s="34"/>
      <c r="I7" s="32"/>
      <c r="J7" s="33"/>
      <c r="K7" s="34"/>
      <c r="L7" s="32"/>
      <c r="M7" s="33"/>
    </row>
    <row r="8" customFormat="false" ht="10.9" hidden="false" customHeight="true" outlineLevel="0" collapsed="false">
      <c r="A8" s="35" t="s">
        <v>27</v>
      </c>
      <c r="B8" s="36" t="n">
        <v>1305</v>
      </c>
      <c r="C8" s="37" t="n">
        <v>1654</v>
      </c>
      <c r="D8" s="38" t="n">
        <v>2959</v>
      </c>
      <c r="E8" s="39" t="n">
        <v>676</v>
      </c>
      <c r="F8" s="37" t="n">
        <v>612</v>
      </c>
      <c r="G8" s="38" t="n">
        <v>1288</v>
      </c>
      <c r="H8" s="39" t="n">
        <v>1050</v>
      </c>
      <c r="I8" s="37" t="n">
        <v>1439</v>
      </c>
      <c r="J8" s="38" t="n">
        <v>2489</v>
      </c>
      <c r="K8" s="39" t="n">
        <v>410</v>
      </c>
      <c r="L8" s="37" t="n">
        <v>442</v>
      </c>
      <c r="M8" s="38" t="n">
        <v>852</v>
      </c>
    </row>
    <row r="9" customFormat="false" ht="10.9" hidden="false" customHeight="true" outlineLevel="0" collapsed="false">
      <c r="A9" s="35" t="s">
        <v>28</v>
      </c>
      <c r="B9" s="36"/>
      <c r="C9" s="37"/>
      <c r="D9" s="38"/>
      <c r="E9" s="39"/>
      <c r="F9" s="37"/>
      <c r="G9" s="38"/>
      <c r="H9" s="39"/>
      <c r="I9" s="37"/>
      <c r="J9" s="38"/>
      <c r="K9" s="39"/>
      <c r="L9" s="37"/>
      <c r="M9" s="38"/>
    </row>
    <row r="10" customFormat="false" ht="10.9" hidden="false" customHeight="true" outlineLevel="0" collapsed="false">
      <c r="A10" s="35" t="s">
        <v>29</v>
      </c>
      <c r="B10" s="36" t="n">
        <v>259</v>
      </c>
      <c r="C10" s="37" t="n">
        <v>279</v>
      </c>
      <c r="D10" s="38" t="n">
        <v>538</v>
      </c>
      <c r="E10" s="39" t="n">
        <v>12</v>
      </c>
      <c r="F10" s="37" t="n">
        <v>10</v>
      </c>
      <c r="G10" s="38" t="n">
        <v>22</v>
      </c>
      <c r="H10" s="39" t="n">
        <v>265</v>
      </c>
      <c r="I10" s="37" t="n">
        <v>249</v>
      </c>
      <c r="J10" s="38" t="n">
        <v>514</v>
      </c>
      <c r="K10" s="39" t="n">
        <v>20</v>
      </c>
      <c r="L10" s="37" t="n">
        <v>18</v>
      </c>
      <c r="M10" s="38" t="n">
        <v>38</v>
      </c>
    </row>
    <row r="11" customFormat="false" ht="10.9" hidden="false" customHeight="true" outlineLevel="0" collapsed="false">
      <c r="A11" s="35" t="s">
        <v>25</v>
      </c>
      <c r="B11" s="40" t="n">
        <v>1564</v>
      </c>
      <c r="C11" s="41" t="n">
        <v>1933</v>
      </c>
      <c r="D11" s="38" t="n">
        <v>3497</v>
      </c>
      <c r="E11" s="42" t="n">
        <v>688</v>
      </c>
      <c r="F11" s="41" t="n">
        <v>622</v>
      </c>
      <c r="G11" s="38" t="n">
        <v>1310</v>
      </c>
      <c r="H11" s="42" t="n">
        <v>1315</v>
      </c>
      <c r="I11" s="41" t="n">
        <v>1688</v>
      </c>
      <c r="J11" s="38" t="n">
        <v>3003</v>
      </c>
      <c r="K11" s="42" t="n">
        <v>430</v>
      </c>
      <c r="L11" s="41" t="n">
        <v>460</v>
      </c>
      <c r="M11" s="38" t="n">
        <v>890</v>
      </c>
    </row>
    <row r="12" customFormat="false" ht="10.9" hidden="false" customHeight="true" outlineLevel="0" collapsed="false">
      <c r="A12" s="30" t="s">
        <v>30</v>
      </c>
      <c r="B12" s="43"/>
      <c r="C12" s="44"/>
      <c r="D12" s="45"/>
      <c r="E12" s="46"/>
      <c r="F12" s="44"/>
      <c r="G12" s="45"/>
      <c r="H12" s="46"/>
      <c r="I12" s="44"/>
      <c r="J12" s="45"/>
      <c r="K12" s="46"/>
      <c r="L12" s="44"/>
      <c r="M12" s="45"/>
    </row>
    <row r="13" customFormat="false" ht="10.9" hidden="false" customHeight="true" outlineLevel="0" collapsed="false">
      <c r="A13" s="35" t="s">
        <v>27</v>
      </c>
      <c r="B13" s="36" t="n">
        <v>2413</v>
      </c>
      <c r="C13" s="37" t="n">
        <v>2902</v>
      </c>
      <c r="D13" s="38" t="n">
        <v>5315</v>
      </c>
      <c r="E13" s="39" t="n">
        <v>1374</v>
      </c>
      <c r="F13" s="37" t="n">
        <v>1175</v>
      </c>
      <c r="G13" s="38" t="n">
        <v>2549</v>
      </c>
      <c r="H13" s="39" t="n">
        <v>1959</v>
      </c>
      <c r="I13" s="37" t="n">
        <v>2408</v>
      </c>
      <c r="J13" s="38" t="n">
        <v>4367</v>
      </c>
      <c r="K13" s="39" t="n">
        <v>987</v>
      </c>
      <c r="L13" s="37" t="n">
        <v>992</v>
      </c>
      <c r="M13" s="38" t="n">
        <v>1979</v>
      </c>
    </row>
    <row r="14" customFormat="false" ht="10.9" hidden="false" customHeight="true" outlineLevel="0" collapsed="false">
      <c r="A14" s="35" t="s">
        <v>28</v>
      </c>
      <c r="B14" s="36" t="n">
        <v>273</v>
      </c>
      <c r="C14" s="37" t="n">
        <v>310</v>
      </c>
      <c r="D14" s="38" t="n">
        <v>583</v>
      </c>
      <c r="E14" s="39" t="n">
        <v>51</v>
      </c>
      <c r="F14" s="37" t="n">
        <v>56</v>
      </c>
      <c r="G14" s="38" t="n">
        <v>107</v>
      </c>
      <c r="H14" s="39" t="n">
        <v>229</v>
      </c>
      <c r="I14" s="37" t="n">
        <v>289</v>
      </c>
      <c r="J14" s="38" t="n">
        <v>518</v>
      </c>
      <c r="K14" s="39" t="n">
        <v>77</v>
      </c>
      <c r="L14" s="37" t="n">
        <v>58</v>
      </c>
      <c r="M14" s="38" t="n">
        <v>135</v>
      </c>
    </row>
    <row r="15" customFormat="false" ht="10.9" hidden="false" customHeight="true" outlineLevel="0" collapsed="false">
      <c r="A15" s="35" t="s">
        <v>29</v>
      </c>
      <c r="B15" s="36" t="n">
        <v>459</v>
      </c>
      <c r="C15" s="37" t="n">
        <v>443</v>
      </c>
      <c r="D15" s="38" t="n">
        <v>902</v>
      </c>
      <c r="E15" s="39" t="n">
        <v>38</v>
      </c>
      <c r="F15" s="37" t="n">
        <v>24</v>
      </c>
      <c r="G15" s="38" t="n">
        <v>62</v>
      </c>
      <c r="H15" s="39" t="n">
        <v>465</v>
      </c>
      <c r="I15" s="37" t="n">
        <v>458</v>
      </c>
      <c r="J15" s="38" t="n">
        <v>923</v>
      </c>
      <c r="K15" s="39" t="n">
        <v>34</v>
      </c>
      <c r="L15" s="37" t="n">
        <v>18</v>
      </c>
      <c r="M15" s="38" t="n">
        <v>52</v>
      </c>
    </row>
    <row r="16" customFormat="false" ht="10.9" hidden="false" customHeight="true" outlineLevel="0" collapsed="false">
      <c r="A16" s="35" t="s">
        <v>25</v>
      </c>
      <c r="B16" s="47" t="n">
        <v>3145</v>
      </c>
      <c r="C16" s="48" t="n">
        <v>3655</v>
      </c>
      <c r="D16" s="49" t="n">
        <v>6800</v>
      </c>
      <c r="E16" s="50" t="n">
        <v>1463</v>
      </c>
      <c r="F16" s="48" t="n">
        <v>1255</v>
      </c>
      <c r="G16" s="49" t="n">
        <v>2718</v>
      </c>
      <c r="H16" s="50" t="n">
        <v>2653</v>
      </c>
      <c r="I16" s="48" t="n">
        <v>3155</v>
      </c>
      <c r="J16" s="49" t="n">
        <v>5808</v>
      </c>
      <c r="K16" s="50" t="n">
        <v>1098</v>
      </c>
      <c r="L16" s="48" t="n">
        <v>1068</v>
      </c>
      <c r="M16" s="49" t="n">
        <v>2166</v>
      </c>
    </row>
    <row r="17" customFormat="false" ht="10.9" hidden="false" customHeight="true" outlineLevel="0" collapsed="false">
      <c r="A17" s="30" t="s">
        <v>31</v>
      </c>
      <c r="B17" s="36"/>
      <c r="C17" s="37"/>
      <c r="D17" s="38"/>
      <c r="E17" s="39"/>
      <c r="F17" s="37"/>
      <c r="G17" s="38"/>
      <c r="H17" s="39"/>
      <c r="I17" s="37"/>
      <c r="J17" s="38"/>
      <c r="K17" s="39"/>
      <c r="L17" s="37"/>
      <c r="M17" s="38"/>
    </row>
    <row r="18" customFormat="false" ht="10.9" hidden="false" customHeight="true" outlineLevel="0" collapsed="false">
      <c r="A18" s="35" t="s">
        <v>27</v>
      </c>
      <c r="B18" s="36" t="n">
        <v>1718</v>
      </c>
      <c r="C18" s="37" t="n">
        <v>2068</v>
      </c>
      <c r="D18" s="38" t="n">
        <v>3786</v>
      </c>
      <c r="E18" s="39" t="n">
        <v>670</v>
      </c>
      <c r="F18" s="37" t="n">
        <v>581</v>
      </c>
      <c r="G18" s="38" t="n">
        <v>1251</v>
      </c>
      <c r="H18" s="39" t="n">
        <v>1550</v>
      </c>
      <c r="I18" s="37" t="n">
        <v>1861</v>
      </c>
      <c r="J18" s="38" t="n">
        <v>3411</v>
      </c>
      <c r="K18" s="39" t="n">
        <v>565</v>
      </c>
      <c r="L18" s="37" t="n">
        <v>584</v>
      </c>
      <c r="M18" s="38" t="n">
        <v>1149</v>
      </c>
    </row>
    <row r="19" customFormat="false" ht="10.9" hidden="false" customHeight="true" outlineLevel="0" collapsed="false">
      <c r="A19" s="35" t="s">
        <v>28</v>
      </c>
      <c r="B19" s="36" t="n">
        <v>157</v>
      </c>
      <c r="C19" s="37" t="n">
        <v>223</v>
      </c>
      <c r="D19" s="38" t="n">
        <v>380</v>
      </c>
      <c r="E19" s="39" t="n">
        <v>43</v>
      </c>
      <c r="F19" s="37" t="n">
        <v>38</v>
      </c>
      <c r="G19" s="38" t="n">
        <v>81</v>
      </c>
      <c r="H19" s="39" t="n">
        <v>165</v>
      </c>
      <c r="I19" s="37" t="n">
        <v>227</v>
      </c>
      <c r="J19" s="38" t="n">
        <v>392</v>
      </c>
      <c r="K19" s="39" t="n">
        <v>39</v>
      </c>
      <c r="L19" s="37" t="n">
        <v>44</v>
      </c>
      <c r="M19" s="38" t="n">
        <v>83</v>
      </c>
    </row>
    <row r="20" customFormat="false" ht="10.9" hidden="false" customHeight="true" outlineLevel="0" collapsed="false">
      <c r="A20" s="35" t="s">
        <v>29</v>
      </c>
      <c r="B20" s="36" t="n">
        <v>338</v>
      </c>
      <c r="C20" s="37" t="n">
        <v>241</v>
      </c>
      <c r="D20" s="38" t="n">
        <v>579</v>
      </c>
      <c r="E20" s="39" t="n">
        <v>14</v>
      </c>
      <c r="F20" s="37" t="n">
        <v>13</v>
      </c>
      <c r="G20" s="38" t="n">
        <v>27</v>
      </c>
      <c r="H20" s="39" t="n">
        <v>281</v>
      </c>
      <c r="I20" s="37" t="n">
        <v>282</v>
      </c>
      <c r="J20" s="38" t="n">
        <v>563</v>
      </c>
      <c r="K20" s="39" t="n">
        <v>29</v>
      </c>
      <c r="L20" s="37" t="n">
        <v>12</v>
      </c>
      <c r="M20" s="38" t="n">
        <v>41</v>
      </c>
    </row>
    <row r="21" customFormat="false" ht="10.9" hidden="false" customHeight="true" outlineLevel="0" collapsed="false">
      <c r="A21" s="35" t="s">
        <v>25</v>
      </c>
      <c r="B21" s="40" t="n">
        <v>2213</v>
      </c>
      <c r="C21" s="41" t="n">
        <v>2532</v>
      </c>
      <c r="D21" s="38" t="n">
        <v>4745</v>
      </c>
      <c r="E21" s="42" t="n">
        <v>727</v>
      </c>
      <c r="F21" s="41" t="n">
        <v>632</v>
      </c>
      <c r="G21" s="38" t="n">
        <v>1359</v>
      </c>
      <c r="H21" s="42" t="n">
        <v>1996</v>
      </c>
      <c r="I21" s="41" t="n">
        <v>2370</v>
      </c>
      <c r="J21" s="38" t="n">
        <v>4366</v>
      </c>
      <c r="K21" s="42" t="n">
        <v>633</v>
      </c>
      <c r="L21" s="41" t="n">
        <v>640</v>
      </c>
      <c r="M21" s="38" t="n">
        <v>1273</v>
      </c>
    </row>
    <row r="22" customFormat="false" ht="10.9" hidden="false" customHeight="true" outlineLevel="0" collapsed="false">
      <c r="A22" s="30" t="s">
        <v>32</v>
      </c>
      <c r="B22" s="43"/>
      <c r="C22" s="44"/>
      <c r="D22" s="45"/>
      <c r="E22" s="46"/>
      <c r="F22" s="44"/>
      <c r="G22" s="45"/>
      <c r="H22" s="46"/>
      <c r="I22" s="44"/>
      <c r="J22" s="45"/>
      <c r="K22" s="46"/>
      <c r="L22" s="44"/>
      <c r="M22" s="45"/>
    </row>
    <row r="23" customFormat="false" ht="10.9" hidden="false" customHeight="true" outlineLevel="0" collapsed="false">
      <c r="A23" s="35" t="s">
        <v>27</v>
      </c>
      <c r="B23" s="36" t="n">
        <v>1826</v>
      </c>
      <c r="C23" s="37" t="n">
        <v>2350</v>
      </c>
      <c r="D23" s="38" t="n">
        <v>4176</v>
      </c>
      <c r="E23" s="39" t="n">
        <v>919</v>
      </c>
      <c r="F23" s="37" t="n">
        <v>769</v>
      </c>
      <c r="G23" s="38" t="n">
        <v>1688</v>
      </c>
      <c r="H23" s="39" t="n">
        <v>1629</v>
      </c>
      <c r="I23" s="37" t="n">
        <v>2094</v>
      </c>
      <c r="J23" s="38" t="n">
        <v>3723</v>
      </c>
      <c r="K23" s="39" t="n">
        <v>677</v>
      </c>
      <c r="L23" s="37" t="n">
        <v>589</v>
      </c>
      <c r="M23" s="38" t="n">
        <v>1266</v>
      </c>
    </row>
    <row r="24" customFormat="false" ht="10.9" hidden="false" customHeight="true" outlineLevel="0" collapsed="false">
      <c r="A24" s="35" t="s">
        <v>28</v>
      </c>
      <c r="B24" s="36" t="n">
        <v>297</v>
      </c>
      <c r="C24" s="37" t="n">
        <v>355</v>
      </c>
      <c r="D24" s="38" t="n">
        <v>652</v>
      </c>
      <c r="E24" s="39" t="n">
        <v>81</v>
      </c>
      <c r="F24" s="37" t="n">
        <v>65</v>
      </c>
      <c r="G24" s="38" t="n">
        <v>146</v>
      </c>
      <c r="H24" s="39" t="n">
        <v>283</v>
      </c>
      <c r="I24" s="37" t="n">
        <v>347</v>
      </c>
      <c r="J24" s="38" t="n">
        <v>630</v>
      </c>
      <c r="K24" s="39" t="n">
        <v>83</v>
      </c>
      <c r="L24" s="37" t="n">
        <v>91</v>
      </c>
      <c r="M24" s="38" t="n">
        <v>174</v>
      </c>
    </row>
    <row r="25" customFormat="false" ht="10.9" hidden="false" customHeight="true" outlineLevel="0" collapsed="false">
      <c r="A25" s="35" t="s">
        <v>29</v>
      </c>
      <c r="B25" s="36" t="n">
        <v>360</v>
      </c>
      <c r="C25" s="37" t="n">
        <v>323</v>
      </c>
      <c r="D25" s="38" t="n">
        <v>683</v>
      </c>
      <c r="E25" s="39" t="n">
        <v>27</v>
      </c>
      <c r="F25" s="37" t="n">
        <v>20</v>
      </c>
      <c r="G25" s="38" t="n">
        <v>47</v>
      </c>
      <c r="H25" s="39" t="n">
        <v>346</v>
      </c>
      <c r="I25" s="37" t="n">
        <v>367</v>
      </c>
      <c r="J25" s="38" t="n">
        <v>713</v>
      </c>
      <c r="K25" s="39" t="n">
        <v>40</v>
      </c>
      <c r="L25" s="37" t="n">
        <v>13</v>
      </c>
      <c r="M25" s="38" t="n">
        <v>53</v>
      </c>
    </row>
    <row r="26" customFormat="false" ht="10.9" hidden="false" customHeight="true" outlineLevel="0" collapsed="false">
      <c r="A26" s="35" t="s">
        <v>25</v>
      </c>
      <c r="B26" s="47" t="n">
        <v>2483</v>
      </c>
      <c r="C26" s="48" t="n">
        <v>3028</v>
      </c>
      <c r="D26" s="49" t="n">
        <v>5511</v>
      </c>
      <c r="E26" s="50" t="n">
        <v>1027</v>
      </c>
      <c r="F26" s="48" t="n">
        <v>854</v>
      </c>
      <c r="G26" s="49" t="n">
        <v>1881</v>
      </c>
      <c r="H26" s="50" t="n">
        <v>2258</v>
      </c>
      <c r="I26" s="48" t="n">
        <v>2808</v>
      </c>
      <c r="J26" s="49" t="n">
        <v>5066</v>
      </c>
      <c r="K26" s="50" t="n">
        <v>800</v>
      </c>
      <c r="L26" s="48" t="n">
        <v>693</v>
      </c>
      <c r="M26" s="49" t="n">
        <v>1493</v>
      </c>
    </row>
    <row r="27" customFormat="false" ht="10.9" hidden="false" customHeight="true" outlineLevel="0" collapsed="false">
      <c r="A27" s="51" t="s">
        <v>33</v>
      </c>
      <c r="B27" s="36"/>
      <c r="C27" s="37"/>
      <c r="D27" s="38"/>
      <c r="E27" s="39"/>
      <c r="F27" s="37"/>
      <c r="G27" s="38"/>
      <c r="H27" s="39"/>
      <c r="I27" s="37"/>
      <c r="J27" s="38"/>
      <c r="K27" s="39"/>
      <c r="L27" s="37"/>
      <c r="M27" s="38"/>
    </row>
    <row r="28" customFormat="false" ht="10.9" hidden="false" customHeight="true" outlineLevel="0" collapsed="false">
      <c r="A28" s="35" t="s">
        <v>27</v>
      </c>
      <c r="B28" s="36" t="n">
        <v>963</v>
      </c>
      <c r="C28" s="37" t="n">
        <v>1224</v>
      </c>
      <c r="D28" s="38" t="n">
        <v>2187</v>
      </c>
      <c r="E28" s="39" t="n">
        <v>434</v>
      </c>
      <c r="F28" s="37" t="n">
        <v>454</v>
      </c>
      <c r="G28" s="38" t="n">
        <v>888</v>
      </c>
      <c r="H28" s="39" t="n">
        <v>777</v>
      </c>
      <c r="I28" s="37" t="n">
        <v>1003</v>
      </c>
      <c r="J28" s="38" t="n">
        <v>1780</v>
      </c>
      <c r="K28" s="39" t="n">
        <v>387</v>
      </c>
      <c r="L28" s="37" t="n">
        <v>403</v>
      </c>
      <c r="M28" s="38" t="n">
        <v>790</v>
      </c>
    </row>
    <row r="29" customFormat="false" ht="10.9" hidden="false" customHeight="true" outlineLevel="0" collapsed="false">
      <c r="A29" s="35" t="s">
        <v>28</v>
      </c>
      <c r="B29" s="36" t="n">
        <v>40</v>
      </c>
      <c r="C29" s="37" t="n">
        <v>54</v>
      </c>
      <c r="D29" s="38" t="n">
        <v>94</v>
      </c>
      <c r="E29" s="39" t="n">
        <v>8</v>
      </c>
      <c r="F29" s="37" t="n">
        <v>13</v>
      </c>
      <c r="G29" s="38" t="n">
        <v>21</v>
      </c>
      <c r="H29" s="39" t="n">
        <v>32</v>
      </c>
      <c r="I29" s="37" t="n">
        <v>45</v>
      </c>
      <c r="J29" s="38" t="n">
        <v>77</v>
      </c>
      <c r="K29" s="39" t="n">
        <v>22</v>
      </c>
      <c r="L29" s="37" t="n">
        <v>11</v>
      </c>
      <c r="M29" s="38" t="n">
        <v>33</v>
      </c>
    </row>
    <row r="30" customFormat="false" ht="10.9" hidden="false" customHeight="true" outlineLevel="0" collapsed="false">
      <c r="A30" s="35" t="s">
        <v>29</v>
      </c>
      <c r="B30" s="36" t="n">
        <v>71</v>
      </c>
      <c r="C30" s="37" t="n">
        <v>71</v>
      </c>
      <c r="D30" s="38" t="n">
        <v>142</v>
      </c>
      <c r="E30" s="39" t="n">
        <v>5</v>
      </c>
      <c r="F30" s="37" t="n">
        <v>2</v>
      </c>
      <c r="G30" s="38" t="n">
        <v>7</v>
      </c>
      <c r="H30" s="39" t="n">
        <v>88</v>
      </c>
      <c r="I30" s="37" t="n">
        <v>74</v>
      </c>
      <c r="J30" s="38" t="n">
        <v>162</v>
      </c>
      <c r="K30" s="39" t="n">
        <v>6</v>
      </c>
      <c r="L30" s="37" t="n">
        <v>5</v>
      </c>
      <c r="M30" s="38" t="n">
        <v>11</v>
      </c>
    </row>
    <row r="31" customFormat="false" ht="10.9" hidden="false" customHeight="true" outlineLevel="0" collapsed="false">
      <c r="A31" s="35" t="s">
        <v>25</v>
      </c>
      <c r="B31" s="40" t="n">
        <v>1074</v>
      </c>
      <c r="C31" s="41" t="n">
        <v>1349</v>
      </c>
      <c r="D31" s="38" t="n">
        <v>2423</v>
      </c>
      <c r="E31" s="42" t="n">
        <v>447</v>
      </c>
      <c r="F31" s="41" t="n">
        <v>469</v>
      </c>
      <c r="G31" s="38" t="n">
        <v>916</v>
      </c>
      <c r="H31" s="42" t="n">
        <v>897</v>
      </c>
      <c r="I31" s="41" t="n">
        <v>1122</v>
      </c>
      <c r="J31" s="38" t="n">
        <v>2019</v>
      </c>
      <c r="K31" s="42" t="n">
        <v>415</v>
      </c>
      <c r="L31" s="41" t="n">
        <v>419</v>
      </c>
      <c r="M31" s="38" t="n">
        <v>834</v>
      </c>
    </row>
    <row r="32" customFormat="false" ht="10.9" hidden="false" customHeight="true" outlineLevel="0" collapsed="false">
      <c r="A32" s="30" t="s">
        <v>34</v>
      </c>
      <c r="B32" s="43"/>
      <c r="C32" s="44"/>
      <c r="D32" s="45"/>
      <c r="E32" s="46"/>
      <c r="F32" s="44"/>
      <c r="G32" s="45"/>
      <c r="H32" s="46"/>
      <c r="I32" s="44"/>
      <c r="J32" s="45"/>
      <c r="K32" s="46"/>
      <c r="L32" s="44"/>
      <c r="M32" s="45"/>
    </row>
    <row r="33" customFormat="false" ht="10.9" hidden="false" customHeight="true" outlineLevel="0" collapsed="false">
      <c r="A33" s="35" t="s">
        <v>27</v>
      </c>
      <c r="B33" s="36" t="n">
        <v>1566</v>
      </c>
      <c r="C33" s="37" t="n">
        <v>2041</v>
      </c>
      <c r="D33" s="38" t="n">
        <v>3607</v>
      </c>
      <c r="E33" s="39" t="n">
        <v>672</v>
      </c>
      <c r="F33" s="37" t="n">
        <v>573</v>
      </c>
      <c r="G33" s="38" t="n">
        <v>1245</v>
      </c>
      <c r="H33" s="39" t="n">
        <v>1423</v>
      </c>
      <c r="I33" s="37" t="n">
        <v>1855</v>
      </c>
      <c r="J33" s="38" t="n">
        <v>3278</v>
      </c>
      <c r="K33" s="39" t="n">
        <v>513</v>
      </c>
      <c r="L33" s="37" t="n">
        <v>549</v>
      </c>
      <c r="M33" s="38" t="n">
        <v>1062</v>
      </c>
    </row>
    <row r="34" customFormat="false" ht="10.9" hidden="false" customHeight="true" outlineLevel="0" collapsed="false">
      <c r="A34" s="35" t="s">
        <v>28</v>
      </c>
      <c r="B34" s="36" t="n">
        <v>136</v>
      </c>
      <c r="C34" s="37" t="n">
        <v>183</v>
      </c>
      <c r="D34" s="38" t="n">
        <v>319</v>
      </c>
      <c r="E34" s="39" t="n">
        <v>31</v>
      </c>
      <c r="F34" s="37" t="n">
        <v>30</v>
      </c>
      <c r="G34" s="38" t="n">
        <v>61</v>
      </c>
      <c r="H34" s="39" t="n">
        <v>133</v>
      </c>
      <c r="I34" s="37" t="n">
        <v>151</v>
      </c>
      <c r="J34" s="38" t="n">
        <v>284</v>
      </c>
      <c r="K34" s="39" t="n">
        <v>22</v>
      </c>
      <c r="L34" s="37" t="n">
        <v>24</v>
      </c>
      <c r="M34" s="38" t="n">
        <v>46</v>
      </c>
    </row>
    <row r="35" customFormat="false" ht="10.9" hidden="false" customHeight="true" outlineLevel="0" collapsed="false">
      <c r="A35" s="35" t="s">
        <v>29</v>
      </c>
      <c r="B35" s="36" t="n">
        <v>143</v>
      </c>
      <c r="C35" s="37" t="n">
        <v>155</v>
      </c>
      <c r="D35" s="38" t="n">
        <v>298</v>
      </c>
      <c r="E35" s="39" t="n">
        <v>9</v>
      </c>
      <c r="F35" s="37" t="n">
        <v>13</v>
      </c>
      <c r="G35" s="38" t="n">
        <v>22</v>
      </c>
      <c r="H35" s="39" t="n">
        <v>153</v>
      </c>
      <c r="I35" s="37" t="n">
        <v>148</v>
      </c>
      <c r="J35" s="38" t="n">
        <v>301</v>
      </c>
      <c r="K35" s="39" t="n">
        <v>11</v>
      </c>
      <c r="L35" s="37" t="n">
        <v>3</v>
      </c>
      <c r="M35" s="38" t="n">
        <v>14</v>
      </c>
    </row>
    <row r="36" customFormat="false" ht="10.9" hidden="false" customHeight="true" outlineLevel="0" collapsed="false">
      <c r="A36" s="35" t="s">
        <v>25</v>
      </c>
      <c r="B36" s="47" t="n">
        <v>1845</v>
      </c>
      <c r="C36" s="48" t="n">
        <v>2379</v>
      </c>
      <c r="D36" s="49" t="n">
        <v>4224</v>
      </c>
      <c r="E36" s="50" t="n">
        <v>712</v>
      </c>
      <c r="F36" s="48" t="n">
        <v>616</v>
      </c>
      <c r="G36" s="49" t="n">
        <v>1328</v>
      </c>
      <c r="H36" s="50" t="n">
        <v>1709</v>
      </c>
      <c r="I36" s="48" t="n">
        <v>2154</v>
      </c>
      <c r="J36" s="49" t="n">
        <v>3863</v>
      </c>
      <c r="K36" s="50" t="n">
        <v>546</v>
      </c>
      <c r="L36" s="48" t="n">
        <v>576</v>
      </c>
      <c r="M36" s="49" t="n">
        <v>1122</v>
      </c>
    </row>
    <row r="37" customFormat="false" ht="10.9" hidden="false" customHeight="true" outlineLevel="0" collapsed="false">
      <c r="A37" s="30" t="s">
        <v>35</v>
      </c>
      <c r="B37" s="36"/>
      <c r="C37" s="37"/>
      <c r="D37" s="38"/>
      <c r="E37" s="39"/>
      <c r="F37" s="37"/>
      <c r="G37" s="38"/>
      <c r="H37" s="39"/>
      <c r="I37" s="37"/>
      <c r="J37" s="38"/>
      <c r="K37" s="39"/>
      <c r="L37" s="37"/>
      <c r="M37" s="38"/>
    </row>
    <row r="38" customFormat="false" ht="10.9" hidden="false" customHeight="true" outlineLevel="0" collapsed="false">
      <c r="A38" s="35" t="s">
        <v>27</v>
      </c>
      <c r="B38" s="36" t="n">
        <v>2826</v>
      </c>
      <c r="C38" s="37" t="n">
        <v>3297</v>
      </c>
      <c r="D38" s="38" t="n">
        <v>6123</v>
      </c>
      <c r="E38" s="39" t="n">
        <v>1461</v>
      </c>
      <c r="F38" s="37" t="n">
        <v>1412</v>
      </c>
      <c r="G38" s="38" t="n">
        <v>2873</v>
      </c>
      <c r="H38" s="39" t="n">
        <v>2248</v>
      </c>
      <c r="I38" s="37" t="n">
        <v>2995</v>
      </c>
      <c r="J38" s="38" t="n">
        <v>5243</v>
      </c>
      <c r="K38" s="39" t="n">
        <v>1143</v>
      </c>
      <c r="L38" s="37" t="n">
        <v>1158</v>
      </c>
      <c r="M38" s="38" t="n">
        <v>2301</v>
      </c>
    </row>
    <row r="39" customFormat="false" ht="10.9" hidden="false" customHeight="true" outlineLevel="0" collapsed="false">
      <c r="A39" s="35" t="s">
        <v>28</v>
      </c>
      <c r="B39" s="36" t="n">
        <v>322</v>
      </c>
      <c r="C39" s="37" t="n">
        <v>412</v>
      </c>
      <c r="D39" s="38" t="n">
        <v>734</v>
      </c>
      <c r="E39" s="39" t="n">
        <v>111</v>
      </c>
      <c r="F39" s="37" t="n">
        <v>84</v>
      </c>
      <c r="G39" s="38" t="n">
        <v>195</v>
      </c>
      <c r="H39" s="39" t="n">
        <v>286</v>
      </c>
      <c r="I39" s="37" t="n">
        <v>343</v>
      </c>
      <c r="J39" s="38" t="n">
        <v>629</v>
      </c>
      <c r="K39" s="39" t="n">
        <v>119</v>
      </c>
      <c r="L39" s="37" t="n">
        <v>105</v>
      </c>
      <c r="M39" s="38" t="n">
        <v>224</v>
      </c>
    </row>
    <row r="40" customFormat="false" ht="10.9" hidden="false" customHeight="true" outlineLevel="0" collapsed="false">
      <c r="A40" s="35" t="s">
        <v>29</v>
      </c>
      <c r="B40" s="36" t="n">
        <v>685</v>
      </c>
      <c r="C40" s="37" t="n">
        <v>692</v>
      </c>
      <c r="D40" s="38" t="n">
        <v>1377</v>
      </c>
      <c r="E40" s="39" t="n">
        <v>43</v>
      </c>
      <c r="F40" s="37" t="n">
        <v>23</v>
      </c>
      <c r="G40" s="38" t="n">
        <v>66</v>
      </c>
      <c r="H40" s="39" t="n">
        <v>614</v>
      </c>
      <c r="I40" s="37" t="n">
        <v>610</v>
      </c>
      <c r="J40" s="38" t="n">
        <v>1224</v>
      </c>
      <c r="K40" s="39" t="n">
        <v>42</v>
      </c>
      <c r="L40" s="37" t="n">
        <v>23</v>
      </c>
      <c r="M40" s="38" t="n">
        <v>65</v>
      </c>
    </row>
    <row r="41" customFormat="false" ht="10.9" hidden="false" customHeight="true" outlineLevel="0" collapsed="false">
      <c r="A41" s="35" t="s">
        <v>25</v>
      </c>
      <c r="B41" s="40" t="n">
        <v>3833</v>
      </c>
      <c r="C41" s="41" t="n">
        <v>4401</v>
      </c>
      <c r="D41" s="38" t="n">
        <v>8234</v>
      </c>
      <c r="E41" s="42" t="n">
        <v>1615</v>
      </c>
      <c r="F41" s="41" t="n">
        <v>1519</v>
      </c>
      <c r="G41" s="38" t="n">
        <v>3134</v>
      </c>
      <c r="H41" s="42" t="n">
        <v>3148</v>
      </c>
      <c r="I41" s="41" t="n">
        <v>3948</v>
      </c>
      <c r="J41" s="38" t="n">
        <v>7096</v>
      </c>
      <c r="K41" s="42" t="n">
        <v>1304</v>
      </c>
      <c r="L41" s="41" t="n">
        <v>1286</v>
      </c>
      <c r="M41" s="38" t="n">
        <v>2590</v>
      </c>
    </row>
    <row r="42" customFormat="false" ht="10.9" hidden="false" customHeight="true" outlineLevel="0" collapsed="false">
      <c r="A42" s="30" t="s">
        <v>36</v>
      </c>
      <c r="B42" s="43"/>
      <c r="C42" s="44"/>
      <c r="D42" s="45"/>
      <c r="E42" s="46"/>
      <c r="F42" s="44"/>
      <c r="G42" s="45"/>
      <c r="H42" s="46"/>
      <c r="I42" s="44"/>
      <c r="J42" s="45"/>
      <c r="K42" s="46"/>
      <c r="L42" s="44"/>
      <c r="M42" s="45"/>
    </row>
    <row r="43" customFormat="false" ht="10.9" hidden="false" customHeight="true" outlineLevel="0" collapsed="false">
      <c r="A43" s="35" t="s">
        <v>27</v>
      </c>
      <c r="B43" s="36" t="n">
        <v>3593</v>
      </c>
      <c r="C43" s="37" t="n">
        <v>4248</v>
      </c>
      <c r="D43" s="38" t="n">
        <v>7841</v>
      </c>
      <c r="E43" s="39" t="n">
        <v>1841</v>
      </c>
      <c r="F43" s="37" t="n">
        <v>1563</v>
      </c>
      <c r="G43" s="38" t="n">
        <v>3404</v>
      </c>
      <c r="H43" s="39" t="n">
        <v>3029</v>
      </c>
      <c r="I43" s="37" t="n">
        <v>3819</v>
      </c>
      <c r="J43" s="38" t="n">
        <v>6848</v>
      </c>
      <c r="K43" s="39" t="n">
        <v>1402</v>
      </c>
      <c r="L43" s="37" t="n">
        <v>1399</v>
      </c>
      <c r="M43" s="38" t="n">
        <v>2801</v>
      </c>
    </row>
    <row r="44" customFormat="false" ht="10.9" hidden="false" customHeight="true" outlineLevel="0" collapsed="false">
      <c r="A44" s="35" t="s">
        <v>28</v>
      </c>
      <c r="B44" s="36" t="n">
        <v>218</v>
      </c>
      <c r="C44" s="37" t="n">
        <v>171</v>
      </c>
      <c r="D44" s="38" t="n">
        <v>389</v>
      </c>
      <c r="E44" s="39" t="n">
        <v>74</v>
      </c>
      <c r="F44" s="37" t="n">
        <v>49</v>
      </c>
      <c r="G44" s="38" t="n">
        <v>123</v>
      </c>
      <c r="H44" s="39" t="n">
        <v>197</v>
      </c>
      <c r="I44" s="37" t="n">
        <v>195</v>
      </c>
      <c r="J44" s="38" t="n">
        <v>392</v>
      </c>
      <c r="K44" s="39" t="n">
        <v>56</v>
      </c>
      <c r="L44" s="37" t="n">
        <v>37</v>
      </c>
      <c r="M44" s="38" t="n">
        <v>93</v>
      </c>
    </row>
    <row r="45" customFormat="false" ht="10.9" hidden="false" customHeight="true" outlineLevel="0" collapsed="false">
      <c r="A45" s="35" t="s">
        <v>29</v>
      </c>
      <c r="B45" s="36" t="n">
        <v>977</v>
      </c>
      <c r="C45" s="37" t="n">
        <v>1032</v>
      </c>
      <c r="D45" s="38" t="n">
        <v>2009</v>
      </c>
      <c r="E45" s="39" t="n">
        <v>58</v>
      </c>
      <c r="F45" s="37" t="n">
        <v>31</v>
      </c>
      <c r="G45" s="38" t="n">
        <v>89</v>
      </c>
      <c r="H45" s="39" t="n">
        <v>1000</v>
      </c>
      <c r="I45" s="37" t="n">
        <v>1086</v>
      </c>
      <c r="J45" s="38" t="n">
        <v>2086</v>
      </c>
      <c r="K45" s="39" t="n">
        <v>98</v>
      </c>
      <c r="L45" s="37" t="n">
        <v>54</v>
      </c>
      <c r="M45" s="38" t="n">
        <v>152</v>
      </c>
    </row>
    <row r="46" customFormat="false" ht="10.9" hidden="false" customHeight="true" outlineLevel="0" collapsed="false">
      <c r="A46" s="35" t="s">
        <v>25</v>
      </c>
      <c r="B46" s="52" t="n">
        <v>4788</v>
      </c>
      <c r="C46" s="53" t="n">
        <v>5451</v>
      </c>
      <c r="D46" s="49" t="n">
        <v>10239</v>
      </c>
      <c r="E46" s="54" t="n">
        <v>1973</v>
      </c>
      <c r="F46" s="53" t="n">
        <v>1643</v>
      </c>
      <c r="G46" s="49" t="n">
        <v>3616</v>
      </c>
      <c r="H46" s="54" t="n">
        <v>4226</v>
      </c>
      <c r="I46" s="53" t="n">
        <v>5100</v>
      </c>
      <c r="J46" s="49" t="n">
        <v>9326</v>
      </c>
      <c r="K46" s="54" t="n">
        <v>1556</v>
      </c>
      <c r="L46" s="53" t="n">
        <v>1490</v>
      </c>
      <c r="M46" s="49" t="n">
        <v>3046</v>
      </c>
    </row>
    <row r="47" customFormat="false" ht="10.9" hidden="false" customHeight="true" outlineLevel="0" collapsed="false">
      <c r="A47" s="30" t="s">
        <v>37</v>
      </c>
      <c r="B47" s="36"/>
      <c r="C47" s="37"/>
      <c r="D47" s="38" t="n">
        <v>0</v>
      </c>
      <c r="E47" s="39"/>
      <c r="F47" s="37"/>
      <c r="G47" s="38" t="n">
        <v>0</v>
      </c>
      <c r="H47" s="39"/>
      <c r="I47" s="37"/>
      <c r="J47" s="38" t="n">
        <v>0</v>
      </c>
      <c r="K47" s="39"/>
      <c r="L47" s="37"/>
      <c r="M47" s="38" t="n">
        <v>0</v>
      </c>
    </row>
    <row r="48" customFormat="false" ht="10.9" hidden="false" customHeight="true" outlineLevel="0" collapsed="false">
      <c r="A48" s="35" t="s">
        <v>27</v>
      </c>
      <c r="B48" s="55" t="n">
        <v>16210</v>
      </c>
      <c r="C48" s="56" t="n">
        <v>19784</v>
      </c>
      <c r="D48" s="57" t="n">
        <v>35994</v>
      </c>
      <c r="E48" s="58" t="n">
        <v>8047</v>
      </c>
      <c r="F48" s="56" t="n">
        <v>7139</v>
      </c>
      <c r="G48" s="57" t="n">
        <v>15186</v>
      </c>
      <c r="H48" s="58" t="n">
        <v>13665</v>
      </c>
      <c r="I48" s="56" t="n">
        <v>17474</v>
      </c>
      <c r="J48" s="57" t="n">
        <v>31139</v>
      </c>
      <c r="K48" s="58" t="n">
        <v>6084</v>
      </c>
      <c r="L48" s="56" t="n">
        <v>6116</v>
      </c>
      <c r="M48" s="57" t="n">
        <v>12200</v>
      </c>
    </row>
    <row r="49" customFormat="false" ht="10.9" hidden="false" customHeight="true" outlineLevel="0" collapsed="false">
      <c r="A49" s="35" t="s">
        <v>28</v>
      </c>
      <c r="B49" s="55" t="n">
        <v>1443</v>
      </c>
      <c r="C49" s="56" t="n">
        <v>1708</v>
      </c>
      <c r="D49" s="57" t="n">
        <v>3151</v>
      </c>
      <c r="E49" s="58" t="n">
        <v>399</v>
      </c>
      <c r="F49" s="56" t="n">
        <v>335</v>
      </c>
      <c r="G49" s="57" t="n">
        <v>734</v>
      </c>
      <c r="H49" s="58" t="n">
        <v>1325</v>
      </c>
      <c r="I49" s="56" t="n">
        <v>1597</v>
      </c>
      <c r="J49" s="57" t="n">
        <v>2922</v>
      </c>
      <c r="K49" s="58" t="n">
        <v>418</v>
      </c>
      <c r="L49" s="56" t="n">
        <v>370</v>
      </c>
      <c r="M49" s="57" t="n">
        <v>788</v>
      </c>
    </row>
    <row r="50" customFormat="false" ht="10.9" hidden="false" customHeight="true" outlineLevel="0" collapsed="false">
      <c r="A50" s="35" t="s">
        <v>29</v>
      </c>
      <c r="B50" s="55" t="n">
        <v>3292</v>
      </c>
      <c r="C50" s="56" t="n">
        <v>3236</v>
      </c>
      <c r="D50" s="57" t="n">
        <v>6528</v>
      </c>
      <c r="E50" s="58" t="n">
        <v>206</v>
      </c>
      <c r="F50" s="56" t="n">
        <v>136</v>
      </c>
      <c r="G50" s="57" t="n">
        <v>342</v>
      </c>
      <c r="H50" s="58" t="n">
        <v>3212</v>
      </c>
      <c r="I50" s="56" t="n">
        <v>3274</v>
      </c>
      <c r="J50" s="57" t="n">
        <v>6486</v>
      </c>
      <c r="K50" s="58" t="n">
        <v>280</v>
      </c>
      <c r="L50" s="56" t="n">
        <v>146</v>
      </c>
      <c r="M50" s="57" t="n">
        <v>426</v>
      </c>
    </row>
    <row r="51" customFormat="false" ht="10.9" hidden="false" customHeight="true" outlineLevel="0" collapsed="false">
      <c r="A51" s="35" t="s">
        <v>25</v>
      </c>
      <c r="B51" s="59" t="n">
        <v>20945</v>
      </c>
      <c r="C51" s="60" t="n">
        <v>24728</v>
      </c>
      <c r="D51" s="61" t="n">
        <v>45673</v>
      </c>
      <c r="E51" s="62" t="n">
        <v>8652</v>
      </c>
      <c r="F51" s="60" t="n">
        <v>7610</v>
      </c>
      <c r="G51" s="61" t="n">
        <v>16262</v>
      </c>
      <c r="H51" s="62" t="n">
        <v>18202</v>
      </c>
      <c r="I51" s="60" t="n">
        <v>22345</v>
      </c>
      <c r="J51" s="61" t="n">
        <v>40547</v>
      </c>
      <c r="K51" s="62" t="n">
        <v>6782</v>
      </c>
      <c r="L51" s="60" t="n">
        <v>6632</v>
      </c>
      <c r="M51" s="61" t="n">
        <v>13414</v>
      </c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4" t="s">
        <v>38</v>
      </c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0.71"/>
  </cols>
  <sheetData>
    <row r="1" s="65" customFormat="true" ht="12.75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</row>
    <row r="3" customFormat="false" ht="14.2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</row>
    <row r="4" s="65" customFormat="true" ht="12" hidden="false" customHeight="true" outlineLevel="0" collapsed="false">
      <c r="A4" s="25" t="str">
        <f aca="false">Portada!B35</f>
        <v>Curso 2011-2012</v>
      </c>
      <c r="B4" s="26" t="s">
        <v>40</v>
      </c>
      <c r="C4" s="26"/>
      <c r="D4" s="26"/>
      <c r="E4" s="27" t="s">
        <v>41</v>
      </c>
      <c r="F4" s="27"/>
      <c r="G4" s="27"/>
    </row>
    <row r="5" customFormat="false" ht="12" hidden="false" customHeight="true" outlineLevel="0" collapsed="false">
      <c r="A5" s="25"/>
      <c r="B5" s="27" t="s">
        <v>23</v>
      </c>
      <c r="C5" s="27" t="s">
        <v>24</v>
      </c>
      <c r="D5" s="27" t="s">
        <v>25</v>
      </c>
      <c r="E5" s="26" t="s">
        <v>23</v>
      </c>
      <c r="F5" s="26" t="s">
        <v>24</v>
      </c>
      <c r="G5" s="26" t="s">
        <v>25</v>
      </c>
    </row>
    <row r="6" s="66" customFormat="true" ht="10.9" hidden="false" customHeight="true" outlineLevel="0" collapsed="false">
      <c r="A6" s="30" t="s">
        <v>26</v>
      </c>
      <c r="B6" s="31"/>
      <c r="C6" s="32"/>
      <c r="D6" s="33"/>
      <c r="E6" s="34"/>
      <c r="F6" s="32"/>
      <c r="G6" s="33"/>
    </row>
    <row r="7" s="66" customFormat="true" ht="10.9" hidden="false" customHeight="true" outlineLevel="0" collapsed="false">
      <c r="A7" s="35" t="s">
        <v>27</v>
      </c>
      <c r="B7" s="67" t="n">
        <v>0.658758202927814</v>
      </c>
      <c r="C7" s="68" t="n">
        <v>0.729920564872021</v>
      </c>
      <c r="D7" s="69" t="n">
        <v>0.6967271014834</v>
      </c>
      <c r="E7" s="70" t="n">
        <v>0.719178082191781</v>
      </c>
      <c r="F7" s="68" t="n">
        <v>0.76501860712387</v>
      </c>
      <c r="G7" s="69" t="n">
        <v>0.744986530978749</v>
      </c>
    </row>
    <row r="8" s="66" customFormat="true" ht="10.9" hidden="false" customHeight="true" outlineLevel="0" collapsed="false">
      <c r="A8" s="35" t="s">
        <v>28</v>
      </c>
      <c r="B8" s="67"/>
      <c r="C8" s="68"/>
      <c r="D8" s="69"/>
      <c r="E8" s="70"/>
      <c r="F8" s="68"/>
      <c r="G8" s="69"/>
    </row>
    <row r="9" s="66" customFormat="true" ht="10.9" hidden="false" customHeight="true" outlineLevel="0" collapsed="false">
      <c r="A9" s="35" t="s">
        <v>29</v>
      </c>
      <c r="B9" s="67" t="n">
        <v>0.955719557195572</v>
      </c>
      <c r="C9" s="68" t="n">
        <v>0.965397923875433</v>
      </c>
      <c r="D9" s="69" t="n">
        <v>0.960714285714286</v>
      </c>
      <c r="E9" s="70" t="n">
        <v>0.929824561403509</v>
      </c>
      <c r="F9" s="68" t="n">
        <v>0.932584269662921</v>
      </c>
      <c r="G9" s="69" t="n">
        <v>0.931159420289855</v>
      </c>
    </row>
    <row r="10" s="66" customFormat="true" ht="10.9" hidden="false" customHeight="true" outlineLevel="0" collapsed="false">
      <c r="A10" s="35" t="s">
        <v>25</v>
      </c>
      <c r="B10" s="71" t="n">
        <v>0.69449378330373</v>
      </c>
      <c r="C10" s="72" t="n">
        <v>0.756555772994129</v>
      </c>
      <c r="D10" s="69" t="n">
        <v>0.727480757229041</v>
      </c>
      <c r="E10" s="73" t="n">
        <v>0.753581661891118</v>
      </c>
      <c r="F10" s="72" t="n">
        <v>0.78584729981378</v>
      </c>
      <c r="G10" s="69" t="n">
        <v>0.77138453634729</v>
      </c>
    </row>
    <row r="11" s="66" customFormat="true" ht="10.9" hidden="false" customHeight="true" outlineLevel="0" collapsed="false">
      <c r="A11" s="30" t="s">
        <v>30</v>
      </c>
      <c r="B11" s="74"/>
      <c r="C11" s="75"/>
      <c r="D11" s="76"/>
      <c r="E11" s="77"/>
      <c r="F11" s="75"/>
      <c r="G11" s="76"/>
    </row>
    <row r="12" s="66" customFormat="true" ht="10.9" hidden="false" customHeight="true" outlineLevel="0" collapsed="false">
      <c r="A12" s="35" t="s">
        <v>27</v>
      </c>
      <c r="B12" s="67" t="n">
        <v>0.637179825719567</v>
      </c>
      <c r="C12" s="68" t="n">
        <v>0.711797890605838</v>
      </c>
      <c r="D12" s="69" t="n">
        <v>0.675864699898271</v>
      </c>
      <c r="E12" s="70" t="n">
        <v>0.664969450101833</v>
      </c>
      <c r="F12" s="68" t="n">
        <v>0.708235294117647</v>
      </c>
      <c r="G12" s="69" t="n">
        <v>0.688150015757958</v>
      </c>
    </row>
    <row r="13" s="66" customFormat="true" ht="10.9" hidden="false" customHeight="true" outlineLevel="0" collapsed="false">
      <c r="A13" s="35" t="s">
        <v>28</v>
      </c>
      <c r="B13" s="67" t="n">
        <v>0.842592592592593</v>
      </c>
      <c r="C13" s="68" t="n">
        <v>0.846994535519126</v>
      </c>
      <c r="D13" s="69" t="n">
        <v>0.844927536231884</v>
      </c>
      <c r="E13" s="70" t="n">
        <v>0.748366013071895</v>
      </c>
      <c r="F13" s="68" t="n">
        <v>0.832853025936599</v>
      </c>
      <c r="G13" s="69" t="n">
        <v>0.793261868300153</v>
      </c>
    </row>
    <row r="14" s="66" customFormat="true" ht="10.9" hidden="false" customHeight="true" outlineLevel="0" collapsed="false">
      <c r="A14" s="35" t="s">
        <v>29</v>
      </c>
      <c r="B14" s="67" t="n">
        <v>0.92354124748491</v>
      </c>
      <c r="C14" s="68" t="n">
        <v>0.948608137044968</v>
      </c>
      <c r="D14" s="69" t="n">
        <v>0.935684647302905</v>
      </c>
      <c r="E14" s="70" t="n">
        <v>0.93186372745491</v>
      </c>
      <c r="F14" s="68" t="n">
        <v>0.96218487394958</v>
      </c>
      <c r="G14" s="69" t="n">
        <v>0.946666666666667</v>
      </c>
    </row>
    <row r="15" s="66" customFormat="true" ht="10.9" hidden="false" customHeight="true" outlineLevel="0" collapsed="false">
      <c r="A15" s="35" t="s">
        <v>25</v>
      </c>
      <c r="B15" s="78" t="n">
        <v>0.682508680555556</v>
      </c>
      <c r="C15" s="79" t="n">
        <v>0.744399185336049</v>
      </c>
      <c r="D15" s="80" t="n">
        <v>0.714435805841563</v>
      </c>
      <c r="E15" s="81" t="n">
        <v>0.707278059184218</v>
      </c>
      <c r="F15" s="79" t="n">
        <v>0.747099218565001</v>
      </c>
      <c r="G15" s="80" t="n">
        <v>0.72836719337848</v>
      </c>
    </row>
    <row r="16" s="66" customFormat="true" ht="10.9" hidden="false" customHeight="true" outlineLevel="0" collapsed="false">
      <c r="A16" s="30" t="s">
        <v>31</v>
      </c>
      <c r="B16" s="67"/>
      <c r="C16" s="68"/>
      <c r="D16" s="69"/>
      <c r="E16" s="70"/>
      <c r="F16" s="68"/>
      <c r="G16" s="69"/>
    </row>
    <row r="17" s="66" customFormat="true" ht="10.9" hidden="false" customHeight="true" outlineLevel="0" collapsed="false">
      <c r="A17" s="35" t="s">
        <v>27</v>
      </c>
      <c r="B17" s="67" t="n">
        <v>0.719430485762144</v>
      </c>
      <c r="C17" s="68" t="n">
        <v>0.780671951679879</v>
      </c>
      <c r="D17" s="69" t="n">
        <v>0.751637879690292</v>
      </c>
      <c r="E17" s="70" t="n">
        <v>0.732860520094563</v>
      </c>
      <c r="F17" s="68" t="n">
        <v>0.761145194274029</v>
      </c>
      <c r="G17" s="69" t="n">
        <v>0.748026315789474</v>
      </c>
    </row>
    <row r="18" s="66" customFormat="true" ht="10.9" hidden="false" customHeight="true" outlineLevel="0" collapsed="false">
      <c r="A18" s="35" t="s">
        <v>28</v>
      </c>
      <c r="B18" s="67" t="n">
        <v>0.785</v>
      </c>
      <c r="C18" s="68" t="n">
        <v>0.854406130268199</v>
      </c>
      <c r="D18" s="69" t="n">
        <v>0.824295010845987</v>
      </c>
      <c r="E18" s="70" t="n">
        <v>0.808823529411765</v>
      </c>
      <c r="F18" s="68" t="n">
        <v>0.837638376383764</v>
      </c>
      <c r="G18" s="69" t="n">
        <v>0.825263157894737</v>
      </c>
    </row>
    <row r="19" s="66" customFormat="true" ht="10.9" hidden="false" customHeight="true" outlineLevel="0" collapsed="false">
      <c r="A19" s="35" t="s">
        <v>29</v>
      </c>
      <c r="B19" s="67" t="n">
        <v>0.960227272727273</v>
      </c>
      <c r="C19" s="68" t="n">
        <v>0.948818897637795</v>
      </c>
      <c r="D19" s="69" t="n">
        <v>0.955445544554455</v>
      </c>
      <c r="E19" s="70" t="n">
        <v>0.906451612903226</v>
      </c>
      <c r="F19" s="68" t="n">
        <v>0.959183673469388</v>
      </c>
      <c r="G19" s="69" t="n">
        <v>0.932119205298013</v>
      </c>
    </row>
    <row r="20" s="66" customFormat="true" ht="10.9" hidden="false" customHeight="true" outlineLevel="0" collapsed="false">
      <c r="A20" s="35" t="s">
        <v>25</v>
      </c>
      <c r="B20" s="71" t="n">
        <v>0.752721088435374</v>
      </c>
      <c r="C20" s="72" t="n">
        <v>0.800252844500632</v>
      </c>
      <c r="D20" s="69" t="n">
        <v>0.777359108781127</v>
      </c>
      <c r="E20" s="73" t="n">
        <v>0.759224039558768</v>
      </c>
      <c r="F20" s="72" t="n">
        <v>0.787375415282392</v>
      </c>
      <c r="G20" s="69" t="n">
        <v>0.77425075367973</v>
      </c>
    </row>
    <row r="21" s="66" customFormat="true" ht="10.9" hidden="false" customHeight="true" outlineLevel="0" collapsed="false">
      <c r="A21" s="30" t="s">
        <v>32</v>
      </c>
      <c r="B21" s="74"/>
      <c r="C21" s="75"/>
      <c r="D21" s="76"/>
      <c r="E21" s="77"/>
      <c r="F21" s="75"/>
      <c r="G21" s="76"/>
    </row>
    <row r="22" s="66" customFormat="true" ht="10.9" hidden="false" customHeight="true" outlineLevel="0" collapsed="false">
      <c r="A22" s="35" t="s">
        <v>27</v>
      </c>
      <c r="B22" s="67" t="n">
        <v>0.665209471766849</v>
      </c>
      <c r="C22" s="68" t="n">
        <v>0.753446617505611</v>
      </c>
      <c r="D22" s="69" t="n">
        <v>0.712141882673943</v>
      </c>
      <c r="E22" s="70" t="n">
        <v>0.706418039895924</v>
      </c>
      <c r="F22" s="68" t="n">
        <v>0.780469623555721</v>
      </c>
      <c r="G22" s="69" t="n">
        <v>0.746241731809982</v>
      </c>
      <c r="I22" s="82"/>
      <c r="J22" s="82"/>
    </row>
    <row r="23" s="66" customFormat="true" ht="10.9" hidden="false" customHeight="true" outlineLevel="0" collapsed="false">
      <c r="A23" s="35" t="s">
        <v>28</v>
      </c>
      <c r="B23" s="67" t="n">
        <v>0.785714285714286</v>
      </c>
      <c r="C23" s="68" t="n">
        <v>0.845238095238095</v>
      </c>
      <c r="D23" s="69" t="n">
        <v>0.817042606516291</v>
      </c>
      <c r="E23" s="70" t="n">
        <v>0.773224043715847</v>
      </c>
      <c r="F23" s="68" t="n">
        <v>0.792237442922374</v>
      </c>
      <c r="G23" s="69" t="n">
        <v>0.783582089552239</v>
      </c>
      <c r="I23" s="83"/>
      <c r="J23" s="83"/>
    </row>
    <row r="24" s="66" customFormat="true" ht="10.9" hidden="false" customHeight="true" outlineLevel="0" collapsed="false">
      <c r="A24" s="35" t="s">
        <v>29</v>
      </c>
      <c r="B24" s="67" t="n">
        <v>0.930232558139535</v>
      </c>
      <c r="C24" s="68" t="n">
        <v>0.941690962099125</v>
      </c>
      <c r="D24" s="69" t="n">
        <v>0.935616438356164</v>
      </c>
      <c r="E24" s="70" t="n">
        <v>0.896373056994819</v>
      </c>
      <c r="F24" s="68" t="n">
        <v>0.965789473684211</v>
      </c>
      <c r="G24" s="69" t="n">
        <v>0.930809399477807</v>
      </c>
      <c r="I24" s="83"/>
      <c r="J24" s="83"/>
    </row>
    <row r="25" s="66" customFormat="true" ht="10.9" hidden="false" customHeight="true" outlineLevel="0" collapsed="false">
      <c r="A25" s="35" t="s">
        <v>25</v>
      </c>
      <c r="B25" s="78" t="n">
        <v>0.707407407407407</v>
      </c>
      <c r="C25" s="79" t="n">
        <v>0.780010303967027</v>
      </c>
      <c r="D25" s="80" t="n">
        <v>0.745535714285714</v>
      </c>
      <c r="E25" s="81" t="n">
        <v>0.73839110529758</v>
      </c>
      <c r="F25" s="79" t="n">
        <v>0.802056555269923</v>
      </c>
      <c r="G25" s="80" t="n">
        <v>0.772373837475225</v>
      </c>
      <c r="I25" s="82"/>
      <c r="J25" s="82"/>
    </row>
    <row r="26" s="66" customFormat="true" ht="10.9" hidden="false" customHeight="true" outlineLevel="0" collapsed="false">
      <c r="A26" s="51" t="s">
        <v>33</v>
      </c>
      <c r="B26" s="67"/>
      <c r="C26" s="68"/>
      <c r="D26" s="69"/>
      <c r="E26" s="70"/>
      <c r="F26" s="68"/>
      <c r="G26" s="69"/>
    </row>
    <row r="27" s="66" customFormat="true" ht="10.9" hidden="false" customHeight="true" outlineLevel="0" collapsed="false">
      <c r="A27" s="35" t="s">
        <v>27</v>
      </c>
      <c r="B27" s="67" t="n">
        <v>0.689334287759485</v>
      </c>
      <c r="C27" s="68" t="n">
        <v>0.729439809296782</v>
      </c>
      <c r="D27" s="69" t="n">
        <v>0.711219512195122</v>
      </c>
      <c r="E27" s="70" t="n">
        <v>0.667525773195876</v>
      </c>
      <c r="F27" s="68" t="n">
        <v>0.713371266002845</v>
      </c>
      <c r="G27" s="69" t="n">
        <v>0.692607003891051</v>
      </c>
    </row>
    <row r="28" s="66" customFormat="true" ht="10.9" hidden="false" customHeight="true" outlineLevel="0" collapsed="false">
      <c r="A28" s="35" t="s">
        <v>28</v>
      </c>
      <c r="B28" s="67" t="n">
        <v>0.833333333333333</v>
      </c>
      <c r="C28" s="68" t="n">
        <v>0.805970149253731</v>
      </c>
      <c r="D28" s="69" t="n">
        <v>0.817391304347826</v>
      </c>
      <c r="E28" s="70" t="n">
        <v>0.592592592592593</v>
      </c>
      <c r="F28" s="68" t="n">
        <v>0.803571428571429</v>
      </c>
      <c r="G28" s="69" t="n">
        <v>0.7</v>
      </c>
    </row>
    <row r="29" s="66" customFormat="true" ht="10.9" hidden="false" customHeight="true" outlineLevel="0" collapsed="false">
      <c r="A29" s="35" t="s">
        <v>29</v>
      </c>
      <c r="B29" s="67" t="n">
        <v>0.93421052631579</v>
      </c>
      <c r="C29" s="68" t="n">
        <v>0.972602739726027</v>
      </c>
      <c r="D29" s="69" t="n">
        <v>0.953020134228188</v>
      </c>
      <c r="E29" s="70" t="n">
        <v>0.936170212765958</v>
      </c>
      <c r="F29" s="68" t="n">
        <v>0.936708860759494</v>
      </c>
      <c r="G29" s="69" t="n">
        <v>0.936416184971098</v>
      </c>
    </row>
    <row r="30" s="66" customFormat="true" ht="10.9" hidden="false" customHeight="true" outlineLevel="0" collapsed="false">
      <c r="A30" s="35" t="s">
        <v>25</v>
      </c>
      <c r="B30" s="71" t="n">
        <v>0.706114398422091</v>
      </c>
      <c r="C30" s="72" t="n">
        <v>0.742024202420242</v>
      </c>
      <c r="D30" s="69" t="n">
        <v>0.725666367175801</v>
      </c>
      <c r="E30" s="73" t="n">
        <v>0.683689024390244</v>
      </c>
      <c r="F30" s="72" t="n">
        <v>0.72809863724854</v>
      </c>
      <c r="G30" s="69" t="n">
        <v>0.707676130389064</v>
      </c>
    </row>
    <row r="31" s="66" customFormat="true" ht="10.9" hidden="false" customHeight="true" outlineLevel="0" collapsed="false">
      <c r="A31" s="30" t="s">
        <v>34</v>
      </c>
      <c r="B31" s="74"/>
      <c r="C31" s="75"/>
      <c r="D31" s="76"/>
      <c r="E31" s="77"/>
      <c r="F31" s="75"/>
      <c r="G31" s="76"/>
    </row>
    <row r="32" s="66" customFormat="true" ht="10.9" hidden="false" customHeight="true" outlineLevel="0" collapsed="false">
      <c r="A32" s="35" t="s">
        <v>27</v>
      </c>
      <c r="B32" s="67" t="n">
        <v>0.699731903485255</v>
      </c>
      <c r="C32" s="68" t="n">
        <v>0.78079571537873</v>
      </c>
      <c r="D32" s="69" t="n">
        <v>0.743404781533388</v>
      </c>
      <c r="E32" s="70" t="n">
        <v>0.735020661157025</v>
      </c>
      <c r="F32" s="68" t="n">
        <v>0.771630615640599</v>
      </c>
      <c r="G32" s="69" t="n">
        <v>0.755299539170507</v>
      </c>
    </row>
    <row r="33" s="66" customFormat="true" ht="10.9" hidden="false" customHeight="true" outlineLevel="0" collapsed="false">
      <c r="A33" s="35" t="s">
        <v>28</v>
      </c>
      <c r="B33" s="67" t="n">
        <v>0.81437125748503</v>
      </c>
      <c r="C33" s="68" t="n">
        <v>0.859154929577465</v>
      </c>
      <c r="D33" s="69" t="n">
        <v>0.839473684210526</v>
      </c>
      <c r="E33" s="70" t="n">
        <v>0.858064516129032</v>
      </c>
      <c r="F33" s="68" t="n">
        <v>0.862857142857143</v>
      </c>
      <c r="G33" s="69" t="n">
        <v>0.860606060606061</v>
      </c>
    </row>
    <row r="34" s="66" customFormat="true" ht="10.9" hidden="false" customHeight="true" outlineLevel="0" collapsed="false">
      <c r="A34" s="35" t="s">
        <v>29</v>
      </c>
      <c r="B34" s="67" t="n">
        <v>0.940789473684211</v>
      </c>
      <c r="C34" s="68" t="n">
        <v>0.922619047619048</v>
      </c>
      <c r="D34" s="69" t="n">
        <v>0.93125</v>
      </c>
      <c r="E34" s="70" t="n">
        <v>0.932926829268293</v>
      </c>
      <c r="F34" s="68" t="n">
        <v>0.980132450331126</v>
      </c>
      <c r="G34" s="69" t="n">
        <v>0.955555555555556</v>
      </c>
    </row>
    <row r="35" s="66" customFormat="true" ht="10.9" hidden="false" customHeight="true" outlineLevel="0" collapsed="false">
      <c r="A35" s="35" t="s">
        <v>25</v>
      </c>
      <c r="B35" s="78" t="n">
        <v>0.721548689870943</v>
      </c>
      <c r="C35" s="79" t="n">
        <v>0.79432387312187</v>
      </c>
      <c r="D35" s="80" t="n">
        <v>0.760806916426513</v>
      </c>
      <c r="E35" s="81" t="n">
        <v>0.757871396895787</v>
      </c>
      <c r="F35" s="79" t="n">
        <v>0.789010989010989</v>
      </c>
      <c r="G35" s="80" t="n">
        <v>0.774924774322969</v>
      </c>
    </row>
    <row r="36" s="66" customFormat="true" ht="10.9" hidden="false" customHeight="true" outlineLevel="0" collapsed="false">
      <c r="A36" s="30" t="s">
        <v>35</v>
      </c>
      <c r="B36" s="67"/>
      <c r="C36" s="68"/>
      <c r="D36" s="69"/>
      <c r="E36" s="70"/>
      <c r="F36" s="68"/>
      <c r="G36" s="69"/>
    </row>
    <row r="37" s="66" customFormat="true" ht="10.9" hidden="false" customHeight="true" outlineLevel="0" collapsed="false">
      <c r="A37" s="35" t="s">
        <v>27</v>
      </c>
      <c r="B37" s="67" t="n">
        <v>0.659202239328202</v>
      </c>
      <c r="C37" s="68" t="n">
        <v>0.700148651518369</v>
      </c>
      <c r="D37" s="69" t="n">
        <v>0.680635838150289</v>
      </c>
      <c r="E37" s="70" t="n">
        <v>0.662931288705397</v>
      </c>
      <c r="F37" s="68" t="n">
        <v>0.721165422586082</v>
      </c>
      <c r="G37" s="69" t="n">
        <v>0.694989395546129</v>
      </c>
    </row>
    <row r="38" s="66" customFormat="true" ht="10.9" hidden="false" customHeight="true" outlineLevel="0" collapsed="false">
      <c r="A38" s="35" t="s">
        <v>28</v>
      </c>
      <c r="B38" s="67" t="n">
        <v>0.74364896073903</v>
      </c>
      <c r="C38" s="68" t="n">
        <v>0.830645161290323</v>
      </c>
      <c r="D38" s="69" t="n">
        <v>0.790096878363832</v>
      </c>
      <c r="E38" s="70" t="n">
        <v>0.706172839506173</v>
      </c>
      <c r="F38" s="68" t="n">
        <v>0.765625</v>
      </c>
      <c r="G38" s="69" t="n">
        <v>0.737397420867526</v>
      </c>
    </row>
    <row r="39" s="66" customFormat="true" ht="10.9" hidden="false" customHeight="true" outlineLevel="0" collapsed="false">
      <c r="A39" s="35" t="s">
        <v>29</v>
      </c>
      <c r="B39" s="67" t="n">
        <v>0.940934065934066</v>
      </c>
      <c r="C39" s="68" t="n">
        <v>0.967832167832168</v>
      </c>
      <c r="D39" s="69" t="n">
        <v>0.954261954261954</v>
      </c>
      <c r="E39" s="70" t="n">
        <v>0.935975609756098</v>
      </c>
      <c r="F39" s="68" t="n">
        <v>0.963665086887836</v>
      </c>
      <c r="G39" s="69" t="n">
        <v>0.949573312645462</v>
      </c>
    </row>
    <row r="40" s="66" customFormat="true" ht="10.9" hidden="false" customHeight="true" outlineLevel="0" collapsed="false">
      <c r="A40" s="35" t="s">
        <v>25</v>
      </c>
      <c r="B40" s="71" t="n">
        <v>0.70356093979442</v>
      </c>
      <c r="C40" s="72" t="n">
        <v>0.743412162162162</v>
      </c>
      <c r="D40" s="69" t="n">
        <v>0.724313863476425</v>
      </c>
      <c r="E40" s="73" t="n">
        <v>0.707097933513028</v>
      </c>
      <c r="F40" s="72" t="n">
        <v>0.754298815437524</v>
      </c>
      <c r="G40" s="69" t="n">
        <v>0.732603758001239</v>
      </c>
    </row>
    <row r="41" s="66" customFormat="true" ht="10.9" hidden="false" customHeight="true" outlineLevel="0" collapsed="false">
      <c r="A41" s="30" t="s">
        <v>36</v>
      </c>
      <c r="B41" s="74"/>
      <c r="C41" s="75"/>
      <c r="D41" s="76"/>
      <c r="E41" s="77"/>
      <c r="F41" s="75"/>
      <c r="G41" s="76"/>
    </row>
    <row r="42" s="66" customFormat="true" ht="10.9" hidden="false" customHeight="true" outlineLevel="0" collapsed="false">
      <c r="A42" s="35" t="s">
        <v>27</v>
      </c>
      <c r="B42" s="67" t="n">
        <v>0.661207213838793</v>
      </c>
      <c r="C42" s="68" t="n">
        <v>0.731027361899845</v>
      </c>
      <c r="D42" s="69" t="n">
        <v>0.697287683414851</v>
      </c>
      <c r="E42" s="70" t="n">
        <v>0.683592868426992</v>
      </c>
      <c r="F42" s="68" t="n">
        <v>0.731889612878498</v>
      </c>
      <c r="G42" s="69" t="n">
        <v>0.709710850865375</v>
      </c>
    </row>
    <row r="43" s="66" customFormat="true" ht="10.9" hidden="false" customHeight="true" outlineLevel="0" collapsed="false">
      <c r="A43" s="35" t="s">
        <v>28</v>
      </c>
      <c r="B43" s="67" t="n">
        <v>0.746575342465753</v>
      </c>
      <c r="C43" s="68" t="n">
        <v>0.777272727272727</v>
      </c>
      <c r="D43" s="69" t="n">
        <v>0.759765625</v>
      </c>
      <c r="E43" s="70" t="n">
        <v>0.778656126482213</v>
      </c>
      <c r="F43" s="68" t="n">
        <v>0.84051724137931</v>
      </c>
      <c r="G43" s="69" t="n">
        <v>0.808247422680412</v>
      </c>
    </row>
    <row r="44" s="66" customFormat="true" ht="10.9" hidden="false" customHeight="true" outlineLevel="0" collapsed="false">
      <c r="A44" s="35" t="s">
        <v>29</v>
      </c>
      <c r="B44" s="67" t="n">
        <v>0.943961352657005</v>
      </c>
      <c r="C44" s="68" t="n">
        <v>0.970837253057385</v>
      </c>
      <c r="D44" s="69" t="n">
        <v>0.957578646329838</v>
      </c>
      <c r="E44" s="70" t="n">
        <v>0.910746812386157</v>
      </c>
      <c r="F44" s="68" t="n">
        <v>0.952631578947368</v>
      </c>
      <c r="G44" s="69" t="n">
        <v>0.932082216264522</v>
      </c>
    </row>
    <row r="45" s="66" customFormat="true" ht="10.9" hidden="false" customHeight="true" outlineLevel="0" collapsed="false">
      <c r="A45" s="35" t="s">
        <v>25</v>
      </c>
      <c r="B45" s="84" t="n">
        <v>0.708179263422571</v>
      </c>
      <c r="C45" s="85" t="n">
        <v>0.768395827459825</v>
      </c>
      <c r="D45" s="80" t="n">
        <v>0.739011187297005</v>
      </c>
      <c r="E45" s="86" t="n">
        <v>0.730888965755794</v>
      </c>
      <c r="F45" s="85" t="n">
        <v>0.773899848254932</v>
      </c>
      <c r="G45" s="80" t="n">
        <v>0.753798900743615</v>
      </c>
    </row>
    <row r="46" s="66" customFormat="true" ht="10.9" hidden="false" customHeight="true" outlineLevel="0" collapsed="false">
      <c r="A46" s="30" t="s">
        <v>37</v>
      </c>
      <c r="B46" s="67"/>
      <c r="C46" s="68"/>
      <c r="D46" s="69"/>
      <c r="E46" s="70"/>
      <c r="F46" s="68"/>
      <c r="G46" s="69"/>
    </row>
    <row r="47" s="66" customFormat="true" ht="10.9" hidden="false" customHeight="true" outlineLevel="0" collapsed="false">
      <c r="A47" s="35" t="s">
        <v>27</v>
      </c>
      <c r="B47" s="71" t="n">
        <v>0.668260708249165</v>
      </c>
      <c r="C47" s="72" t="n">
        <v>0.734836385246815</v>
      </c>
      <c r="D47" s="69" t="n">
        <v>0.703282532239156</v>
      </c>
      <c r="E47" s="73" t="n">
        <v>0.69193376879842</v>
      </c>
      <c r="F47" s="72" t="n">
        <v>0.740737600678253</v>
      </c>
      <c r="G47" s="69" t="n">
        <v>0.718498350215741</v>
      </c>
    </row>
    <row r="48" s="66" customFormat="true" ht="10.9" hidden="false" customHeight="true" outlineLevel="0" collapsed="false">
      <c r="A48" s="35" t="s">
        <v>28</v>
      </c>
      <c r="B48" s="71" t="n">
        <v>0.783387622149837</v>
      </c>
      <c r="C48" s="72" t="n">
        <v>0.836025452765541</v>
      </c>
      <c r="D48" s="69" t="n">
        <v>0.811068211068211</v>
      </c>
      <c r="E48" s="73" t="n">
        <v>0.760183591508893</v>
      </c>
      <c r="F48" s="72" t="n">
        <v>0.811896288764616</v>
      </c>
      <c r="G48" s="69" t="n">
        <v>0.787601078167116</v>
      </c>
    </row>
    <row r="49" s="66" customFormat="true" ht="10.9" hidden="false" customHeight="true" outlineLevel="0" collapsed="false">
      <c r="A49" s="35" t="s">
        <v>29</v>
      </c>
      <c r="B49" s="71" t="n">
        <v>0.941109205260149</v>
      </c>
      <c r="C49" s="72" t="n">
        <v>0.959667852906287</v>
      </c>
      <c r="D49" s="69" t="n">
        <v>0.950218340611354</v>
      </c>
      <c r="E49" s="73" t="n">
        <v>0.919816723940435</v>
      </c>
      <c r="F49" s="72" t="n">
        <v>0.957309941520468</v>
      </c>
      <c r="G49" s="69" t="n">
        <v>0.938368055555556</v>
      </c>
    </row>
    <row r="50" s="66" customFormat="true" ht="10.9" hidden="false" customHeight="true" outlineLevel="0" collapsed="false">
      <c r="A50" s="35" t="s">
        <v>25</v>
      </c>
      <c r="B50" s="87" t="n">
        <v>0.707673074973815</v>
      </c>
      <c r="C50" s="88" t="n">
        <v>0.764673139959181</v>
      </c>
      <c r="D50" s="89" t="n">
        <v>0.737434407039638</v>
      </c>
      <c r="E50" s="90" t="n">
        <v>0.728546269612552</v>
      </c>
      <c r="F50" s="88" t="n">
        <v>0.771128826310522</v>
      </c>
      <c r="G50" s="89" t="n">
        <v>0.751413057578622</v>
      </c>
    </row>
    <row r="51" customFormat="false" ht="12.75" hidden="false" customHeight="false" outlineLevel="0" collapsed="false">
      <c r="A51" s="64" t="s">
        <v>38</v>
      </c>
      <c r="B51" s="63"/>
      <c r="C51" s="63"/>
      <c r="D51" s="63"/>
      <c r="E51" s="63"/>
      <c r="F51" s="63"/>
      <c r="G51" s="63"/>
    </row>
  </sheetData>
  <mergeCells count="4">
    <mergeCell ref="A1:G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I48" activeCellId="0" sqref="I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8.7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4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95" t="str">
        <f aca="false">Portada!B35</f>
        <v>Curso 2011-2012</v>
      </c>
      <c r="B3" s="96" t="s">
        <v>43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7"/>
    </row>
    <row r="4" customFormat="false" ht="12.75" hidden="false" customHeight="true" outlineLevel="0" collapsed="false">
      <c r="A4" s="95"/>
      <c r="B4" s="98" t="s">
        <v>44</v>
      </c>
      <c r="C4" s="98"/>
      <c r="D4" s="98"/>
      <c r="E4" s="99" t="s">
        <v>45</v>
      </c>
      <c r="F4" s="99"/>
      <c r="G4" s="99"/>
      <c r="H4" s="98" t="s">
        <v>46</v>
      </c>
      <c r="I4" s="98"/>
      <c r="J4" s="98"/>
      <c r="K4" s="100" t="s">
        <v>47</v>
      </c>
      <c r="L4" s="100"/>
      <c r="M4" s="100"/>
      <c r="N4" s="100"/>
      <c r="O4" s="100"/>
      <c r="P4" s="100"/>
      <c r="Q4" s="97"/>
    </row>
    <row r="5" customFormat="false" ht="12.75" hidden="false" customHeight="true" outlineLevel="0" collapsed="false">
      <c r="A5" s="95"/>
      <c r="B5" s="98"/>
      <c r="C5" s="98"/>
      <c r="D5" s="98"/>
      <c r="E5" s="99"/>
      <c r="F5" s="99"/>
      <c r="G5" s="99"/>
      <c r="H5" s="98"/>
      <c r="I5" s="98"/>
      <c r="J5" s="98"/>
      <c r="K5" s="101" t="s">
        <v>48</v>
      </c>
      <c r="L5" s="101"/>
      <c r="M5" s="101"/>
      <c r="N5" s="98" t="s">
        <v>49</v>
      </c>
      <c r="O5" s="98"/>
      <c r="P5" s="98"/>
    </row>
    <row r="6" customFormat="false" ht="12.75" hidden="false" customHeight="false" outlineLevel="0" collapsed="false">
      <c r="A6" s="95"/>
      <c r="B6" s="102" t="s">
        <v>50</v>
      </c>
      <c r="C6" s="102" t="s">
        <v>51</v>
      </c>
      <c r="D6" s="102" t="s">
        <v>25</v>
      </c>
      <c r="E6" s="103" t="s">
        <v>50</v>
      </c>
      <c r="F6" s="103" t="s">
        <v>51</v>
      </c>
      <c r="G6" s="103" t="s">
        <v>25</v>
      </c>
      <c r="H6" s="102" t="s">
        <v>50</v>
      </c>
      <c r="I6" s="102" t="s">
        <v>51</v>
      </c>
      <c r="J6" s="102" t="s">
        <v>25</v>
      </c>
      <c r="K6" s="103" t="s">
        <v>50</v>
      </c>
      <c r="L6" s="103" t="s">
        <v>51</v>
      </c>
      <c r="M6" s="103" t="s">
        <v>25</v>
      </c>
      <c r="N6" s="102" t="s">
        <v>50</v>
      </c>
      <c r="O6" s="102" t="s">
        <v>51</v>
      </c>
      <c r="P6" s="102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79875283446712</v>
      </c>
      <c r="C8" s="111" t="n">
        <v>0.843379446640316</v>
      </c>
      <c r="D8" s="112" t="n">
        <v>0.82259767687434</v>
      </c>
      <c r="E8" s="113" t="n">
        <v>0.70548712206047</v>
      </c>
      <c r="F8" s="114" t="n">
        <v>0.76930548810102</v>
      </c>
      <c r="G8" s="115" t="n">
        <v>0.739661898569571</v>
      </c>
      <c r="H8" s="113" t="n">
        <v>0.588660366870484</v>
      </c>
      <c r="I8" s="114" t="n">
        <v>0.701993193971804</v>
      </c>
      <c r="J8" s="115" t="n">
        <v>0.649118257261411</v>
      </c>
      <c r="K8" s="113" t="n">
        <v>0.765625</v>
      </c>
      <c r="L8" s="114" t="n">
        <v>0.86046511627907</v>
      </c>
      <c r="M8" s="115" t="n">
        <v>0.82</v>
      </c>
      <c r="N8" s="113" t="n">
        <v>0.635578583765112</v>
      </c>
      <c r="O8" s="114" t="n">
        <v>0.699043784599899</v>
      </c>
      <c r="P8" s="115" t="n">
        <v>0.669441460794844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74468085106383</v>
      </c>
      <c r="C10" s="111" t="n">
        <v>0.991071428571429</v>
      </c>
      <c r="D10" s="112" t="n">
        <v>0.982570806100218</v>
      </c>
      <c r="E10" s="113" t="n">
        <v>0.965957446808511</v>
      </c>
      <c r="F10" s="114" t="n">
        <v>0.973214285714286</v>
      </c>
      <c r="G10" s="115" t="n">
        <v>0.969498910675381</v>
      </c>
      <c r="H10" s="113" t="n">
        <v>0.885106382978723</v>
      </c>
      <c r="I10" s="114" t="n">
        <v>0.9375</v>
      </c>
      <c r="J10" s="115" t="n">
        <v>0.910675381263617</v>
      </c>
      <c r="K10" s="113"/>
      <c r="L10" s="114"/>
      <c r="M10" s="115"/>
      <c r="N10" s="113" t="n">
        <v>0.914529914529915</v>
      </c>
      <c r="O10" s="114" t="n">
        <v>0.959276018099548</v>
      </c>
      <c r="P10" s="115" t="n">
        <v>0.936263736263736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19409704852426</v>
      </c>
      <c r="C11" s="117" t="n">
        <v>0.858096085409253</v>
      </c>
      <c r="D11" s="118" t="n">
        <v>0.839886979044031</v>
      </c>
      <c r="E11" s="119" t="n">
        <v>0.735774369124196</v>
      </c>
      <c r="F11" s="118" t="n">
        <v>0.789312308366185</v>
      </c>
      <c r="G11" s="120" t="n">
        <v>0.764172862453532</v>
      </c>
      <c r="H11" s="119" t="n">
        <v>0.62291052114061</v>
      </c>
      <c r="I11" s="118" t="n">
        <v>0.725120561157387</v>
      </c>
      <c r="J11" s="120" t="n">
        <v>0.67694090382387</v>
      </c>
      <c r="K11" s="119" t="n">
        <v>0.765625</v>
      </c>
      <c r="L11" s="118" t="n">
        <v>0.86046511627907</v>
      </c>
      <c r="M11" s="120" t="n">
        <v>0.82</v>
      </c>
      <c r="N11" s="119" t="n">
        <v>0.668696093353628</v>
      </c>
      <c r="O11" s="118" t="n">
        <v>0.725090579710145</v>
      </c>
      <c r="P11" s="120" t="n">
        <v>0.698492462311558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80386823813841</v>
      </c>
      <c r="C13" s="111" t="n">
        <v>0.835750139431121</v>
      </c>
      <c r="D13" s="112" t="n">
        <v>0.820449601160261</v>
      </c>
      <c r="E13" s="113" t="n">
        <v>0.685389901404243</v>
      </c>
      <c r="F13" s="114" t="n">
        <v>0.749380335995594</v>
      </c>
      <c r="G13" s="115" t="n">
        <v>0.718687302952135</v>
      </c>
      <c r="H13" s="113" t="n">
        <v>0.617871840094062</v>
      </c>
      <c r="I13" s="114" t="n">
        <v>0.707177814029364</v>
      </c>
      <c r="J13" s="115" t="n">
        <v>0.664265536723164</v>
      </c>
      <c r="K13" s="113" t="n">
        <v>0.690909090909091</v>
      </c>
      <c r="L13" s="114" t="n">
        <v>0.833333333333333</v>
      </c>
      <c r="M13" s="115" t="n">
        <v>0.779310344827586</v>
      </c>
      <c r="N13" s="113" t="n">
        <v>0.603060306030603</v>
      </c>
      <c r="O13" s="114" t="n">
        <v>0.656363130047341</v>
      </c>
      <c r="P13" s="115" t="n">
        <v>0.630704794916233</v>
      </c>
      <c r="Q13" s="109"/>
    </row>
    <row r="14" customFormat="false" ht="12.75" hidden="false" customHeight="false" outlineLevel="0" collapsed="false">
      <c r="A14" s="35" t="s">
        <v>28</v>
      </c>
      <c r="B14" s="110" t="n">
        <v>0.909967845659164</v>
      </c>
      <c r="C14" s="111" t="n">
        <v>0.927170868347339</v>
      </c>
      <c r="D14" s="112" t="n">
        <v>0.919161676646707</v>
      </c>
      <c r="E14" s="113" t="n">
        <v>0.780254777070064</v>
      </c>
      <c r="F14" s="114" t="n">
        <v>0.837016574585635</v>
      </c>
      <c r="G14" s="115" t="n">
        <v>0.810650887573965</v>
      </c>
      <c r="H14" s="113" t="n">
        <v>0.744548286604361</v>
      </c>
      <c r="I14" s="114" t="n">
        <v>0.813698630136986</v>
      </c>
      <c r="J14" s="115" t="n">
        <v>0.78134110787172</v>
      </c>
      <c r="K14" s="113"/>
      <c r="L14" s="114"/>
      <c r="M14" s="115"/>
      <c r="N14" s="113" t="n">
        <v>0.760869565217391</v>
      </c>
      <c r="O14" s="114" t="n">
        <v>0.781420765027322</v>
      </c>
      <c r="P14" s="115" t="n">
        <v>0.771802325581395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80392156862745</v>
      </c>
      <c r="C15" s="111" t="n">
        <v>1</v>
      </c>
      <c r="D15" s="112" t="n">
        <v>0.990301724137931</v>
      </c>
      <c r="E15" s="113" t="n">
        <v>0.943478260869565</v>
      </c>
      <c r="F15" s="114" t="n">
        <v>0.97008547008547</v>
      </c>
      <c r="G15" s="115" t="n">
        <v>0.956896551724138</v>
      </c>
      <c r="H15" s="113" t="n">
        <v>0.904555314533623</v>
      </c>
      <c r="I15" s="114" t="n">
        <v>0.932346723044398</v>
      </c>
      <c r="J15" s="115" t="n">
        <v>0.918629550321199</v>
      </c>
      <c r="K15" s="113"/>
      <c r="L15" s="114"/>
      <c r="M15" s="115"/>
      <c r="N15" s="113" t="n">
        <v>0.898047722342733</v>
      </c>
      <c r="O15" s="114" t="n">
        <v>0.917547568710359</v>
      </c>
      <c r="P15" s="115" t="n">
        <v>0.907922912205567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3182152488355</v>
      </c>
      <c r="C16" s="117" t="n">
        <v>0.860607434270172</v>
      </c>
      <c r="D16" s="118" t="n">
        <v>0.84677894240961</v>
      </c>
      <c r="E16" s="119" t="n">
        <v>0.721426838146081</v>
      </c>
      <c r="F16" s="118" t="n">
        <v>0.779645819323022</v>
      </c>
      <c r="G16" s="120" t="n">
        <v>0.751689582847821</v>
      </c>
      <c r="H16" s="119" t="n">
        <v>0.659177820267687</v>
      </c>
      <c r="I16" s="118" t="n">
        <v>0.739371124889283</v>
      </c>
      <c r="J16" s="120" t="n">
        <v>0.700804597701149</v>
      </c>
      <c r="K16" s="119" t="n">
        <v>0.690909090909091</v>
      </c>
      <c r="L16" s="118" t="n">
        <v>0.833333333333333</v>
      </c>
      <c r="M16" s="120" t="n">
        <v>0.779310344827586</v>
      </c>
      <c r="N16" s="119" t="n">
        <v>0.648445092322643</v>
      </c>
      <c r="O16" s="118" t="n">
        <v>0.694582392776524</v>
      </c>
      <c r="P16" s="120" t="n">
        <v>0.67236133863796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69216241737488</v>
      </c>
      <c r="C18" s="111" t="n">
        <v>0.892872385830132</v>
      </c>
      <c r="D18" s="112" t="n">
        <v>0.881640887693342</v>
      </c>
      <c r="E18" s="113" t="n">
        <v>0.746393671475105</v>
      </c>
      <c r="F18" s="114" t="n">
        <v>0.804338579327946</v>
      </c>
      <c r="G18" s="115" t="n">
        <v>0.776666666666667</v>
      </c>
      <c r="H18" s="113" t="n">
        <v>0.68252516010979</v>
      </c>
      <c r="I18" s="114" t="n">
        <v>0.763499372122227</v>
      </c>
      <c r="J18" s="115" t="n">
        <v>0.724808743169399</v>
      </c>
      <c r="K18" s="113" t="n">
        <v>0.849315068493151</v>
      </c>
      <c r="L18" s="114" t="n">
        <v>0.911392405063291</v>
      </c>
      <c r="M18" s="115" t="n">
        <v>0.881578947368421</v>
      </c>
      <c r="N18" s="113" t="n">
        <v>0.649332061068702</v>
      </c>
      <c r="O18" s="114" t="n">
        <v>0.710251954821894</v>
      </c>
      <c r="P18" s="115" t="n">
        <v>0.681218735788995</v>
      </c>
      <c r="Q18" s="109"/>
    </row>
    <row r="19" customFormat="false" ht="12.75" hidden="false" customHeight="false" outlineLevel="0" collapsed="false">
      <c r="A19" s="35" t="s">
        <v>28</v>
      </c>
      <c r="B19" s="110" t="n">
        <v>0.953846153846154</v>
      </c>
      <c r="C19" s="111" t="n">
        <v>0.961538461538462</v>
      </c>
      <c r="D19" s="112" t="n">
        <v>0.958241758241758</v>
      </c>
      <c r="E19" s="113" t="n">
        <v>0.822335025380711</v>
      </c>
      <c r="F19" s="114" t="n">
        <v>0.861003861003861</v>
      </c>
      <c r="G19" s="115" t="n">
        <v>0.844298245614035</v>
      </c>
      <c r="H19" s="113" t="n">
        <v>0.857142857142857</v>
      </c>
      <c r="I19" s="114" t="n">
        <v>0.819230769230769</v>
      </c>
      <c r="J19" s="115" t="n">
        <v>0.835526315789474</v>
      </c>
      <c r="K19" s="113"/>
      <c r="L19" s="114"/>
      <c r="M19" s="115"/>
      <c r="N19" s="113" t="n">
        <v>0.757575757575758</v>
      </c>
      <c r="O19" s="114" t="n">
        <v>0.809160305343512</v>
      </c>
      <c r="P19" s="115" t="n">
        <v>0.78695652173913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77987421383648</v>
      </c>
      <c r="C20" s="111" t="n">
        <v>0.950207468879668</v>
      </c>
      <c r="D20" s="112" t="n">
        <v>0.966010733452594</v>
      </c>
      <c r="E20" s="113" t="n">
        <v>0.977987421383648</v>
      </c>
      <c r="F20" s="114" t="n">
        <v>0.966804979253112</v>
      </c>
      <c r="G20" s="115" t="n">
        <v>0.973166368515206</v>
      </c>
      <c r="H20" s="113" t="n">
        <v>0.93730407523511</v>
      </c>
      <c r="I20" s="114" t="n">
        <v>0.946058091286307</v>
      </c>
      <c r="J20" s="115" t="n">
        <v>0.941071428571429</v>
      </c>
      <c r="K20" s="113"/>
      <c r="L20" s="114"/>
      <c r="M20" s="115"/>
      <c r="N20" s="113" t="n">
        <v>0.927444794952681</v>
      </c>
      <c r="O20" s="114" t="n">
        <v>0.90495867768595</v>
      </c>
      <c r="P20" s="115" t="n">
        <v>0.917710196779964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88635499809958</v>
      </c>
      <c r="C21" s="117" t="n">
        <v>0.904008438818565</v>
      </c>
      <c r="D21" s="118" t="n">
        <v>0.89662100456621</v>
      </c>
      <c r="E21" s="119" t="n">
        <v>0.779654654654655</v>
      </c>
      <c r="F21" s="118" t="n">
        <v>0.823219922834093</v>
      </c>
      <c r="G21" s="120" t="n">
        <v>0.802175883952856</v>
      </c>
      <c r="H21" s="119" t="n">
        <v>0.725286930766383</v>
      </c>
      <c r="I21" s="118" t="n">
        <v>0.783737024221453</v>
      </c>
      <c r="J21" s="120" t="n">
        <v>0.75549991057056</v>
      </c>
      <c r="K21" s="119" t="n">
        <v>0.849315068493151</v>
      </c>
      <c r="L21" s="118" t="n">
        <v>0.911392405063291</v>
      </c>
      <c r="M21" s="120" t="n">
        <v>0.881578947368421</v>
      </c>
      <c r="N21" s="119" t="n">
        <v>0.691306013021831</v>
      </c>
      <c r="O21" s="118" t="n">
        <v>0.736279401282965</v>
      </c>
      <c r="P21" s="120" t="n">
        <v>0.714602178327488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11443433029909</v>
      </c>
      <c r="C23" s="111" t="n">
        <v>0.85901762279715</v>
      </c>
      <c r="D23" s="112" t="n">
        <v>0.836952151186168</v>
      </c>
      <c r="E23" s="113" t="n">
        <v>0.732478632478632</v>
      </c>
      <c r="F23" s="114" t="n">
        <v>0.810750279955207</v>
      </c>
      <c r="G23" s="115" t="n">
        <v>0.774257820282925</v>
      </c>
      <c r="H23" s="113" t="n">
        <v>0.628704487722269</v>
      </c>
      <c r="I23" s="114" t="n">
        <v>0.750922509225092</v>
      </c>
      <c r="J23" s="115" t="n">
        <v>0.694006309148265</v>
      </c>
      <c r="K23" s="113" t="n">
        <v>0.729166666666667</v>
      </c>
      <c r="L23" s="114" t="n">
        <v>0.818181818181818</v>
      </c>
      <c r="M23" s="115" t="n">
        <v>0.789115646258503</v>
      </c>
      <c r="N23" s="113" t="n">
        <v>0.613656006914434</v>
      </c>
      <c r="O23" s="114" t="n">
        <v>0.696715049656226</v>
      </c>
      <c r="P23" s="115" t="n">
        <v>0.657745336577453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54838709677419</v>
      </c>
      <c r="C24" s="111" t="n">
        <v>0.885167464114833</v>
      </c>
      <c r="D24" s="112" t="n">
        <v>0.870886075949367</v>
      </c>
      <c r="E24" s="113" t="n">
        <v>0.847593582887701</v>
      </c>
      <c r="F24" s="114" t="n">
        <v>0.894988066825776</v>
      </c>
      <c r="G24" s="115" t="n">
        <v>0.872635561160151</v>
      </c>
      <c r="H24" s="113" t="n">
        <v>0.764705882352941</v>
      </c>
      <c r="I24" s="114" t="n">
        <v>0.822966507177034</v>
      </c>
      <c r="J24" s="115" t="n">
        <v>0.795454545454545</v>
      </c>
      <c r="K24" s="113"/>
      <c r="L24" s="114"/>
      <c r="M24" s="115"/>
      <c r="N24" s="113" t="n">
        <v>0.763925729442971</v>
      </c>
      <c r="O24" s="114" t="n">
        <v>0.794749403341289</v>
      </c>
      <c r="P24" s="115" t="n">
        <v>0.780150753768844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73262032085562</v>
      </c>
      <c r="C25" s="111" t="n">
        <v>0.97583081570997</v>
      </c>
      <c r="D25" s="112" t="n">
        <v>0.974468085106383</v>
      </c>
      <c r="E25" s="113" t="n">
        <v>0.942105263157895</v>
      </c>
      <c r="F25" s="114" t="n">
        <v>0.965116279069768</v>
      </c>
      <c r="G25" s="115" t="n">
        <v>0.953038674033149</v>
      </c>
      <c r="H25" s="113" t="n">
        <v>0.901041666666667</v>
      </c>
      <c r="I25" s="114" t="n">
        <v>0.947826086956522</v>
      </c>
      <c r="J25" s="115" t="n">
        <v>0.92318244170096</v>
      </c>
      <c r="K25" s="113"/>
      <c r="L25" s="114"/>
      <c r="M25" s="115"/>
      <c r="N25" s="113" t="n">
        <v>0.887728459530026</v>
      </c>
      <c r="O25" s="114" t="n">
        <v>0.941860465116279</v>
      </c>
      <c r="P25" s="115" t="n">
        <v>0.91334250343879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36554208974779</v>
      </c>
      <c r="C26" s="117" t="n">
        <v>0.873536299765808</v>
      </c>
      <c r="D26" s="118" t="n">
        <v>0.85608285670119</v>
      </c>
      <c r="E26" s="119" t="n">
        <v>0.772139625080802</v>
      </c>
      <c r="F26" s="118" t="n">
        <v>0.836432306798373</v>
      </c>
      <c r="G26" s="120" t="n">
        <v>0.805997552019584</v>
      </c>
      <c r="H26" s="119" t="n">
        <v>0.678525641025641</v>
      </c>
      <c r="I26" s="118" t="n">
        <v>0.779153469622805</v>
      </c>
      <c r="J26" s="120" t="n">
        <v>0.731533444562415</v>
      </c>
      <c r="K26" s="119" t="n">
        <v>0.729166666666667</v>
      </c>
      <c r="L26" s="118" t="n">
        <v>0.818181818181818</v>
      </c>
      <c r="M26" s="120" t="n">
        <v>0.789115646258503</v>
      </c>
      <c r="N26" s="119" t="n">
        <v>0.666232921275212</v>
      </c>
      <c r="O26" s="118" t="n">
        <v>0.733806566104703</v>
      </c>
      <c r="P26" s="120" t="n">
        <v>0.701626646010844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35011618900078</v>
      </c>
      <c r="C28" s="111" t="n">
        <v>0.863518758085382</v>
      </c>
      <c r="D28" s="112" t="n">
        <v>0.850546351780049</v>
      </c>
      <c r="E28" s="113" t="n">
        <v>0.695354150799695</v>
      </c>
      <c r="F28" s="114" t="n">
        <v>0.750802825947335</v>
      </c>
      <c r="G28" s="115" t="n">
        <v>0.725435540069686</v>
      </c>
      <c r="H28" s="113" t="n">
        <v>0.630208333333333</v>
      </c>
      <c r="I28" s="114" t="n">
        <v>0.736842105263158</v>
      </c>
      <c r="J28" s="115" t="n">
        <v>0.687778158165012</v>
      </c>
      <c r="K28" s="113" t="n">
        <v>0.807017543859649</v>
      </c>
      <c r="L28" s="114" t="n">
        <v>0.928571428571429</v>
      </c>
      <c r="M28" s="115" t="n">
        <v>0.867256637168142</v>
      </c>
      <c r="N28" s="113" t="n">
        <v>0.622848200312989</v>
      </c>
      <c r="O28" s="114" t="n">
        <v>0.672774869109948</v>
      </c>
      <c r="P28" s="115" t="n">
        <v>0.650035637918746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91304347826087</v>
      </c>
      <c r="C29" s="111" t="n">
        <v>0.868852459016393</v>
      </c>
      <c r="D29" s="112" t="n">
        <v>0.878504672897196</v>
      </c>
      <c r="E29" s="113" t="n">
        <v>0.851063829787234</v>
      </c>
      <c r="F29" s="114" t="n">
        <v>0.835820895522388</v>
      </c>
      <c r="G29" s="115" t="n">
        <v>0.842105263157895</v>
      </c>
      <c r="H29" s="113" t="n">
        <v>0.791666666666667</v>
      </c>
      <c r="I29" s="114" t="n">
        <v>0.691176470588235</v>
      </c>
      <c r="J29" s="115" t="n">
        <v>0.732758620689655</v>
      </c>
      <c r="K29" s="113"/>
      <c r="L29" s="114"/>
      <c r="M29" s="115"/>
      <c r="N29" s="113" t="n">
        <v>0.708333333333333</v>
      </c>
      <c r="O29" s="114" t="n">
        <v>0.738461538461539</v>
      </c>
      <c r="P29" s="115" t="n">
        <v>0.725663716814159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73684210526316</v>
      </c>
      <c r="C30" s="111" t="n">
        <v>0.987179487179487</v>
      </c>
      <c r="D30" s="112" t="n">
        <v>0.980519480519481</v>
      </c>
      <c r="E30" s="113" t="n">
        <v>0.93421052631579</v>
      </c>
      <c r="F30" s="114" t="n">
        <v>0.974358974358974</v>
      </c>
      <c r="G30" s="115" t="n">
        <v>0.954545454545455</v>
      </c>
      <c r="H30" s="113" t="n">
        <v>0.947368421052632</v>
      </c>
      <c r="I30" s="114" t="n">
        <v>0.987179487179487</v>
      </c>
      <c r="J30" s="115" t="n">
        <v>0.967532467532468</v>
      </c>
      <c r="K30" s="113"/>
      <c r="L30" s="114"/>
      <c r="M30" s="115"/>
      <c r="N30" s="113" t="n">
        <v>0.907894736842105</v>
      </c>
      <c r="O30" s="114" t="n">
        <v>0.961538461538462</v>
      </c>
      <c r="P30" s="115" t="n">
        <v>0.935064935064935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44302901627742</v>
      </c>
      <c r="C31" s="117" t="n">
        <v>0.869436201780416</v>
      </c>
      <c r="D31" s="118" t="n">
        <v>0.857972885732731</v>
      </c>
      <c r="E31" s="119" t="n">
        <v>0.713091922005571</v>
      </c>
      <c r="F31" s="118" t="n">
        <v>0.764394829612221</v>
      </c>
      <c r="G31" s="120" t="n">
        <v>0.740917782026769</v>
      </c>
      <c r="H31" s="119" t="n">
        <v>0.651907356948229</v>
      </c>
      <c r="I31" s="118" t="n">
        <v>0.746372605919907</v>
      </c>
      <c r="J31" s="120" t="n">
        <v>0.702914446881855</v>
      </c>
      <c r="K31" s="119" t="n">
        <v>0.807017543859649</v>
      </c>
      <c r="L31" s="118" t="n">
        <v>0.928571428571429</v>
      </c>
      <c r="M31" s="120" t="n">
        <v>0.867256637168142</v>
      </c>
      <c r="N31" s="119" t="n">
        <v>0.641226818830243</v>
      </c>
      <c r="O31" s="118" t="n">
        <v>0.688809096349491</v>
      </c>
      <c r="P31" s="120" t="n">
        <v>0.667100553205337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4643040575244</v>
      </c>
      <c r="C33" s="111" t="n">
        <v>0.875329236172081</v>
      </c>
      <c r="D33" s="112" t="n">
        <v>0.862011834319527</v>
      </c>
      <c r="E33" s="113" t="n">
        <v>0.763331640426613</v>
      </c>
      <c r="F33" s="114" t="n">
        <v>0.824400871459695</v>
      </c>
      <c r="G33" s="115" t="n">
        <v>0.796200750469043</v>
      </c>
      <c r="H33" s="113" t="n">
        <v>0.666666666666667</v>
      </c>
      <c r="I33" s="114" t="n">
        <v>0.768498485504111</v>
      </c>
      <c r="J33" s="115" t="n">
        <v>0.721281039684382</v>
      </c>
      <c r="K33" s="113" t="n">
        <v>0.894736842105263</v>
      </c>
      <c r="L33" s="114" t="n">
        <v>0.9375</v>
      </c>
      <c r="M33" s="115" t="n">
        <v>0.927710843373494</v>
      </c>
      <c r="N33" s="113" t="n">
        <v>0.666153846153846</v>
      </c>
      <c r="O33" s="114" t="n">
        <v>0.723070017953321</v>
      </c>
      <c r="P33" s="115" t="n">
        <v>0.696505505026328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14110429447853</v>
      </c>
      <c r="C34" s="111" t="n">
        <v>0.938967136150235</v>
      </c>
      <c r="D34" s="112" t="n">
        <v>0.928191489361702</v>
      </c>
      <c r="E34" s="113" t="n">
        <v>0.872727272727273</v>
      </c>
      <c r="F34" s="114" t="n">
        <v>0.925233644859813</v>
      </c>
      <c r="G34" s="115" t="n">
        <v>0.902374670184697</v>
      </c>
      <c r="H34" s="113" t="n">
        <v>0.726190476190476</v>
      </c>
      <c r="I34" s="114" t="n">
        <v>0.819444444444444</v>
      </c>
      <c r="J34" s="115" t="n">
        <v>0.778645833333333</v>
      </c>
      <c r="K34" s="113"/>
      <c r="L34" s="114"/>
      <c r="M34" s="115"/>
      <c r="N34" s="113" t="n">
        <v>0.784431137724551</v>
      </c>
      <c r="O34" s="114" t="n">
        <v>0.74537037037037</v>
      </c>
      <c r="P34" s="115" t="n">
        <v>0.762402088772846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74358974358974</v>
      </c>
      <c r="C35" s="111" t="n">
        <v>0.958823529411765</v>
      </c>
      <c r="D35" s="112" t="n">
        <v>0.966257668711656</v>
      </c>
      <c r="E35" s="113" t="n">
        <v>0.961538461538462</v>
      </c>
      <c r="F35" s="114" t="n">
        <v>0.964705882352941</v>
      </c>
      <c r="G35" s="115" t="n">
        <v>0.96319018404908</v>
      </c>
      <c r="H35" s="113" t="n">
        <v>0.92948717948718</v>
      </c>
      <c r="I35" s="114" t="n">
        <v>0.958823529411765</v>
      </c>
      <c r="J35" s="115" t="n">
        <v>0.94478527607362</v>
      </c>
      <c r="K35" s="113"/>
      <c r="L35" s="114"/>
      <c r="M35" s="115"/>
      <c r="N35" s="113" t="n">
        <v>0.858974358974359</v>
      </c>
      <c r="O35" s="114" t="n">
        <v>0.9</v>
      </c>
      <c r="P35" s="115" t="n">
        <v>0.880368098159509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60105913503972</v>
      </c>
      <c r="C36" s="117" t="n">
        <v>0.88575723412251</v>
      </c>
      <c r="D36" s="118" t="n">
        <v>0.873959813273798</v>
      </c>
      <c r="E36" s="119" t="n">
        <v>0.78471615720524</v>
      </c>
      <c r="F36" s="118" t="n">
        <v>0.841358715938783</v>
      </c>
      <c r="G36" s="120" t="n">
        <v>0.815254578385993</v>
      </c>
      <c r="H36" s="119" t="n">
        <v>0.688630490956072</v>
      </c>
      <c r="I36" s="118" t="n">
        <v>0.78457545420838</v>
      </c>
      <c r="J36" s="120" t="n">
        <v>0.740187288304443</v>
      </c>
      <c r="K36" s="119" t="n">
        <v>0.894736842105263</v>
      </c>
      <c r="L36" s="118" t="n">
        <v>0.9375</v>
      </c>
      <c r="M36" s="120" t="n">
        <v>0.927710843373494</v>
      </c>
      <c r="N36" s="119" t="n">
        <v>0.688077430708315</v>
      </c>
      <c r="O36" s="118" t="n">
        <v>0.736419280795715</v>
      </c>
      <c r="P36" s="120" t="n">
        <v>0.713934929404543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03440424993676</v>
      </c>
      <c r="C38" s="111" t="n">
        <v>0.826914363389216</v>
      </c>
      <c r="D38" s="112" t="n">
        <v>0.815824070754154</v>
      </c>
      <c r="E38" s="113" t="n">
        <v>0.690175699084385</v>
      </c>
      <c r="F38" s="114" t="n">
        <v>0.738489047831918</v>
      </c>
      <c r="G38" s="115" t="n">
        <v>0.71556077510276</v>
      </c>
      <c r="H38" s="113" t="n">
        <v>0.611972855065439</v>
      </c>
      <c r="I38" s="114" t="n">
        <v>0.692970822281167</v>
      </c>
      <c r="J38" s="115" t="n">
        <v>0.654335260115607</v>
      </c>
      <c r="K38" s="113" t="n">
        <v>0.817073170731707</v>
      </c>
      <c r="L38" s="114" t="n">
        <v>0.834586466165414</v>
      </c>
      <c r="M38" s="115" t="n">
        <v>0.827906976744186</v>
      </c>
      <c r="N38" s="113" t="n">
        <v>0.632740035096515</v>
      </c>
      <c r="O38" s="114" t="n">
        <v>0.66971011184661</v>
      </c>
      <c r="P38" s="115" t="n">
        <v>0.652090800477898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67788461538462</v>
      </c>
      <c r="C39" s="111" t="n">
        <v>0.905172413793103</v>
      </c>
      <c r="D39" s="112" t="n">
        <v>0.8875</v>
      </c>
      <c r="E39" s="113" t="n">
        <v>0.746411483253589</v>
      </c>
      <c r="F39" s="114" t="n">
        <v>0.850107066381156</v>
      </c>
      <c r="G39" s="115" t="n">
        <v>0.801129943502825</v>
      </c>
      <c r="H39" s="113" t="n">
        <v>0.700471698113208</v>
      </c>
      <c r="I39" s="114" t="n">
        <v>0.845824411134904</v>
      </c>
      <c r="J39" s="115" t="n">
        <v>0.77665544332211</v>
      </c>
      <c r="K39" s="113"/>
      <c r="L39" s="114"/>
      <c r="M39" s="115"/>
      <c r="N39" s="113" t="n">
        <v>0.703529411764706</v>
      </c>
      <c r="O39" s="114" t="n">
        <v>0.794432548179872</v>
      </c>
      <c r="P39" s="115" t="n">
        <v>0.751121076233184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90489130434783</v>
      </c>
      <c r="C40" s="111" t="n">
        <v>0.988950276243094</v>
      </c>
      <c r="D40" s="112" t="n">
        <v>0.98972602739726</v>
      </c>
      <c r="E40" s="113" t="n">
        <v>0.926630434782609</v>
      </c>
      <c r="F40" s="114" t="n">
        <v>0.953038674033149</v>
      </c>
      <c r="G40" s="115" t="n">
        <v>0.93972602739726</v>
      </c>
      <c r="H40" s="113" t="n">
        <v>0.910690121786198</v>
      </c>
      <c r="I40" s="114" t="n">
        <v>0.976616231086658</v>
      </c>
      <c r="J40" s="115" t="n">
        <v>0.943383356070941</v>
      </c>
      <c r="K40" s="113"/>
      <c r="L40" s="114"/>
      <c r="M40" s="115"/>
      <c r="N40" s="113" t="n">
        <v>0.875338753387534</v>
      </c>
      <c r="O40" s="114" t="n">
        <v>0.927097661623109</v>
      </c>
      <c r="P40" s="115" t="n">
        <v>0.901023890784983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35651322233104</v>
      </c>
      <c r="C41" s="117" t="n">
        <v>0.85433773652267</v>
      </c>
      <c r="D41" s="118" t="n">
        <v>0.84542822452601</v>
      </c>
      <c r="E41" s="119" t="n">
        <v>0.728200192492782</v>
      </c>
      <c r="F41" s="118" t="n">
        <v>0.775110326566637</v>
      </c>
      <c r="G41" s="120" t="n">
        <v>0.752670349907919</v>
      </c>
      <c r="H41" s="119" t="n">
        <v>0.660805445263755</v>
      </c>
      <c r="I41" s="118" t="n">
        <v>0.741518013291361</v>
      </c>
      <c r="J41" s="120" t="n">
        <v>0.702734623421459</v>
      </c>
      <c r="K41" s="119" t="n">
        <v>0.817073170731707</v>
      </c>
      <c r="L41" s="118" t="n">
        <v>0.834586466165414</v>
      </c>
      <c r="M41" s="120" t="n">
        <v>0.827906976744186</v>
      </c>
      <c r="N41" s="119" t="n">
        <v>0.673330745341615</v>
      </c>
      <c r="O41" s="118" t="n">
        <v>0.71372197309417</v>
      </c>
      <c r="P41" s="120" t="n">
        <v>0.694322737018738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16969696969697</v>
      </c>
      <c r="C43" s="111" t="n">
        <v>0.854715219421102</v>
      </c>
      <c r="D43" s="112" t="n">
        <v>0.836584182435711</v>
      </c>
      <c r="E43" s="113" t="n">
        <v>0.691744209067511</v>
      </c>
      <c r="F43" s="114" t="n">
        <v>0.763633014001474</v>
      </c>
      <c r="G43" s="115" t="n">
        <v>0.728981773069949</v>
      </c>
      <c r="H43" s="113" t="n">
        <v>0.605675146771037</v>
      </c>
      <c r="I43" s="114" t="n">
        <v>0.701201747997087</v>
      </c>
      <c r="J43" s="115" t="n">
        <v>0.655159403886059</v>
      </c>
      <c r="K43" s="113" t="n">
        <v>0.807692307692308</v>
      </c>
      <c r="L43" s="114" t="n">
        <v>0.857142857142857</v>
      </c>
      <c r="M43" s="115" t="n">
        <v>0.835051546391753</v>
      </c>
      <c r="N43" s="113" t="n">
        <v>0.6125</v>
      </c>
      <c r="O43" s="114" t="n">
        <v>0.679729983123945</v>
      </c>
      <c r="P43" s="115" t="n">
        <v>0.647333139026523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35051546391753</v>
      </c>
      <c r="C44" s="111" t="n">
        <v>0.878504672897196</v>
      </c>
      <c r="D44" s="112" t="n">
        <v>0.853465346534653</v>
      </c>
      <c r="E44" s="113" t="n">
        <v>0.743150684931507</v>
      </c>
      <c r="F44" s="114" t="n">
        <v>0.821596244131455</v>
      </c>
      <c r="G44" s="115" t="n">
        <v>0.776237623762376</v>
      </c>
      <c r="H44" s="113" t="n">
        <v>0.74061433447099</v>
      </c>
      <c r="I44" s="114" t="n">
        <v>0.793427230046948</v>
      </c>
      <c r="J44" s="115" t="n">
        <v>0.762845849802372</v>
      </c>
      <c r="K44" s="113" t="n">
        <v>0.681818181818182</v>
      </c>
      <c r="L44" s="114" t="n">
        <v>0.657894736842105</v>
      </c>
      <c r="M44" s="115" t="n">
        <v>0.666666666666667</v>
      </c>
      <c r="N44" s="113" t="n">
        <v>0.734545454545455</v>
      </c>
      <c r="O44" s="114" t="n">
        <v>0.790960451977401</v>
      </c>
      <c r="P44" s="115" t="n">
        <v>0.756637168141593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85929648241206</v>
      </c>
      <c r="C45" s="111" t="n">
        <v>0.991675338189386</v>
      </c>
      <c r="D45" s="112" t="n">
        <v>0.988752556237219</v>
      </c>
      <c r="E45" s="113" t="n">
        <v>0.94572864321608</v>
      </c>
      <c r="F45" s="114" t="n">
        <v>0.963617463617464</v>
      </c>
      <c r="G45" s="115" t="n">
        <v>0.954522227899847</v>
      </c>
      <c r="H45" s="113" t="n">
        <v>0.919678714859438</v>
      </c>
      <c r="I45" s="114" t="n">
        <v>0.947150259067358</v>
      </c>
      <c r="J45" s="115" t="n">
        <v>0.933197348291688</v>
      </c>
      <c r="K45" s="113" t="n">
        <v>1</v>
      </c>
      <c r="L45" s="114" t="n">
        <v>1</v>
      </c>
      <c r="M45" s="115" t="n">
        <v>1</v>
      </c>
      <c r="N45" s="113" t="n">
        <v>0.887280248190279</v>
      </c>
      <c r="O45" s="114" t="n">
        <v>0.917301414581066</v>
      </c>
      <c r="P45" s="115" t="n">
        <v>0.901908801696713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44772289929442</v>
      </c>
      <c r="C46" s="122" t="n">
        <v>0.875650842266464</v>
      </c>
      <c r="D46" s="123" t="n">
        <v>0.860567131442895</v>
      </c>
      <c r="E46" s="124" t="n">
        <v>0.733985484379931</v>
      </c>
      <c r="F46" s="123" t="n">
        <v>0.794638800545207</v>
      </c>
      <c r="G46" s="125" t="n">
        <v>0.764933158179429</v>
      </c>
      <c r="H46" s="124" t="n">
        <v>0.660728238787311</v>
      </c>
      <c r="I46" s="123" t="n">
        <v>0.739730134932534</v>
      </c>
      <c r="J46" s="125" t="n">
        <v>0.701048282194506</v>
      </c>
      <c r="K46" s="124" t="n">
        <v>0.806060606060606</v>
      </c>
      <c r="L46" s="123" t="n">
        <v>0.833333333333333</v>
      </c>
      <c r="M46" s="125" t="n">
        <v>0.821522309711286</v>
      </c>
      <c r="N46" s="124" t="n">
        <v>0.660754595291841</v>
      </c>
      <c r="O46" s="123" t="n">
        <v>0.716752216518899</v>
      </c>
      <c r="P46" s="125" t="n">
        <v>0.689256590927084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19261518554462</v>
      </c>
      <c r="C48" s="127" t="n">
        <v>0.852558542931483</v>
      </c>
      <c r="D48" s="112" t="n">
        <v>0.836844630550468</v>
      </c>
      <c r="E48" s="128" t="n">
        <v>0.707901436624841</v>
      </c>
      <c r="F48" s="112" t="n">
        <v>0.77134918689221</v>
      </c>
      <c r="G48" s="115" t="n">
        <v>0.741316978695933</v>
      </c>
      <c r="H48" s="128" t="n">
        <v>0.624221794240158</v>
      </c>
      <c r="I48" s="112" t="n">
        <v>0.720672649365349</v>
      </c>
      <c r="J48" s="115" t="n">
        <v>0.674917667056199</v>
      </c>
      <c r="K48" s="128" t="n">
        <v>0.793560606060606</v>
      </c>
      <c r="L48" s="112" t="n">
        <v>0.86328125</v>
      </c>
      <c r="M48" s="115" t="n">
        <v>0.834876543209877</v>
      </c>
      <c r="N48" s="128" t="n">
        <v>0.625756106570624</v>
      </c>
      <c r="O48" s="112" t="n">
        <v>0.684370827770361</v>
      </c>
      <c r="P48" s="115" t="n">
        <v>0.656547945205479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81270903010033</v>
      </c>
      <c r="C49" s="127" t="n">
        <v>0.911927528938098</v>
      </c>
      <c r="D49" s="112" t="n">
        <v>0.897381645067442</v>
      </c>
      <c r="E49" s="128" t="n">
        <v>0.795240730492529</v>
      </c>
      <c r="F49" s="112" t="n">
        <v>0.863068465767117</v>
      </c>
      <c r="G49" s="115" t="n">
        <v>0.830882352941177</v>
      </c>
      <c r="H49" s="128" t="n">
        <v>0.749451754385965</v>
      </c>
      <c r="I49" s="112" t="n">
        <v>0.818136522172397</v>
      </c>
      <c r="J49" s="115" t="n">
        <v>0.785434612372749</v>
      </c>
      <c r="K49" s="128" t="n">
        <v>0.681818181818182</v>
      </c>
      <c r="L49" s="112" t="n">
        <v>0.657894736842105</v>
      </c>
      <c r="M49" s="115" t="n">
        <v>0.666666666666667</v>
      </c>
      <c r="N49" s="128" t="n">
        <v>0.744481236203091</v>
      </c>
      <c r="O49" s="112" t="n">
        <v>0.786511156186613</v>
      </c>
      <c r="P49" s="115" t="n">
        <v>0.766384778012685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8238280083607</v>
      </c>
      <c r="C50" s="127" t="n">
        <v>0.985616010006254</v>
      </c>
      <c r="D50" s="112" t="n">
        <v>0.983962120054987</v>
      </c>
      <c r="E50" s="128" t="n">
        <v>0.945768772348033</v>
      </c>
      <c r="F50" s="112" t="n">
        <v>0.963562753036437</v>
      </c>
      <c r="G50" s="115" t="n">
        <v>0.954469316278362</v>
      </c>
      <c r="H50" s="128" t="n">
        <v>0.913844325609032</v>
      </c>
      <c r="I50" s="112" t="n">
        <v>0.952528699968973</v>
      </c>
      <c r="J50" s="115" t="n">
        <v>0.932766732432843</v>
      </c>
      <c r="K50" s="128" t="n">
        <v>1</v>
      </c>
      <c r="L50" s="112" t="n">
        <v>1</v>
      </c>
      <c r="M50" s="115" t="n">
        <v>1</v>
      </c>
      <c r="N50" s="128" t="n">
        <v>0.891056422569028</v>
      </c>
      <c r="O50" s="112" t="n">
        <v>0.924385633270321</v>
      </c>
      <c r="P50" s="115" t="n">
        <v>0.90731632339379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43813008737212</v>
      </c>
      <c r="C51" s="130" t="n">
        <v>0.871045649363902</v>
      </c>
      <c r="D51" s="131" t="n">
        <v>0.858063367746531</v>
      </c>
      <c r="E51" s="132" t="n">
        <v>0.743105416252439</v>
      </c>
      <c r="F51" s="131" t="n">
        <v>0.798322441554942</v>
      </c>
      <c r="G51" s="133" t="n">
        <v>0.771941243732957</v>
      </c>
      <c r="H51" s="132" t="n">
        <v>0.667950721372243</v>
      </c>
      <c r="I51" s="131" t="n">
        <v>0.75213561131874</v>
      </c>
      <c r="J51" s="133" t="n">
        <v>0.711837870748891</v>
      </c>
      <c r="K51" s="132" t="n">
        <v>0.793960923623446</v>
      </c>
      <c r="L51" s="131" t="n">
        <v>0.856622114216282</v>
      </c>
      <c r="M51" s="133" t="n">
        <v>0.831168831168831</v>
      </c>
      <c r="N51" s="132" t="n">
        <v>0.666766165441588</v>
      </c>
      <c r="O51" s="131" t="n">
        <v>0.717455519681253</v>
      </c>
      <c r="P51" s="133" t="n">
        <v>0.693159259590449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8" activeCellId="0" sqref="I4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28"/>
    <col collapsed="false" customWidth="true" hidden="false" outlineLevel="0" max="25" min="2" style="91" width="7.56"/>
    <col collapsed="false" customWidth="false" hidden="false" outlineLevel="0" max="257" min="26" style="91" width="12.99"/>
  </cols>
  <sheetData>
    <row r="1" customFormat="false" ht="12.75" hidden="false" customHeight="fals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7" customFormat="true" ht="15" hidden="false" customHeight="true" outlineLevel="0" collapsed="false">
      <c r="A3" s="136" t="str">
        <f aca="false">Portada!B35</f>
        <v>Curso 2011-2012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 t="s">
        <v>53</v>
      </c>
      <c r="R3" s="138"/>
      <c r="S3" s="138"/>
      <c r="T3" s="138"/>
      <c r="U3" s="138"/>
      <c r="V3" s="138"/>
      <c r="W3" s="138"/>
      <c r="X3" s="138"/>
      <c r="Y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41" t="s">
        <v>54</v>
      </c>
      <c r="L4" s="141"/>
      <c r="M4" s="141"/>
      <c r="N4" s="141"/>
      <c r="O4" s="141"/>
      <c r="P4" s="141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  <c r="Q5" s="142" t="s">
        <v>55</v>
      </c>
      <c r="R5" s="142"/>
      <c r="S5" s="142"/>
      <c r="T5" s="140" t="s">
        <v>56</v>
      </c>
      <c r="U5" s="140"/>
      <c r="V5" s="140"/>
      <c r="W5" s="142" t="s">
        <v>57</v>
      </c>
      <c r="X5" s="142"/>
      <c r="Y5" s="142"/>
    </row>
    <row r="6" customFormat="false" ht="12" hidden="false" customHeight="tru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45"/>
      <c r="W7" s="107"/>
      <c r="X7" s="106"/>
      <c r="Y7" s="108"/>
    </row>
    <row r="8" s="109" customFormat="true" ht="10.9" hidden="false" customHeight="true" outlineLevel="0" collapsed="false">
      <c r="A8" s="35" t="s">
        <v>27</v>
      </c>
      <c r="B8" s="110" t="n">
        <v>0.564102564102564</v>
      </c>
      <c r="C8" s="111" t="n">
        <v>0.704918032786885</v>
      </c>
      <c r="D8" s="112" t="n">
        <v>0.65</v>
      </c>
      <c r="E8" s="113" t="n">
        <v>0.35</v>
      </c>
      <c r="F8" s="114" t="n">
        <v>0.546875</v>
      </c>
      <c r="G8" s="115" t="n">
        <v>0.471153846153846</v>
      </c>
      <c r="H8" s="113" t="n">
        <v>0.357142857142857</v>
      </c>
      <c r="I8" s="114" t="n">
        <v>0.491803278688525</v>
      </c>
      <c r="J8" s="115" t="n">
        <v>0.436893203883495</v>
      </c>
      <c r="K8" s="113"/>
      <c r="L8" s="114"/>
      <c r="M8" s="115"/>
      <c r="N8" s="113" t="n">
        <v>0.390243902439024</v>
      </c>
      <c r="O8" s="114" t="n">
        <v>0.571428571428571</v>
      </c>
      <c r="P8" s="115" t="n">
        <v>0.5</v>
      </c>
      <c r="Q8" s="113" t="n">
        <v>0.838709677419355</v>
      </c>
      <c r="R8" s="114" t="n">
        <v>0.705882352941177</v>
      </c>
      <c r="S8" s="115" t="n">
        <v>0.769230769230769</v>
      </c>
      <c r="T8" s="113" t="n">
        <v>0.76</v>
      </c>
      <c r="U8" s="114" t="n">
        <v>0.724137931034483</v>
      </c>
      <c r="V8" s="115" t="n">
        <v>0.740740740740741</v>
      </c>
      <c r="W8" s="113" t="n">
        <v>0.84</v>
      </c>
      <c r="X8" s="114" t="n">
        <v>0.777777777777778</v>
      </c>
      <c r="Y8" s="115" t="n">
        <v>0.807692307692308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</row>
    <row r="11" s="109" customFormat="true" ht="10.9" hidden="false" customHeight="true" outlineLevel="0" collapsed="false">
      <c r="A11" s="35" t="s">
        <v>25</v>
      </c>
      <c r="B11" s="116" t="n">
        <v>0.564102564102564</v>
      </c>
      <c r="C11" s="117" t="n">
        <v>0.704918032786885</v>
      </c>
      <c r="D11" s="118" t="n">
        <v>0.65</v>
      </c>
      <c r="E11" s="119" t="n">
        <v>0.35</v>
      </c>
      <c r="F11" s="118" t="n">
        <v>0.546875</v>
      </c>
      <c r="G11" s="120" t="n">
        <v>0.471153846153846</v>
      </c>
      <c r="H11" s="119" t="n">
        <v>0.357142857142857</v>
      </c>
      <c r="I11" s="118" t="n">
        <v>0.491803278688525</v>
      </c>
      <c r="J11" s="120" t="n">
        <v>0.436893203883495</v>
      </c>
      <c r="K11" s="119"/>
      <c r="L11" s="118"/>
      <c r="M11" s="120"/>
      <c r="N11" s="119" t="n">
        <v>0.390243902439024</v>
      </c>
      <c r="O11" s="118" t="n">
        <v>0.571428571428571</v>
      </c>
      <c r="P11" s="120" t="n">
        <v>0.5</v>
      </c>
      <c r="Q11" s="119" t="n">
        <v>0.838709677419355</v>
      </c>
      <c r="R11" s="118" t="n">
        <v>0.705882352941177</v>
      </c>
      <c r="S11" s="120" t="n">
        <v>0.769230769230769</v>
      </c>
      <c r="T11" s="119" t="n">
        <v>0.76</v>
      </c>
      <c r="U11" s="118" t="n">
        <v>0.724137931034483</v>
      </c>
      <c r="V11" s="120" t="n">
        <v>0.740740740740741</v>
      </c>
      <c r="W11" s="119" t="n">
        <v>0.84</v>
      </c>
      <c r="X11" s="118" t="n">
        <v>0.777777777777778</v>
      </c>
      <c r="Y11" s="120" t="n">
        <v>0.807692307692308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</row>
    <row r="13" s="109" customFormat="true" ht="10.9" hidden="false" customHeight="true" outlineLevel="0" collapsed="false">
      <c r="A13" s="35" t="s">
        <v>27</v>
      </c>
      <c r="B13" s="110" t="n">
        <v>0.666666666666667</v>
      </c>
      <c r="C13" s="111" t="n">
        <v>0.840579710144928</v>
      </c>
      <c r="D13" s="112" t="n">
        <v>0.746666666666667</v>
      </c>
      <c r="E13" s="113" t="n">
        <v>0.578313253012048</v>
      </c>
      <c r="F13" s="114" t="n">
        <v>0.774647887323944</v>
      </c>
      <c r="G13" s="115" t="n">
        <v>0.668831168831169</v>
      </c>
      <c r="H13" s="113" t="n">
        <v>0.345238095238095</v>
      </c>
      <c r="I13" s="114" t="n">
        <v>0.657142857142857</v>
      </c>
      <c r="J13" s="115" t="n">
        <v>0.487012987012987</v>
      </c>
      <c r="K13" s="113"/>
      <c r="L13" s="114"/>
      <c r="M13" s="115"/>
      <c r="N13" s="113" t="n">
        <v>0.341176470588235</v>
      </c>
      <c r="O13" s="114" t="n">
        <v>0.493150684931507</v>
      </c>
      <c r="P13" s="115" t="n">
        <v>0.411392405063291</v>
      </c>
      <c r="Q13" s="113" t="n">
        <v>0.694915254237288</v>
      </c>
      <c r="R13" s="114" t="n">
        <v>0.866666666666667</v>
      </c>
      <c r="S13" s="115" t="n">
        <v>0.769230769230769</v>
      </c>
      <c r="T13" s="113" t="n">
        <v>0.547169811320755</v>
      </c>
      <c r="U13" s="114" t="n">
        <v>0.743589743589744</v>
      </c>
      <c r="V13" s="115" t="n">
        <v>0.630434782608696</v>
      </c>
      <c r="W13" s="113" t="n">
        <v>0.75</v>
      </c>
      <c r="X13" s="114" t="n">
        <v>0.842105263157895</v>
      </c>
      <c r="Y13" s="115" t="n">
        <v>0.790697674418605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</row>
    <row r="16" s="109" customFormat="true" ht="10.9" hidden="false" customHeight="true" outlineLevel="0" collapsed="false">
      <c r="A16" s="35" t="s">
        <v>25</v>
      </c>
      <c r="B16" s="116" t="n">
        <v>0.666666666666667</v>
      </c>
      <c r="C16" s="117" t="n">
        <v>0.840579710144928</v>
      </c>
      <c r="D16" s="118" t="n">
        <v>0.746666666666667</v>
      </c>
      <c r="E16" s="119" t="n">
        <v>0.578313253012048</v>
      </c>
      <c r="F16" s="118" t="n">
        <v>0.774647887323944</v>
      </c>
      <c r="G16" s="120" t="n">
        <v>0.668831168831169</v>
      </c>
      <c r="H16" s="119" t="n">
        <v>0.345238095238095</v>
      </c>
      <c r="I16" s="118" t="n">
        <v>0.657142857142857</v>
      </c>
      <c r="J16" s="120" t="n">
        <v>0.487012987012987</v>
      </c>
      <c r="K16" s="119"/>
      <c r="L16" s="118"/>
      <c r="M16" s="120"/>
      <c r="N16" s="119" t="n">
        <v>0.341176470588235</v>
      </c>
      <c r="O16" s="118" t="n">
        <v>0.493150684931507</v>
      </c>
      <c r="P16" s="120" t="n">
        <v>0.411392405063291</v>
      </c>
      <c r="Q16" s="119" t="n">
        <v>0.694915254237288</v>
      </c>
      <c r="R16" s="118" t="n">
        <v>0.866666666666667</v>
      </c>
      <c r="S16" s="120" t="n">
        <v>0.769230769230769</v>
      </c>
      <c r="T16" s="119" t="n">
        <v>0.547169811320755</v>
      </c>
      <c r="U16" s="118" t="n">
        <v>0.743589743589744</v>
      </c>
      <c r="V16" s="120" t="n">
        <v>0.630434782608696</v>
      </c>
      <c r="W16" s="119" t="n">
        <v>0.75</v>
      </c>
      <c r="X16" s="118" t="n">
        <v>0.842105263157895</v>
      </c>
      <c r="Y16" s="120" t="n">
        <v>0.79069767441860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</row>
    <row r="18" s="109" customFormat="true" ht="10.9" hidden="false" customHeight="true" outlineLevel="0" collapsed="false">
      <c r="A18" s="35" t="s">
        <v>27</v>
      </c>
      <c r="B18" s="110" t="n">
        <v>0.876712328767123</v>
      </c>
      <c r="C18" s="111" t="n">
        <v>0.866666666666667</v>
      </c>
      <c r="D18" s="112" t="n">
        <v>0.870786516853933</v>
      </c>
      <c r="E18" s="113" t="n">
        <v>0.671052631578947</v>
      </c>
      <c r="F18" s="114" t="n">
        <v>0.699029126213592</v>
      </c>
      <c r="G18" s="115" t="n">
        <v>0.687150837988827</v>
      </c>
      <c r="H18" s="113" t="n">
        <v>0.513157894736842</v>
      </c>
      <c r="I18" s="114" t="n">
        <v>0.418181818181818</v>
      </c>
      <c r="J18" s="115" t="n">
        <v>0.456989247311828</v>
      </c>
      <c r="K18" s="113"/>
      <c r="L18" s="114"/>
      <c r="M18" s="115"/>
      <c r="N18" s="113" t="n">
        <v>0.435897435897436</v>
      </c>
      <c r="O18" s="114" t="n">
        <v>0.472222222222222</v>
      </c>
      <c r="P18" s="115" t="n">
        <v>0.456989247311828</v>
      </c>
      <c r="Q18" s="113" t="n">
        <v>0.873015873015873</v>
      </c>
      <c r="R18" s="114" t="n">
        <v>0.845238095238095</v>
      </c>
      <c r="S18" s="115" t="n">
        <v>0.857142857142857</v>
      </c>
      <c r="T18" s="113" t="n">
        <v>0.732142857142857</v>
      </c>
      <c r="U18" s="114" t="n">
        <v>0.671052631578947</v>
      </c>
      <c r="V18" s="115" t="n">
        <v>0.696969696969697</v>
      </c>
      <c r="W18" s="113" t="n">
        <v>0.847457627118644</v>
      </c>
      <c r="X18" s="114" t="n">
        <v>0.891891891891892</v>
      </c>
      <c r="Y18" s="115" t="n">
        <v>0.87218045112782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</row>
    <row r="21" s="109" customFormat="true" ht="10.9" hidden="false" customHeight="true" outlineLevel="0" collapsed="false">
      <c r="A21" s="35" t="s">
        <v>25</v>
      </c>
      <c r="B21" s="116" t="n">
        <v>0.876712328767123</v>
      </c>
      <c r="C21" s="117" t="n">
        <v>0.866666666666667</v>
      </c>
      <c r="D21" s="118" t="n">
        <v>0.870786516853933</v>
      </c>
      <c r="E21" s="119" t="n">
        <v>0.671052631578947</v>
      </c>
      <c r="F21" s="118" t="n">
        <v>0.699029126213592</v>
      </c>
      <c r="G21" s="120" t="n">
        <v>0.687150837988827</v>
      </c>
      <c r="H21" s="119" t="n">
        <v>0.513157894736842</v>
      </c>
      <c r="I21" s="118" t="n">
        <v>0.418181818181818</v>
      </c>
      <c r="J21" s="120" t="n">
        <v>0.456989247311828</v>
      </c>
      <c r="K21" s="119"/>
      <c r="L21" s="118"/>
      <c r="M21" s="120"/>
      <c r="N21" s="119" t="n">
        <v>0.435897435897436</v>
      </c>
      <c r="O21" s="118" t="n">
        <v>0.472222222222222</v>
      </c>
      <c r="P21" s="120" t="n">
        <v>0.456989247311828</v>
      </c>
      <c r="Q21" s="119" t="n">
        <v>0.873015873015873</v>
      </c>
      <c r="R21" s="118" t="n">
        <v>0.845238095238095</v>
      </c>
      <c r="S21" s="120" t="n">
        <v>0.857142857142857</v>
      </c>
      <c r="T21" s="119" t="n">
        <v>0.732142857142857</v>
      </c>
      <c r="U21" s="118" t="n">
        <v>0.671052631578947</v>
      </c>
      <c r="V21" s="120" t="n">
        <v>0.696969696969697</v>
      </c>
      <c r="W21" s="119" t="n">
        <v>0.847457627118644</v>
      </c>
      <c r="X21" s="118" t="n">
        <v>0.891891891891892</v>
      </c>
      <c r="Y21" s="120" t="n">
        <v>0.87218045112782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</row>
    <row r="23" s="109" customFormat="true" ht="10.9" hidden="false" customHeight="true" outlineLevel="0" collapsed="false">
      <c r="A23" s="35" t="s">
        <v>27</v>
      </c>
      <c r="B23" s="110" t="n">
        <v>0.640625</v>
      </c>
      <c r="C23" s="111" t="n">
        <v>0.73134328358209</v>
      </c>
      <c r="D23" s="112" t="n">
        <v>0.687022900763359</v>
      </c>
      <c r="E23" s="113" t="n">
        <v>0.557142857142857</v>
      </c>
      <c r="F23" s="114" t="n">
        <v>0.563380281690141</v>
      </c>
      <c r="G23" s="115" t="n">
        <v>0.560283687943262</v>
      </c>
      <c r="H23" s="113" t="n">
        <v>0.197183098591549</v>
      </c>
      <c r="I23" s="114" t="n">
        <v>0.394366197183099</v>
      </c>
      <c r="J23" s="115" t="n">
        <v>0.295774647887324</v>
      </c>
      <c r="K23" s="113"/>
      <c r="L23" s="114" t="n">
        <v>1</v>
      </c>
      <c r="M23" s="115" t="n">
        <v>1</v>
      </c>
      <c r="N23" s="113" t="n">
        <v>0.422535211267606</v>
      </c>
      <c r="O23" s="114" t="n">
        <v>0.507692307692308</v>
      </c>
      <c r="P23" s="115" t="n">
        <v>0.463235294117647</v>
      </c>
      <c r="Q23" s="113" t="n">
        <v>0.690909090909091</v>
      </c>
      <c r="R23" s="114" t="n">
        <v>0.745098039215686</v>
      </c>
      <c r="S23" s="115" t="n">
        <v>0.716981132075472</v>
      </c>
      <c r="T23" s="113" t="n">
        <v>0.527272727272727</v>
      </c>
      <c r="U23" s="114" t="n">
        <v>0.673469387755102</v>
      </c>
      <c r="V23" s="115" t="n">
        <v>0.596153846153846</v>
      </c>
      <c r="W23" s="113" t="n">
        <v>0.625</v>
      </c>
      <c r="X23" s="114" t="n">
        <v>0.794871794871795</v>
      </c>
      <c r="Y23" s="115" t="n">
        <v>0.701149425287356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</row>
    <row r="26" s="109" customFormat="true" ht="10.9" hidden="false" customHeight="true" outlineLevel="0" collapsed="false">
      <c r="A26" s="35" t="s">
        <v>25</v>
      </c>
      <c r="B26" s="116" t="n">
        <v>0.640625</v>
      </c>
      <c r="C26" s="117" t="n">
        <v>0.73134328358209</v>
      </c>
      <c r="D26" s="118" t="n">
        <v>0.687022900763359</v>
      </c>
      <c r="E26" s="119" t="n">
        <v>0.557142857142857</v>
      </c>
      <c r="F26" s="118" t="n">
        <v>0.563380281690141</v>
      </c>
      <c r="G26" s="120" t="n">
        <v>0.560283687943262</v>
      </c>
      <c r="H26" s="119" t="n">
        <v>0.197183098591549</v>
      </c>
      <c r="I26" s="118" t="n">
        <v>0.394366197183099</v>
      </c>
      <c r="J26" s="120" t="n">
        <v>0.295774647887324</v>
      </c>
      <c r="K26" s="119"/>
      <c r="L26" s="118" t="n">
        <v>1</v>
      </c>
      <c r="M26" s="120" t="n">
        <v>1</v>
      </c>
      <c r="N26" s="119" t="n">
        <v>0.422535211267606</v>
      </c>
      <c r="O26" s="118" t="n">
        <v>0.507692307692308</v>
      </c>
      <c r="P26" s="120" t="n">
        <v>0.463235294117647</v>
      </c>
      <c r="Q26" s="119" t="n">
        <v>0.690909090909091</v>
      </c>
      <c r="R26" s="118" t="n">
        <v>0.745098039215686</v>
      </c>
      <c r="S26" s="120" t="n">
        <v>0.716981132075472</v>
      </c>
      <c r="T26" s="119" t="n">
        <v>0.527272727272727</v>
      </c>
      <c r="U26" s="118" t="n">
        <v>0.673469387755102</v>
      </c>
      <c r="V26" s="120" t="n">
        <v>0.596153846153846</v>
      </c>
      <c r="W26" s="119" t="n">
        <v>0.625</v>
      </c>
      <c r="X26" s="118" t="n">
        <v>0.794871794871795</v>
      </c>
      <c r="Y26" s="120" t="n">
        <v>0.701149425287356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</row>
    <row r="28" s="109" customFormat="true" ht="10.9" hidden="false" customHeight="true" outlineLevel="0" collapsed="false">
      <c r="A28" s="35" t="s">
        <v>27</v>
      </c>
      <c r="B28" s="110" t="n">
        <v>0.814814814814815</v>
      </c>
      <c r="C28" s="111" t="n">
        <v>0.867924528301887</v>
      </c>
      <c r="D28" s="112" t="n">
        <v>0.85</v>
      </c>
      <c r="E28" s="113" t="n">
        <v>0.645161290322581</v>
      </c>
      <c r="F28" s="114" t="n">
        <v>0.611111111111111</v>
      </c>
      <c r="G28" s="115" t="n">
        <v>0.623529411764706</v>
      </c>
      <c r="H28" s="113" t="n">
        <v>0.575757575757576</v>
      </c>
      <c r="I28" s="114" t="n">
        <v>0.607142857142857</v>
      </c>
      <c r="J28" s="115" t="n">
        <v>0.595505617977528</v>
      </c>
      <c r="K28" s="113"/>
      <c r="L28" s="114"/>
      <c r="M28" s="115"/>
      <c r="N28" s="113" t="n">
        <v>0.393939393939394</v>
      </c>
      <c r="O28" s="114" t="n">
        <v>0.527272727272727</v>
      </c>
      <c r="P28" s="115" t="n">
        <v>0.477272727272727</v>
      </c>
      <c r="Q28" s="113" t="n">
        <v>0.909090909090909</v>
      </c>
      <c r="R28" s="114" t="n">
        <v>0.9</v>
      </c>
      <c r="S28" s="115" t="n">
        <v>0.902777777777778</v>
      </c>
      <c r="T28" s="113" t="n">
        <v>0.772727272727273</v>
      </c>
      <c r="U28" s="114" t="n">
        <v>0.606060606060606</v>
      </c>
      <c r="V28" s="115" t="n">
        <v>0.672727272727273</v>
      </c>
      <c r="W28" s="113" t="n">
        <v>0.909090909090909</v>
      </c>
      <c r="X28" s="114" t="n">
        <v>0.94</v>
      </c>
      <c r="Y28" s="115" t="n">
        <v>0.930555555555556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</row>
    <row r="31" s="109" customFormat="true" ht="10.9" hidden="false" customHeight="true" outlineLevel="0" collapsed="false">
      <c r="A31" s="35" t="s">
        <v>25</v>
      </c>
      <c r="B31" s="116" t="n">
        <v>0.814814814814815</v>
      </c>
      <c r="C31" s="117" t="n">
        <v>0.867924528301887</v>
      </c>
      <c r="D31" s="118" t="n">
        <v>0.85</v>
      </c>
      <c r="E31" s="119" t="n">
        <v>0.645161290322581</v>
      </c>
      <c r="F31" s="118" t="n">
        <v>0.611111111111111</v>
      </c>
      <c r="G31" s="120" t="n">
        <v>0.623529411764706</v>
      </c>
      <c r="H31" s="119" t="n">
        <v>0.575757575757576</v>
      </c>
      <c r="I31" s="118" t="n">
        <v>0.607142857142857</v>
      </c>
      <c r="J31" s="120" t="n">
        <v>0.595505617977528</v>
      </c>
      <c r="K31" s="119"/>
      <c r="L31" s="118"/>
      <c r="M31" s="120"/>
      <c r="N31" s="119" t="n">
        <v>0.393939393939394</v>
      </c>
      <c r="O31" s="118" t="n">
        <v>0.527272727272727</v>
      </c>
      <c r="P31" s="120" t="n">
        <v>0.477272727272727</v>
      </c>
      <c r="Q31" s="119" t="n">
        <v>0.909090909090909</v>
      </c>
      <c r="R31" s="118" t="n">
        <v>0.9</v>
      </c>
      <c r="S31" s="120" t="n">
        <v>0.902777777777778</v>
      </c>
      <c r="T31" s="119" t="n">
        <v>0.772727272727273</v>
      </c>
      <c r="U31" s="118" t="n">
        <v>0.606060606060606</v>
      </c>
      <c r="V31" s="120" t="n">
        <v>0.672727272727273</v>
      </c>
      <c r="W31" s="119" t="n">
        <v>0.909090909090909</v>
      </c>
      <c r="X31" s="118" t="n">
        <v>0.94</v>
      </c>
      <c r="Y31" s="120" t="n">
        <v>0.930555555555556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</row>
    <row r="33" s="109" customFormat="true" ht="10.9" hidden="false" customHeight="true" outlineLevel="0" collapsed="false">
      <c r="A33" s="35" t="s">
        <v>27</v>
      </c>
      <c r="B33" s="110" t="n">
        <v>0.8125</v>
      </c>
      <c r="C33" s="111" t="n">
        <v>0.823529411764706</v>
      </c>
      <c r="D33" s="112" t="n">
        <v>0.817073170731707</v>
      </c>
      <c r="E33" s="113" t="n">
        <v>0.666666666666667</v>
      </c>
      <c r="F33" s="114" t="n">
        <v>0.628571428571429</v>
      </c>
      <c r="G33" s="115" t="n">
        <v>0.65</v>
      </c>
      <c r="H33" s="113" t="n">
        <v>0.490566037735849</v>
      </c>
      <c r="I33" s="114" t="n">
        <v>0.555555555555556</v>
      </c>
      <c r="J33" s="115" t="n">
        <v>0.51685393258427</v>
      </c>
      <c r="K33" s="113"/>
      <c r="L33" s="114"/>
      <c r="M33" s="115"/>
      <c r="N33" s="113" t="n">
        <v>0.549019607843137</v>
      </c>
      <c r="O33" s="114" t="n">
        <v>0.540540540540541</v>
      </c>
      <c r="P33" s="115" t="n">
        <v>0.545454545454545</v>
      </c>
      <c r="Q33" s="113" t="n">
        <v>0.818181818181818</v>
      </c>
      <c r="R33" s="114" t="n">
        <v>0.787878787878788</v>
      </c>
      <c r="S33" s="115" t="n">
        <v>0.805194805194805</v>
      </c>
      <c r="T33" s="113" t="n">
        <v>0.642857142857143</v>
      </c>
      <c r="U33" s="114" t="n">
        <v>0.615384615384615</v>
      </c>
      <c r="V33" s="115" t="n">
        <v>0.632352941176471</v>
      </c>
      <c r="W33" s="113" t="n">
        <v>0.853658536585366</v>
      </c>
      <c r="X33" s="114" t="n">
        <v>0.787878787878788</v>
      </c>
      <c r="Y33" s="115" t="n">
        <v>0.824324324324324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</row>
    <row r="36" s="109" customFormat="true" ht="10.9" hidden="false" customHeight="true" outlineLevel="0" collapsed="false">
      <c r="A36" s="35" t="s">
        <v>25</v>
      </c>
      <c r="B36" s="116" t="n">
        <v>0.8125</v>
      </c>
      <c r="C36" s="117" t="n">
        <v>0.823529411764706</v>
      </c>
      <c r="D36" s="118" t="n">
        <v>0.817073170731707</v>
      </c>
      <c r="E36" s="119" t="n">
        <v>0.666666666666667</v>
      </c>
      <c r="F36" s="118" t="n">
        <v>0.628571428571429</v>
      </c>
      <c r="G36" s="120" t="n">
        <v>0.65</v>
      </c>
      <c r="H36" s="119" t="n">
        <v>0.490566037735849</v>
      </c>
      <c r="I36" s="118" t="n">
        <v>0.555555555555556</v>
      </c>
      <c r="J36" s="120" t="n">
        <v>0.51685393258427</v>
      </c>
      <c r="K36" s="119"/>
      <c r="L36" s="118"/>
      <c r="M36" s="120"/>
      <c r="N36" s="119" t="n">
        <v>0.549019607843137</v>
      </c>
      <c r="O36" s="118" t="n">
        <v>0.540540540540541</v>
      </c>
      <c r="P36" s="120" t="n">
        <v>0.545454545454545</v>
      </c>
      <c r="Q36" s="119" t="n">
        <v>0.818181818181818</v>
      </c>
      <c r="R36" s="118" t="n">
        <v>0.787878787878788</v>
      </c>
      <c r="S36" s="120" t="n">
        <v>0.805194805194805</v>
      </c>
      <c r="T36" s="119" t="n">
        <v>0.642857142857143</v>
      </c>
      <c r="U36" s="118" t="n">
        <v>0.615384615384615</v>
      </c>
      <c r="V36" s="120" t="n">
        <v>0.632352941176471</v>
      </c>
      <c r="W36" s="119" t="n">
        <v>0.853658536585366</v>
      </c>
      <c r="X36" s="118" t="n">
        <v>0.787878787878788</v>
      </c>
      <c r="Y36" s="120" t="n">
        <v>0.824324324324324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</row>
    <row r="38" s="109" customFormat="true" ht="10.9" hidden="false" customHeight="true" outlineLevel="0" collapsed="false">
      <c r="A38" s="35" t="s">
        <v>27</v>
      </c>
      <c r="B38" s="110" t="n">
        <v>0.757352941176471</v>
      </c>
      <c r="C38" s="111" t="n">
        <v>0.779569892473118</v>
      </c>
      <c r="D38" s="112" t="n">
        <v>0.770186335403727</v>
      </c>
      <c r="E38" s="113" t="n">
        <v>0.452054794520548</v>
      </c>
      <c r="F38" s="114" t="n">
        <v>0.477157360406091</v>
      </c>
      <c r="G38" s="115" t="n">
        <v>0.466472303206997</v>
      </c>
      <c r="H38" s="113" t="n">
        <v>0.395973154362416</v>
      </c>
      <c r="I38" s="114" t="n">
        <v>0.543147208121827</v>
      </c>
      <c r="J38" s="115" t="n">
        <v>0.479768786127168</v>
      </c>
      <c r="K38" s="113"/>
      <c r="L38" s="114"/>
      <c r="M38" s="115"/>
      <c r="N38" s="113" t="n">
        <v>0.344827586206897</v>
      </c>
      <c r="O38" s="114" t="n">
        <v>0.44949494949495</v>
      </c>
      <c r="P38" s="115" t="n">
        <v>0.405247813411079</v>
      </c>
      <c r="Q38" s="113" t="n">
        <v>0.756521739130435</v>
      </c>
      <c r="R38" s="114" t="n">
        <v>0.8</v>
      </c>
      <c r="S38" s="115" t="n">
        <v>0.781132075471698</v>
      </c>
      <c r="T38" s="113" t="n">
        <v>0.597560975609756</v>
      </c>
      <c r="U38" s="114" t="n">
        <v>0.622950819672131</v>
      </c>
      <c r="V38" s="115" t="n">
        <v>0.612745098039216</v>
      </c>
      <c r="W38" s="113" t="n">
        <v>0.78</v>
      </c>
      <c r="X38" s="114" t="n">
        <v>0.780487804878049</v>
      </c>
      <c r="Y38" s="115" t="n">
        <v>0.780269058295964</v>
      </c>
    </row>
    <row r="39" s="109" customFormat="true" ht="10.9" hidden="false" customHeight="true" outlineLevel="0" collapsed="false">
      <c r="A39" s="35" t="s">
        <v>28</v>
      </c>
      <c r="B39" s="110" t="n">
        <v>0.75</v>
      </c>
      <c r="C39" s="111" t="n">
        <v>0.75</v>
      </c>
      <c r="D39" s="112" t="n">
        <v>0.75</v>
      </c>
      <c r="E39" s="113" t="n">
        <v>0.5</v>
      </c>
      <c r="F39" s="114" t="n">
        <v>0.5625</v>
      </c>
      <c r="G39" s="115" t="n">
        <v>0.541666666666667</v>
      </c>
      <c r="H39" s="113" t="n">
        <v>0.125</v>
      </c>
      <c r="I39" s="114" t="n">
        <v>0.375</v>
      </c>
      <c r="J39" s="115" t="n">
        <v>0.291666666666667</v>
      </c>
      <c r="K39" s="113"/>
      <c r="L39" s="114"/>
      <c r="M39" s="115"/>
      <c r="N39" s="113" t="n">
        <v>0.375</v>
      </c>
      <c r="O39" s="114" t="n">
        <v>0.5</v>
      </c>
      <c r="P39" s="115" t="n">
        <v>0.458333333333333</v>
      </c>
      <c r="Q39" s="113" t="n">
        <v>0.875</v>
      </c>
      <c r="R39" s="114" t="n">
        <v>0.75</v>
      </c>
      <c r="S39" s="115" t="n">
        <v>0.791666666666667</v>
      </c>
      <c r="T39" s="113" t="n">
        <v>0.75</v>
      </c>
      <c r="U39" s="114" t="n">
        <v>0.5</v>
      </c>
      <c r="V39" s="115" t="n">
        <v>0.583333333333333</v>
      </c>
      <c r="W39" s="113" t="n">
        <v>0.875</v>
      </c>
      <c r="X39" s="114" t="n">
        <v>0.75</v>
      </c>
      <c r="Y39" s="115" t="n">
        <v>0.791666666666667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0</v>
      </c>
      <c r="F40" s="114" t="n">
        <v>1</v>
      </c>
      <c r="G40" s="115" t="n">
        <v>0.666666666666667</v>
      </c>
      <c r="H40" s="113" t="n">
        <v>0</v>
      </c>
      <c r="I40" s="114" t="n">
        <v>1</v>
      </c>
      <c r="J40" s="115" t="n">
        <v>0.666666666666667</v>
      </c>
      <c r="K40" s="113"/>
      <c r="L40" s="114"/>
      <c r="M40" s="115"/>
      <c r="N40" s="113" t="n">
        <v>0</v>
      </c>
      <c r="O40" s="114" t="n">
        <v>1</v>
      </c>
      <c r="P40" s="115" t="n">
        <v>0.666666666666667</v>
      </c>
      <c r="Q40" s="113" t="n">
        <v>1</v>
      </c>
      <c r="R40" s="114" t="n">
        <v>1</v>
      </c>
      <c r="S40" s="115" t="n">
        <v>1</v>
      </c>
      <c r="T40" s="113" t="n">
        <v>1</v>
      </c>
      <c r="U40" s="114" t="n">
        <v>1</v>
      </c>
      <c r="V40" s="115" t="n">
        <v>1</v>
      </c>
      <c r="W40" s="113" t="n">
        <v>1</v>
      </c>
      <c r="X40" s="114" t="n">
        <v>1</v>
      </c>
      <c r="Y40" s="115" t="n">
        <v>1</v>
      </c>
    </row>
    <row r="41" s="109" customFormat="true" ht="10.9" hidden="false" customHeight="true" outlineLevel="0" collapsed="false">
      <c r="A41" s="35" t="s">
        <v>25</v>
      </c>
      <c r="B41" s="116" t="n">
        <v>0.758620689655172</v>
      </c>
      <c r="C41" s="117" t="n">
        <v>0.779411764705882</v>
      </c>
      <c r="D41" s="118" t="n">
        <v>0.770773638968481</v>
      </c>
      <c r="E41" s="119" t="n">
        <v>0.451612903225806</v>
      </c>
      <c r="F41" s="118" t="n">
        <v>0.488372093023256</v>
      </c>
      <c r="G41" s="120" t="n">
        <v>0.472972972972973</v>
      </c>
      <c r="H41" s="119" t="n">
        <v>0.379746835443038</v>
      </c>
      <c r="I41" s="118" t="n">
        <v>0.534883720930233</v>
      </c>
      <c r="J41" s="120" t="n">
        <v>0.46916890080429</v>
      </c>
      <c r="K41" s="119"/>
      <c r="L41" s="118"/>
      <c r="M41" s="120"/>
      <c r="N41" s="119" t="n">
        <v>0.344155844155844</v>
      </c>
      <c r="O41" s="118" t="n">
        <v>0.458333333333333</v>
      </c>
      <c r="P41" s="120" t="n">
        <v>0.410810810810811</v>
      </c>
      <c r="Q41" s="119" t="n">
        <v>0.766129032258065</v>
      </c>
      <c r="R41" s="118" t="n">
        <v>0.797619047619048</v>
      </c>
      <c r="S41" s="120" t="n">
        <v>0.784246575342466</v>
      </c>
      <c r="T41" s="119" t="n">
        <v>0.615384615384615</v>
      </c>
      <c r="U41" s="118" t="n">
        <v>0.614285714285714</v>
      </c>
      <c r="V41" s="120" t="n">
        <v>0.614718614718615</v>
      </c>
      <c r="W41" s="119" t="n">
        <v>0.788990825688073</v>
      </c>
      <c r="X41" s="118" t="n">
        <v>0.780141843971631</v>
      </c>
      <c r="Y41" s="120" t="n">
        <v>0.784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</row>
    <row r="43" s="109" customFormat="true" ht="10.9" hidden="false" customHeight="true" outlineLevel="0" collapsed="false">
      <c r="A43" s="35" t="s">
        <v>27</v>
      </c>
      <c r="B43" s="110" t="n">
        <v>0.643312101910828</v>
      </c>
      <c r="C43" s="111" t="n">
        <v>0.788135593220339</v>
      </c>
      <c r="D43" s="112" t="n">
        <v>0.73027989821883</v>
      </c>
      <c r="E43" s="113" t="n">
        <v>0.581818181818182</v>
      </c>
      <c r="F43" s="114" t="n">
        <v>0.674897119341564</v>
      </c>
      <c r="G43" s="115" t="n">
        <v>0.637254901960784</v>
      </c>
      <c r="H43" s="113" t="n">
        <v>0.435897435897436</v>
      </c>
      <c r="I43" s="114" t="n">
        <v>0.600840336134454</v>
      </c>
      <c r="J43" s="115" t="n">
        <v>0.535532994923858</v>
      </c>
      <c r="K43" s="113" t="n">
        <v>0</v>
      </c>
      <c r="L43" s="114" t="n">
        <v>0.666666666666667</v>
      </c>
      <c r="M43" s="115" t="n">
        <v>0.333333333333333</v>
      </c>
      <c r="N43" s="113" t="n">
        <v>0.376470588235294</v>
      </c>
      <c r="O43" s="114" t="n">
        <v>0.568548387096774</v>
      </c>
      <c r="P43" s="115" t="n">
        <v>0.490430622009569</v>
      </c>
      <c r="Q43" s="113" t="n">
        <v>0.669230769230769</v>
      </c>
      <c r="R43" s="114" t="n">
        <v>0.811224489795918</v>
      </c>
      <c r="S43" s="115" t="n">
        <v>0.754601226993865</v>
      </c>
      <c r="T43" s="113" t="n">
        <v>0.548076923076923</v>
      </c>
      <c r="U43" s="114" t="n">
        <v>0.689393939393939</v>
      </c>
      <c r="V43" s="115" t="n">
        <v>0.627118644067797</v>
      </c>
      <c r="W43" s="113" t="n">
        <v>0.747826086956522</v>
      </c>
      <c r="X43" s="114" t="n">
        <v>0.78735632183908</v>
      </c>
      <c r="Y43" s="115" t="n">
        <v>0.771626297577855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</row>
    <row r="46" s="109" customFormat="true" ht="10.9" hidden="false" customHeight="true" outlineLevel="0" collapsed="false">
      <c r="A46" s="35" t="s">
        <v>25</v>
      </c>
      <c r="B46" s="121" t="n">
        <v>0.643312101910828</v>
      </c>
      <c r="C46" s="122" t="n">
        <v>0.788135593220339</v>
      </c>
      <c r="D46" s="123" t="n">
        <v>0.73027989821883</v>
      </c>
      <c r="E46" s="124" t="n">
        <v>0.581818181818182</v>
      </c>
      <c r="F46" s="123" t="n">
        <v>0.674897119341564</v>
      </c>
      <c r="G46" s="125" t="n">
        <v>0.637254901960784</v>
      </c>
      <c r="H46" s="124" t="n">
        <v>0.435897435897436</v>
      </c>
      <c r="I46" s="123" t="n">
        <v>0.600840336134454</v>
      </c>
      <c r="J46" s="125" t="n">
        <v>0.535532994923858</v>
      </c>
      <c r="K46" s="124" t="n">
        <v>0</v>
      </c>
      <c r="L46" s="123" t="n">
        <v>0.666666666666667</v>
      </c>
      <c r="M46" s="125" t="n">
        <v>0.333333333333333</v>
      </c>
      <c r="N46" s="124" t="n">
        <v>0.376470588235294</v>
      </c>
      <c r="O46" s="123" t="n">
        <v>0.568548387096774</v>
      </c>
      <c r="P46" s="125" t="n">
        <v>0.490430622009569</v>
      </c>
      <c r="Q46" s="124" t="n">
        <v>0.669230769230769</v>
      </c>
      <c r="R46" s="123" t="n">
        <v>0.811224489795918</v>
      </c>
      <c r="S46" s="125" t="n">
        <v>0.754601226993865</v>
      </c>
      <c r="T46" s="124" t="n">
        <v>0.548076923076923</v>
      </c>
      <c r="U46" s="123" t="n">
        <v>0.689393939393939</v>
      </c>
      <c r="V46" s="125" t="n">
        <v>0.627118644067797</v>
      </c>
      <c r="W46" s="124" t="n">
        <v>0.747826086956522</v>
      </c>
      <c r="X46" s="123" t="n">
        <v>0.78735632183908</v>
      </c>
      <c r="Y46" s="125" t="n">
        <v>0.771626297577855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</row>
    <row r="48" s="109" customFormat="true" ht="10.9" hidden="false" customHeight="true" outlineLevel="0" collapsed="false">
      <c r="A48" s="35" t="s">
        <v>27</v>
      </c>
      <c r="B48" s="126" t="n">
        <v>0.7136</v>
      </c>
      <c r="C48" s="127" t="n">
        <v>0.796547472256474</v>
      </c>
      <c r="D48" s="112" t="n">
        <v>0.760445682451253</v>
      </c>
      <c r="E48" s="128" t="n">
        <v>0.554878048780488</v>
      </c>
      <c r="F48" s="112" t="n">
        <v>0.614558472553699</v>
      </c>
      <c r="G48" s="115" t="n">
        <v>0.588353413654619</v>
      </c>
      <c r="H48" s="128" t="n">
        <v>0.405120481927711</v>
      </c>
      <c r="I48" s="112" t="n">
        <v>0.541120381406436</v>
      </c>
      <c r="J48" s="115" t="n">
        <v>0.481037924151697</v>
      </c>
      <c r="K48" s="128" t="n">
        <v>0</v>
      </c>
      <c r="L48" s="112" t="n">
        <v>0.857142857142857</v>
      </c>
      <c r="M48" s="115" t="n">
        <v>0.6</v>
      </c>
      <c r="N48" s="128" t="n">
        <v>0.391691394658754</v>
      </c>
      <c r="O48" s="112" t="n">
        <v>0.51357733175915</v>
      </c>
      <c r="P48" s="115" t="n">
        <v>0.45956607495069</v>
      </c>
      <c r="Q48" s="128" t="n">
        <v>0.751445086705202</v>
      </c>
      <c r="R48" s="112" t="n">
        <v>0.811819595645412</v>
      </c>
      <c r="S48" s="115" t="n">
        <v>0.784853700516351</v>
      </c>
      <c r="T48" s="128" t="n">
        <v>0.610478359908884</v>
      </c>
      <c r="U48" s="112" t="n">
        <v>0.66600790513834</v>
      </c>
      <c r="V48" s="115" t="n">
        <v>0.64021164021164</v>
      </c>
      <c r="W48" s="128" t="n">
        <v>0.777292576419214</v>
      </c>
      <c r="X48" s="112" t="n">
        <v>0.817204301075269</v>
      </c>
      <c r="Y48" s="115" t="n">
        <v>0.799212598425197</v>
      </c>
    </row>
    <row r="49" s="109" customFormat="true" ht="10.9" hidden="false" customHeight="true" outlineLevel="0" collapsed="false">
      <c r="A49" s="35" t="s">
        <v>28</v>
      </c>
      <c r="B49" s="126" t="n">
        <v>0.75</v>
      </c>
      <c r="C49" s="127" t="n">
        <v>0.75</v>
      </c>
      <c r="D49" s="112" t="n">
        <v>0.75</v>
      </c>
      <c r="E49" s="128" t="n">
        <v>0.5</v>
      </c>
      <c r="F49" s="112" t="n">
        <v>0.5625</v>
      </c>
      <c r="G49" s="115" t="n">
        <v>0.541666666666667</v>
      </c>
      <c r="H49" s="128" t="n">
        <v>0.125</v>
      </c>
      <c r="I49" s="112" t="n">
        <v>0.375</v>
      </c>
      <c r="J49" s="115" t="n">
        <v>0.291666666666667</v>
      </c>
      <c r="K49" s="128"/>
      <c r="L49" s="112"/>
      <c r="M49" s="115"/>
      <c r="N49" s="128" t="n">
        <v>0.375</v>
      </c>
      <c r="O49" s="112" t="n">
        <v>0.5</v>
      </c>
      <c r="P49" s="115" t="n">
        <v>0.458333333333333</v>
      </c>
      <c r="Q49" s="128" t="n">
        <v>0.875</v>
      </c>
      <c r="R49" s="112" t="n">
        <v>0.75</v>
      </c>
      <c r="S49" s="115" t="n">
        <v>0.791666666666667</v>
      </c>
      <c r="T49" s="128" t="n">
        <v>0.75</v>
      </c>
      <c r="U49" s="112" t="n">
        <v>0.5</v>
      </c>
      <c r="V49" s="115" t="n">
        <v>0.583333333333333</v>
      </c>
      <c r="W49" s="128" t="n">
        <v>0.875</v>
      </c>
      <c r="X49" s="112" t="n">
        <v>0.75</v>
      </c>
      <c r="Y49" s="115" t="n">
        <v>0.791666666666667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0</v>
      </c>
      <c r="F50" s="112" t="n">
        <v>1</v>
      </c>
      <c r="G50" s="115" t="n">
        <v>0.666666666666667</v>
      </c>
      <c r="H50" s="128" t="n">
        <v>0</v>
      </c>
      <c r="I50" s="112" t="n">
        <v>1</v>
      </c>
      <c r="J50" s="115" t="n">
        <v>0.666666666666667</v>
      </c>
      <c r="K50" s="128"/>
      <c r="L50" s="112"/>
      <c r="M50" s="115"/>
      <c r="N50" s="128" t="n">
        <v>0</v>
      </c>
      <c r="O50" s="112" t="n">
        <v>1</v>
      </c>
      <c r="P50" s="115" t="n">
        <v>0.666666666666667</v>
      </c>
      <c r="Q50" s="128" t="n">
        <v>1</v>
      </c>
      <c r="R50" s="112" t="n">
        <v>1</v>
      </c>
      <c r="S50" s="115" t="n">
        <v>1</v>
      </c>
      <c r="T50" s="128" t="n">
        <v>1</v>
      </c>
      <c r="U50" s="112" t="n">
        <v>1</v>
      </c>
      <c r="V50" s="115" t="n">
        <v>1</v>
      </c>
      <c r="W50" s="128" t="n">
        <v>1</v>
      </c>
      <c r="X50" s="112" t="n">
        <v>1</v>
      </c>
      <c r="Y50" s="115" t="n">
        <v>1</v>
      </c>
    </row>
    <row r="51" s="109" customFormat="true" ht="10.9" hidden="false" customHeight="true" outlineLevel="0" collapsed="false">
      <c r="A51" s="35" t="s">
        <v>25</v>
      </c>
      <c r="B51" s="129" t="n">
        <v>0.714511041009464</v>
      </c>
      <c r="C51" s="130" t="n">
        <v>0.796139927623643</v>
      </c>
      <c r="D51" s="131" t="n">
        <v>0.760765550239234</v>
      </c>
      <c r="E51" s="132" t="n">
        <v>0.553383458646617</v>
      </c>
      <c r="F51" s="131" t="n">
        <v>0.614485981308411</v>
      </c>
      <c r="G51" s="133" t="n">
        <v>0.587771203155819</v>
      </c>
      <c r="H51" s="132" t="n">
        <v>0.401188707280832</v>
      </c>
      <c r="I51" s="131" t="n">
        <v>0.539089848308051</v>
      </c>
      <c r="J51" s="133" t="n">
        <v>0.47843137254902</v>
      </c>
      <c r="K51" s="132" t="n">
        <v>0</v>
      </c>
      <c r="L51" s="131" t="n">
        <v>0.857142857142857</v>
      </c>
      <c r="M51" s="133" t="n">
        <v>0.6</v>
      </c>
      <c r="N51" s="132" t="n">
        <v>0.390922401171303</v>
      </c>
      <c r="O51" s="131" t="n">
        <v>0.514450867052023</v>
      </c>
      <c r="P51" s="133" t="n">
        <v>0.459948320413437</v>
      </c>
      <c r="Q51" s="132" t="n">
        <v>0.753787878787879</v>
      </c>
      <c r="R51" s="131" t="n">
        <v>0.81089258698941</v>
      </c>
      <c r="S51" s="133" t="n">
        <v>0.785534062237174</v>
      </c>
      <c r="T51" s="132" t="n">
        <v>0.613839285714286</v>
      </c>
      <c r="U51" s="131" t="n">
        <v>0.662213740458015</v>
      </c>
      <c r="V51" s="133" t="n">
        <v>0.639917695473251</v>
      </c>
      <c r="W51" s="132" t="n">
        <v>0.779443254817987</v>
      </c>
      <c r="X51" s="131" t="n">
        <v>0.815972222222222</v>
      </c>
      <c r="Y51" s="133" t="n">
        <v>0.799616490891659</v>
      </c>
      <c r="Z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</row>
    <row r="53" customFormat="false" ht="12.75" hidden="false" customHeight="false" outlineLevel="0" collapsed="false">
      <c r="A53" s="64" t="s">
        <v>38</v>
      </c>
      <c r="Y53" s="146"/>
    </row>
  </sheetData>
  <mergeCells count="13">
    <mergeCell ref="A1:Y1"/>
    <mergeCell ref="A3:A6"/>
    <mergeCell ref="B3:P3"/>
    <mergeCell ref="Q3:Y4"/>
    <mergeCell ref="B4:D5"/>
    <mergeCell ref="E4:G5"/>
    <mergeCell ref="H4:J5"/>
    <mergeCell ref="K4:P4"/>
    <mergeCell ref="K5:M5"/>
    <mergeCell ref="N5:P5"/>
    <mergeCell ref="Q5:S5"/>
    <mergeCell ref="T5:V5"/>
    <mergeCell ref="W5:Y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I48" activeCellId="0" sqref="I4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28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1-2012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3" t="s">
        <v>53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</row>
    <row r="4" s="97" customFormat="true" ht="12.75" hidden="false" customHeight="true" outlineLevel="0" collapsed="false">
      <c r="A4" s="136"/>
      <c r="B4" s="140" t="s">
        <v>44</v>
      </c>
      <c r="C4" s="140"/>
      <c r="D4" s="140"/>
      <c r="E4" s="139" t="s">
        <v>45</v>
      </c>
      <c r="F4" s="139"/>
      <c r="G4" s="139"/>
      <c r="H4" s="140" t="s">
        <v>46</v>
      </c>
      <c r="I4" s="140"/>
      <c r="J4" s="140"/>
      <c r="K4" s="92" t="s">
        <v>54</v>
      </c>
      <c r="L4" s="92"/>
      <c r="M4" s="92"/>
      <c r="N4" s="92"/>
      <c r="O4" s="92"/>
      <c r="P4" s="92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</row>
    <row r="5" customFormat="false" ht="30" hidden="false" customHeight="true" outlineLevel="0" collapsed="false">
      <c r="A5" s="136"/>
      <c r="B5" s="140"/>
      <c r="C5" s="140"/>
      <c r="D5" s="140"/>
      <c r="E5" s="139"/>
      <c r="F5" s="139"/>
      <c r="G5" s="139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59</v>
      </c>
      <c r="R5" s="139"/>
      <c r="S5" s="139"/>
      <c r="T5" s="142" t="s">
        <v>60</v>
      </c>
      <c r="U5" s="142"/>
      <c r="V5" s="142"/>
      <c r="W5" s="139" t="s">
        <v>61</v>
      </c>
      <c r="X5" s="139"/>
      <c r="Y5" s="139"/>
      <c r="Z5" s="142" t="s">
        <v>62</v>
      </c>
      <c r="AA5" s="142"/>
      <c r="AB5" s="142"/>
      <c r="AC5" s="139" t="s">
        <v>63</v>
      </c>
      <c r="AD5" s="139"/>
      <c r="AE5" s="139"/>
    </row>
    <row r="6" customFormat="false" ht="12" hidden="false" customHeight="true" outlineLevel="0" collapsed="false">
      <c r="A6" s="136"/>
      <c r="B6" s="138" t="s">
        <v>50</v>
      </c>
      <c r="C6" s="138" t="s">
        <v>51</v>
      </c>
      <c r="D6" s="138" t="s">
        <v>25</v>
      </c>
      <c r="E6" s="143" t="s">
        <v>50</v>
      </c>
      <c r="F6" s="143" t="s">
        <v>51</v>
      </c>
      <c r="G6" s="143" t="s">
        <v>25</v>
      </c>
      <c r="H6" s="138" t="s">
        <v>50</v>
      </c>
      <c r="I6" s="138" t="s">
        <v>51</v>
      </c>
      <c r="J6" s="138" t="s">
        <v>25</v>
      </c>
      <c r="K6" s="143" t="s">
        <v>50</v>
      </c>
      <c r="L6" s="143" t="s">
        <v>51</v>
      </c>
      <c r="M6" s="143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44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36997055937193</v>
      </c>
      <c r="C8" s="111" t="n">
        <v>0.814232209737828</v>
      </c>
      <c r="D8" s="112" t="n">
        <v>0.780798640611725</v>
      </c>
      <c r="E8" s="113" t="n">
        <v>0.611218568665377</v>
      </c>
      <c r="F8" s="114" t="n">
        <v>0.729334308705194</v>
      </c>
      <c r="G8" s="115" t="n">
        <v>0.678467305289463</v>
      </c>
      <c r="H8" s="113" t="n">
        <v>0.487523992322457</v>
      </c>
      <c r="I8" s="114" t="n">
        <v>0.652971386647102</v>
      </c>
      <c r="J8" s="115" t="n">
        <v>0.581288981288981</v>
      </c>
      <c r="K8" s="113" t="n">
        <v>0.594594594594595</v>
      </c>
      <c r="L8" s="114" t="n">
        <v>0.816666666666667</v>
      </c>
      <c r="M8" s="115" t="n">
        <v>0.731958762886598</v>
      </c>
      <c r="N8" s="113" t="n">
        <v>0.532803180914513</v>
      </c>
      <c r="O8" s="114" t="n">
        <v>0.641881638846737</v>
      </c>
      <c r="P8" s="115" t="n">
        <v>0.594664371772806</v>
      </c>
      <c r="Q8" s="113" t="n">
        <v>0.657035175879397</v>
      </c>
      <c r="R8" s="114" t="n">
        <v>0.763513513513514</v>
      </c>
      <c r="S8" s="115" t="n">
        <v>0.713182897862233</v>
      </c>
      <c r="T8" s="113" t="n">
        <v>0.545871559633028</v>
      </c>
      <c r="U8" s="114" t="n">
        <v>0.626966292134832</v>
      </c>
      <c r="V8" s="115" t="n">
        <v>0.600301659125189</v>
      </c>
      <c r="W8" s="113" t="n">
        <v>0.651500484027106</v>
      </c>
      <c r="X8" s="114" t="n">
        <v>0.700948212983224</v>
      </c>
      <c r="Y8" s="115" t="n">
        <v>0.679700499168053</v>
      </c>
      <c r="Z8" s="113" t="n">
        <v>0.60082304526749</v>
      </c>
      <c r="AA8" s="114" t="n">
        <v>0.677754677754678</v>
      </c>
      <c r="AB8" s="115" t="n">
        <v>0.651933701657459</v>
      </c>
      <c r="AC8" s="113" t="n">
        <v>0.48962148962149</v>
      </c>
      <c r="AD8" s="114" t="n">
        <v>0.656455142231948</v>
      </c>
      <c r="AE8" s="115" t="n">
        <v>0.577611079053664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6</v>
      </c>
      <c r="C10" s="111" t="n">
        <v>0.990196078431373</v>
      </c>
      <c r="D10" s="112" t="n">
        <v>0.975247524752475</v>
      </c>
      <c r="E10" s="113" t="n">
        <v>0.94</v>
      </c>
      <c r="F10" s="114" t="n">
        <v>0.950980392156863</v>
      </c>
      <c r="G10" s="115" t="n">
        <v>0.945544554455446</v>
      </c>
      <c r="H10" s="113" t="n">
        <v>0.84</v>
      </c>
      <c r="I10" s="114" t="n">
        <v>0.892156862745098</v>
      </c>
      <c r="J10" s="115" t="n">
        <v>0.866336633663366</v>
      </c>
      <c r="K10" s="113"/>
      <c r="L10" s="114"/>
      <c r="M10" s="115"/>
      <c r="N10" s="113" t="n">
        <v>0.868686868686869</v>
      </c>
      <c r="O10" s="114" t="n">
        <v>0.929292929292929</v>
      </c>
      <c r="P10" s="115" t="n">
        <v>0.898989898989899</v>
      </c>
      <c r="Q10" s="113" t="n">
        <v>0.901098901098901</v>
      </c>
      <c r="R10" s="114" t="n">
        <v>0.950617283950617</v>
      </c>
      <c r="S10" s="115" t="n">
        <v>0.924418604651163</v>
      </c>
      <c r="T10" s="113" t="n">
        <v>1</v>
      </c>
      <c r="U10" s="114" t="n">
        <v>0.95</v>
      </c>
      <c r="V10" s="115" t="n">
        <v>0.964285714285714</v>
      </c>
      <c r="W10" s="113" t="n">
        <v>0.898989898989899</v>
      </c>
      <c r="X10" s="114" t="n">
        <v>0.92156862745098</v>
      </c>
      <c r="Y10" s="115" t="n">
        <v>0.91044776119403</v>
      </c>
      <c r="Z10" s="113" t="n">
        <v>0.692307692307692</v>
      </c>
      <c r="AA10" s="114" t="n">
        <v>0.857142857142857</v>
      </c>
      <c r="AB10" s="115" t="n">
        <v>0.804878048780488</v>
      </c>
      <c r="AC10" s="113" t="n">
        <v>0.883720930232558</v>
      </c>
      <c r="AD10" s="114" t="n">
        <v>0.906666666666667</v>
      </c>
      <c r="AE10" s="115" t="n">
        <v>0.894409937888199</v>
      </c>
    </row>
    <row r="11" s="109" customFormat="true" ht="10.9" hidden="false" customHeight="true" outlineLevel="0" collapsed="false">
      <c r="A11" s="35" t="s">
        <v>25</v>
      </c>
      <c r="B11" s="116" t="n">
        <v>0.756925826630921</v>
      </c>
      <c r="C11" s="117" t="n">
        <v>0.826722338204593</v>
      </c>
      <c r="D11" s="118" t="n">
        <v>0.796165884194053</v>
      </c>
      <c r="E11" s="119" t="n">
        <v>0.64021164021164</v>
      </c>
      <c r="F11" s="118" t="n">
        <v>0.744724302246426</v>
      </c>
      <c r="G11" s="120" t="n">
        <v>0.69919323857088</v>
      </c>
      <c r="H11" s="119" t="n">
        <v>0.518388791593695</v>
      </c>
      <c r="I11" s="118" t="n">
        <v>0.66962457337884</v>
      </c>
      <c r="J11" s="120" t="n">
        <v>0.60337552742616</v>
      </c>
      <c r="K11" s="119" t="n">
        <v>0.594594594594595</v>
      </c>
      <c r="L11" s="118" t="n">
        <v>0.816666666666667</v>
      </c>
      <c r="M11" s="120" t="n">
        <v>0.731958762886598</v>
      </c>
      <c r="N11" s="119" t="n">
        <v>0.56289592760181</v>
      </c>
      <c r="O11" s="118" t="n">
        <v>0.66196189131969</v>
      </c>
      <c r="P11" s="120" t="n">
        <v>0.618556701030928</v>
      </c>
      <c r="Q11" s="119" t="n">
        <v>0.682074408117249</v>
      </c>
      <c r="R11" s="118" t="n">
        <v>0.779153766769866</v>
      </c>
      <c r="S11" s="120" t="n">
        <v>0.732758620689655</v>
      </c>
      <c r="T11" s="119" t="n">
        <v>0.561946902654867</v>
      </c>
      <c r="U11" s="118" t="n">
        <v>0.640860215053763</v>
      </c>
      <c r="V11" s="120" t="n">
        <v>0.615050651230101</v>
      </c>
      <c r="W11" s="119" t="n">
        <v>0.673144876325088</v>
      </c>
      <c r="X11" s="118" t="n">
        <v>0.71622539035981</v>
      </c>
      <c r="Y11" s="120" t="n">
        <v>0.697504798464491</v>
      </c>
      <c r="Z11" s="119" t="n">
        <v>0.60546875</v>
      </c>
      <c r="AA11" s="118" t="n">
        <v>0.68762278978389</v>
      </c>
      <c r="AB11" s="120" t="n">
        <v>0.660130718954248</v>
      </c>
      <c r="AC11" s="119" t="n">
        <v>0.52707182320442</v>
      </c>
      <c r="AD11" s="118" t="n">
        <v>0.675429726996967</v>
      </c>
      <c r="AE11" s="120" t="n">
        <v>0.60454065469905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5083426028921</v>
      </c>
      <c r="C13" s="111" t="n">
        <v>0.800250208507089</v>
      </c>
      <c r="D13" s="112" t="n">
        <v>0.779075309818875</v>
      </c>
      <c r="E13" s="113" t="n">
        <v>0.610958904109589</v>
      </c>
      <c r="F13" s="114" t="n">
        <v>0.702214930270714</v>
      </c>
      <c r="G13" s="115" t="n">
        <v>0.663148017827821</v>
      </c>
      <c r="H13" s="113" t="n">
        <v>0.550080342795929</v>
      </c>
      <c r="I13" s="114" t="n">
        <v>0.65378421900161</v>
      </c>
      <c r="J13" s="115" t="n">
        <v>0.609285221788095</v>
      </c>
      <c r="K13" s="113" t="n">
        <v>0.636363636363636</v>
      </c>
      <c r="L13" s="114" t="n">
        <v>0.766666666666667</v>
      </c>
      <c r="M13" s="115" t="n">
        <v>0.711538461538462</v>
      </c>
      <c r="N13" s="113" t="n">
        <v>0.513424657534247</v>
      </c>
      <c r="O13" s="114" t="n">
        <v>0.60436393577604</v>
      </c>
      <c r="P13" s="115" t="n">
        <v>0.56535025858016</v>
      </c>
      <c r="Q13" s="113" t="n">
        <v>0.648943421949557</v>
      </c>
      <c r="R13" s="114" t="n">
        <v>0.701123595505618</v>
      </c>
      <c r="S13" s="115" t="n">
        <v>0.67754850631352</v>
      </c>
      <c r="T13" s="113" t="n">
        <v>0.611764705882353</v>
      </c>
      <c r="U13" s="114" t="n">
        <v>0.69885433715221</v>
      </c>
      <c r="V13" s="115" t="n">
        <v>0.667718191377497</v>
      </c>
      <c r="W13" s="113" t="n">
        <v>0.645730027548209</v>
      </c>
      <c r="X13" s="114" t="n">
        <v>0.658785161027314</v>
      </c>
      <c r="Y13" s="115" t="n">
        <v>0.653233364573571</v>
      </c>
      <c r="Z13" s="113" t="n">
        <v>0.61520190023753</v>
      </c>
      <c r="AA13" s="114" t="n">
        <v>0.699197860962567</v>
      </c>
      <c r="AB13" s="115" t="n">
        <v>0.668947818648418</v>
      </c>
      <c r="AC13" s="113" t="n">
        <v>0.515506547208822</v>
      </c>
      <c r="AD13" s="114" t="n">
        <v>0.609383832673827</v>
      </c>
      <c r="AE13" s="115" t="n">
        <v>0.567080745341615</v>
      </c>
    </row>
    <row r="14" s="109" customFormat="true" ht="10.9" hidden="false" customHeight="true" outlineLevel="0" collapsed="false">
      <c r="A14" s="35" t="s">
        <v>28</v>
      </c>
      <c r="B14" s="110" t="n">
        <v>0.858267716535433</v>
      </c>
      <c r="C14" s="111" t="n">
        <v>0.893939393939394</v>
      </c>
      <c r="D14" s="112" t="n">
        <v>0.88</v>
      </c>
      <c r="E14" s="113" t="n">
        <v>0.7265625</v>
      </c>
      <c r="F14" s="114" t="n">
        <v>0.782178217821782</v>
      </c>
      <c r="G14" s="115" t="n">
        <v>0.760606060606061</v>
      </c>
      <c r="H14" s="113" t="n">
        <v>0.694029850746269</v>
      </c>
      <c r="I14" s="114" t="n">
        <v>0.741463414634146</v>
      </c>
      <c r="J14" s="115" t="n">
        <v>0.722713864306785</v>
      </c>
      <c r="K14" s="113"/>
      <c r="L14" s="114"/>
      <c r="M14" s="115"/>
      <c r="N14" s="113" t="n">
        <v>0.701492537313433</v>
      </c>
      <c r="O14" s="114" t="n">
        <v>0.703883495145631</v>
      </c>
      <c r="P14" s="115" t="n">
        <v>0.702941176470588</v>
      </c>
      <c r="Q14" s="113" t="n">
        <v>0.80952380952381</v>
      </c>
      <c r="R14" s="114" t="n">
        <v>0.818181818181818</v>
      </c>
      <c r="S14" s="115" t="n">
        <v>0.814946619217082</v>
      </c>
      <c r="T14" s="113" t="n">
        <v>0.956521739130435</v>
      </c>
      <c r="U14" s="114" t="n">
        <v>1</v>
      </c>
      <c r="V14" s="115" t="n">
        <v>0.977777777777778</v>
      </c>
      <c r="W14" s="113" t="n">
        <v>0.833333333333333</v>
      </c>
      <c r="X14" s="114" t="n">
        <v>0.773399014778325</v>
      </c>
      <c r="Y14" s="115" t="n">
        <v>0.797014925373134</v>
      </c>
      <c r="Z14" s="113" t="n">
        <v>0.967741935483871</v>
      </c>
      <c r="AA14" s="114" t="n">
        <v>1</v>
      </c>
      <c r="AB14" s="115" t="n">
        <v>0.982758620689655</v>
      </c>
      <c r="AC14" s="113" t="n">
        <v>0.697247706422018</v>
      </c>
      <c r="AD14" s="114" t="n">
        <v>0.737142857142857</v>
      </c>
      <c r="AE14" s="115" t="n">
        <v>0.721830985915493</v>
      </c>
    </row>
    <row r="15" s="109" customFormat="true" ht="10.9" hidden="false" customHeight="true" outlineLevel="0" collapsed="false">
      <c r="A15" s="35" t="s">
        <v>29</v>
      </c>
      <c r="B15" s="110" t="n">
        <v>0.968421052631579</v>
      </c>
      <c r="C15" s="111" t="n">
        <v>1</v>
      </c>
      <c r="D15" s="112" t="n">
        <v>0.986206896551724</v>
      </c>
      <c r="E15" s="113" t="n">
        <v>0.910994764397906</v>
      </c>
      <c r="F15" s="114" t="n">
        <v>0.967213114754098</v>
      </c>
      <c r="G15" s="115" t="n">
        <v>0.942528735632184</v>
      </c>
      <c r="H15" s="113" t="n">
        <v>0.828125</v>
      </c>
      <c r="I15" s="114" t="n">
        <v>0.907630522088353</v>
      </c>
      <c r="J15" s="115" t="n">
        <v>0.873015873015873</v>
      </c>
      <c r="K15" s="113"/>
      <c r="L15" s="114"/>
      <c r="M15" s="115"/>
      <c r="N15" s="113" t="n">
        <v>0.859375</v>
      </c>
      <c r="O15" s="114" t="n">
        <v>0.899598393574297</v>
      </c>
      <c r="P15" s="115" t="n">
        <v>0.882086167800454</v>
      </c>
      <c r="Q15" s="113" t="n">
        <v>0.943181818181818</v>
      </c>
      <c r="R15" s="114" t="n">
        <v>0.966507177033493</v>
      </c>
      <c r="S15" s="115" t="n">
        <v>0.955844155844156</v>
      </c>
      <c r="T15" s="113" t="n">
        <v>0.583333333333333</v>
      </c>
      <c r="U15" s="114" t="n">
        <v>0.9</v>
      </c>
      <c r="V15" s="115" t="n">
        <v>0.78125</v>
      </c>
      <c r="W15" s="113" t="n">
        <v>0.90625</v>
      </c>
      <c r="X15" s="114" t="n">
        <v>0.939024390243902</v>
      </c>
      <c r="Y15" s="115" t="n">
        <v>0.924657534246575</v>
      </c>
      <c r="Z15" s="113" t="n">
        <v>0.681818181818182</v>
      </c>
      <c r="AA15" s="114" t="n">
        <v>0.85</v>
      </c>
      <c r="AB15" s="115" t="n">
        <v>0.790322580645161</v>
      </c>
      <c r="AC15" s="113" t="n">
        <v>0.839080459770115</v>
      </c>
      <c r="AD15" s="114" t="n">
        <v>0.904545454545455</v>
      </c>
      <c r="AE15" s="115" t="n">
        <v>0.875634517766498</v>
      </c>
    </row>
    <row r="16" s="109" customFormat="true" ht="10.9" hidden="false" customHeight="true" outlineLevel="0" collapsed="false">
      <c r="A16" s="35" t="s">
        <v>25</v>
      </c>
      <c r="B16" s="116" t="n">
        <v>0.776832151300236</v>
      </c>
      <c r="C16" s="117" t="n">
        <v>0.824005631819782</v>
      </c>
      <c r="D16" s="118" t="n">
        <v>0.803874092009685</v>
      </c>
      <c r="E16" s="119" t="n">
        <v>0.644589552238806</v>
      </c>
      <c r="F16" s="118" t="n">
        <v>0.730235783633842</v>
      </c>
      <c r="G16" s="120" t="n">
        <v>0.693715194908512</v>
      </c>
      <c r="H16" s="119" t="n">
        <v>0.583219334245326</v>
      </c>
      <c r="I16" s="118" t="n">
        <v>0.68141592920354</v>
      </c>
      <c r="J16" s="120" t="n">
        <v>0.639446501656597</v>
      </c>
      <c r="K16" s="119" t="n">
        <v>0.636363636363636</v>
      </c>
      <c r="L16" s="118" t="n">
        <v>0.766666666666667</v>
      </c>
      <c r="M16" s="120" t="n">
        <v>0.711538461538462</v>
      </c>
      <c r="N16" s="119" t="n">
        <v>0.556020455602046</v>
      </c>
      <c r="O16" s="118" t="n">
        <v>0.636962552011096</v>
      </c>
      <c r="P16" s="120" t="n">
        <v>0.602383316782522</v>
      </c>
      <c r="Q16" s="119" t="n">
        <v>0.688215102974828</v>
      </c>
      <c r="R16" s="118" t="n">
        <v>0.736258660508083</v>
      </c>
      <c r="S16" s="120" t="n">
        <v>0.714796831075901</v>
      </c>
      <c r="T16" s="119" t="n">
        <v>0.632</v>
      </c>
      <c r="U16" s="118" t="n">
        <v>0.715160796324656</v>
      </c>
      <c r="V16" s="120" t="n">
        <v>0.684824902723735</v>
      </c>
      <c r="W16" s="119" t="n">
        <v>0.680691912108462</v>
      </c>
      <c r="X16" s="118" t="n">
        <v>0.690558235699518</v>
      </c>
      <c r="Y16" s="120" t="n">
        <v>0.68637175163658</v>
      </c>
      <c r="Z16" s="119" t="n">
        <v>0.641350210970464</v>
      </c>
      <c r="AA16" s="118" t="n">
        <v>0.716564417177914</v>
      </c>
      <c r="AB16" s="120" t="n">
        <v>0.688906128782002</v>
      </c>
      <c r="AC16" s="119" t="n">
        <v>0.559400230680508</v>
      </c>
      <c r="AD16" s="118" t="n">
        <v>0.649722735674677</v>
      </c>
      <c r="AE16" s="120" t="n">
        <v>0.609543355566957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18505338078292</v>
      </c>
      <c r="C18" s="111" t="n">
        <v>0.870967741935484</v>
      </c>
      <c r="D18" s="112" t="n">
        <v>0.848656829360575</v>
      </c>
      <c r="E18" s="113" t="n">
        <v>0.686411149825784</v>
      </c>
      <c r="F18" s="114" t="n">
        <v>0.766863130320891</v>
      </c>
      <c r="G18" s="115" t="n">
        <v>0.732336448598131</v>
      </c>
      <c r="H18" s="113" t="n">
        <v>0.60650128314799</v>
      </c>
      <c r="I18" s="114" t="n">
        <v>0.742394822006472</v>
      </c>
      <c r="J18" s="115" t="n">
        <v>0.683861459100958</v>
      </c>
      <c r="K18" s="113" t="n">
        <v>0.727272727272727</v>
      </c>
      <c r="L18" s="114" t="n">
        <v>0.86</v>
      </c>
      <c r="M18" s="115" t="n">
        <v>0.807228915662651</v>
      </c>
      <c r="N18" s="113" t="n">
        <v>0.55683836589698</v>
      </c>
      <c r="O18" s="114" t="n">
        <v>0.672021419009371</v>
      </c>
      <c r="P18" s="115" t="n">
        <v>0.622519083969466</v>
      </c>
      <c r="Q18" s="113" t="n">
        <v>0.737986270022883</v>
      </c>
      <c r="R18" s="114" t="n">
        <v>0.793103448275862</v>
      </c>
      <c r="S18" s="115" t="n">
        <v>0.767987486965589</v>
      </c>
      <c r="T18" s="113" t="n">
        <v>0.676724137931035</v>
      </c>
      <c r="U18" s="114" t="n">
        <v>0.80188679245283</v>
      </c>
      <c r="V18" s="115" t="n">
        <v>0.757621951219512</v>
      </c>
      <c r="W18" s="113" t="n">
        <v>0.73321554770318</v>
      </c>
      <c r="X18" s="114" t="n">
        <v>0.730944625407166</v>
      </c>
      <c r="Y18" s="115" t="n">
        <v>0.731908511436071</v>
      </c>
      <c r="Z18" s="113" t="n">
        <v>0.7</v>
      </c>
      <c r="AA18" s="114" t="n">
        <v>0.803118908382066</v>
      </c>
      <c r="AB18" s="115" t="n">
        <v>0.766708701134931</v>
      </c>
      <c r="AC18" s="113" t="n">
        <v>0.62363238512035</v>
      </c>
      <c r="AD18" s="114" t="n">
        <v>0.698515769944341</v>
      </c>
      <c r="AE18" s="115" t="n">
        <v>0.664156626506024</v>
      </c>
    </row>
    <row r="19" s="109" customFormat="true" ht="10.9" hidden="false" customHeight="true" outlineLevel="0" collapsed="false">
      <c r="A19" s="35" t="s">
        <v>28</v>
      </c>
      <c r="B19" s="110" t="n">
        <v>0.947368421052632</v>
      </c>
      <c r="C19" s="111" t="n">
        <v>0.969325153374233</v>
      </c>
      <c r="D19" s="112" t="n">
        <v>0.961240310077519</v>
      </c>
      <c r="E19" s="113" t="n">
        <v>0.78125</v>
      </c>
      <c r="F19" s="114" t="n">
        <v>0.834355828220859</v>
      </c>
      <c r="G19" s="115" t="n">
        <v>0.814671814671815</v>
      </c>
      <c r="H19" s="113" t="n">
        <v>0.822916666666667</v>
      </c>
      <c r="I19" s="114" t="n">
        <v>0.786585365853659</v>
      </c>
      <c r="J19" s="115" t="n">
        <v>0.8</v>
      </c>
      <c r="K19" s="113"/>
      <c r="L19" s="114"/>
      <c r="M19" s="115"/>
      <c r="N19" s="113" t="n">
        <v>0.690721649484536</v>
      </c>
      <c r="O19" s="114" t="n">
        <v>0.775757575757576</v>
      </c>
      <c r="P19" s="115" t="n">
        <v>0.744274809160305</v>
      </c>
      <c r="Q19" s="113" t="n">
        <v>0.761194029850746</v>
      </c>
      <c r="R19" s="114" t="n">
        <v>0.849624060150376</v>
      </c>
      <c r="S19" s="115" t="n">
        <v>0.82</v>
      </c>
      <c r="T19" s="113" t="n">
        <v>0.6</v>
      </c>
      <c r="U19" s="114" t="n">
        <v>0.588235294117647</v>
      </c>
      <c r="V19" s="115" t="n">
        <v>0.594594594594595</v>
      </c>
      <c r="W19" s="113" t="n">
        <v>0.822916666666667</v>
      </c>
      <c r="X19" s="114" t="n">
        <v>0.865853658536585</v>
      </c>
      <c r="Y19" s="115" t="n">
        <v>0.85</v>
      </c>
      <c r="Z19" s="113" t="n">
        <v>0.9</v>
      </c>
      <c r="AA19" s="114" t="n">
        <v>0.926829268292683</v>
      </c>
      <c r="AB19" s="115" t="n">
        <v>0.915492957746479</v>
      </c>
      <c r="AC19" s="113" t="n">
        <v>0.618421052631579</v>
      </c>
      <c r="AD19" s="114" t="n">
        <v>0.81294964028777</v>
      </c>
      <c r="AE19" s="115" t="n">
        <v>0.744186046511628</v>
      </c>
    </row>
    <row r="20" s="109" customFormat="true" ht="10.9" hidden="false" customHeight="true" outlineLevel="0" collapsed="false">
      <c r="A20" s="35" t="s">
        <v>29</v>
      </c>
      <c r="B20" s="110" t="n">
        <v>0.958041958041958</v>
      </c>
      <c r="C20" s="111" t="n">
        <v>0.923664122137405</v>
      </c>
      <c r="D20" s="112" t="n">
        <v>0.941605839416058</v>
      </c>
      <c r="E20" s="113" t="n">
        <v>0.972027972027972</v>
      </c>
      <c r="F20" s="114" t="n">
        <v>0.954198473282443</v>
      </c>
      <c r="G20" s="115" t="n">
        <v>0.963503649635037</v>
      </c>
      <c r="H20" s="113" t="n">
        <v>0.902097902097902</v>
      </c>
      <c r="I20" s="114" t="n">
        <v>0.931297709923664</v>
      </c>
      <c r="J20" s="115" t="n">
        <v>0.916058394160584</v>
      </c>
      <c r="K20" s="113"/>
      <c r="L20" s="114"/>
      <c r="M20" s="115"/>
      <c r="N20" s="113" t="n">
        <v>0.895104895104895</v>
      </c>
      <c r="O20" s="114" t="n">
        <v>0.848484848484849</v>
      </c>
      <c r="P20" s="115" t="n">
        <v>0.872727272727273</v>
      </c>
      <c r="Q20" s="113" t="n">
        <v>0.956521739130435</v>
      </c>
      <c r="R20" s="114" t="n">
        <v>0.894230769230769</v>
      </c>
      <c r="S20" s="115" t="n">
        <v>0.926940639269406</v>
      </c>
      <c r="T20" s="113" t="n">
        <v>0.764705882352941</v>
      </c>
      <c r="U20" s="114" t="n">
        <v>0.952380952380952</v>
      </c>
      <c r="V20" s="115" t="n">
        <v>0.868421052631579</v>
      </c>
      <c r="W20" s="113" t="n">
        <v>0.9375</v>
      </c>
      <c r="X20" s="114" t="n">
        <v>0.893939393939394</v>
      </c>
      <c r="Y20" s="115" t="n">
        <v>0.916666666666667</v>
      </c>
      <c r="Z20" s="113" t="n">
        <v>0.655172413793103</v>
      </c>
      <c r="AA20" s="114" t="n">
        <v>0.928571428571429</v>
      </c>
      <c r="AB20" s="115" t="n">
        <v>0.789473684210526</v>
      </c>
      <c r="AC20" s="113" t="n">
        <v>0.874015748031496</v>
      </c>
      <c r="AD20" s="114" t="n">
        <v>0.836363636363636</v>
      </c>
      <c r="AE20" s="115" t="n">
        <v>0.856540084388186</v>
      </c>
    </row>
    <row r="21" s="109" customFormat="true" ht="10.9" hidden="false" customHeight="true" outlineLevel="0" collapsed="false">
      <c r="A21" s="35" t="s">
        <v>25</v>
      </c>
      <c r="B21" s="116" t="n">
        <v>0.842143906020558</v>
      </c>
      <c r="C21" s="117" t="n">
        <v>0.883618312189741</v>
      </c>
      <c r="D21" s="118" t="n">
        <v>0.865826771653543</v>
      </c>
      <c r="E21" s="119" t="n">
        <v>0.722422494592646</v>
      </c>
      <c r="F21" s="118" t="n">
        <v>0.786381109280615</v>
      </c>
      <c r="G21" s="120" t="n">
        <v>0.758728179551122</v>
      </c>
      <c r="H21" s="119" t="n">
        <v>0.651278409090909</v>
      </c>
      <c r="I21" s="118" t="n">
        <v>0.759782608695652</v>
      </c>
      <c r="J21" s="120" t="n">
        <v>0.712746305418719</v>
      </c>
      <c r="K21" s="119" t="n">
        <v>0.727272727272727</v>
      </c>
      <c r="L21" s="118" t="n">
        <v>0.86</v>
      </c>
      <c r="M21" s="120" t="n">
        <v>0.807228915662651</v>
      </c>
      <c r="N21" s="119" t="n">
        <v>0.601756954612006</v>
      </c>
      <c r="O21" s="118" t="n">
        <v>0.694584031267448</v>
      </c>
      <c r="P21" s="120" t="n">
        <v>0.654418751979728</v>
      </c>
      <c r="Q21" s="119" t="n">
        <v>0.763257575757576</v>
      </c>
      <c r="R21" s="118" t="n">
        <v>0.807181889149102</v>
      </c>
      <c r="S21" s="120" t="n">
        <v>0.787334189131365</v>
      </c>
      <c r="T21" s="119" t="n">
        <v>0.676579925650558</v>
      </c>
      <c r="U21" s="118" t="n">
        <v>0.800865800865801</v>
      </c>
      <c r="V21" s="120" t="n">
        <v>0.755129958960328</v>
      </c>
      <c r="W21" s="119" t="n">
        <v>0.760932944606414</v>
      </c>
      <c r="X21" s="118" t="n">
        <v>0.754778809393774</v>
      </c>
      <c r="Y21" s="120" t="n">
        <v>0.75741492350921</v>
      </c>
      <c r="Z21" s="119" t="n">
        <v>0.713864306784661</v>
      </c>
      <c r="AA21" s="118" t="n">
        <v>0.81786941580756</v>
      </c>
      <c r="AB21" s="120" t="n">
        <v>0.779587404994571</v>
      </c>
      <c r="AC21" s="119" t="n">
        <v>0.651745747538048</v>
      </c>
      <c r="AD21" s="118" t="n">
        <v>0.721929163526752</v>
      </c>
      <c r="AE21" s="120" t="n">
        <v>0.689852700490998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5625</v>
      </c>
      <c r="C23" s="111" t="n">
        <v>0.829861111111111</v>
      </c>
      <c r="D23" s="112" t="n">
        <v>0.798537234042553</v>
      </c>
      <c r="E23" s="113" t="n">
        <v>0.664864864864865</v>
      </c>
      <c r="F23" s="114" t="n">
        <v>0.776179516685846</v>
      </c>
      <c r="G23" s="115" t="n">
        <v>0.728651500164853</v>
      </c>
      <c r="H23" s="113" t="n">
        <v>0.54483282674772</v>
      </c>
      <c r="I23" s="114" t="n">
        <v>0.713800904977376</v>
      </c>
      <c r="J23" s="115" t="n">
        <v>0.641699092088197</v>
      </c>
      <c r="K23" s="113" t="n">
        <v>0.638888888888889</v>
      </c>
      <c r="L23" s="114" t="n">
        <v>0.753846153846154</v>
      </c>
      <c r="M23" s="115" t="n">
        <v>0.712871287128713</v>
      </c>
      <c r="N23" s="113" t="n">
        <v>0.5140625</v>
      </c>
      <c r="O23" s="114" t="n">
        <v>0.639344262295082</v>
      </c>
      <c r="P23" s="115" t="n">
        <v>0.585676037483266</v>
      </c>
      <c r="Q23" s="113" t="n">
        <v>0.670275590551181</v>
      </c>
      <c r="R23" s="114" t="n">
        <v>0.767441860465116</v>
      </c>
      <c r="S23" s="115" t="n">
        <v>0.723817940786567</v>
      </c>
      <c r="T23" s="113" t="n">
        <v>0.563218390804598</v>
      </c>
      <c r="U23" s="114" t="n">
        <v>0.705154639175258</v>
      </c>
      <c r="V23" s="115" t="n">
        <v>0.655495978552279</v>
      </c>
      <c r="W23" s="113" t="n">
        <v>0.687645687645688</v>
      </c>
      <c r="X23" s="114" t="n">
        <v>0.741457858769932</v>
      </c>
      <c r="Y23" s="115" t="n">
        <v>0.718698652645416</v>
      </c>
      <c r="Z23" s="113" t="n">
        <v>0.591836734693878</v>
      </c>
      <c r="AA23" s="114" t="n">
        <v>0.729831144465291</v>
      </c>
      <c r="AB23" s="115" t="n">
        <v>0.680773881499395</v>
      </c>
      <c r="AC23" s="113" t="n">
        <v>0.537328094302554</v>
      </c>
      <c r="AD23" s="114" t="n">
        <v>0.632341110217216</v>
      </c>
      <c r="AE23" s="115" t="n">
        <v>0.589562140645732</v>
      </c>
    </row>
    <row r="24" s="109" customFormat="true" ht="10.9" hidden="false" customHeight="true" outlineLevel="0" collapsed="false">
      <c r="A24" s="35" t="s">
        <v>28</v>
      </c>
      <c r="B24" s="110" t="n">
        <v>0.748502994011976</v>
      </c>
      <c r="C24" s="111" t="n">
        <v>0.834042553191489</v>
      </c>
      <c r="D24" s="112" t="n">
        <v>0.798507462686567</v>
      </c>
      <c r="E24" s="113" t="n">
        <v>0.769230769230769</v>
      </c>
      <c r="F24" s="114" t="n">
        <v>0.847457627118644</v>
      </c>
      <c r="G24" s="115" t="n">
        <v>0.814814814814815</v>
      </c>
      <c r="H24" s="113" t="n">
        <v>0.654761904761905</v>
      </c>
      <c r="I24" s="114" t="n">
        <v>0.765957446808511</v>
      </c>
      <c r="J24" s="115" t="n">
        <v>0.719602977667494</v>
      </c>
      <c r="K24" s="113"/>
      <c r="L24" s="114"/>
      <c r="M24" s="115"/>
      <c r="N24" s="113" t="n">
        <v>0.649122807017544</v>
      </c>
      <c r="O24" s="114" t="n">
        <v>0.716101694915254</v>
      </c>
      <c r="P24" s="115" t="n">
        <v>0.687960687960688</v>
      </c>
      <c r="Q24" s="113" t="n">
        <v>0.748299319727891</v>
      </c>
      <c r="R24" s="114" t="n">
        <v>0.831521739130435</v>
      </c>
      <c r="S24" s="115" t="n">
        <v>0.794561933534743</v>
      </c>
      <c r="T24" s="113" t="n">
        <v>0.409090909090909</v>
      </c>
      <c r="U24" s="114" t="n">
        <v>0.730769230769231</v>
      </c>
      <c r="V24" s="115" t="n">
        <v>0.635135135135135</v>
      </c>
      <c r="W24" s="113" t="n">
        <v>0.753012048192771</v>
      </c>
      <c r="X24" s="114" t="n">
        <v>0.789029535864979</v>
      </c>
      <c r="Y24" s="115" t="n">
        <v>0.774193548387097</v>
      </c>
      <c r="Z24" s="113" t="n">
        <v>0.638888888888889</v>
      </c>
      <c r="AA24" s="114" t="n">
        <v>0.786885245901639</v>
      </c>
      <c r="AB24" s="115" t="n">
        <v>0.731958762886598</v>
      </c>
      <c r="AC24" s="113" t="n">
        <v>0.674074074074074</v>
      </c>
      <c r="AD24" s="114" t="n">
        <v>0.754189944134078</v>
      </c>
      <c r="AE24" s="115" t="n">
        <v>0.719745222929936</v>
      </c>
    </row>
    <row r="25" s="109" customFormat="true" ht="10.9" hidden="false" customHeight="true" outlineLevel="0" collapsed="false">
      <c r="A25" s="35" t="s">
        <v>29</v>
      </c>
      <c r="B25" s="110" t="n">
        <v>0.964285714285714</v>
      </c>
      <c r="C25" s="111" t="n">
        <v>0.962732919254658</v>
      </c>
      <c r="D25" s="112" t="n">
        <v>0.963455149501661</v>
      </c>
      <c r="E25" s="113" t="n">
        <v>0.913669064748201</v>
      </c>
      <c r="F25" s="114" t="n">
        <v>0.950310559006211</v>
      </c>
      <c r="G25" s="115" t="n">
        <v>0.933333333333333</v>
      </c>
      <c r="H25" s="113" t="n">
        <v>0.81294964028777</v>
      </c>
      <c r="I25" s="114" t="n">
        <v>0.93167701863354</v>
      </c>
      <c r="J25" s="115" t="n">
        <v>0.876666666666667</v>
      </c>
      <c r="K25" s="113"/>
      <c r="L25" s="114"/>
      <c r="M25" s="115"/>
      <c r="N25" s="113" t="n">
        <v>0.826086956521739</v>
      </c>
      <c r="O25" s="114" t="n">
        <v>0.925</v>
      </c>
      <c r="P25" s="115" t="n">
        <v>0.879194630872483</v>
      </c>
      <c r="Q25" s="113" t="n">
        <v>0.908045977011494</v>
      </c>
      <c r="R25" s="114" t="n">
        <v>0.939393939393939</v>
      </c>
      <c r="S25" s="115" t="n">
        <v>0.926940639269406</v>
      </c>
      <c r="T25" s="113" t="n">
        <v>0.833333333333333</v>
      </c>
      <c r="U25" s="114" t="n">
        <v>1</v>
      </c>
      <c r="V25" s="115" t="n">
        <v>0.923076923076923</v>
      </c>
      <c r="W25" s="113" t="n">
        <v>0.878571428571429</v>
      </c>
      <c r="X25" s="114" t="n">
        <v>0.894409937888199</v>
      </c>
      <c r="Y25" s="115" t="n">
        <v>0.887043189368771</v>
      </c>
      <c r="Z25" s="113" t="n">
        <v>0.85</v>
      </c>
      <c r="AA25" s="114" t="n">
        <v>0.837209302325581</v>
      </c>
      <c r="AB25" s="115" t="n">
        <v>0.844660194174757</v>
      </c>
      <c r="AC25" s="113" t="n">
        <v>0.774193548387097</v>
      </c>
      <c r="AD25" s="114" t="n">
        <v>0.875</v>
      </c>
      <c r="AE25" s="115" t="n">
        <v>0.826923076923077</v>
      </c>
    </row>
    <row r="26" s="109" customFormat="true" ht="10.9" hidden="false" customHeight="true" outlineLevel="0" collapsed="false">
      <c r="A26" s="35" t="s">
        <v>25</v>
      </c>
      <c r="B26" s="116" t="n">
        <v>0.773787019533711</v>
      </c>
      <c r="C26" s="117" t="n">
        <v>0.840395480225989</v>
      </c>
      <c r="D26" s="118" t="n">
        <v>0.8119105362436</v>
      </c>
      <c r="E26" s="119" t="n">
        <v>0.697442295695571</v>
      </c>
      <c r="F26" s="118" t="n">
        <v>0.797189695550351</v>
      </c>
      <c r="G26" s="120" t="n">
        <v>0.754414125200642</v>
      </c>
      <c r="H26" s="119" t="n">
        <v>0.579174368453481</v>
      </c>
      <c r="I26" s="118" t="n">
        <v>0.735674676524954</v>
      </c>
      <c r="J26" s="120" t="n">
        <v>0.668603115922894</v>
      </c>
      <c r="K26" s="119" t="n">
        <v>0.638888888888889</v>
      </c>
      <c r="L26" s="118" t="n">
        <v>0.753846153846154</v>
      </c>
      <c r="M26" s="120" t="n">
        <v>0.712871287128713</v>
      </c>
      <c r="N26" s="119" t="n">
        <v>0.55569540591567</v>
      </c>
      <c r="O26" s="118" t="n">
        <v>0.66967680608365</v>
      </c>
      <c r="P26" s="120" t="n">
        <v>0.620633631194151</v>
      </c>
      <c r="Q26" s="119" t="n">
        <v>0.696</v>
      </c>
      <c r="R26" s="118" t="n">
        <v>0.789507357645554</v>
      </c>
      <c r="S26" s="120" t="n">
        <v>0.747955918947743</v>
      </c>
      <c r="T26" s="119" t="n">
        <v>0.557093425605536</v>
      </c>
      <c r="U26" s="118" t="n">
        <v>0.711397058823529</v>
      </c>
      <c r="V26" s="120" t="n">
        <v>0.657863145258103</v>
      </c>
      <c r="W26" s="119" t="n">
        <v>0.711236660389203</v>
      </c>
      <c r="X26" s="118" t="n">
        <v>0.758124419684308</v>
      </c>
      <c r="Y26" s="120" t="n">
        <v>0.738190552441954</v>
      </c>
      <c r="Z26" s="119" t="n">
        <v>0.635897435897436</v>
      </c>
      <c r="AA26" s="118" t="n">
        <v>0.7425431711146</v>
      </c>
      <c r="AB26" s="120" t="n">
        <v>0.702044790652386</v>
      </c>
      <c r="AC26" s="119" t="n">
        <v>0.574784651527016</v>
      </c>
      <c r="AD26" s="118" t="n">
        <v>0.667522464698331</v>
      </c>
      <c r="AE26" s="120" t="n">
        <v>0.625749559082892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69911504424779</v>
      </c>
      <c r="C28" s="111" t="n">
        <v>0.827902240325866</v>
      </c>
      <c r="D28" s="112" t="n">
        <v>0.80421686746988</v>
      </c>
      <c r="E28" s="113" t="n">
        <v>0.606676342525399</v>
      </c>
      <c r="F28" s="114" t="n">
        <v>0.70748987854251</v>
      </c>
      <c r="G28" s="115" t="n">
        <v>0.666070363744782</v>
      </c>
      <c r="H28" s="113" t="n">
        <v>0.512125534950071</v>
      </c>
      <c r="I28" s="114" t="n">
        <v>0.683266932270916</v>
      </c>
      <c r="J28" s="115" t="n">
        <v>0.612903225806452</v>
      </c>
      <c r="K28" s="113" t="n">
        <v>0.80952380952381</v>
      </c>
      <c r="L28" s="114" t="n">
        <v>0.9</v>
      </c>
      <c r="M28" s="115" t="n">
        <v>0.862745098039216</v>
      </c>
      <c r="N28" s="113" t="n">
        <v>0.52212389380531</v>
      </c>
      <c r="O28" s="114" t="n">
        <v>0.621041879468846</v>
      </c>
      <c r="P28" s="115" t="n">
        <v>0.580567290283645</v>
      </c>
      <c r="Q28" s="113" t="n">
        <v>0.693203883495146</v>
      </c>
      <c r="R28" s="114" t="n">
        <v>0.766381766381766</v>
      </c>
      <c r="S28" s="115" t="n">
        <v>0.735414954806902</v>
      </c>
      <c r="T28" s="113" t="n">
        <v>0.676646706586826</v>
      </c>
      <c r="U28" s="114" t="n">
        <v>0.762081784386617</v>
      </c>
      <c r="V28" s="115" t="n">
        <v>0.729357798165138</v>
      </c>
      <c r="W28" s="113" t="n">
        <v>0.627906976744186</v>
      </c>
      <c r="X28" s="114" t="n">
        <v>0.630040322580645</v>
      </c>
      <c r="Y28" s="115" t="n">
        <v>0.629166666666667</v>
      </c>
      <c r="Z28" s="113" t="n">
        <v>0.7</v>
      </c>
      <c r="AA28" s="114" t="n">
        <v>0.749185667752443</v>
      </c>
      <c r="AB28" s="115" t="n">
        <v>0.731006160164271</v>
      </c>
      <c r="AC28" s="113" t="n">
        <v>0.524084778420039</v>
      </c>
      <c r="AD28" s="114" t="n">
        <v>0.635460992907801</v>
      </c>
      <c r="AE28" s="115" t="n">
        <v>0.588235294117647</v>
      </c>
    </row>
    <row r="29" s="109" customFormat="true" ht="10.9" hidden="false" customHeight="true" outlineLevel="0" collapsed="false">
      <c r="A29" s="35" t="s">
        <v>28</v>
      </c>
      <c r="B29" s="110" t="n">
        <v>0.823529411764706</v>
      </c>
      <c r="C29" s="111" t="n">
        <v>0.909090909090909</v>
      </c>
      <c r="D29" s="112" t="n">
        <v>0.88</v>
      </c>
      <c r="E29" s="113" t="n">
        <v>0.833333333333333</v>
      </c>
      <c r="F29" s="114" t="n">
        <v>0.871794871794872</v>
      </c>
      <c r="G29" s="115" t="n">
        <v>0.859649122807018</v>
      </c>
      <c r="H29" s="113" t="n">
        <v>0.777777777777778</v>
      </c>
      <c r="I29" s="114" t="n">
        <v>0.692307692307692</v>
      </c>
      <c r="J29" s="115" t="n">
        <v>0.719298245614035</v>
      </c>
      <c r="K29" s="113"/>
      <c r="L29" s="114"/>
      <c r="M29" s="115"/>
      <c r="N29" s="113" t="n">
        <v>0.5</v>
      </c>
      <c r="O29" s="114" t="n">
        <v>0.722222222222222</v>
      </c>
      <c r="P29" s="115" t="n">
        <v>0.648148148148148</v>
      </c>
      <c r="Q29" s="113" t="n">
        <v>0.857142857142857</v>
      </c>
      <c r="R29" s="114" t="n">
        <v>0.884615384615385</v>
      </c>
      <c r="S29" s="115" t="n">
        <v>0.875</v>
      </c>
      <c r="T29" s="113"/>
      <c r="U29" s="114"/>
      <c r="V29" s="115"/>
      <c r="W29" s="113" t="n">
        <v>0.823529411764706</v>
      </c>
      <c r="X29" s="114" t="n">
        <v>0.823529411764706</v>
      </c>
      <c r="Y29" s="115" t="n">
        <v>0.823529411764706</v>
      </c>
      <c r="Z29" s="113" t="n">
        <v>1</v>
      </c>
      <c r="AA29" s="114" t="n">
        <v>1</v>
      </c>
      <c r="AB29" s="115" t="n">
        <v>1</v>
      </c>
      <c r="AC29" s="113" t="n">
        <v>0.611111111111111</v>
      </c>
      <c r="AD29" s="114" t="n">
        <v>0.736842105263158</v>
      </c>
      <c r="AE29" s="115" t="n">
        <v>0.696428571428571</v>
      </c>
    </row>
    <row r="30" s="109" customFormat="true" ht="10.9" hidden="false" customHeight="true" outlineLevel="0" collapsed="false">
      <c r="A30" s="35" t="s">
        <v>29</v>
      </c>
      <c r="B30" s="110" t="n">
        <v>0.956521739130435</v>
      </c>
      <c r="C30" s="111" t="n">
        <v>1</v>
      </c>
      <c r="D30" s="112" t="n">
        <v>0.983606557377049</v>
      </c>
      <c r="E30" s="113" t="n">
        <v>0.869565217391304</v>
      </c>
      <c r="F30" s="114" t="n">
        <v>0.973684210526316</v>
      </c>
      <c r="G30" s="115" t="n">
        <v>0.934426229508197</v>
      </c>
      <c r="H30" s="113" t="n">
        <v>0.869565217391304</v>
      </c>
      <c r="I30" s="114" t="n">
        <v>1</v>
      </c>
      <c r="J30" s="115" t="n">
        <v>0.950819672131148</v>
      </c>
      <c r="K30" s="113"/>
      <c r="L30" s="114"/>
      <c r="M30" s="115"/>
      <c r="N30" s="113" t="n">
        <v>0.826086956521739</v>
      </c>
      <c r="O30" s="114" t="n">
        <v>0.973684210526316</v>
      </c>
      <c r="P30" s="115" t="n">
        <v>0.918032786885246</v>
      </c>
      <c r="Q30" s="113" t="n">
        <v>0.91304347826087</v>
      </c>
      <c r="R30" s="114" t="n">
        <v>1</v>
      </c>
      <c r="S30" s="115" t="n">
        <v>0.967213114754098</v>
      </c>
      <c r="T30" s="113"/>
      <c r="U30" s="114" t="n">
        <v>1</v>
      </c>
      <c r="V30" s="115" t="n">
        <v>1</v>
      </c>
      <c r="W30" s="113" t="n">
        <v>0.826086956521739</v>
      </c>
      <c r="X30" s="114" t="n">
        <v>0.947368421052632</v>
      </c>
      <c r="Y30" s="115" t="n">
        <v>0.901639344262295</v>
      </c>
      <c r="Z30" s="113"/>
      <c r="AA30" s="114" t="n">
        <v>1</v>
      </c>
      <c r="AB30" s="115" t="n">
        <v>1</v>
      </c>
      <c r="AC30" s="113" t="n">
        <v>0.739130434782609</v>
      </c>
      <c r="AD30" s="114" t="n">
        <v>0.894736842105263</v>
      </c>
      <c r="AE30" s="115" t="n">
        <v>0.836065573770492</v>
      </c>
    </row>
    <row r="31" s="109" customFormat="true" ht="10.9" hidden="false" customHeight="true" outlineLevel="0" collapsed="false">
      <c r="A31" s="35" t="s">
        <v>25</v>
      </c>
      <c r="B31" s="116" t="n">
        <v>0.777158774373259</v>
      </c>
      <c r="C31" s="117" t="n">
        <v>0.836657169990503</v>
      </c>
      <c r="D31" s="118" t="n">
        <v>0.81253529079616</v>
      </c>
      <c r="E31" s="119" t="n">
        <v>0.620547945205479</v>
      </c>
      <c r="F31" s="118" t="n">
        <v>0.723004694835681</v>
      </c>
      <c r="G31" s="120" t="n">
        <v>0.68133704735376</v>
      </c>
      <c r="H31" s="119" t="n">
        <v>0.529649595687332</v>
      </c>
      <c r="I31" s="118" t="n">
        <v>0.69472710453284</v>
      </c>
      <c r="J31" s="120" t="n">
        <v>0.627537026878771</v>
      </c>
      <c r="K31" s="119" t="n">
        <v>0.80952380952381</v>
      </c>
      <c r="L31" s="118" t="n">
        <v>0.9</v>
      </c>
      <c r="M31" s="120" t="n">
        <v>0.862745098039216</v>
      </c>
      <c r="N31" s="119" t="n">
        <v>0.531293463143255</v>
      </c>
      <c r="O31" s="118" t="n">
        <v>0.637226970560304</v>
      </c>
      <c r="P31" s="120" t="n">
        <v>0.594243792325056</v>
      </c>
      <c r="Q31" s="119" t="n">
        <v>0.706521739130435</v>
      </c>
      <c r="R31" s="118" t="n">
        <v>0.781984334203655</v>
      </c>
      <c r="S31" s="120" t="n">
        <v>0.750379362670713</v>
      </c>
      <c r="T31" s="119" t="n">
        <v>0.676646706586826</v>
      </c>
      <c r="U31" s="118" t="n">
        <v>0.764705882352941</v>
      </c>
      <c r="V31" s="120" t="n">
        <v>0.73120728929385</v>
      </c>
      <c r="W31" s="119" t="n">
        <v>0.638736263736264</v>
      </c>
      <c r="X31" s="118" t="n">
        <v>0.647556390977444</v>
      </c>
      <c r="Y31" s="120" t="n">
        <v>0.643973214285714</v>
      </c>
      <c r="Z31" s="119" t="n">
        <v>0.703296703296703</v>
      </c>
      <c r="AA31" s="118" t="n">
        <v>0.757861635220126</v>
      </c>
      <c r="AB31" s="120" t="n">
        <v>0.738</v>
      </c>
      <c r="AC31" s="119" t="n">
        <v>0.535714285714286</v>
      </c>
      <c r="AD31" s="118" t="n">
        <v>0.653008962868118</v>
      </c>
      <c r="AE31" s="120" t="n">
        <v>0.604026845637584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92682926829268</v>
      </c>
      <c r="C33" s="111" t="n">
        <v>0.840720221606648</v>
      </c>
      <c r="D33" s="112" t="n">
        <v>0.821252059308072</v>
      </c>
      <c r="E33" s="113" t="n">
        <v>0.69690927218345</v>
      </c>
      <c r="F33" s="114" t="n">
        <v>0.773507206588881</v>
      </c>
      <c r="G33" s="115" t="n">
        <v>0.742276422764228</v>
      </c>
      <c r="H33" s="113" t="n">
        <v>0.577075098814229</v>
      </c>
      <c r="I33" s="114" t="n">
        <v>0.712729748127978</v>
      </c>
      <c r="J33" s="115" t="n">
        <v>0.657396211205159</v>
      </c>
      <c r="K33" s="113" t="n">
        <v>0.888888888888889</v>
      </c>
      <c r="L33" s="114" t="n">
        <v>0.891891891891892</v>
      </c>
      <c r="M33" s="115" t="n">
        <v>0.891304347826087</v>
      </c>
      <c r="N33" s="113" t="n">
        <v>0.574874371859297</v>
      </c>
      <c r="O33" s="114" t="n">
        <v>0.654225352112676</v>
      </c>
      <c r="P33" s="115" t="n">
        <v>0.621532091097308</v>
      </c>
      <c r="Q33" s="113" t="n">
        <v>0.71156289707751</v>
      </c>
      <c r="R33" s="114" t="n">
        <v>0.766019417475728</v>
      </c>
      <c r="S33" s="115" t="n">
        <v>0.742432581177766</v>
      </c>
      <c r="T33" s="113" t="n">
        <v>0.711956521739131</v>
      </c>
      <c r="U33" s="114" t="n">
        <v>0.796992481203008</v>
      </c>
      <c r="V33" s="115" t="n">
        <v>0.770154373927959</v>
      </c>
      <c r="W33" s="113" t="n">
        <v>0.714572864321608</v>
      </c>
      <c r="X33" s="114" t="n">
        <v>0.735213204951857</v>
      </c>
      <c r="Y33" s="115" t="n">
        <v>0.726827276439363</v>
      </c>
      <c r="Z33" s="113" t="n">
        <v>0.757709251101322</v>
      </c>
      <c r="AA33" s="114" t="n">
        <v>0.804301075268817</v>
      </c>
      <c r="AB33" s="115" t="n">
        <v>0.789017341040462</v>
      </c>
      <c r="AC33" s="113" t="n">
        <v>0.569811320754717</v>
      </c>
      <c r="AD33" s="114" t="n">
        <v>0.679611650485437</v>
      </c>
      <c r="AE33" s="115" t="n">
        <v>0.631780821917808</v>
      </c>
    </row>
    <row r="34" s="109" customFormat="true" ht="10.9" hidden="false" customHeight="true" outlineLevel="0" collapsed="false">
      <c r="A34" s="35" t="s">
        <v>28</v>
      </c>
      <c r="B34" s="110" t="n">
        <v>0.852459016393443</v>
      </c>
      <c r="C34" s="111" t="n">
        <v>0.92156862745098</v>
      </c>
      <c r="D34" s="112" t="n">
        <v>0.895705521472393</v>
      </c>
      <c r="E34" s="113" t="n">
        <v>0.82258064516129</v>
      </c>
      <c r="F34" s="114" t="n">
        <v>0.922330097087379</v>
      </c>
      <c r="G34" s="115" t="n">
        <v>0.884848484848485</v>
      </c>
      <c r="H34" s="113" t="n">
        <v>0.625</v>
      </c>
      <c r="I34" s="114" t="n">
        <v>0.75</v>
      </c>
      <c r="J34" s="115" t="n">
        <v>0.702380952380952</v>
      </c>
      <c r="K34" s="113"/>
      <c r="L34" s="114"/>
      <c r="M34" s="115"/>
      <c r="N34" s="113" t="n">
        <v>0.6875</v>
      </c>
      <c r="O34" s="114" t="n">
        <v>0.653846153846154</v>
      </c>
      <c r="P34" s="115" t="n">
        <v>0.666666666666667</v>
      </c>
      <c r="Q34" s="113" t="n">
        <v>0.764705882352941</v>
      </c>
      <c r="R34" s="114" t="n">
        <v>0.905882352941177</v>
      </c>
      <c r="S34" s="115" t="n">
        <v>0.852941176470588</v>
      </c>
      <c r="T34" s="113" t="n">
        <v>0.666666666666667</v>
      </c>
      <c r="U34" s="114" t="n">
        <v>1</v>
      </c>
      <c r="V34" s="115" t="n">
        <v>0.857142857142857</v>
      </c>
      <c r="W34" s="113" t="n">
        <v>0.82258064516129</v>
      </c>
      <c r="X34" s="114" t="n">
        <v>0.843137254901961</v>
      </c>
      <c r="Y34" s="115" t="n">
        <v>0.835365853658537</v>
      </c>
      <c r="Z34" s="113" t="n">
        <v>0.9</v>
      </c>
      <c r="AA34" s="114" t="n">
        <v>0.772727272727273</v>
      </c>
      <c r="AB34" s="115" t="n">
        <v>0.8125</v>
      </c>
      <c r="AC34" s="113" t="n">
        <v>0.770491803278689</v>
      </c>
      <c r="AD34" s="114" t="n">
        <v>0.819148936170213</v>
      </c>
      <c r="AE34" s="115" t="n">
        <v>0.8</v>
      </c>
    </row>
    <row r="35" s="109" customFormat="true" ht="10.9" hidden="false" customHeight="true" outlineLevel="0" collapsed="false">
      <c r="A35" s="35" t="s">
        <v>29</v>
      </c>
      <c r="B35" s="110" t="n">
        <v>0.944444444444444</v>
      </c>
      <c r="C35" s="111" t="n">
        <v>0.906666666666667</v>
      </c>
      <c r="D35" s="112" t="n">
        <v>0.925170068027211</v>
      </c>
      <c r="E35" s="113" t="n">
        <v>0.930555555555556</v>
      </c>
      <c r="F35" s="114" t="n">
        <v>0.933333333333333</v>
      </c>
      <c r="G35" s="115" t="n">
        <v>0.931972789115646</v>
      </c>
      <c r="H35" s="113" t="n">
        <v>0.875</v>
      </c>
      <c r="I35" s="114" t="n">
        <v>0.946666666666667</v>
      </c>
      <c r="J35" s="115" t="n">
        <v>0.91156462585034</v>
      </c>
      <c r="K35" s="113"/>
      <c r="L35" s="114"/>
      <c r="M35" s="115"/>
      <c r="N35" s="113" t="n">
        <v>0.736111111111111</v>
      </c>
      <c r="O35" s="114" t="n">
        <v>0.826666666666667</v>
      </c>
      <c r="P35" s="115" t="n">
        <v>0.782312925170068</v>
      </c>
      <c r="Q35" s="113" t="n">
        <v>0.957746478873239</v>
      </c>
      <c r="R35" s="114" t="n">
        <v>0.915492957746479</v>
      </c>
      <c r="S35" s="115" t="n">
        <v>0.936619718309859</v>
      </c>
      <c r="T35" s="113" t="n">
        <v>1</v>
      </c>
      <c r="U35" s="114" t="n">
        <v>1</v>
      </c>
      <c r="V35" s="115" t="n">
        <v>1</v>
      </c>
      <c r="W35" s="113" t="n">
        <v>0.805555555555556</v>
      </c>
      <c r="X35" s="114" t="n">
        <v>0.906666666666667</v>
      </c>
      <c r="Y35" s="115" t="n">
        <v>0.857142857142857</v>
      </c>
      <c r="Z35" s="113" t="n">
        <v>0.8</v>
      </c>
      <c r="AA35" s="114" t="n">
        <v>1</v>
      </c>
      <c r="AB35" s="115" t="n">
        <v>0.909090909090909</v>
      </c>
      <c r="AC35" s="113" t="n">
        <v>0.865671641791045</v>
      </c>
      <c r="AD35" s="114" t="n">
        <v>0.838235294117647</v>
      </c>
      <c r="AE35" s="115" t="n">
        <v>0.851851851851852</v>
      </c>
    </row>
    <row r="36" s="109" customFormat="true" ht="10.9" hidden="false" customHeight="true" outlineLevel="0" collapsed="false">
      <c r="A36" s="35" t="s">
        <v>25</v>
      </c>
      <c r="B36" s="116" t="n">
        <v>0.80572963294539</v>
      </c>
      <c r="C36" s="117" t="n">
        <v>0.848858729179519</v>
      </c>
      <c r="D36" s="118" t="n">
        <v>0.831263696128561</v>
      </c>
      <c r="E36" s="119" t="n">
        <v>0.718557607739666</v>
      </c>
      <c r="F36" s="118" t="n">
        <v>0.790214067278288</v>
      </c>
      <c r="G36" s="120" t="n">
        <v>0.760822510822511</v>
      </c>
      <c r="H36" s="119" t="n">
        <v>0.598432055749129</v>
      </c>
      <c r="I36" s="118" t="n">
        <v>0.725728155339806</v>
      </c>
      <c r="J36" s="120" t="n">
        <v>0.67346208869814</v>
      </c>
      <c r="K36" s="119" t="n">
        <v>0.888888888888889</v>
      </c>
      <c r="L36" s="118" t="n">
        <v>0.891891891891892</v>
      </c>
      <c r="M36" s="120" t="n">
        <v>0.891304347826087</v>
      </c>
      <c r="N36" s="119" t="n">
        <v>0.591511936339523</v>
      </c>
      <c r="O36" s="118" t="n">
        <v>0.662288930581614</v>
      </c>
      <c r="P36" s="120" t="n">
        <v>0.632967032967033</v>
      </c>
      <c r="Q36" s="119" t="n">
        <v>0.733773377337734</v>
      </c>
      <c r="R36" s="118" t="n">
        <v>0.784991568296796</v>
      </c>
      <c r="S36" s="120" t="n">
        <v>0.762768496420048</v>
      </c>
      <c r="T36" s="119" t="n">
        <v>0.712765957446809</v>
      </c>
      <c r="U36" s="118" t="n">
        <v>0.800492610837438</v>
      </c>
      <c r="V36" s="120" t="n">
        <v>0.772727272727273</v>
      </c>
      <c r="W36" s="119" t="n">
        <v>0.726306465899026</v>
      </c>
      <c r="X36" s="118" t="n">
        <v>0.749846719803801</v>
      </c>
      <c r="Y36" s="120" t="n">
        <v>0.740217391304348</v>
      </c>
      <c r="Z36" s="119" t="n">
        <v>0.764462809917355</v>
      </c>
      <c r="AA36" s="118" t="n">
        <v>0.8052738336714</v>
      </c>
      <c r="AB36" s="120" t="n">
        <v>0.791836734693878</v>
      </c>
      <c r="AC36" s="119" t="n">
        <v>0.604550379198267</v>
      </c>
      <c r="AD36" s="118" t="n">
        <v>0.699664429530201</v>
      </c>
      <c r="AE36" s="120" t="n">
        <v>0.658156028368794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4494623655914</v>
      </c>
      <c r="C38" s="111" t="n">
        <v>0.794436906377205</v>
      </c>
      <c r="D38" s="112" t="n">
        <v>0.772615209558126</v>
      </c>
      <c r="E38" s="113" t="n">
        <v>0.625890238793465</v>
      </c>
      <c r="F38" s="114" t="n">
        <v>0.702241552358648</v>
      </c>
      <c r="G38" s="115" t="n">
        <v>0.668340773809524</v>
      </c>
      <c r="H38" s="113" t="n">
        <v>0.535552815454172</v>
      </c>
      <c r="I38" s="114" t="n">
        <v>0.647486772486772</v>
      </c>
      <c r="J38" s="115" t="n">
        <v>0.59758108851017</v>
      </c>
      <c r="K38" s="113" t="n">
        <v>0.833333333333333</v>
      </c>
      <c r="L38" s="114" t="n">
        <v>0.824742268041237</v>
      </c>
      <c r="M38" s="115" t="n">
        <v>0.827814569536424</v>
      </c>
      <c r="N38" s="113" t="n">
        <v>0.558436039099023</v>
      </c>
      <c r="O38" s="114" t="n">
        <v>0.615989067304407</v>
      </c>
      <c r="P38" s="115" t="n">
        <v>0.590340909090909</v>
      </c>
      <c r="Q38" s="113" t="n">
        <v>0.666666666666667</v>
      </c>
      <c r="R38" s="114" t="n">
        <v>0.728619206880076</v>
      </c>
      <c r="S38" s="115" t="n">
        <v>0.699443882709808</v>
      </c>
      <c r="T38" s="113" t="n">
        <v>0.645748987854251</v>
      </c>
      <c r="U38" s="114" t="n">
        <v>0.665121668597914</v>
      </c>
      <c r="V38" s="115" t="n">
        <v>0.658069270449521</v>
      </c>
      <c r="W38" s="113" t="n">
        <v>0.659224936815501</v>
      </c>
      <c r="X38" s="114" t="n">
        <v>0.637574950033311</v>
      </c>
      <c r="Y38" s="115" t="n">
        <v>0.647135416666667</v>
      </c>
      <c r="Z38" s="113" t="n">
        <v>0.639556377079482</v>
      </c>
      <c r="AA38" s="114" t="n">
        <v>0.690754516471839</v>
      </c>
      <c r="AB38" s="115" t="n">
        <v>0.672064777327935</v>
      </c>
      <c r="AC38" s="113" t="n">
        <v>0.511565357719204</v>
      </c>
      <c r="AD38" s="114" t="n">
        <v>0.604920405209841</v>
      </c>
      <c r="AE38" s="115" t="n">
        <v>0.560783316378433</v>
      </c>
    </row>
    <row r="39" s="109" customFormat="true" ht="10.9" hidden="false" customHeight="true" outlineLevel="0" collapsed="false">
      <c r="A39" s="35" t="s">
        <v>28</v>
      </c>
      <c r="B39" s="110" t="n">
        <v>0.774834437086093</v>
      </c>
      <c r="C39" s="111" t="n">
        <v>0.868020304568528</v>
      </c>
      <c r="D39" s="112" t="n">
        <v>0.827586206896552</v>
      </c>
      <c r="E39" s="113" t="n">
        <v>0.664473684210526</v>
      </c>
      <c r="F39" s="114" t="n">
        <v>0.82</v>
      </c>
      <c r="G39" s="115" t="n">
        <v>0.752840909090909</v>
      </c>
      <c r="H39" s="113" t="n">
        <v>0.628205128205128</v>
      </c>
      <c r="I39" s="114" t="n">
        <v>0.8</v>
      </c>
      <c r="J39" s="115" t="n">
        <v>0.724719101123596</v>
      </c>
      <c r="K39" s="113"/>
      <c r="L39" s="114"/>
      <c r="M39" s="115"/>
      <c r="N39" s="113" t="n">
        <v>0.594936708860759</v>
      </c>
      <c r="O39" s="114" t="n">
        <v>0.72</v>
      </c>
      <c r="P39" s="115" t="n">
        <v>0.664804469273743</v>
      </c>
      <c r="Q39" s="113" t="n">
        <v>0.673333333333333</v>
      </c>
      <c r="R39" s="114" t="n">
        <v>0.782383419689119</v>
      </c>
      <c r="S39" s="115" t="n">
        <v>0.73469387755102</v>
      </c>
      <c r="T39" s="113" t="n">
        <v>0.666666666666667</v>
      </c>
      <c r="U39" s="114" t="n">
        <v>0.75</v>
      </c>
      <c r="V39" s="115" t="n">
        <v>0.727272727272727</v>
      </c>
      <c r="W39" s="113" t="n">
        <v>0.745098039215686</v>
      </c>
      <c r="X39" s="114" t="n">
        <v>0.8</v>
      </c>
      <c r="Y39" s="115" t="n">
        <v>0.776203966005666</v>
      </c>
      <c r="Z39" s="113" t="n">
        <v>0.666666666666667</v>
      </c>
      <c r="AA39" s="114" t="n">
        <v>0.75</v>
      </c>
      <c r="AB39" s="115" t="n">
        <v>0.727272727272727</v>
      </c>
      <c r="AC39" s="113" t="n">
        <v>0.673202614379085</v>
      </c>
      <c r="AD39" s="114" t="n">
        <v>0.766839378238342</v>
      </c>
      <c r="AE39" s="115" t="n">
        <v>0.725433526011561</v>
      </c>
    </row>
    <row r="40" s="109" customFormat="true" ht="10.9" hidden="false" customHeight="true" outlineLevel="0" collapsed="false">
      <c r="A40" s="35" t="s">
        <v>29</v>
      </c>
      <c r="B40" s="110" t="n">
        <v>0.988538681948424</v>
      </c>
      <c r="C40" s="111" t="n">
        <v>0.983720930232558</v>
      </c>
      <c r="D40" s="112" t="n">
        <v>0.985879332477535</v>
      </c>
      <c r="E40" s="113" t="n">
        <v>0.891117478510029</v>
      </c>
      <c r="F40" s="114" t="n">
        <v>0.930232558139535</v>
      </c>
      <c r="G40" s="115" t="n">
        <v>0.912708600770218</v>
      </c>
      <c r="H40" s="113" t="n">
        <v>0.872159090909091</v>
      </c>
      <c r="I40" s="114" t="n">
        <v>0.960739030023095</v>
      </c>
      <c r="J40" s="115" t="n">
        <v>0.921019108280255</v>
      </c>
      <c r="K40" s="113"/>
      <c r="L40" s="114"/>
      <c r="M40" s="115"/>
      <c r="N40" s="113" t="n">
        <v>0.820512820512821</v>
      </c>
      <c r="O40" s="114" t="n">
        <v>0.89607390300231</v>
      </c>
      <c r="P40" s="115" t="n">
        <v>0.862244897959184</v>
      </c>
      <c r="Q40" s="113" t="n">
        <v>0.928792569659443</v>
      </c>
      <c r="R40" s="114" t="n">
        <v>0.939632545931759</v>
      </c>
      <c r="S40" s="115" t="n">
        <v>0.934659090909091</v>
      </c>
      <c r="T40" s="113" t="n">
        <v>0.85</v>
      </c>
      <c r="U40" s="114" t="n">
        <v>0.970588235294118</v>
      </c>
      <c r="V40" s="115" t="n">
        <v>0.925925925925926</v>
      </c>
      <c r="W40" s="113" t="n">
        <v>0.917142857142857</v>
      </c>
      <c r="X40" s="114" t="n">
        <v>0.927570093457944</v>
      </c>
      <c r="Y40" s="115" t="n">
        <v>0.922879177377892</v>
      </c>
      <c r="Z40" s="113" t="n">
        <v>0.916666666666667</v>
      </c>
      <c r="AA40" s="114" t="n">
        <v>0.964285714285714</v>
      </c>
      <c r="AB40" s="115" t="n">
        <v>0.95</v>
      </c>
      <c r="AC40" s="113" t="n">
        <v>0.853582554517134</v>
      </c>
      <c r="AD40" s="114" t="n">
        <v>0.911111111111111</v>
      </c>
      <c r="AE40" s="115" t="n">
        <v>0.883994126284875</v>
      </c>
    </row>
    <row r="41" s="109" customFormat="true" ht="10.9" hidden="false" customHeight="true" outlineLevel="0" collapsed="false">
      <c r="A41" s="35" t="s">
        <v>25</v>
      </c>
      <c r="B41" s="116" t="n">
        <v>0.776637168141593</v>
      </c>
      <c r="C41" s="117" t="n">
        <v>0.821258741258741</v>
      </c>
      <c r="D41" s="118" t="n">
        <v>0.8015625</v>
      </c>
      <c r="E41" s="119" t="n">
        <v>0.659972299168975</v>
      </c>
      <c r="F41" s="118" t="n">
        <v>0.735838629455651</v>
      </c>
      <c r="G41" s="120" t="n">
        <v>0.702166897187644</v>
      </c>
      <c r="H41" s="119" t="n">
        <v>0.580754845290717</v>
      </c>
      <c r="I41" s="118" t="n">
        <v>0.692917692097348</v>
      </c>
      <c r="J41" s="120" t="n">
        <v>0.642922097605335</v>
      </c>
      <c r="K41" s="119" t="n">
        <v>0.833333333333333</v>
      </c>
      <c r="L41" s="118" t="n">
        <v>0.824742268041237</v>
      </c>
      <c r="M41" s="120" t="n">
        <v>0.827814569536424</v>
      </c>
      <c r="N41" s="119" t="n">
        <v>0.592592592592593</v>
      </c>
      <c r="O41" s="118" t="n">
        <v>0.655898876404494</v>
      </c>
      <c r="P41" s="120" t="n">
        <v>0.627686079103083</v>
      </c>
      <c r="Q41" s="119" t="n">
        <v>0.70333904109589</v>
      </c>
      <c r="R41" s="118" t="n">
        <v>0.762654668166479</v>
      </c>
      <c r="S41" s="120" t="n">
        <v>0.734959024585249</v>
      </c>
      <c r="T41" s="119" t="n">
        <v>0.653771760154739</v>
      </c>
      <c r="U41" s="118" t="n">
        <v>0.677348066298343</v>
      </c>
      <c r="V41" s="120" t="n">
        <v>0.668776371308017</v>
      </c>
      <c r="W41" s="119" t="n">
        <v>0.695168578380257</v>
      </c>
      <c r="X41" s="118" t="n">
        <v>0.680716253443526</v>
      </c>
      <c r="Y41" s="120" t="n">
        <v>0.68710619333026</v>
      </c>
      <c r="Z41" s="119" t="n">
        <v>0.656896551724138</v>
      </c>
      <c r="AA41" s="118" t="n">
        <v>0.713455953533398</v>
      </c>
      <c r="AB41" s="120" t="n">
        <v>0.693118412895226</v>
      </c>
      <c r="AC41" s="119" t="n">
        <v>0.569224174882126</v>
      </c>
      <c r="AD41" s="118" t="n">
        <v>0.658796648895659</v>
      </c>
      <c r="AE41" s="120" t="n">
        <v>0.616656583988707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69115442278861</v>
      </c>
      <c r="C43" s="111" t="n">
        <v>0.821021021021021</v>
      </c>
      <c r="D43" s="112" t="n">
        <v>0.797932644214738</v>
      </c>
      <c r="E43" s="113" t="n">
        <v>0.618141916605706</v>
      </c>
      <c r="F43" s="114" t="n">
        <v>0.716100443131462</v>
      </c>
      <c r="G43" s="115" t="n">
        <v>0.672332080405295</v>
      </c>
      <c r="H43" s="113" t="n">
        <v>0.525765765765766</v>
      </c>
      <c r="I43" s="114" t="n">
        <v>0.643210235533585</v>
      </c>
      <c r="J43" s="115" t="n">
        <v>0.590762793691664</v>
      </c>
      <c r="K43" s="113" t="n">
        <v>0.776315789473684</v>
      </c>
      <c r="L43" s="114" t="n">
        <v>0.824742268041237</v>
      </c>
      <c r="M43" s="115" t="n">
        <v>0.803468208092486</v>
      </c>
      <c r="N43" s="113" t="n">
        <v>0.52326014142166</v>
      </c>
      <c r="O43" s="114" t="n">
        <v>0.615846338535414</v>
      </c>
      <c r="P43" s="115" t="n">
        <v>0.57451403887689</v>
      </c>
      <c r="Q43" s="113" t="n">
        <v>0.654210028382214</v>
      </c>
      <c r="R43" s="114" t="n">
        <v>0.724967769660507</v>
      </c>
      <c r="S43" s="115" t="n">
        <v>0.691285746453502</v>
      </c>
      <c r="T43" s="113" t="n">
        <v>0.655241935483871</v>
      </c>
      <c r="U43" s="114" t="n">
        <v>0.744588744588745</v>
      </c>
      <c r="V43" s="115" t="n">
        <v>0.713380281690141</v>
      </c>
      <c r="W43" s="113" t="n">
        <v>0.644897959183673</v>
      </c>
      <c r="X43" s="114" t="n">
        <v>0.667543090855974</v>
      </c>
      <c r="Y43" s="115" t="n">
        <v>0.657567832625041</v>
      </c>
      <c r="Z43" s="113" t="n">
        <v>0.641860465116279</v>
      </c>
      <c r="AA43" s="114" t="n">
        <v>0.74956369982548</v>
      </c>
      <c r="AB43" s="115" t="n">
        <v>0.710776102735902</v>
      </c>
      <c r="AC43" s="113" t="n">
        <v>0.502090106827682</v>
      </c>
      <c r="AD43" s="114" t="n">
        <v>0.61541737649063</v>
      </c>
      <c r="AE43" s="115" t="n">
        <v>0.561208620306599</v>
      </c>
    </row>
    <row r="44" s="109" customFormat="true" ht="10.9" hidden="false" customHeight="true" outlineLevel="0" collapsed="false">
      <c r="A44" s="35" t="s">
        <v>28</v>
      </c>
      <c r="B44" s="110" t="n">
        <v>0.748299319727891</v>
      </c>
      <c r="C44" s="111" t="n">
        <v>0.854961832061069</v>
      </c>
      <c r="D44" s="112" t="n">
        <v>0.798561151079137</v>
      </c>
      <c r="E44" s="113" t="n">
        <v>0.666666666666667</v>
      </c>
      <c r="F44" s="114" t="n">
        <v>0.793893129770992</v>
      </c>
      <c r="G44" s="115" t="n">
        <v>0.726618705035971</v>
      </c>
      <c r="H44" s="113" t="n">
        <v>0.624161073825503</v>
      </c>
      <c r="I44" s="114" t="n">
        <v>0.765151515151515</v>
      </c>
      <c r="J44" s="115" t="n">
        <v>0.690391459074733</v>
      </c>
      <c r="K44" s="113" t="n">
        <v>0.5</v>
      </c>
      <c r="L44" s="114" t="n">
        <v>0.583333333333333</v>
      </c>
      <c r="M44" s="115" t="n">
        <v>0.558823529411765</v>
      </c>
      <c r="N44" s="113" t="n">
        <v>0.633802816901409</v>
      </c>
      <c r="O44" s="114" t="n">
        <v>0.75</v>
      </c>
      <c r="P44" s="115" t="n">
        <v>0.684</v>
      </c>
      <c r="Q44" s="113" t="n">
        <v>0.782608695652174</v>
      </c>
      <c r="R44" s="114" t="n">
        <v>0.857142857142857</v>
      </c>
      <c r="S44" s="115" t="n">
        <v>0.814070351758794</v>
      </c>
      <c r="T44" s="113" t="n">
        <v>0.80952380952381</v>
      </c>
      <c r="U44" s="114" t="n">
        <v>0.714285714285714</v>
      </c>
      <c r="V44" s="115" t="n">
        <v>0.746031746031746</v>
      </c>
      <c r="W44" s="113" t="n">
        <v>0.748344370860927</v>
      </c>
      <c r="X44" s="114" t="n">
        <v>0.717557251908397</v>
      </c>
      <c r="Y44" s="115" t="n">
        <v>0.734042553191489</v>
      </c>
      <c r="Z44" s="113" t="n">
        <v>0.794117647058824</v>
      </c>
      <c r="AA44" s="114" t="n">
        <v>0.765957446808511</v>
      </c>
      <c r="AB44" s="115" t="n">
        <v>0.777777777777778</v>
      </c>
      <c r="AC44" s="113" t="n">
        <v>0.572519083969466</v>
      </c>
      <c r="AD44" s="114" t="n">
        <v>0.711111111111111</v>
      </c>
      <c r="AE44" s="115" t="n">
        <v>0.6289592760181</v>
      </c>
    </row>
    <row r="45" s="109" customFormat="true" ht="10.9" hidden="false" customHeight="true" outlineLevel="0" collapsed="false">
      <c r="A45" s="35" t="s">
        <v>29</v>
      </c>
      <c r="B45" s="110" t="n">
        <v>0.980815347721823</v>
      </c>
      <c r="C45" s="111" t="n">
        <v>0.98689138576779</v>
      </c>
      <c r="D45" s="112" t="n">
        <v>0.984227129337539</v>
      </c>
      <c r="E45" s="113" t="n">
        <v>0.916067146282974</v>
      </c>
      <c r="F45" s="114" t="n">
        <v>0.947663551401869</v>
      </c>
      <c r="G45" s="115" t="n">
        <v>0.933823529411765</v>
      </c>
      <c r="H45" s="113" t="n">
        <v>0.882494004796163</v>
      </c>
      <c r="I45" s="114" t="n">
        <v>0.929368029739777</v>
      </c>
      <c r="J45" s="115" t="n">
        <v>0.90890052356021</v>
      </c>
      <c r="K45" s="113" t="n">
        <v>1</v>
      </c>
      <c r="L45" s="114" t="n">
        <v>1</v>
      </c>
      <c r="M45" s="115" t="n">
        <v>1</v>
      </c>
      <c r="N45" s="113" t="n">
        <v>0.809290953545232</v>
      </c>
      <c r="O45" s="114" t="n">
        <v>0.879377431906615</v>
      </c>
      <c r="P45" s="115" t="n">
        <v>0.848320693391116</v>
      </c>
      <c r="Q45" s="113" t="n">
        <v>0.933862433862434</v>
      </c>
      <c r="R45" s="114" t="n">
        <v>0.955032119914347</v>
      </c>
      <c r="S45" s="115" t="n">
        <v>0.945562130177515</v>
      </c>
      <c r="T45" s="113" t="n">
        <v>0.9</v>
      </c>
      <c r="U45" s="114" t="n">
        <v>0.970588235294118</v>
      </c>
      <c r="V45" s="115" t="n">
        <v>0.944444444444444</v>
      </c>
      <c r="W45" s="113" t="n">
        <v>0.949519230769231</v>
      </c>
      <c r="X45" s="114" t="n">
        <v>0.955140186915888</v>
      </c>
      <c r="Y45" s="115" t="n">
        <v>0.952681388012618</v>
      </c>
      <c r="Z45" s="113" t="n">
        <v>0.725490196078431</v>
      </c>
      <c r="AA45" s="114" t="n">
        <v>0.904761904761905</v>
      </c>
      <c r="AB45" s="115" t="n">
        <v>0.853107344632768</v>
      </c>
      <c r="AC45" s="113" t="n">
        <v>0.865951742627346</v>
      </c>
      <c r="AD45" s="114" t="n">
        <v>0.89607390300231</v>
      </c>
      <c r="AE45" s="115" t="n">
        <v>0.882133995037221</v>
      </c>
    </row>
    <row r="46" s="109" customFormat="true" ht="10.9" hidden="false" customHeight="true" outlineLevel="0" collapsed="false">
      <c r="A46" s="35" t="s">
        <v>25</v>
      </c>
      <c r="B46" s="121" t="n">
        <v>0.795482673267327</v>
      </c>
      <c r="C46" s="122" t="n">
        <v>0.844305381727159</v>
      </c>
      <c r="D46" s="123" t="n">
        <v>0.822471288224713</v>
      </c>
      <c r="E46" s="124" t="n">
        <v>0.657974530018193</v>
      </c>
      <c r="F46" s="123" t="n">
        <v>0.749197728955813</v>
      </c>
      <c r="G46" s="125" t="n">
        <v>0.708259627160158</v>
      </c>
      <c r="H46" s="124" t="n">
        <v>0.57467824004789</v>
      </c>
      <c r="I46" s="123" t="n">
        <v>0.684594791920175</v>
      </c>
      <c r="J46" s="125" t="n">
        <v>0.635302013422819</v>
      </c>
      <c r="K46" s="124" t="n">
        <v>0.755555555555556</v>
      </c>
      <c r="L46" s="123" t="n">
        <v>0.793893129770992</v>
      </c>
      <c r="M46" s="125" t="n">
        <v>0.778280542986425</v>
      </c>
      <c r="N46" s="124" t="n">
        <v>0.564237183446572</v>
      </c>
      <c r="O46" s="123" t="n">
        <v>0.653768335862418</v>
      </c>
      <c r="P46" s="125" t="n">
        <v>0.613459399332592</v>
      </c>
      <c r="Q46" s="124" t="n">
        <v>0.70042194092827</v>
      </c>
      <c r="R46" s="123" t="n">
        <v>0.766157053509382</v>
      </c>
      <c r="S46" s="125" t="n">
        <v>0.734913400182315</v>
      </c>
      <c r="T46" s="124" t="n">
        <v>0.670391061452514</v>
      </c>
      <c r="U46" s="123" t="n">
        <v>0.751</v>
      </c>
      <c r="V46" s="125" t="n">
        <v>0.722836694860117</v>
      </c>
      <c r="W46" s="124" t="n">
        <v>0.688534641324341</v>
      </c>
      <c r="X46" s="123" t="n">
        <v>0.706774272438249</v>
      </c>
      <c r="Y46" s="125" t="n">
        <v>0.698680451639233</v>
      </c>
      <c r="Z46" s="124" t="n">
        <v>0.654794520547945</v>
      </c>
      <c r="AA46" s="123" t="n">
        <v>0.76497346474602</v>
      </c>
      <c r="AB46" s="125" t="n">
        <v>0.725719863347975</v>
      </c>
      <c r="AC46" s="124" t="n">
        <v>0.556642830259691</v>
      </c>
      <c r="AD46" s="123" t="n">
        <v>0.660745384883316</v>
      </c>
      <c r="AE46" s="125" t="n">
        <v>0.610709117221418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64146177164028</v>
      </c>
      <c r="C48" s="127" t="n">
        <v>0.820326447334864</v>
      </c>
      <c r="D48" s="112" t="n">
        <v>0.796117561683599</v>
      </c>
      <c r="E48" s="128" t="n">
        <v>0.635328105654148</v>
      </c>
      <c r="F48" s="112" t="n">
        <v>0.728680219019448</v>
      </c>
      <c r="G48" s="115" t="n">
        <v>0.68829452935295</v>
      </c>
      <c r="H48" s="128" t="n">
        <v>0.541291108404385</v>
      </c>
      <c r="I48" s="112" t="n">
        <v>0.672589463220676</v>
      </c>
      <c r="J48" s="115" t="n">
        <v>0.615677026503819</v>
      </c>
      <c r="K48" s="128" t="n">
        <v>0.729032258064516</v>
      </c>
      <c r="L48" s="112" t="n">
        <v>0.820564516129032</v>
      </c>
      <c r="M48" s="115" t="n">
        <v>0.785359801488834</v>
      </c>
      <c r="N48" s="128" t="n">
        <v>0.535899581589958</v>
      </c>
      <c r="O48" s="112" t="n">
        <v>0.628051515345679</v>
      </c>
      <c r="P48" s="115" t="n">
        <v>0.588090140436187</v>
      </c>
      <c r="Q48" s="128" t="n">
        <v>0.672497879558947</v>
      </c>
      <c r="R48" s="112" t="n">
        <v>0.742507425074251</v>
      </c>
      <c r="S48" s="115" t="n">
        <v>0.710363627513022</v>
      </c>
      <c r="T48" s="128" t="n">
        <v>0.635033444816054</v>
      </c>
      <c r="U48" s="112" t="n">
        <v>0.71787330316742</v>
      </c>
      <c r="V48" s="115" t="n">
        <v>0.688784497944803</v>
      </c>
      <c r="W48" s="128" t="n">
        <v>0.666111989350197</v>
      </c>
      <c r="X48" s="112" t="n">
        <v>0.681471287376454</v>
      </c>
      <c r="Y48" s="115" t="n">
        <v>0.674879485806106</v>
      </c>
      <c r="Z48" s="128" t="n">
        <v>0.647474390674673</v>
      </c>
      <c r="AA48" s="112" t="n">
        <v>0.732956758862485</v>
      </c>
      <c r="AB48" s="115" t="n">
        <v>0.702573760200878</v>
      </c>
      <c r="AC48" s="128" t="n">
        <v>0.527183039462636</v>
      </c>
      <c r="AD48" s="112" t="n">
        <v>0.632974910394265</v>
      </c>
      <c r="AE48" s="115" t="n">
        <v>0.584251740139211</v>
      </c>
    </row>
    <row r="49" s="109" customFormat="true" ht="10.9" hidden="false" customHeight="true" outlineLevel="0" collapsed="false">
      <c r="A49" s="35" t="s">
        <v>28</v>
      </c>
      <c r="B49" s="126" t="n">
        <v>0.806535947712418</v>
      </c>
      <c r="C49" s="127" t="n">
        <v>0.885741265344665</v>
      </c>
      <c r="D49" s="112" t="n">
        <v>0.852521929824561</v>
      </c>
      <c r="E49" s="128" t="n">
        <v>0.729274611398964</v>
      </c>
      <c r="F49" s="112" t="n">
        <v>0.829608938547486</v>
      </c>
      <c r="G49" s="115" t="n">
        <v>0.787648970747562</v>
      </c>
      <c r="H49" s="128" t="n">
        <v>0.671337579617834</v>
      </c>
      <c r="I49" s="112" t="n">
        <v>0.766450417052827</v>
      </c>
      <c r="J49" s="115" t="n">
        <v>0.726394849785408</v>
      </c>
      <c r="K49" s="128" t="n">
        <v>0.5</v>
      </c>
      <c r="L49" s="112" t="n">
        <v>0.583333333333333</v>
      </c>
      <c r="M49" s="115" t="n">
        <v>0.558823529411765</v>
      </c>
      <c r="N49" s="128" t="n">
        <v>0.649234693877551</v>
      </c>
      <c r="O49" s="112" t="n">
        <v>0.72132701421801</v>
      </c>
      <c r="P49" s="115" t="n">
        <v>0.690592713431213</v>
      </c>
      <c r="Q49" s="128" t="n">
        <v>0.751926040061633</v>
      </c>
      <c r="R49" s="112" t="n">
        <v>0.832009080590238</v>
      </c>
      <c r="S49" s="115" t="n">
        <v>0.798039215686275</v>
      </c>
      <c r="T49" s="128" t="n">
        <v>0.695652173913044</v>
      </c>
      <c r="U49" s="112" t="n">
        <v>0.758620689655172</v>
      </c>
      <c r="V49" s="115" t="n">
        <v>0.734177215189873</v>
      </c>
      <c r="W49" s="128" t="n">
        <v>0.77992277992278</v>
      </c>
      <c r="X49" s="112" t="n">
        <v>0.797385620915033</v>
      </c>
      <c r="Y49" s="115" t="n">
        <v>0.79004329004329</v>
      </c>
      <c r="Z49" s="128" t="n">
        <v>0.821917808219178</v>
      </c>
      <c r="AA49" s="112" t="n">
        <v>0.841121495327103</v>
      </c>
      <c r="AB49" s="115" t="n">
        <v>0.833333333333333</v>
      </c>
      <c r="AC49" s="128" t="n">
        <v>0.658857979502196</v>
      </c>
      <c r="AD49" s="112" t="n">
        <v>0.76431718061674</v>
      </c>
      <c r="AE49" s="115" t="n">
        <v>0.71904462602137</v>
      </c>
    </row>
    <row r="50" s="109" customFormat="true" ht="10.9" hidden="false" customHeight="true" outlineLevel="0" collapsed="false">
      <c r="A50" s="35" t="s">
        <v>29</v>
      </c>
      <c r="B50" s="126" t="n">
        <v>0.97350069735007</v>
      </c>
      <c r="C50" s="127" t="n">
        <v>0.977855477855478</v>
      </c>
      <c r="D50" s="112" t="n">
        <v>0.975873015873016</v>
      </c>
      <c r="E50" s="128" t="n">
        <v>0.916317991631799</v>
      </c>
      <c r="F50" s="112" t="n">
        <v>0.946969696969697</v>
      </c>
      <c r="G50" s="115" t="n">
        <v>0.933015873015873</v>
      </c>
      <c r="H50" s="128" t="n">
        <v>0.864394993045897</v>
      </c>
      <c r="I50" s="112" t="n">
        <v>0.934568616097279</v>
      </c>
      <c r="J50" s="115" t="n">
        <v>0.902685624012638</v>
      </c>
      <c r="K50" s="128" t="n">
        <v>1</v>
      </c>
      <c r="L50" s="112" t="n">
        <v>1</v>
      </c>
      <c r="M50" s="115" t="n">
        <v>1</v>
      </c>
      <c r="N50" s="128" t="n">
        <v>0.829712683952348</v>
      </c>
      <c r="O50" s="112" t="n">
        <v>0.891176470588235</v>
      </c>
      <c r="P50" s="115" t="n">
        <v>0.863127598337064</v>
      </c>
      <c r="Q50" s="128" t="n">
        <v>0.932753164556962</v>
      </c>
      <c r="R50" s="112" t="n">
        <v>0.946055293324343</v>
      </c>
      <c r="S50" s="115" t="n">
        <v>0.939934473971605</v>
      </c>
      <c r="T50" s="128" t="n">
        <v>0.821428571428571</v>
      </c>
      <c r="U50" s="112" t="n">
        <v>0.957746478873239</v>
      </c>
      <c r="V50" s="115" t="n">
        <v>0.907079646017699</v>
      </c>
      <c r="W50" s="128" t="n">
        <v>0.915041782729805</v>
      </c>
      <c r="X50" s="112" t="n">
        <v>0.931275480489225</v>
      </c>
      <c r="Y50" s="115" t="n">
        <v>0.923882017126546</v>
      </c>
      <c r="Z50" s="128" t="n">
        <v>0.777777777777778</v>
      </c>
      <c r="AA50" s="112" t="n">
        <v>0.905027932960894</v>
      </c>
      <c r="AB50" s="115" t="n">
        <v>0.857142857142857</v>
      </c>
      <c r="AC50" s="128" t="n">
        <v>0.85019305019305</v>
      </c>
      <c r="AD50" s="112" t="n">
        <v>0.892361111111111</v>
      </c>
      <c r="AE50" s="115" t="n">
        <v>0.872394881170018</v>
      </c>
    </row>
    <row r="51" s="109" customFormat="true" ht="10.9" hidden="false" customHeight="true" outlineLevel="0" collapsed="false">
      <c r="A51" s="35" t="s">
        <v>25</v>
      </c>
      <c r="B51" s="129" t="n">
        <v>0.787779751332149</v>
      </c>
      <c r="C51" s="130" t="n">
        <v>0.838723657836286</v>
      </c>
      <c r="D51" s="131" t="n">
        <v>0.816684084342534</v>
      </c>
      <c r="E51" s="132" t="n">
        <v>0.668528734026953</v>
      </c>
      <c r="F51" s="131" t="n">
        <v>0.754537180791263</v>
      </c>
      <c r="G51" s="133" t="n">
        <v>0.717212121212121</v>
      </c>
      <c r="H51" s="132" t="n">
        <v>0.58027238959967</v>
      </c>
      <c r="I51" s="131" t="n">
        <v>0.701883398582161</v>
      </c>
      <c r="J51" s="133" t="n">
        <v>0.649013157894737</v>
      </c>
      <c r="K51" s="132" t="n">
        <v>0.725308641975309</v>
      </c>
      <c r="L51" s="131" t="n">
        <v>0.813207547169811</v>
      </c>
      <c r="M51" s="133" t="n">
        <v>0.779859484777518</v>
      </c>
      <c r="N51" s="132" t="n">
        <v>0.571781653838005</v>
      </c>
      <c r="O51" s="131" t="n">
        <v>0.657771484587736</v>
      </c>
      <c r="P51" s="133" t="n">
        <v>0.62033022783876</v>
      </c>
      <c r="Q51" s="132" t="n">
        <v>0.706037902159542</v>
      </c>
      <c r="R51" s="131" t="n">
        <v>0.770760667903525</v>
      </c>
      <c r="S51" s="133" t="n">
        <v>0.741176470588235</v>
      </c>
      <c r="T51" s="132" t="n">
        <v>0.643302180685358</v>
      </c>
      <c r="U51" s="131" t="n">
        <v>0.726364988315275</v>
      </c>
      <c r="V51" s="133" t="n">
        <v>0.697044673539519</v>
      </c>
      <c r="W51" s="132" t="n">
        <v>0.697442383361439</v>
      </c>
      <c r="X51" s="131" t="n">
        <v>0.710930009587728</v>
      </c>
      <c r="Y51" s="133" t="n">
        <v>0.705114221656669</v>
      </c>
      <c r="Z51" s="132" t="n">
        <v>0.664265580958346</v>
      </c>
      <c r="AA51" s="131" t="n">
        <v>0.747809323519102</v>
      </c>
      <c r="AB51" s="133" t="n">
        <v>0.717833464434206</v>
      </c>
      <c r="AC51" s="132" t="n">
        <v>0.571354076134191</v>
      </c>
      <c r="AD51" s="131" t="n">
        <v>0.66945513769618</v>
      </c>
      <c r="AE51" s="133" t="n">
        <v>0.624330374990006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fals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I48" activeCellId="0" sqref="I4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85"/>
    <col collapsed="false" customWidth="true" hidden="false" outlineLevel="0" max="28" min="2" style="91" width="7.56"/>
    <col collapsed="false" customWidth="false" hidden="false" outlineLevel="0" max="257" min="29" style="91" width="12.99"/>
  </cols>
  <sheetData>
    <row r="1" customFormat="false" ht="12.75" hidden="false" customHeight="false" outlineLevel="0" collapsed="false">
      <c r="A1" s="92" t="s">
        <v>6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</row>
    <row r="3" s="97" customFormat="true" ht="15" hidden="false" customHeight="true" outlineLevel="0" collapsed="false">
      <c r="A3" s="136" t="str">
        <f aca="false">Portada!B35</f>
        <v>Curso 2011-2012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38" t="s">
        <v>53</v>
      </c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37" t="s">
        <v>65</v>
      </c>
      <c r="L4" s="137"/>
      <c r="M4" s="137"/>
      <c r="N4" s="137"/>
      <c r="O4" s="137"/>
      <c r="P4" s="137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2" t="s">
        <v>48</v>
      </c>
      <c r="L5" s="142"/>
      <c r="M5" s="142"/>
      <c r="N5" s="139" t="s">
        <v>49</v>
      </c>
      <c r="O5" s="139"/>
      <c r="P5" s="139"/>
      <c r="Q5" s="140" t="s">
        <v>66</v>
      </c>
      <c r="R5" s="140"/>
      <c r="S5" s="140"/>
      <c r="T5" s="142" t="s">
        <v>56</v>
      </c>
      <c r="U5" s="142"/>
      <c r="V5" s="142"/>
      <c r="W5" s="140" t="s">
        <v>67</v>
      </c>
      <c r="X5" s="140"/>
      <c r="Y5" s="140"/>
      <c r="Z5" s="142" t="s">
        <v>68</v>
      </c>
      <c r="AA5" s="142"/>
      <c r="AB5" s="142"/>
    </row>
    <row r="6" customFormat="false" ht="12" hidden="false" customHeight="tru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  <c r="Q6" s="147" t="s">
        <v>50</v>
      </c>
      <c r="R6" s="147" t="s">
        <v>51</v>
      </c>
      <c r="S6" s="147" t="s">
        <v>25</v>
      </c>
      <c r="T6" s="138" t="s">
        <v>50</v>
      </c>
      <c r="U6" s="138" t="s">
        <v>51</v>
      </c>
      <c r="V6" s="138" t="s">
        <v>25</v>
      </c>
      <c r="W6" s="147" t="s">
        <v>50</v>
      </c>
      <c r="X6" s="147" t="s">
        <v>51</v>
      </c>
      <c r="Y6" s="147" t="s">
        <v>25</v>
      </c>
      <c r="Z6" s="138" t="s">
        <v>50</v>
      </c>
      <c r="AA6" s="138" t="s">
        <v>51</v>
      </c>
      <c r="AB6" s="138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06"/>
      <c r="AB7" s="108"/>
    </row>
    <row r="8" s="109" customFormat="true" ht="10.9" hidden="false" customHeight="true" outlineLevel="0" collapsed="false">
      <c r="A8" s="35" t="s">
        <v>27</v>
      </c>
      <c r="B8" s="110" t="n">
        <v>0.900849858356941</v>
      </c>
      <c r="C8" s="111" t="n">
        <v>0.918789808917197</v>
      </c>
      <c r="D8" s="112" t="n">
        <v>0.909295352323838</v>
      </c>
      <c r="E8" s="113" t="n">
        <v>0.862359550561798</v>
      </c>
      <c r="F8" s="114" t="n">
        <v>0.878980891719745</v>
      </c>
      <c r="G8" s="115" t="n">
        <v>0.870149253731343</v>
      </c>
      <c r="H8" s="113" t="n">
        <v>0.74965034965035</v>
      </c>
      <c r="I8" s="114" t="n">
        <v>0.827804107424961</v>
      </c>
      <c r="J8" s="115" t="n">
        <v>0.786350148367953</v>
      </c>
      <c r="K8" s="113" t="n">
        <v>1</v>
      </c>
      <c r="L8" s="114" t="n">
        <v>0.961538461538462</v>
      </c>
      <c r="M8" s="115" t="n">
        <v>0.981132075471698</v>
      </c>
      <c r="N8" s="113" t="n">
        <v>0.8</v>
      </c>
      <c r="O8" s="114" t="n">
        <v>0.836633663366337</v>
      </c>
      <c r="P8" s="115" t="n">
        <v>0.81712962962963</v>
      </c>
      <c r="Q8" s="113" t="n">
        <v>0.853994490358127</v>
      </c>
      <c r="R8" s="114" t="n">
        <v>0.824091778202677</v>
      </c>
      <c r="S8" s="115" t="n">
        <v>0.836343115124154</v>
      </c>
      <c r="T8" s="113" t="n">
        <v>0.842794759825328</v>
      </c>
      <c r="U8" s="114" t="n">
        <v>0.903614457831325</v>
      </c>
      <c r="V8" s="115" t="n">
        <v>0.858974358974359</v>
      </c>
      <c r="W8" s="113" t="n">
        <v>0.753911806543386</v>
      </c>
      <c r="X8" s="114" t="n">
        <v>0.765451664025357</v>
      </c>
      <c r="Y8" s="115" t="n">
        <v>0.759370314842579</v>
      </c>
      <c r="Z8" s="113" t="n">
        <v>0.701262272089762</v>
      </c>
      <c r="AA8" s="114" t="n">
        <v>0.749603803486529</v>
      </c>
      <c r="AB8" s="115" t="n">
        <v>0.723958333333333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</row>
    <row r="10" s="109" customFormat="true" ht="10.9" hidden="false" customHeight="true" outlineLevel="0" collapsed="false">
      <c r="A10" s="35" t="s">
        <v>29</v>
      </c>
      <c r="B10" s="110" t="n">
        <v>0.985185185185185</v>
      </c>
      <c r="C10" s="111" t="n">
        <v>0.991803278688525</v>
      </c>
      <c r="D10" s="112" t="n">
        <v>0.988326848249027</v>
      </c>
      <c r="E10" s="113" t="n">
        <v>0.985185185185185</v>
      </c>
      <c r="F10" s="114" t="n">
        <v>0.991803278688525</v>
      </c>
      <c r="G10" s="115" t="n">
        <v>0.988326848249027</v>
      </c>
      <c r="H10" s="113" t="n">
        <v>0.918518518518519</v>
      </c>
      <c r="I10" s="114" t="n">
        <v>0.975409836065574</v>
      </c>
      <c r="J10" s="115" t="n">
        <v>0.945525291828794</v>
      </c>
      <c r="K10" s="113"/>
      <c r="L10" s="114"/>
      <c r="M10" s="115"/>
      <c r="N10" s="113" t="n">
        <v>0.948148148148148</v>
      </c>
      <c r="O10" s="114" t="n">
        <v>0.983606557377049</v>
      </c>
      <c r="P10" s="115" t="n">
        <v>0.964980544747082</v>
      </c>
      <c r="Q10" s="113" t="n">
        <v>0.940298507462687</v>
      </c>
      <c r="R10" s="114" t="n">
        <v>0.980392156862745</v>
      </c>
      <c r="S10" s="115" t="n">
        <v>0.964497041420118</v>
      </c>
      <c r="T10" s="113" t="n">
        <v>0.882352941176471</v>
      </c>
      <c r="U10" s="114" t="n">
        <v>0.9</v>
      </c>
      <c r="V10" s="115" t="n">
        <v>0.886363636363636</v>
      </c>
      <c r="W10" s="113" t="n">
        <v>0.903703703703704</v>
      </c>
      <c r="X10" s="114" t="n">
        <v>0.959016393442623</v>
      </c>
      <c r="Y10" s="115" t="n">
        <v>0.929961089494164</v>
      </c>
      <c r="Z10" s="113" t="n">
        <v>0.881481481481482</v>
      </c>
      <c r="AA10" s="114" t="n">
        <v>0.909836065573771</v>
      </c>
      <c r="AB10" s="115" t="n">
        <v>0.894941634241245</v>
      </c>
    </row>
    <row r="11" s="109" customFormat="true" ht="10.9" hidden="false" customHeight="true" outlineLevel="0" collapsed="false">
      <c r="A11" s="35" t="s">
        <v>25</v>
      </c>
      <c r="B11" s="116" t="n">
        <v>0.914387633769322</v>
      </c>
      <c r="C11" s="117" t="n">
        <v>0.930666666666667</v>
      </c>
      <c r="D11" s="118" t="n">
        <v>0.922061596480201</v>
      </c>
      <c r="E11" s="119" t="n">
        <v>0.881936245572609</v>
      </c>
      <c r="F11" s="118" t="n">
        <v>0.897333333333333</v>
      </c>
      <c r="G11" s="120" t="n">
        <v>0.889167188478397</v>
      </c>
      <c r="H11" s="119" t="n">
        <v>0.776470588235294</v>
      </c>
      <c r="I11" s="118" t="n">
        <v>0.851655629139073</v>
      </c>
      <c r="J11" s="120" t="n">
        <v>0.81183800623053</v>
      </c>
      <c r="K11" s="119" t="n">
        <v>1</v>
      </c>
      <c r="L11" s="118" t="n">
        <v>0.961538461538462</v>
      </c>
      <c r="M11" s="120" t="n">
        <v>0.981132075471698</v>
      </c>
      <c r="N11" s="119" t="n">
        <v>0.824242424242424</v>
      </c>
      <c r="O11" s="118" t="n">
        <v>0.861263736263736</v>
      </c>
      <c r="P11" s="120" t="n">
        <v>0.841596909207985</v>
      </c>
      <c r="Q11" s="119" t="n">
        <v>0.867441860465116</v>
      </c>
      <c r="R11" s="118" t="n">
        <v>0.8496</v>
      </c>
      <c r="S11" s="120" t="n">
        <v>0.856872037914692</v>
      </c>
      <c r="T11" s="119" t="n">
        <v>0.851851851851852</v>
      </c>
      <c r="U11" s="118" t="n">
        <v>0.902912621359223</v>
      </c>
      <c r="V11" s="120" t="n">
        <v>0.865</v>
      </c>
      <c r="W11" s="119" t="n">
        <v>0.778042959427208</v>
      </c>
      <c r="X11" s="118" t="n">
        <v>0.796812749003984</v>
      </c>
      <c r="Y11" s="120" t="n">
        <v>0.786926461345066</v>
      </c>
      <c r="Z11" s="119" t="n">
        <v>0.729952830188679</v>
      </c>
      <c r="AA11" s="118" t="n">
        <v>0.775564409030545</v>
      </c>
      <c r="AB11" s="120" t="n">
        <v>0.751405371642723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</row>
    <row r="13" s="109" customFormat="true" ht="10.9" hidden="false" customHeight="true" outlineLevel="0" collapsed="false">
      <c r="A13" s="35" t="s">
        <v>27</v>
      </c>
      <c r="B13" s="110" t="n">
        <v>0.878321678321678</v>
      </c>
      <c r="C13" s="111" t="n">
        <v>0.911528150134048</v>
      </c>
      <c r="D13" s="112" t="n">
        <v>0.892899176147509</v>
      </c>
      <c r="E13" s="113" t="n">
        <v>0.785962473940236</v>
      </c>
      <c r="F13" s="114" t="n">
        <v>0.850267379679144</v>
      </c>
      <c r="G13" s="115" t="n">
        <v>0.814135103475205</v>
      </c>
      <c r="H13" s="113" t="n">
        <v>0.720882150241213</v>
      </c>
      <c r="I13" s="114" t="n">
        <v>0.828291814946619</v>
      </c>
      <c r="J13" s="115" t="n">
        <v>0.767766990291262</v>
      </c>
      <c r="K13" s="113" t="n">
        <v>0.909090909090909</v>
      </c>
      <c r="L13" s="114" t="n">
        <v>0.966666666666667</v>
      </c>
      <c r="M13" s="115" t="n">
        <v>0.951219512195122</v>
      </c>
      <c r="N13" s="113" t="n">
        <v>0.733661278988053</v>
      </c>
      <c r="O13" s="114" t="n">
        <v>0.783287419651056</v>
      </c>
      <c r="P13" s="115" t="n">
        <v>0.755175159235669</v>
      </c>
      <c r="Q13" s="113" t="n">
        <v>0.772382397572079</v>
      </c>
      <c r="R13" s="114" t="n">
        <v>0.83493077742279</v>
      </c>
      <c r="S13" s="115" t="n">
        <v>0.809136420525657</v>
      </c>
      <c r="T13" s="113" t="n">
        <v>0.770161290322581</v>
      </c>
      <c r="U13" s="114" t="n">
        <v>0.864705882352941</v>
      </c>
      <c r="V13" s="115" t="n">
        <v>0.794294294294294</v>
      </c>
      <c r="W13" s="113" t="n">
        <v>0.652806652806653</v>
      </c>
      <c r="X13" s="114" t="n">
        <v>0.72791519434629</v>
      </c>
      <c r="Y13" s="115" t="n">
        <v>0.685825242718447</v>
      </c>
      <c r="Z13" s="113" t="n">
        <v>0.640990371389271</v>
      </c>
      <c r="AA13" s="114" t="n">
        <v>0.713157894736842</v>
      </c>
      <c r="AB13" s="115" t="n">
        <v>0.672706245181187</v>
      </c>
    </row>
    <row r="14" s="109" customFormat="true" ht="10.9" hidden="false" customHeight="true" outlineLevel="0" collapsed="false">
      <c r="A14" s="35" t="s">
        <v>28</v>
      </c>
      <c r="B14" s="110" t="n">
        <v>0.945652173913044</v>
      </c>
      <c r="C14" s="111" t="n">
        <v>0.968553459119497</v>
      </c>
      <c r="D14" s="112" t="n">
        <v>0.956268221574344</v>
      </c>
      <c r="E14" s="113" t="n">
        <v>0.817204301075269</v>
      </c>
      <c r="F14" s="114" t="n">
        <v>0.90625</v>
      </c>
      <c r="G14" s="115" t="n">
        <v>0.858381502890174</v>
      </c>
      <c r="H14" s="113" t="n">
        <v>0.780748663101604</v>
      </c>
      <c r="I14" s="114" t="n">
        <v>0.90625</v>
      </c>
      <c r="J14" s="115" t="n">
        <v>0.838616714697406</v>
      </c>
      <c r="K14" s="113"/>
      <c r="L14" s="114"/>
      <c r="M14" s="115"/>
      <c r="N14" s="113" t="n">
        <v>0.803191489361702</v>
      </c>
      <c r="O14" s="114" t="n">
        <v>0.88125</v>
      </c>
      <c r="P14" s="115" t="n">
        <v>0.839080459770115</v>
      </c>
      <c r="Q14" s="113" t="n">
        <v>0.772277227722772</v>
      </c>
      <c r="R14" s="114" t="n">
        <v>0.8125</v>
      </c>
      <c r="S14" s="115" t="n">
        <v>0.794759825327511</v>
      </c>
      <c r="T14" s="113" t="n">
        <v>0.858974358974359</v>
      </c>
      <c r="U14" s="114" t="n">
        <v>0.9375</v>
      </c>
      <c r="V14" s="115" t="n">
        <v>0.881818181818182</v>
      </c>
      <c r="W14" s="113" t="n">
        <v>0.765957446808511</v>
      </c>
      <c r="X14" s="114" t="n">
        <v>0.850931677018634</v>
      </c>
      <c r="Y14" s="115" t="n">
        <v>0.805157593123209</v>
      </c>
      <c r="Z14" s="113" t="n">
        <v>0.786096256684492</v>
      </c>
      <c r="AA14" s="114" t="n">
        <v>0.86875</v>
      </c>
      <c r="AB14" s="115" t="n">
        <v>0.824207492795389</v>
      </c>
    </row>
    <row r="15" s="109" customFormat="true" ht="10.9" hidden="false" customHeight="true" outlineLevel="0" collapsed="false">
      <c r="A15" s="35" t="s">
        <v>29</v>
      </c>
      <c r="B15" s="110" t="n">
        <v>0.988847583643123</v>
      </c>
      <c r="C15" s="111" t="n">
        <v>1</v>
      </c>
      <c r="D15" s="112" t="n">
        <v>0.993914807302231</v>
      </c>
      <c r="E15" s="113" t="n">
        <v>0.966542750929368</v>
      </c>
      <c r="F15" s="114" t="n">
        <v>0.973214285714286</v>
      </c>
      <c r="G15" s="115" t="n">
        <v>0.969574036511156</v>
      </c>
      <c r="H15" s="113" t="n">
        <v>0.95910780669145</v>
      </c>
      <c r="I15" s="114" t="n">
        <v>0.959821428571429</v>
      </c>
      <c r="J15" s="115" t="n">
        <v>0.959432048681542</v>
      </c>
      <c r="K15" s="113"/>
      <c r="L15" s="114"/>
      <c r="M15" s="115"/>
      <c r="N15" s="113" t="n">
        <v>0.925650557620818</v>
      </c>
      <c r="O15" s="114" t="n">
        <v>0.9375</v>
      </c>
      <c r="P15" s="115" t="n">
        <v>0.931034482758621</v>
      </c>
      <c r="Q15" s="113" t="n">
        <v>0.935483870967742</v>
      </c>
      <c r="R15" s="114" t="n">
        <v>0.97093023255814</v>
      </c>
      <c r="S15" s="115" t="n">
        <v>0.956081081081081</v>
      </c>
      <c r="T15" s="113" t="n">
        <v>0.958620689655172</v>
      </c>
      <c r="U15" s="114" t="n">
        <v>1</v>
      </c>
      <c r="V15" s="115" t="n">
        <v>0.969387755102041</v>
      </c>
      <c r="W15" s="113" t="n">
        <v>0.936802973977695</v>
      </c>
      <c r="X15" s="114" t="n">
        <v>0.928251121076233</v>
      </c>
      <c r="Y15" s="115" t="n">
        <v>0.932926829268293</v>
      </c>
      <c r="Z15" s="113" t="n">
        <v>0.925650557620818</v>
      </c>
      <c r="AA15" s="114" t="n">
        <v>0.905829596412556</v>
      </c>
      <c r="AB15" s="115" t="n">
        <v>0.916666666666667</v>
      </c>
    </row>
    <row r="16" s="109" customFormat="true" ht="10.9" hidden="false" customHeight="true" outlineLevel="0" collapsed="false">
      <c r="A16" s="35" t="s">
        <v>25</v>
      </c>
      <c r="B16" s="116" t="n">
        <v>0.900690387679235</v>
      </c>
      <c r="C16" s="117" t="n">
        <v>0.930758988015979</v>
      </c>
      <c r="D16" s="118" t="n">
        <v>0.914032496307238</v>
      </c>
      <c r="E16" s="119" t="n">
        <v>0.81467793030623</v>
      </c>
      <c r="F16" s="118" t="n">
        <v>0.874501992031873</v>
      </c>
      <c r="G16" s="120" t="n">
        <v>0.841176470588235</v>
      </c>
      <c r="H16" s="119" t="n">
        <v>0.760356581017305</v>
      </c>
      <c r="I16" s="118" t="n">
        <v>0.856100795755968</v>
      </c>
      <c r="J16" s="120" t="n">
        <v>0.802635431918009</v>
      </c>
      <c r="K16" s="119" t="n">
        <v>0.909090909090909</v>
      </c>
      <c r="L16" s="118" t="n">
        <v>0.966666666666667</v>
      </c>
      <c r="M16" s="120" t="n">
        <v>0.951219512195122</v>
      </c>
      <c r="N16" s="119" t="n">
        <v>0.768085106382979</v>
      </c>
      <c r="O16" s="118" t="n">
        <v>0.817379497623897</v>
      </c>
      <c r="P16" s="120" t="n">
        <v>0.78974053086788</v>
      </c>
      <c r="Q16" s="119" t="n">
        <v>0.795248868778281</v>
      </c>
      <c r="R16" s="118" t="n">
        <v>0.851493139628733</v>
      </c>
      <c r="S16" s="120" t="n">
        <v>0.828073480923222</v>
      </c>
      <c r="T16" s="119" t="n">
        <v>0.817802503477051</v>
      </c>
      <c r="U16" s="118" t="n">
        <v>0.901185770750988</v>
      </c>
      <c r="V16" s="120" t="n">
        <v>0.839506172839506</v>
      </c>
      <c r="W16" s="119" t="n">
        <v>0.70421052631579</v>
      </c>
      <c r="X16" s="118" t="n">
        <v>0.770448548812665</v>
      </c>
      <c r="Y16" s="120" t="n">
        <v>0.733606557377049</v>
      </c>
      <c r="Z16" s="119" t="n">
        <v>0.695287958115183</v>
      </c>
      <c r="AA16" s="118" t="n">
        <v>0.757715036112935</v>
      </c>
      <c r="AB16" s="120" t="n">
        <v>0.722982813865424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</row>
    <row r="18" s="109" customFormat="true" ht="10.9" hidden="false" customHeight="true" outlineLevel="0" collapsed="false">
      <c r="A18" s="35" t="s">
        <v>27</v>
      </c>
      <c r="B18" s="110" t="n">
        <v>0.930510314875136</v>
      </c>
      <c r="C18" s="111" t="n">
        <v>0.94297635605007</v>
      </c>
      <c r="D18" s="112" t="n">
        <v>0.935975609756098</v>
      </c>
      <c r="E18" s="113" t="n">
        <v>0.827027027027027</v>
      </c>
      <c r="F18" s="114" t="n">
        <v>0.89875173370319</v>
      </c>
      <c r="G18" s="115" t="n">
        <v>0.858444714459295</v>
      </c>
      <c r="H18" s="113" t="n">
        <v>0.790648246546228</v>
      </c>
      <c r="I18" s="114" t="n">
        <v>0.859673024523161</v>
      </c>
      <c r="J18" s="115" t="n">
        <v>0.82089552238806</v>
      </c>
      <c r="K18" s="113" t="n">
        <v>0.95</v>
      </c>
      <c r="L18" s="114" t="n">
        <v>1</v>
      </c>
      <c r="M18" s="115" t="n">
        <v>0.971014492753623</v>
      </c>
      <c r="N18" s="113" t="n">
        <v>0.7847533632287</v>
      </c>
      <c r="O18" s="114" t="n">
        <v>0.828571428571429</v>
      </c>
      <c r="P18" s="115" t="n">
        <v>0.804020100502513</v>
      </c>
      <c r="Q18" s="113" t="n">
        <v>0.816625916870416</v>
      </c>
      <c r="R18" s="114" t="n">
        <v>0.858347386172007</v>
      </c>
      <c r="S18" s="115" t="n">
        <v>0.841317365269461</v>
      </c>
      <c r="T18" s="113" t="n">
        <v>0.879888268156425</v>
      </c>
      <c r="U18" s="114" t="n">
        <v>0.887931034482759</v>
      </c>
      <c r="V18" s="115" t="n">
        <v>0.881856540084388</v>
      </c>
      <c r="W18" s="113" t="n">
        <v>0.740661686232657</v>
      </c>
      <c r="X18" s="114" t="n">
        <v>0.787755102040816</v>
      </c>
      <c r="Y18" s="115" t="n">
        <v>0.761363636363636</v>
      </c>
      <c r="Z18" s="113" t="n">
        <v>0.741728922091782</v>
      </c>
      <c r="AA18" s="114" t="n">
        <v>0.791208791208791</v>
      </c>
      <c r="AB18" s="115" t="n">
        <v>0.763363363363363</v>
      </c>
    </row>
    <row r="19" s="109" customFormat="true" ht="10.9" hidden="false" customHeight="true" outlineLevel="0" collapsed="false">
      <c r="A19" s="35" t="s">
        <v>28</v>
      </c>
      <c r="B19" s="110" t="n">
        <v>0.96</v>
      </c>
      <c r="C19" s="111" t="n">
        <v>0.948453608247423</v>
      </c>
      <c r="D19" s="112" t="n">
        <v>0.954314720812183</v>
      </c>
      <c r="E19" s="113" t="n">
        <v>0.861386138613861</v>
      </c>
      <c r="F19" s="114" t="n">
        <v>0.90625</v>
      </c>
      <c r="G19" s="115" t="n">
        <v>0.883248730964467</v>
      </c>
      <c r="H19" s="113" t="n">
        <v>0.89</v>
      </c>
      <c r="I19" s="114" t="n">
        <v>0.875</v>
      </c>
      <c r="J19" s="115" t="n">
        <v>0.88265306122449</v>
      </c>
      <c r="K19" s="113"/>
      <c r="L19" s="114"/>
      <c r="M19" s="115"/>
      <c r="N19" s="113" t="n">
        <v>0.821782178217822</v>
      </c>
      <c r="O19" s="114" t="n">
        <v>0.865979381443299</v>
      </c>
      <c r="P19" s="115" t="n">
        <v>0.843434343434343</v>
      </c>
      <c r="Q19" s="113" t="n">
        <v>0.838709677419355</v>
      </c>
      <c r="R19" s="114" t="n">
        <v>0.927710843373494</v>
      </c>
      <c r="S19" s="115" t="n">
        <v>0.889655172413793</v>
      </c>
      <c r="T19" s="113" t="n">
        <v>0.794871794871795</v>
      </c>
      <c r="U19" s="114" t="n">
        <v>0.857142857142857</v>
      </c>
      <c r="V19" s="115" t="n">
        <v>0.811320754716981</v>
      </c>
      <c r="W19" s="113" t="n">
        <v>0.686274509803922</v>
      </c>
      <c r="X19" s="114" t="n">
        <v>0.804123711340206</v>
      </c>
      <c r="Y19" s="115" t="n">
        <v>0.743718592964824</v>
      </c>
      <c r="Z19" s="113" t="n">
        <v>0.705882352941177</v>
      </c>
      <c r="AA19" s="114" t="n">
        <v>0.824742268041237</v>
      </c>
      <c r="AB19" s="115" t="n">
        <v>0.763819095477387</v>
      </c>
    </row>
    <row r="20" s="109" customFormat="true" ht="10.9" hidden="false" customHeight="true" outlineLevel="0" collapsed="false">
      <c r="A20" s="35" t="s">
        <v>29</v>
      </c>
      <c r="B20" s="110" t="n">
        <v>0.994285714285714</v>
      </c>
      <c r="C20" s="111" t="n">
        <v>0.981818181818182</v>
      </c>
      <c r="D20" s="112" t="n">
        <v>0.989473684210526</v>
      </c>
      <c r="E20" s="113" t="n">
        <v>0.982857142857143</v>
      </c>
      <c r="F20" s="114" t="n">
        <v>0.981818181818182</v>
      </c>
      <c r="G20" s="115" t="n">
        <v>0.982456140350877</v>
      </c>
      <c r="H20" s="113" t="n">
        <v>0.965909090909091</v>
      </c>
      <c r="I20" s="114" t="n">
        <v>0.963636363636364</v>
      </c>
      <c r="J20" s="115" t="n">
        <v>0.965034965034965</v>
      </c>
      <c r="K20" s="113"/>
      <c r="L20" s="114"/>
      <c r="M20" s="115"/>
      <c r="N20" s="113" t="n">
        <v>0.954022988505747</v>
      </c>
      <c r="O20" s="114" t="n">
        <v>0.972727272727273</v>
      </c>
      <c r="P20" s="115" t="n">
        <v>0.961267605633803</v>
      </c>
      <c r="Q20" s="113" t="n">
        <v>0.926829268292683</v>
      </c>
      <c r="R20" s="114" t="n">
        <v>0.922222222222222</v>
      </c>
      <c r="S20" s="115" t="n">
        <v>0.924418604651163</v>
      </c>
      <c r="T20" s="113" t="n">
        <v>0.968085106382979</v>
      </c>
      <c r="U20" s="114" t="n">
        <v>1</v>
      </c>
      <c r="V20" s="115" t="n">
        <v>0.973684210526316</v>
      </c>
      <c r="W20" s="113" t="n">
        <v>0.875</v>
      </c>
      <c r="X20" s="114" t="n">
        <v>0.890909090909091</v>
      </c>
      <c r="Y20" s="115" t="n">
        <v>0.881118881118881</v>
      </c>
      <c r="Z20" s="113" t="n">
        <v>0.914772727272727</v>
      </c>
      <c r="AA20" s="114" t="n">
        <v>0.890909090909091</v>
      </c>
      <c r="AB20" s="115" t="n">
        <v>0.905594405594406</v>
      </c>
    </row>
    <row r="21" s="109" customFormat="true" ht="10.9" hidden="false" customHeight="true" outlineLevel="0" collapsed="false">
      <c r="A21" s="35" t="s">
        <v>25</v>
      </c>
      <c r="B21" s="116" t="n">
        <v>0.942307692307692</v>
      </c>
      <c r="C21" s="117" t="n">
        <v>0.948164146868251</v>
      </c>
      <c r="D21" s="118" t="n">
        <v>0.944863336475024</v>
      </c>
      <c r="E21" s="119" t="n">
        <v>0.852622814321399</v>
      </c>
      <c r="F21" s="118" t="n">
        <v>0.909385113268608</v>
      </c>
      <c r="G21" s="120" t="n">
        <v>0.87734962406015</v>
      </c>
      <c r="H21" s="119" t="n">
        <v>0.824157764995892</v>
      </c>
      <c r="I21" s="118" t="n">
        <v>0.873404255319149</v>
      </c>
      <c r="J21" s="120" t="n">
        <v>0.845618915159944</v>
      </c>
      <c r="K21" s="119" t="n">
        <v>0.95</v>
      </c>
      <c r="L21" s="118" t="n">
        <v>1</v>
      </c>
      <c r="M21" s="120" t="n">
        <v>0.971014492753623</v>
      </c>
      <c r="N21" s="119" t="n">
        <v>0.813196229648672</v>
      </c>
      <c r="O21" s="118" t="n">
        <v>0.850055126791621</v>
      </c>
      <c r="P21" s="120" t="n">
        <v>0.829315332690453</v>
      </c>
      <c r="Q21" s="119" t="n">
        <v>0.835443037974684</v>
      </c>
      <c r="R21" s="118" t="n">
        <v>0.873368146214099</v>
      </c>
      <c r="S21" s="120" t="n">
        <v>0.857467778620167</v>
      </c>
      <c r="T21" s="119" t="n">
        <v>0.890020366598778</v>
      </c>
      <c r="U21" s="118" t="n">
        <v>0.9</v>
      </c>
      <c r="V21" s="120" t="n">
        <v>0.892355694227769</v>
      </c>
      <c r="W21" s="119" t="n">
        <v>0.755555555555556</v>
      </c>
      <c r="X21" s="118" t="n">
        <v>0.801486199575372</v>
      </c>
      <c r="Y21" s="120" t="n">
        <v>0.775614279091331</v>
      </c>
      <c r="Z21" s="119" t="n">
        <v>0.763786008230453</v>
      </c>
      <c r="AA21" s="118" t="n">
        <v>0.806417112299465</v>
      </c>
      <c r="AB21" s="120" t="n">
        <v>0.782325581395349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</row>
    <row r="23" s="109" customFormat="true" ht="10.9" hidden="false" customHeight="true" outlineLevel="0" collapsed="false">
      <c r="A23" s="35" t="s">
        <v>27</v>
      </c>
      <c r="B23" s="110" t="n">
        <v>0.896157840083074</v>
      </c>
      <c r="C23" s="111" t="n">
        <v>0.926605504587156</v>
      </c>
      <c r="D23" s="112" t="n">
        <v>0.910626702997275</v>
      </c>
      <c r="E23" s="113" t="n">
        <v>0.834871794871795</v>
      </c>
      <c r="F23" s="114" t="n">
        <v>0.9</v>
      </c>
      <c r="G23" s="115" t="n">
        <v>0.865582655826558</v>
      </c>
      <c r="H23" s="113" t="n">
        <v>0.773333333333333</v>
      </c>
      <c r="I23" s="114" t="n">
        <v>0.855338691159587</v>
      </c>
      <c r="J23" s="115" t="n">
        <v>0.812026002166847</v>
      </c>
      <c r="K23" s="113" t="n">
        <v>1</v>
      </c>
      <c r="L23" s="114" t="n">
        <v>0.933333333333333</v>
      </c>
      <c r="M23" s="115" t="n">
        <v>0.952380952380952</v>
      </c>
      <c r="N23" s="113" t="n">
        <v>0.760124610591901</v>
      </c>
      <c r="O23" s="114" t="n">
        <v>0.827218934911243</v>
      </c>
      <c r="P23" s="115" t="n">
        <v>0.791482300884956</v>
      </c>
      <c r="Q23" s="113" t="n">
        <v>0.773547094188377</v>
      </c>
      <c r="R23" s="114" t="n">
        <v>0.831955922865014</v>
      </c>
      <c r="S23" s="115" t="n">
        <v>0.808163265306123</v>
      </c>
      <c r="T23" s="113" t="n">
        <v>0.829787234042553</v>
      </c>
      <c r="U23" s="114" t="n">
        <v>0.926829268292683</v>
      </c>
      <c r="V23" s="115" t="n">
        <v>0.859259259259259</v>
      </c>
      <c r="W23" s="113" t="n">
        <v>0.698151950718686</v>
      </c>
      <c r="X23" s="114" t="n">
        <v>0.757749712973594</v>
      </c>
      <c r="Y23" s="115" t="n">
        <v>0.726287262872629</v>
      </c>
      <c r="Z23" s="113" t="n">
        <v>0.686734693877551</v>
      </c>
      <c r="AA23" s="114" t="n">
        <v>0.742009132420091</v>
      </c>
      <c r="AB23" s="115" t="n">
        <v>0.712823275862069</v>
      </c>
    </row>
    <row r="24" s="109" customFormat="true" ht="10.9" hidden="false" customHeight="true" outlineLevel="0" collapsed="false">
      <c r="A24" s="35" t="s">
        <v>28</v>
      </c>
      <c r="B24" s="110" t="n">
        <v>0.941463414634146</v>
      </c>
      <c r="C24" s="111" t="n">
        <v>0.950819672131148</v>
      </c>
      <c r="D24" s="112" t="n">
        <v>0.945876288659794</v>
      </c>
      <c r="E24" s="113" t="n">
        <v>0.91219512195122</v>
      </c>
      <c r="F24" s="114" t="n">
        <v>0.956284153005464</v>
      </c>
      <c r="G24" s="115" t="n">
        <v>0.93298969072165</v>
      </c>
      <c r="H24" s="113" t="n">
        <v>0.854368932038835</v>
      </c>
      <c r="I24" s="114" t="n">
        <v>0.896174863387978</v>
      </c>
      <c r="J24" s="115" t="n">
        <v>0.874035989717224</v>
      </c>
      <c r="K24" s="113"/>
      <c r="L24" s="114"/>
      <c r="M24" s="115"/>
      <c r="N24" s="113" t="n">
        <v>0.859223300970874</v>
      </c>
      <c r="O24" s="114" t="n">
        <v>0.896174863387978</v>
      </c>
      <c r="P24" s="115" t="n">
        <v>0.876606683804627</v>
      </c>
      <c r="Q24" s="113" t="n">
        <v>0.894230769230769</v>
      </c>
      <c r="R24" s="114" t="n">
        <v>0.91025641025641</v>
      </c>
      <c r="S24" s="115" t="n">
        <v>0.903846153846154</v>
      </c>
      <c r="T24" s="113" t="n">
        <v>0.882978723404255</v>
      </c>
      <c r="U24" s="114" t="n">
        <v>0.807692307692308</v>
      </c>
      <c r="V24" s="115" t="n">
        <v>0.866666666666667</v>
      </c>
      <c r="W24" s="113" t="n">
        <v>0.757425742574257</v>
      </c>
      <c r="X24" s="114" t="n">
        <v>0.822222222222222</v>
      </c>
      <c r="Y24" s="115" t="n">
        <v>0.787958115183246</v>
      </c>
      <c r="Z24" s="113" t="n">
        <v>0.801932367149759</v>
      </c>
      <c r="AA24" s="114" t="n">
        <v>0.840659340659341</v>
      </c>
      <c r="AB24" s="115" t="n">
        <v>0.820051413881748</v>
      </c>
    </row>
    <row r="25" s="109" customFormat="true" ht="10.9" hidden="false" customHeight="true" outlineLevel="0" collapsed="false">
      <c r="A25" s="35" t="s">
        <v>29</v>
      </c>
      <c r="B25" s="110" t="n">
        <v>0.978632478632479</v>
      </c>
      <c r="C25" s="111" t="n">
        <v>0.988235294117647</v>
      </c>
      <c r="D25" s="112" t="n">
        <v>0.982673267326733</v>
      </c>
      <c r="E25" s="113" t="n">
        <v>0.95850622406639</v>
      </c>
      <c r="F25" s="114" t="n">
        <v>0.978142076502732</v>
      </c>
      <c r="G25" s="115" t="n">
        <v>0.966981132075472</v>
      </c>
      <c r="H25" s="113" t="n">
        <v>0.951020408163265</v>
      </c>
      <c r="I25" s="114" t="n">
        <v>0.961956521739131</v>
      </c>
      <c r="J25" s="115" t="n">
        <v>0.955710955710956</v>
      </c>
      <c r="K25" s="113"/>
      <c r="L25" s="114"/>
      <c r="M25" s="115"/>
      <c r="N25" s="113" t="n">
        <v>0.922448979591837</v>
      </c>
      <c r="O25" s="114" t="n">
        <v>0.956521739130435</v>
      </c>
      <c r="P25" s="115" t="n">
        <v>0.937062937062937</v>
      </c>
      <c r="Q25" s="113" t="n">
        <v>0.982905982905983</v>
      </c>
      <c r="R25" s="114" t="n">
        <v>0.971223021582734</v>
      </c>
      <c r="S25" s="115" t="n">
        <v>0.9765625</v>
      </c>
      <c r="T25" s="113" t="n">
        <v>0.905172413793103</v>
      </c>
      <c r="U25" s="114" t="n">
        <v>0.96875</v>
      </c>
      <c r="V25" s="115" t="n">
        <v>0.918918918918919</v>
      </c>
      <c r="W25" s="113" t="n">
        <v>0.910204081632653</v>
      </c>
      <c r="X25" s="114" t="n">
        <v>0.945652173913044</v>
      </c>
      <c r="Y25" s="115" t="n">
        <v>0.925407925407925</v>
      </c>
      <c r="Z25" s="113" t="n">
        <v>0.853061224489796</v>
      </c>
      <c r="AA25" s="114" t="n">
        <v>0.918918918918919</v>
      </c>
      <c r="AB25" s="115" t="n">
        <v>0.881395348837209</v>
      </c>
    </row>
    <row r="26" s="109" customFormat="true" ht="10.9" hidden="false" customHeight="true" outlineLevel="0" collapsed="false">
      <c r="A26" s="35" t="s">
        <v>25</v>
      </c>
      <c r="B26" s="116" t="n">
        <v>0.916547788873039</v>
      </c>
      <c r="C26" s="117" t="n">
        <v>0.938775510204082</v>
      </c>
      <c r="D26" s="118" t="n">
        <v>0.926912828321279</v>
      </c>
      <c r="E26" s="119" t="n">
        <v>0.866995073891626</v>
      </c>
      <c r="F26" s="118" t="n">
        <v>0.919902912621359</v>
      </c>
      <c r="G26" s="120" t="n">
        <v>0.891607075649229</v>
      </c>
      <c r="H26" s="119" t="n">
        <v>0.815568022440393</v>
      </c>
      <c r="I26" s="118" t="n">
        <v>0.877221324717286</v>
      </c>
      <c r="J26" s="120" t="n">
        <v>0.844219219219219</v>
      </c>
      <c r="K26" s="119" t="n">
        <v>1</v>
      </c>
      <c r="L26" s="118" t="n">
        <v>0.933333333333333</v>
      </c>
      <c r="M26" s="120" t="n">
        <v>0.952380952380952</v>
      </c>
      <c r="N26" s="119" t="n">
        <v>0.802687411598303</v>
      </c>
      <c r="O26" s="118" t="n">
        <v>0.857260726072607</v>
      </c>
      <c r="P26" s="120" t="n">
        <v>0.827875095201828</v>
      </c>
      <c r="Q26" s="119" t="n">
        <v>0.825</v>
      </c>
      <c r="R26" s="118" t="n">
        <v>0.862879529872674</v>
      </c>
      <c r="S26" s="120" t="n">
        <v>0.847214244686962</v>
      </c>
      <c r="T26" s="119" t="n">
        <v>0.857723577235772</v>
      </c>
      <c r="U26" s="118" t="n">
        <v>0.917127071823204</v>
      </c>
      <c r="V26" s="120" t="n">
        <v>0.87369985141159</v>
      </c>
      <c r="W26" s="119" t="n">
        <v>0.743138634764251</v>
      </c>
      <c r="X26" s="118" t="n">
        <v>0.795141700404858</v>
      </c>
      <c r="Y26" s="120" t="n">
        <v>0.767319277108434</v>
      </c>
      <c r="Z26" s="119" t="n">
        <v>0.731843575418994</v>
      </c>
      <c r="AA26" s="118" t="n">
        <v>0.782783588093323</v>
      </c>
      <c r="AB26" s="120" t="n">
        <v>0.755514018691589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</row>
    <row r="28" s="109" customFormat="true" ht="10.9" hidden="false" customHeight="true" outlineLevel="0" collapsed="false">
      <c r="A28" s="35" t="s">
        <v>27</v>
      </c>
      <c r="B28" s="110" t="n">
        <v>0.911262798634812</v>
      </c>
      <c r="C28" s="111" t="n">
        <v>0.931506849315068</v>
      </c>
      <c r="D28" s="112" t="n">
        <v>0.920692798541477</v>
      </c>
      <c r="E28" s="113" t="n">
        <v>0.801011804384486</v>
      </c>
      <c r="F28" s="114" t="n">
        <v>0.848543689320388</v>
      </c>
      <c r="G28" s="115" t="n">
        <v>0.823104693140794</v>
      </c>
      <c r="H28" s="113" t="n">
        <v>0.768852459016393</v>
      </c>
      <c r="I28" s="114" t="n">
        <v>0.854932301740812</v>
      </c>
      <c r="J28" s="115" t="n">
        <v>0.808340727595386</v>
      </c>
      <c r="K28" s="113" t="n">
        <v>0.805555555555556</v>
      </c>
      <c r="L28" s="114" t="n">
        <v>0.961538461538462</v>
      </c>
      <c r="M28" s="115" t="n">
        <v>0.870967741935484</v>
      </c>
      <c r="N28" s="113" t="n">
        <v>0.756613756613757</v>
      </c>
      <c r="O28" s="114" t="n">
        <v>0.791497975708502</v>
      </c>
      <c r="P28" s="115" t="n">
        <v>0.772855796418473</v>
      </c>
      <c r="Q28" s="113" t="n">
        <v>0.812709030100335</v>
      </c>
      <c r="R28" s="114" t="n">
        <v>0.846846846846847</v>
      </c>
      <c r="S28" s="115" t="n">
        <v>0.833109017496635</v>
      </c>
      <c r="T28" s="113" t="n">
        <v>0.818627450980392</v>
      </c>
      <c r="U28" s="114" t="n">
        <v>0.893939393939394</v>
      </c>
      <c r="V28" s="115" t="n">
        <v>0.837037037037037</v>
      </c>
      <c r="W28" s="113" t="n">
        <v>0.71523178807947</v>
      </c>
      <c r="X28" s="114" t="n">
        <v>0.754285714285714</v>
      </c>
      <c r="Y28" s="115" t="n">
        <v>0.733392382639504</v>
      </c>
      <c r="Z28" s="113" t="n">
        <v>0.693200663349917</v>
      </c>
      <c r="AA28" s="114" t="n">
        <v>0.721062618595825</v>
      </c>
      <c r="AB28" s="115" t="n">
        <v>0.706194690265487</v>
      </c>
    </row>
    <row r="29" s="109" customFormat="true" ht="10.9" hidden="false" customHeight="true" outlineLevel="0" collapsed="false">
      <c r="A29" s="35" t="s">
        <v>28</v>
      </c>
      <c r="B29" s="110" t="n">
        <v>0.931034482758621</v>
      </c>
      <c r="C29" s="111" t="n">
        <v>0.821428571428571</v>
      </c>
      <c r="D29" s="112" t="n">
        <v>0.87719298245614</v>
      </c>
      <c r="E29" s="113" t="n">
        <v>0.862068965517241</v>
      </c>
      <c r="F29" s="114" t="n">
        <v>0.785714285714286</v>
      </c>
      <c r="G29" s="115" t="n">
        <v>0.824561403508772</v>
      </c>
      <c r="H29" s="113" t="n">
        <v>0.8</v>
      </c>
      <c r="I29" s="114" t="n">
        <v>0.689655172413793</v>
      </c>
      <c r="J29" s="115" t="n">
        <v>0.745762711864407</v>
      </c>
      <c r="K29" s="113"/>
      <c r="L29" s="114"/>
      <c r="M29" s="115"/>
      <c r="N29" s="113" t="n">
        <v>0.833333333333333</v>
      </c>
      <c r="O29" s="114" t="n">
        <v>0.758620689655172</v>
      </c>
      <c r="P29" s="115" t="n">
        <v>0.796610169491525</v>
      </c>
      <c r="Q29" s="113" t="n">
        <v>0.764705882352941</v>
      </c>
      <c r="R29" s="114" t="n">
        <v>0.8</v>
      </c>
      <c r="S29" s="115" t="n">
        <v>0.785714285714286</v>
      </c>
      <c r="T29" s="113" t="n">
        <v>0.923076923076923</v>
      </c>
      <c r="U29" s="114" t="n">
        <v>0.666666666666667</v>
      </c>
      <c r="V29" s="115" t="n">
        <v>0.875</v>
      </c>
      <c r="W29" s="113" t="n">
        <v>0.7</v>
      </c>
      <c r="X29" s="114" t="n">
        <v>0.689655172413793</v>
      </c>
      <c r="Y29" s="115" t="n">
        <v>0.694915254237288</v>
      </c>
      <c r="Z29" s="113" t="n">
        <v>0.724137931034483</v>
      </c>
      <c r="AA29" s="114" t="n">
        <v>0.758620689655172</v>
      </c>
      <c r="AB29" s="115" t="n">
        <v>0.741379310344828</v>
      </c>
    </row>
    <row r="30" s="109" customFormat="true" ht="10.9" hidden="false" customHeight="true" outlineLevel="0" collapsed="false">
      <c r="A30" s="35" t="s">
        <v>29</v>
      </c>
      <c r="B30" s="110" t="n">
        <v>0.981132075471698</v>
      </c>
      <c r="C30" s="111" t="n">
        <v>0.975</v>
      </c>
      <c r="D30" s="112" t="n">
        <v>0.978494623655914</v>
      </c>
      <c r="E30" s="113" t="n">
        <v>0.962264150943396</v>
      </c>
      <c r="F30" s="114" t="n">
        <v>0.975</v>
      </c>
      <c r="G30" s="115" t="n">
        <v>0.967741935483871</v>
      </c>
      <c r="H30" s="113" t="n">
        <v>0.981132075471698</v>
      </c>
      <c r="I30" s="114" t="n">
        <v>0.975</v>
      </c>
      <c r="J30" s="115" t="n">
        <v>0.978494623655914</v>
      </c>
      <c r="K30" s="113"/>
      <c r="L30" s="114"/>
      <c r="M30" s="115"/>
      <c r="N30" s="113" t="n">
        <v>0.943396226415094</v>
      </c>
      <c r="O30" s="114" t="n">
        <v>0.95</v>
      </c>
      <c r="P30" s="115" t="n">
        <v>0.946236559139785</v>
      </c>
      <c r="Q30" s="113" t="n">
        <v>0.952380952380952</v>
      </c>
      <c r="R30" s="114" t="n">
        <v>0.909090909090909</v>
      </c>
      <c r="S30" s="115" t="n">
        <v>0.925925925925926</v>
      </c>
      <c r="T30" s="113" t="n">
        <v>0.935483870967742</v>
      </c>
      <c r="U30" s="114" t="n">
        <v>0.928571428571429</v>
      </c>
      <c r="V30" s="115" t="n">
        <v>0.933333333333333</v>
      </c>
      <c r="W30" s="113" t="n">
        <v>0.865384615384615</v>
      </c>
      <c r="X30" s="114" t="n">
        <v>0.95</v>
      </c>
      <c r="Y30" s="115" t="n">
        <v>0.902173913043478</v>
      </c>
      <c r="Z30" s="113" t="n">
        <v>0.867924528301887</v>
      </c>
      <c r="AA30" s="114" t="n">
        <v>0.9</v>
      </c>
      <c r="AB30" s="115" t="n">
        <v>0.881720430107527</v>
      </c>
    </row>
    <row r="31" s="109" customFormat="true" ht="10.9" hidden="false" customHeight="true" outlineLevel="0" collapsed="false">
      <c r="A31" s="35" t="s">
        <v>25</v>
      </c>
      <c r="B31" s="116" t="n">
        <v>0.917664670658683</v>
      </c>
      <c r="C31" s="117" t="n">
        <v>0.929188255613126</v>
      </c>
      <c r="D31" s="118" t="n">
        <v>0.923015236567763</v>
      </c>
      <c r="E31" s="119" t="n">
        <v>0.816296296296296</v>
      </c>
      <c r="F31" s="118" t="n">
        <v>0.854202401372213</v>
      </c>
      <c r="G31" s="120" t="n">
        <v>0.833863275039746</v>
      </c>
      <c r="H31" s="119" t="n">
        <v>0.786435786435787</v>
      </c>
      <c r="I31" s="118" t="n">
        <v>0.854948805460751</v>
      </c>
      <c r="J31" s="120" t="n">
        <v>0.817826426896013</v>
      </c>
      <c r="K31" s="119" t="n">
        <v>0.805555555555556</v>
      </c>
      <c r="L31" s="118" t="n">
        <v>0.961538461538462</v>
      </c>
      <c r="M31" s="120" t="n">
        <v>0.870967741935484</v>
      </c>
      <c r="N31" s="119" t="n">
        <v>0.775384615384615</v>
      </c>
      <c r="O31" s="118" t="n">
        <v>0.801065719360568</v>
      </c>
      <c r="P31" s="120" t="n">
        <v>0.787304204451773</v>
      </c>
      <c r="Q31" s="119" t="n">
        <v>0.818991097922849</v>
      </c>
      <c r="R31" s="118" t="n">
        <v>0.848605577689243</v>
      </c>
      <c r="S31" s="120" t="n">
        <v>0.836710369487485</v>
      </c>
      <c r="T31" s="119" t="n">
        <v>0.838709677419355</v>
      </c>
      <c r="U31" s="118" t="n">
        <v>0.891566265060241</v>
      </c>
      <c r="V31" s="120" t="n">
        <v>0.851963746223565</v>
      </c>
      <c r="W31" s="119" t="n">
        <v>0.725947521865889</v>
      </c>
      <c r="X31" s="118" t="n">
        <v>0.764309764309764</v>
      </c>
      <c r="Y31" s="120" t="n">
        <v>0.74375</v>
      </c>
      <c r="Z31" s="119" t="n">
        <v>0.708029197080292</v>
      </c>
      <c r="AA31" s="118" t="n">
        <v>0.73489932885906</v>
      </c>
      <c r="AB31" s="120" t="n">
        <v>0.720530835284934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</row>
    <row r="33" s="109" customFormat="true" ht="10.9" hidden="false" customHeight="true" outlineLevel="0" collapsed="false">
      <c r="A33" s="35" t="s">
        <v>27</v>
      </c>
      <c r="B33" s="110" t="n">
        <v>0.906010928961749</v>
      </c>
      <c r="C33" s="111" t="n">
        <v>0.94</v>
      </c>
      <c r="D33" s="112" t="n">
        <v>0.921865889212828</v>
      </c>
      <c r="E33" s="113" t="n">
        <v>0.840390879478827</v>
      </c>
      <c r="F33" s="114" t="n">
        <v>0.925280199252802</v>
      </c>
      <c r="G33" s="115" t="n">
        <v>0.879930394431555</v>
      </c>
      <c r="H33" s="113" t="n">
        <v>0.77384780278671</v>
      </c>
      <c r="I33" s="114" t="n">
        <v>0.879652605459057</v>
      </c>
      <c r="J33" s="115" t="n">
        <v>0.822886716503738</v>
      </c>
      <c r="K33" s="113" t="n">
        <v>0.9</v>
      </c>
      <c r="L33" s="114" t="n">
        <v>1</v>
      </c>
      <c r="M33" s="115" t="n">
        <v>0.972972972972973</v>
      </c>
      <c r="N33" s="113" t="n">
        <v>0.773230088495575</v>
      </c>
      <c r="O33" s="114" t="n">
        <v>0.858625162127108</v>
      </c>
      <c r="P33" s="115" t="n">
        <v>0.812537313432836</v>
      </c>
      <c r="Q33" s="113" t="n">
        <v>0.833333333333333</v>
      </c>
      <c r="R33" s="114" t="n">
        <v>0.880774962742176</v>
      </c>
      <c r="S33" s="115" t="n">
        <v>0.863507109004739</v>
      </c>
      <c r="T33" s="113" t="n">
        <v>0.773851590106007</v>
      </c>
      <c r="U33" s="114" t="n">
        <v>0.913793103448276</v>
      </c>
      <c r="V33" s="115" t="n">
        <v>0.81453634085213</v>
      </c>
      <c r="W33" s="113" t="n">
        <v>0.74892703862661</v>
      </c>
      <c r="X33" s="114" t="n">
        <v>0.812113720642769</v>
      </c>
      <c r="Y33" s="115" t="n">
        <v>0.778288340034463</v>
      </c>
      <c r="Z33" s="113" t="n">
        <v>0.721627408993576</v>
      </c>
      <c r="AA33" s="114" t="n">
        <v>0.813810110974106</v>
      </c>
      <c r="AB33" s="115" t="n">
        <v>0.764469914040115</v>
      </c>
    </row>
    <row r="34" s="109" customFormat="true" ht="10.9" hidden="false" customHeight="true" outlineLevel="0" collapsed="false">
      <c r="A34" s="35" t="s">
        <v>28</v>
      </c>
      <c r="B34" s="110" t="n">
        <v>0.950980392156863</v>
      </c>
      <c r="C34" s="111" t="n">
        <v>0.954954954954955</v>
      </c>
      <c r="D34" s="112" t="n">
        <v>0.953051643192488</v>
      </c>
      <c r="E34" s="113" t="n">
        <v>0.902912621359223</v>
      </c>
      <c r="F34" s="114" t="n">
        <v>0.927927927927928</v>
      </c>
      <c r="G34" s="115" t="n">
        <v>0.91588785046729</v>
      </c>
      <c r="H34" s="113" t="n">
        <v>0.788461538461538</v>
      </c>
      <c r="I34" s="114" t="n">
        <v>0.883928571428571</v>
      </c>
      <c r="J34" s="115" t="n">
        <v>0.837962962962963</v>
      </c>
      <c r="K34" s="113"/>
      <c r="L34" s="114"/>
      <c r="M34" s="115"/>
      <c r="N34" s="113" t="n">
        <v>0.844660194174757</v>
      </c>
      <c r="O34" s="114" t="n">
        <v>0.830357142857143</v>
      </c>
      <c r="P34" s="115" t="n">
        <v>0.837209302325581</v>
      </c>
      <c r="Q34" s="113" t="n">
        <v>0.925</v>
      </c>
      <c r="R34" s="114" t="n">
        <v>0.855421686746988</v>
      </c>
      <c r="S34" s="115" t="n">
        <v>0.878048780487805</v>
      </c>
      <c r="T34" s="113" t="n">
        <v>0.903225806451613</v>
      </c>
      <c r="U34" s="114" t="n">
        <v>0.862068965517241</v>
      </c>
      <c r="V34" s="115" t="n">
        <v>0.89010989010989</v>
      </c>
      <c r="W34" s="113" t="n">
        <v>0.788461538461538</v>
      </c>
      <c r="X34" s="114" t="n">
        <v>0.803571428571429</v>
      </c>
      <c r="Y34" s="115" t="n">
        <v>0.796296296296296</v>
      </c>
      <c r="Z34" s="113" t="n">
        <v>0.788461538461538</v>
      </c>
      <c r="AA34" s="114" t="n">
        <v>0.785714285714286</v>
      </c>
      <c r="AB34" s="115" t="n">
        <v>0.787037037037037</v>
      </c>
    </row>
    <row r="35" s="109" customFormat="true" ht="10.9" hidden="false" customHeight="true" outlineLevel="0" collapsed="false">
      <c r="A35" s="35" t="s">
        <v>29</v>
      </c>
      <c r="B35" s="110" t="n">
        <v>1</v>
      </c>
      <c r="C35" s="111" t="n">
        <v>1</v>
      </c>
      <c r="D35" s="112" t="n">
        <v>1</v>
      </c>
      <c r="E35" s="113" t="n">
        <v>0.988095238095238</v>
      </c>
      <c r="F35" s="114" t="n">
        <v>0.989473684210526</v>
      </c>
      <c r="G35" s="115" t="n">
        <v>0.988826815642458</v>
      </c>
      <c r="H35" s="113" t="n">
        <v>0.976190476190476</v>
      </c>
      <c r="I35" s="114" t="n">
        <v>0.968421052631579</v>
      </c>
      <c r="J35" s="115" t="n">
        <v>0.972067039106145</v>
      </c>
      <c r="K35" s="113"/>
      <c r="L35" s="114"/>
      <c r="M35" s="115"/>
      <c r="N35" s="113" t="n">
        <v>0.964285714285714</v>
      </c>
      <c r="O35" s="114" t="n">
        <v>0.957894736842105</v>
      </c>
      <c r="P35" s="115" t="n">
        <v>0.960893854748603</v>
      </c>
      <c r="Q35" s="113" t="n">
        <v>1</v>
      </c>
      <c r="R35" s="114" t="n">
        <v>0.924242424242424</v>
      </c>
      <c r="S35" s="115" t="n">
        <v>0.953703703703704</v>
      </c>
      <c r="T35" s="113" t="n">
        <v>0.976190476190476</v>
      </c>
      <c r="U35" s="114" t="n">
        <v>0.96551724137931</v>
      </c>
      <c r="V35" s="115" t="n">
        <v>0.971830985915493</v>
      </c>
      <c r="W35" s="113" t="n">
        <v>0.857142857142857</v>
      </c>
      <c r="X35" s="114" t="n">
        <v>0.884210526315789</v>
      </c>
      <c r="Y35" s="115" t="n">
        <v>0.871508379888268</v>
      </c>
      <c r="Z35" s="113" t="n">
        <v>0.940476190476191</v>
      </c>
      <c r="AA35" s="114" t="n">
        <v>0.905263157894737</v>
      </c>
      <c r="AB35" s="115" t="n">
        <v>0.921787709497207</v>
      </c>
    </row>
    <row r="36" s="109" customFormat="true" ht="10.9" hidden="false" customHeight="true" outlineLevel="0" collapsed="false">
      <c r="A36" s="35" t="s">
        <v>25</v>
      </c>
      <c r="B36" s="116" t="n">
        <v>0.917347865576748</v>
      </c>
      <c r="C36" s="117" t="n">
        <v>0.947316103379722</v>
      </c>
      <c r="D36" s="118" t="n">
        <v>0.931656383483626</v>
      </c>
      <c r="E36" s="119" t="n">
        <v>0.857400722021661</v>
      </c>
      <c r="F36" s="118" t="n">
        <v>0.931615460852329</v>
      </c>
      <c r="G36" s="120" t="n">
        <v>0.892772791686349</v>
      </c>
      <c r="H36" s="119" t="n">
        <v>0.790365744870651</v>
      </c>
      <c r="I36" s="118" t="n">
        <v>0.888450148075025</v>
      </c>
      <c r="J36" s="120" t="n">
        <v>0.836925960637301</v>
      </c>
      <c r="K36" s="119" t="n">
        <v>0.9</v>
      </c>
      <c r="L36" s="118" t="n">
        <v>1</v>
      </c>
      <c r="M36" s="120" t="n">
        <v>0.972972972972973</v>
      </c>
      <c r="N36" s="119" t="n">
        <v>0.794683776351971</v>
      </c>
      <c r="O36" s="118" t="n">
        <v>0.865030674846626</v>
      </c>
      <c r="P36" s="120" t="n">
        <v>0.827936201063316</v>
      </c>
      <c r="Q36" s="119" t="n">
        <v>0.856223175965665</v>
      </c>
      <c r="R36" s="118" t="n">
        <v>0.881707317073171</v>
      </c>
      <c r="S36" s="120" t="n">
        <v>0.872472783825817</v>
      </c>
      <c r="T36" s="119" t="n">
        <v>0.816537467700258</v>
      </c>
      <c r="U36" s="118" t="n">
        <v>0.913793103448276</v>
      </c>
      <c r="V36" s="120" t="n">
        <v>0.846702317290553</v>
      </c>
      <c r="W36" s="119" t="n">
        <v>0.760714285714286</v>
      </c>
      <c r="X36" s="118" t="n">
        <v>0.817913385826772</v>
      </c>
      <c r="Y36" s="120" t="n">
        <v>0.787921348314607</v>
      </c>
      <c r="Z36" s="119" t="n">
        <v>0.744206773618538</v>
      </c>
      <c r="AA36" s="118" t="n">
        <v>0.819253438113949</v>
      </c>
      <c r="AB36" s="120" t="n">
        <v>0.77990654205607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</row>
    <row r="38" s="109" customFormat="true" ht="10.9" hidden="false" customHeight="true" outlineLevel="0" collapsed="false">
      <c r="A38" s="35" t="s">
        <v>27</v>
      </c>
      <c r="B38" s="110" t="n">
        <v>0.898793565683646</v>
      </c>
      <c r="C38" s="111" t="n">
        <v>0.90859375</v>
      </c>
      <c r="D38" s="112" t="n">
        <v>0.903318903318903</v>
      </c>
      <c r="E38" s="113" t="n">
        <v>0.814986737400531</v>
      </c>
      <c r="F38" s="114" t="n">
        <v>0.862577639751553</v>
      </c>
      <c r="G38" s="115" t="n">
        <v>0.836909871244635</v>
      </c>
      <c r="H38" s="113" t="n">
        <v>0.753238341968912</v>
      </c>
      <c r="I38" s="114" t="n">
        <v>0.821181887950883</v>
      </c>
      <c r="J38" s="115" t="n">
        <v>0.784334387074113</v>
      </c>
      <c r="K38" s="113" t="n">
        <v>0.785714285714286</v>
      </c>
      <c r="L38" s="114" t="n">
        <v>0.861111111111111</v>
      </c>
      <c r="M38" s="115" t="n">
        <v>0.828125</v>
      </c>
      <c r="N38" s="113" t="n">
        <v>0.778001341381623</v>
      </c>
      <c r="O38" s="114" t="n">
        <v>0.829617834394904</v>
      </c>
      <c r="P38" s="115" t="n">
        <v>0.801601747360757</v>
      </c>
      <c r="Q38" s="113" t="n">
        <v>0.80979020979021</v>
      </c>
      <c r="R38" s="114" t="n">
        <v>0.824442289039767</v>
      </c>
      <c r="S38" s="115" t="n">
        <v>0.8184421534937</v>
      </c>
      <c r="T38" s="113" t="n">
        <v>0.851778656126482</v>
      </c>
      <c r="U38" s="114" t="n">
        <v>0.816901408450704</v>
      </c>
      <c r="V38" s="115" t="n">
        <v>0.841446453407511</v>
      </c>
      <c r="W38" s="113" t="n">
        <v>0.699213630406291</v>
      </c>
      <c r="X38" s="114" t="n">
        <v>0.711656441717791</v>
      </c>
      <c r="Y38" s="115" t="n">
        <v>0.704946996466431</v>
      </c>
      <c r="Z38" s="113" t="n">
        <v>0.679147837314396</v>
      </c>
      <c r="AA38" s="114" t="n">
        <v>0.716577540106952</v>
      </c>
      <c r="AB38" s="115" t="n">
        <v>0.6962911126662</v>
      </c>
    </row>
    <row r="39" s="109" customFormat="true" ht="10.9" hidden="false" customHeight="true" outlineLevel="0" collapsed="false">
      <c r="A39" s="35" t="s">
        <v>28</v>
      </c>
      <c r="B39" s="110" t="n">
        <v>0.926070038910506</v>
      </c>
      <c r="C39" s="111" t="n">
        <v>0.944223107569721</v>
      </c>
      <c r="D39" s="112" t="n">
        <v>0.93503937007874</v>
      </c>
      <c r="E39" s="113" t="n">
        <v>0.802325581395349</v>
      </c>
      <c r="F39" s="114" t="n">
        <v>0.892430278884462</v>
      </c>
      <c r="G39" s="115" t="n">
        <v>0.846758349705305</v>
      </c>
      <c r="H39" s="113" t="n">
        <v>0.761538461538462</v>
      </c>
      <c r="I39" s="114" t="n">
        <v>0.912350597609562</v>
      </c>
      <c r="J39" s="115" t="n">
        <v>0.835616438356164</v>
      </c>
      <c r="K39" s="113"/>
      <c r="L39" s="114"/>
      <c r="M39" s="115"/>
      <c r="N39" s="113" t="n">
        <v>0.77992277992278</v>
      </c>
      <c r="O39" s="114" t="n">
        <v>0.872509960159363</v>
      </c>
      <c r="P39" s="115" t="n">
        <v>0.825490196078431</v>
      </c>
      <c r="Q39" s="113" t="n">
        <v>0.844444444444444</v>
      </c>
      <c r="R39" s="114" t="n">
        <v>0.884057971014493</v>
      </c>
      <c r="S39" s="115" t="n">
        <v>0.868421052631579</v>
      </c>
      <c r="T39" s="113" t="n">
        <v>0.777777777777778</v>
      </c>
      <c r="U39" s="114" t="n">
        <v>0.853658536585366</v>
      </c>
      <c r="V39" s="115" t="n">
        <v>0.798657718120805</v>
      </c>
      <c r="W39" s="113" t="n">
        <v>0.756756756756757</v>
      </c>
      <c r="X39" s="114" t="n">
        <v>0.840637450199203</v>
      </c>
      <c r="Y39" s="115" t="n">
        <v>0.798039215686275</v>
      </c>
      <c r="Z39" s="113" t="n">
        <v>0.703846153846154</v>
      </c>
      <c r="AA39" s="114" t="n">
        <v>0.741035856573705</v>
      </c>
      <c r="AB39" s="115" t="n">
        <v>0.722113502935421</v>
      </c>
    </row>
    <row r="40" s="109" customFormat="true" ht="10.9" hidden="false" customHeight="true" outlineLevel="0" collapsed="false">
      <c r="A40" s="35" t="s">
        <v>29</v>
      </c>
      <c r="B40" s="110" t="n">
        <v>0.992227979274611</v>
      </c>
      <c r="C40" s="111" t="n">
        <v>0.996575342465753</v>
      </c>
      <c r="D40" s="112" t="n">
        <v>0.994100294985251</v>
      </c>
      <c r="E40" s="113" t="n">
        <v>0.961139896373057</v>
      </c>
      <c r="F40" s="114" t="n">
        <v>0.986301369863014</v>
      </c>
      <c r="G40" s="115" t="n">
        <v>0.971976401179941</v>
      </c>
      <c r="H40" s="113" t="n">
        <v>0.948186528497409</v>
      </c>
      <c r="I40" s="114" t="n">
        <v>1</v>
      </c>
      <c r="J40" s="115" t="n">
        <v>0.970501474926254</v>
      </c>
      <c r="K40" s="113"/>
      <c r="L40" s="114"/>
      <c r="M40" s="115"/>
      <c r="N40" s="113" t="n">
        <v>0.927461139896373</v>
      </c>
      <c r="O40" s="114" t="n">
        <v>0.972602739726027</v>
      </c>
      <c r="P40" s="115" t="n">
        <v>0.946902654867257</v>
      </c>
      <c r="Q40" s="113" t="n">
        <v>0.949152542372881</v>
      </c>
      <c r="R40" s="114" t="n">
        <v>0.978448275862069</v>
      </c>
      <c r="S40" s="115" t="n">
        <v>0.965770171149144</v>
      </c>
      <c r="T40" s="113" t="n">
        <v>0.966019417475728</v>
      </c>
      <c r="U40" s="114" t="n">
        <v>0.966666666666667</v>
      </c>
      <c r="V40" s="115" t="n">
        <v>0.966165413533835</v>
      </c>
      <c r="W40" s="113" t="n">
        <v>0.922480620155039</v>
      </c>
      <c r="X40" s="114" t="n">
        <v>0.934931506849315</v>
      </c>
      <c r="Y40" s="115" t="n">
        <v>0.927835051546392</v>
      </c>
      <c r="Z40" s="113" t="n">
        <v>0.901554404145078</v>
      </c>
      <c r="AA40" s="114" t="n">
        <v>0.910652920962199</v>
      </c>
      <c r="AB40" s="115" t="n">
        <v>0.905465288035451</v>
      </c>
    </row>
    <row r="41" s="109" customFormat="true" ht="10.9" hidden="false" customHeight="true" outlineLevel="0" collapsed="false">
      <c r="A41" s="35" t="s">
        <v>25</v>
      </c>
      <c r="B41" s="116" t="n">
        <v>0.918969555035129</v>
      </c>
      <c r="C41" s="117" t="n">
        <v>0.927591881513988</v>
      </c>
      <c r="D41" s="118" t="n">
        <v>0.922940879231935</v>
      </c>
      <c r="E41" s="119" t="n">
        <v>0.839684014869889</v>
      </c>
      <c r="F41" s="118" t="n">
        <v>0.886400873839432</v>
      </c>
      <c r="G41" s="120" t="n">
        <v>0.86115992970123</v>
      </c>
      <c r="H41" s="119" t="n">
        <v>0.788584474885845</v>
      </c>
      <c r="I41" s="118" t="n">
        <v>0.861863488624052</v>
      </c>
      <c r="J41" s="120" t="n">
        <v>0.822101090188305</v>
      </c>
      <c r="K41" s="119" t="n">
        <v>0.785714285714286</v>
      </c>
      <c r="L41" s="118" t="n">
        <v>0.861111111111111</v>
      </c>
      <c r="M41" s="120" t="n">
        <v>0.828125</v>
      </c>
      <c r="N41" s="119" t="n">
        <v>0.805243445692884</v>
      </c>
      <c r="O41" s="118" t="n">
        <v>0.858810450250139</v>
      </c>
      <c r="P41" s="120" t="n">
        <v>0.829733163913596</v>
      </c>
      <c r="Q41" s="119" t="n">
        <v>0.838364167478092</v>
      </c>
      <c r="R41" s="118" t="n">
        <v>0.857142857142857</v>
      </c>
      <c r="S41" s="120" t="n">
        <v>0.849419303163797</v>
      </c>
      <c r="T41" s="119" t="n">
        <v>0.870731707317073</v>
      </c>
      <c r="U41" s="118" t="n">
        <v>0.85031847133758</v>
      </c>
      <c r="V41" s="120" t="n">
        <v>0.865079365079365</v>
      </c>
      <c r="W41" s="119" t="n">
        <v>0.74585635359116</v>
      </c>
      <c r="X41" s="118" t="n">
        <v>0.76448294531673</v>
      </c>
      <c r="Y41" s="120" t="n">
        <v>0.754416521522767</v>
      </c>
      <c r="Z41" s="119" t="n">
        <v>0.72118451025057</v>
      </c>
      <c r="AA41" s="118" t="n">
        <v>0.750405186385737</v>
      </c>
      <c r="AB41" s="120" t="n">
        <v>0.734552644587247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</row>
    <row r="43" s="109" customFormat="true" ht="10.9" hidden="false" customHeight="true" outlineLevel="0" collapsed="false">
      <c r="A43" s="35" t="s">
        <v>27</v>
      </c>
      <c r="B43" s="110" t="n">
        <v>0.889882352941177</v>
      </c>
      <c r="C43" s="111" t="n">
        <v>0.926215762996087</v>
      </c>
      <c r="D43" s="112" t="n">
        <v>0.906489524782831</v>
      </c>
      <c r="E43" s="113" t="n">
        <v>0.79368029739777</v>
      </c>
      <c r="F43" s="114" t="n">
        <v>0.865</v>
      </c>
      <c r="G43" s="115" t="n">
        <v>0.826163967611336</v>
      </c>
      <c r="H43" s="113" t="n">
        <v>0.719596145020652</v>
      </c>
      <c r="I43" s="114" t="n">
        <v>0.824242424242424</v>
      </c>
      <c r="J43" s="115" t="n">
        <v>0.767150726089134</v>
      </c>
      <c r="K43" s="113" t="n">
        <v>0.901960784313726</v>
      </c>
      <c r="L43" s="114" t="n">
        <v>0.918032786885246</v>
      </c>
      <c r="M43" s="115" t="n">
        <v>0.910714285714286</v>
      </c>
      <c r="N43" s="113" t="n">
        <v>0.745601521635758</v>
      </c>
      <c r="O43" s="114" t="n">
        <v>0.81688533941814</v>
      </c>
      <c r="P43" s="115" t="n">
        <v>0.778008298755187</v>
      </c>
      <c r="Q43" s="113" t="n">
        <v>0.808421052631579</v>
      </c>
      <c r="R43" s="114" t="n">
        <v>0.828685258964144</v>
      </c>
      <c r="S43" s="115" t="n">
        <v>0.820846905537459</v>
      </c>
      <c r="T43" s="113" t="n">
        <v>0.836680053547523</v>
      </c>
      <c r="U43" s="114" t="n">
        <v>0.911538461538462</v>
      </c>
      <c r="V43" s="115" t="n">
        <v>0.856007944389275</v>
      </c>
      <c r="W43" s="113" t="n">
        <v>0.682859761686526</v>
      </c>
      <c r="X43" s="114" t="n">
        <v>0.728915662650602</v>
      </c>
      <c r="Y43" s="115" t="n">
        <v>0.703842315369262</v>
      </c>
      <c r="Z43" s="113" t="n">
        <v>0.649885583524028</v>
      </c>
      <c r="AA43" s="114" t="n">
        <v>0.713504647348278</v>
      </c>
      <c r="AB43" s="115" t="n">
        <v>0.67887394120578</v>
      </c>
    </row>
    <row r="44" s="109" customFormat="true" ht="10.9" hidden="false" customHeight="true" outlineLevel="0" collapsed="false">
      <c r="A44" s="35" t="s">
        <v>28</v>
      </c>
      <c r="B44" s="110" t="n">
        <v>0.923611111111111</v>
      </c>
      <c r="C44" s="111" t="n">
        <v>0.91566265060241</v>
      </c>
      <c r="D44" s="112" t="n">
        <v>0.920704845814978</v>
      </c>
      <c r="E44" s="113" t="n">
        <v>0.820689655172414</v>
      </c>
      <c r="F44" s="114" t="n">
        <v>0.865853658536585</v>
      </c>
      <c r="G44" s="115" t="n">
        <v>0.837004405286344</v>
      </c>
      <c r="H44" s="113" t="n">
        <v>0.861111111111111</v>
      </c>
      <c r="I44" s="114" t="n">
        <v>0.839506172839506</v>
      </c>
      <c r="J44" s="115" t="n">
        <v>0.853333333333333</v>
      </c>
      <c r="K44" s="113" t="n">
        <v>0.833333333333333</v>
      </c>
      <c r="L44" s="114" t="n">
        <v>0.785714285714286</v>
      </c>
      <c r="M44" s="115" t="n">
        <v>0.807692307692308</v>
      </c>
      <c r="N44" s="113" t="n">
        <v>0.842105263157895</v>
      </c>
      <c r="O44" s="114" t="n">
        <v>0.855072463768116</v>
      </c>
      <c r="P44" s="115" t="n">
        <v>0.846534653465347</v>
      </c>
      <c r="Q44" s="113" t="n">
        <v>0.842857142857143</v>
      </c>
      <c r="R44" s="114" t="n">
        <v>0.814285714285714</v>
      </c>
      <c r="S44" s="115" t="n">
        <v>0.828571428571429</v>
      </c>
      <c r="T44" s="113" t="n">
        <v>0.802816901408451</v>
      </c>
      <c r="U44" s="114" t="n">
        <v>0.75</v>
      </c>
      <c r="V44" s="115" t="n">
        <v>0.795180722891566</v>
      </c>
      <c r="W44" s="113" t="n">
        <v>0.693877551020408</v>
      </c>
      <c r="X44" s="114" t="n">
        <v>0.642857142857143</v>
      </c>
      <c r="Y44" s="115" t="n">
        <v>0.675324675324675</v>
      </c>
      <c r="Z44" s="113" t="n">
        <v>0.741496598639456</v>
      </c>
      <c r="AA44" s="114" t="n">
        <v>0.678571428571429</v>
      </c>
      <c r="AB44" s="115" t="n">
        <v>0.718614718614719</v>
      </c>
    </row>
    <row r="45" s="109" customFormat="true" ht="10.9" hidden="false" customHeight="true" outlineLevel="0" collapsed="false">
      <c r="A45" s="35" t="s">
        <v>29</v>
      </c>
      <c r="B45" s="110" t="n">
        <v>0.98961937716263</v>
      </c>
      <c r="C45" s="111" t="n">
        <v>0.997658079625293</v>
      </c>
      <c r="D45" s="112" t="n">
        <v>0.993034825870647</v>
      </c>
      <c r="E45" s="113" t="n">
        <v>0.967128027681661</v>
      </c>
      <c r="F45" s="114" t="n">
        <v>0.983606557377049</v>
      </c>
      <c r="G45" s="115" t="n">
        <v>0.974129353233831</v>
      </c>
      <c r="H45" s="113" t="n">
        <v>0.946459412780656</v>
      </c>
      <c r="I45" s="114" t="n">
        <v>0.969555035128806</v>
      </c>
      <c r="J45" s="115" t="n">
        <v>0.956262425447316</v>
      </c>
      <c r="K45" s="113" t="n">
        <v>1</v>
      </c>
      <c r="L45" s="114" t="n">
        <v>1</v>
      </c>
      <c r="M45" s="115" t="n">
        <v>1</v>
      </c>
      <c r="N45" s="113" t="n">
        <v>0.944444444444444</v>
      </c>
      <c r="O45" s="114" t="n">
        <v>0.965432098765432</v>
      </c>
      <c r="P45" s="115" t="n">
        <v>0.953271028037383</v>
      </c>
      <c r="Q45" s="113" t="n">
        <v>0.923404255319149</v>
      </c>
      <c r="R45" s="114" t="n">
        <v>0.952681388012618</v>
      </c>
      <c r="S45" s="115" t="n">
        <v>0.940217391304348</v>
      </c>
      <c r="T45" s="113" t="n">
        <v>0.964912280701754</v>
      </c>
      <c r="U45" s="114" t="n">
        <v>0.990909090909091</v>
      </c>
      <c r="V45" s="115" t="n">
        <v>0.971238938053097</v>
      </c>
      <c r="W45" s="113" t="n">
        <v>0.898100172711572</v>
      </c>
      <c r="X45" s="114" t="n">
        <v>0.918032786885246</v>
      </c>
      <c r="Y45" s="115" t="n">
        <v>0.906560636182903</v>
      </c>
      <c r="Z45" s="113" t="n">
        <v>0.894645941278066</v>
      </c>
      <c r="AA45" s="114" t="n">
        <v>0.934426229508197</v>
      </c>
      <c r="AB45" s="115" t="n">
        <v>0.911530815109344</v>
      </c>
    </row>
    <row r="46" s="109" customFormat="true" ht="10.9" hidden="false" customHeight="true" outlineLevel="0" collapsed="false">
      <c r="A46" s="35" t="s">
        <v>25</v>
      </c>
      <c r="B46" s="121" t="n">
        <v>0.911837021426063</v>
      </c>
      <c r="C46" s="122" t="n">
        <v>0.939103958242714</v>
      </c>
      <c r="D46" s="123" t="n">
        <v>0.924018655266226</v>
      </c>
      <c r="E46" s="124" t="n">
        <v>0.829913043478261</v>
      </c>
      <c r="F46" s="123" t="n">
        <v>0.886964053702902</v>
      </c>
      <c r="G46" s="125" t="n">
        <v>0.855324074074074</v>
      </c>
      <c r="H46" s="124" t="n">
        <v>0.771881461061337</v>
      </c>
      <c r="I46" s="123" t="n">
        <v>0.851485148514852</v>
      </c>
      <c r="J46" s="125" t="n">
        <v>0.807272727272727</v>
      </c>
      <c r="K46" s="124" t="n">
        <v>0.902777777777778</v>
      </c>
      <c r="L46" s="123" t="n">
        <v>0.902439024390244</v>
      </c>
      <c r="M46" s="125" t="n">
        <v>0.902597402597403</v>
      </c>
      <c r="N46" s="124" t="n">
        <v>0.789906943450251</v>
      </c>
      <c r="O46" s="123" t="n">
        <v>0.845083071396498</v>
      </c>
      <c r="P46" s="125" t="n">
        <v>0.814379605656244</v>
      </c>
      <c r="Q46" s="124" t="n">
        <v>0.831872509960159</v>
      </c>
      <c r="R46" s="123" t="n">
        <v>0.84891706286318</v>
      </c>
      <c r="S46" s="125" t="n">
        <v>0.842121982210928</v>
      </c>
      <c r="T46" s="124" t="n">
        <v>0.872413793103448</v>
      </c>
      <c r="U46" s="123" t="n">
        <v>0.929319371727749</v>
      </c>
      <c r="V46" s="125" t="n">
        <v>0.88651102464332</v>
      </c>
      <c r="W46" s="124" t="n">
        <v>0.72627235213205</v>
      </c>
      <c r="X46" s="123" t="n">
        <v>0.760376551133932</v>
      </c>
      <c r="Y46" s="125" t="n">
        <v>0.741468064823642</v>
      </c>
      <c r="Z46" s="124" t="n">
        <v>0.703194778426658</v>
      </c>
      <c r="AA46" s="123" t="n">
        <v>0.752564102564103</v>
      </c>
      <c r="AB46" s="125" t="n">
        <v>0.725195200914112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</row>
    <row r="48" s="109" customFormat="true" ht="10.9" hidden="false" customHeight="true" outlineLevel="0" collapsed="false">
      <c r="A48" s="35" t="s">
        <v>27</v>
      </c>
      <c r="B48" s="126" t="n">
        <v>0.898117750054718</v>
      </c>
      <c r="C48" s="127" t="n">
        <v>0.923944026949986</v>
      </c>
      <c r="D48" s="112" t="n">
        <v>0.909943046986236</v>
      </c>
      <c r="E48" s="128" t="n">
        <v>0.81409214092141</v>
      </c>
      <c r="F48" s="112" t="n">
        <v>0.875822899186782</v>
      </c>
      <c r="G48" s="115" t="n">
        <v>0.842269620551497</v>
      </c>
      <c r="H48" s="128" t="n">
        <v>0.749037227214378</v>
      </c>
      <c r="I48" s="112" t="n">
        <v>0.83916442393951</v>
      </c>
      <c r="J48" s="115" t="n">
        <v>0.79004139700309</v>
      </c>
      <c r="K48" s="128" t="n">
        <v>0.897674418604651</v>
      </c>
      <c r="L48" s="112" t="n">
        <v>0.943396226415094</v>
      </c>
      <c r="M48" s="115" t="n">
        <v>0.922916666666667</v>
      </c>
      <c r="N48" s="128" t="n">
        <v>0.762094542234031</v>
      </c>
      <c r="O48" s="112" t="n">
        <v>0.820601543784935</v>
      </c>
      <c r="P48" s="115" t="n">
        <v>0.788662597449689</v>
      </c>
      <c r="Q48" s="128" t="n">
        <v>0.806217858812529</v>
      </c>
      <c r="R48" s="112" t="n">
        <v>0.838333592414115</v>
      </c>
      <c r="S48" s="115" t="n">
        <v>0.825506488656521</v>
      </c>
      <c r="T48" s="128" t="n">
        <v>0.826409017713366</v>
      </c>
      <c r="U48" s="112" t="n">
        <v>0.884917175239756</v>
      </c>
      <c r="V48" s="115" t="n">
        <v>0.842191909689558</v>
      </c>
      <c r="W48" s="128" t="n">
        <v>0.702397591656811</v>
      </c>
      <c r="X48" s="112" t="n">
        <v>0.747861611132388</v>
      </c>
      <c r="Y48" s="115" t="n">
        <v>0.723181977354967</v>
      </c>
      <c r="Z48" s="128" t="n">
        <v>0.680277926242652</v>
      </c>
      <c r="AA48" s="112" t="n">
        <v>0.738122532161508</v>
      </c>
      <c r="AB48" s="115" t="n">
        <v>0.706672091131001</v>
      </c>
    </row>
    <row r="49" s="109" customFormat="true" ht="10.9" hidden="false" customHeight="true" outlineLevel="0" collapsed="false">
      <c r="A49" s="35" t="s">
        <v>28</v>
      </c>
      <c r="B49" s="126" t="n">
        <v>0.938295788442703</v>
      </c>
      <c r="C49" s="127" t="n">
        <v>0.945175438596491</v>
      </c>
      <c r="D49" s="112" t="n">
        <v>0.941541645111226</v>
      </c>
      <c r="E49" s="128" t="n">
        <v>0.847127555988316</v>
      </c>
      <c r="F49" s="112" t="n">
        <v>0.907793633369923</v>
      </c>
      <c r="G49" s="115" t="n">
        <v>0.875644994840041</v>
      </c>
      <c r="H49" s="128" t="n">
        <v>0.813773035887488</v>
      </c>
      <c r="I49" s="112" t="n">
        <v>0.887061403508772</v>
      </c>
      <c r="J49" s="115" t="n">
        <v>0.848172928461143</v>
      </c>
      <c r="K49" s="128" t="n">
        <v>0.833333333333333</v>
      </c>
      <c r="L49" s="112" t="n">
        <v>0.785714285714286</v>
      </c>
      <c r="M49" s="115" t="n">
        <v>0.807692307692308</v>
      </c>
      <c r="N49" s="128" t="n">
        <v>0.820588235294118</v>
      </c>
      <c r="O49" s="112" t="n">
        <v>0.867924528301887</v>
      </c>
      <c r="P49" s="115" t="n">
        <v>0.842790213430505</v>
      </c>
      <c r="Q49" s="128" t="n">
        <v>0.843100189035917</v>
      </c>
      <c r="R49" s="112" t="n">
        <v>0.86968085106383</v>
      </c>
      <c r="S49" s="115" t="n">
        <v>0.858704137392662</v>
      </c>
      <c r="T49" s="128" t="n">
        <v>0.838709677419355</v>
      </c>
      <c r="U49" s="112" t="n">
        <v>0.853503184713376</v>
      </c>
      <c r="V49" s="115" t="n">
        <v>0.842443729903537</v>
      </c>
      <c r="W49" s="128" t="n">
        <v>0.744186046511628</v>
      </c>
      <c r="X49" s="112" t="n">
        <v>0.807439824945295</v>
      </c>
      <c r="Y49" s="115" t="n">
        <v>0.773895169578623</v>
      </c>
      <c r="Z49" s="128" t="n">
        <v>0.752895752895753</v>
      </c>
      <c r="AA49" s="112" t="n">
        <v>0.792349726775956</v>
      </c>
      <c r="AB49" s="115" t="n">
        <v>0.771399282419272</v>
      </c>
    </row>
    <row r="50" s="109" customFormat="true" ht="10.9" hidden="false" customHeight="true" outlineLevel="0" collapsed="false">
      <c r="A50" s="35" t="s">
        <v>29</v>
      </c>
      <c r="B50" s="126" t="n">
        <v>0.989028213166144</v>
      </c>
      <c r="C50" s="127" t="n">
        <v>0.994594594594595</v>
      </c>
      <c r="D50" s="112" t="n">
        <v>0.991455509723041</v>
      </c>
      <c r="E50" s="128" t="n">
        <v>0.968245705361791</v>
      </c>
      <c r="F50" s="112" t="n">
        <v>0.982585398526457</v>
      </c>
      <c r="G50" s="115" t="n">
        <v>0.974516695957821</v>
      </c>
      <c r="H50" s="128" t="n">
        <v>0.951219512195122</v>
      </c>
      <c r="I50" s="112" t="n">
        <v>0.973226238286479</v>
      </c>
      <c r="J50" s="115" t="n">
        <v>0.960830166617948</v>
      </c>
      <c r="K50" s="128" t="n">
        <v>1</v>
      </c>
      <c r="L50" s="112" t="n">
        <v>1</v>
      </c>
      <c r="M50" s="115" t="n">
        <v>1</v>
      </c>
      <c r="N50" s="128" t="n">
        <v>0.9375</v>
      </c>
      <c r="O50" s="112" t="n">
        <v>0.962635869565217</v>
      </c>
      <c r="P50" s="115" t="n">
        <v>0.948459715639811</v>
      </c>
      <c r="Q50" s="128" t="n">
        <v>0.944508670520231</v>
      </c>
      <c r="R50" s="112" t="n">
        <v>0.960034752389227</v>
      </c>
      <c r="S50" s="115" t="n">
        <v>0.953373015873016</v>
      </c>
      <c r="T50" s="128" t="n">
        <v>0.952107279693487</v>
      </c>
      <c r="U50" s="112" t="n">
        <v>0.976190476190476</v>
      </c>
      <c r="V50" s="115" t="n">
        <v>0.957971014492754</v>
      </c>
      <c r="W50" s="128" t="n">
        <v>0.905552672548002</v>
      </c>
      <c r="X50" s="112" t="n">
        <v>0.926322839919625</v>
      </c>
      <c r="Y50" s="115" t="n">
        <v>0.914619883040936</v>
      </c>
      <c r="Z50" s="128" t="n">
        <v>0.89724961079398</v>
      </c>
      <c r="AA50" s="112" t="n">
        <v>0.915606162089752</v>
      </c>
      <c r="AB50" s="115" t="n">
        <v>0.905263157894737</v>
      </c>
    </row>
    <row r="51" s="109" customFormat="true" ht="10.9" hidden="false" customHeight="true" outlineLevel="0" collapsed="false">
      <c r="A51" s="35" t="s">
        <v>25</v>
      </c>
      <c r="B51" s="129" t="n">
        <v>0.915928104033794</v>
      </c>
      <c r="C51" s="130" t="n">
        <v>0.936201780415429</v>
      </c>
      <c r="D51" s="131" t="n">
        <v>0.925167921381236</v>
      </c>
      <c r="E51" s="132" t="n">
        <v>0.841205947588926</v>
      </c>
      <c r="F51" s="131" t="n">
        <v>0.894394640922077</v>
      </c>
      <c r="G51" s="133" t="n">
        <v>0.865391506898405</v>
      </c>
      <c r="H51" s="132" t="n">
        <v>0.786120591581342</v>
      </c>
      <c r="I51" s="131" t="n">
        <v>0.863062004114017</v>
      </c>
      <c r="J51" s="133" t="n">
        <v>0.821008216744393</v>
      </c>
      <c r="K51" s="132" t="n">
        <v>0.898305084745763</v>
      </c>
      <c r="L51" s="131" t="n">
        <v>0.937062937062937</v>
      </c>
      <c r="M51" s="133" t="n">
        <v>0.919540229885058</v>
      </c>
      <c r="N51" s="132" t="n">
        <v>0.795015472108388</v>
      </c>
      <c r="O51" s="131" t="n">
        <v>0.846060483463133</v>
      </c>
      <c r="P51" s="133" t="n">
        <v>0.818119392052738</v>
      </c>
      <c r="Q51" s="132" t="n">
        <v>0.830747531734838</v>
      </c>
      <c r="R51" s="131" t="n">
        <v>0.857965451055664</v>
      </c>
      <c r="S51" s="133" t="n">
        <v>0.846944603083952</v>
      </c>
      <c r="T51" s="132" t="n">
        <v>0.856090160381448</v>
      </c>
      <c r="U51" s="131" t="n">
        <v>0.900609756097561</v>
      </c>
      <c r="V51" s="133" t="n">
        <v>0.867764630636393</v>
      </c>
      <c r="W51" s="132" t="n">
        <v>0.737846655791191</v>
      </c>
      <c r="X51" s="131" t="n">
        <v>0.779199218750001</v>
      </c>
      <c r="Y51" s="133" t="n">
        <v>0.756666666666667</v>
      </c>
      <c r="Z51" s="132" t="n">
        <v>0.720327975320669</v>
      </c>
      <c r="AA51" s="131" t="n">
        <v>0.768788380933814</v>
      </c>
      <c r="AB51" s="133" t="n">
        <v>0.742348407671524</v>
      </c>
      <c r="AC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customFormat="false" ht="12.75" hidden="false" customHeight="false" outlineLevel="0" collapsed="false">
      <c r="A53" s="64" t="s">
        <v>38</v>
      </c>
    </row>
  </sheetData>
  <mergeCells count="14">
    <mergeCell ref="A1:AB1"/>
    <mergeCell ref="A3:A6"/>
    <mergeCell ref="B3:P3"/>
    <mergeCell ref="Q3:AB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48" activeCellId="0" sqref="I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5.41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6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136" t="str">
        <f aca="false">Portada!B35</f>
        <v>Curso 2011-2012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97"/>
    </row>
    <row r="4" customFormat="false" ht="12.75" hidden="false" customHeight="true" outlineLevel="0" collapsed="false">
      <c r="A4" s="136"/>
      <c r="B4" s="139" t="s">
        <v>70</v>
      </c>
      <c r="C4" s="139"/>
      <c r="D4" s="139"/>
      <c r="E4" s="142" t="s">
        <v>71</v>
      </c>
      <c r="F4" s="142"/>
      <c r="G4" s="142"/>
      <c r="H4" s="139" t="s">
        <v>72</v>
      </c>
      <c r="I4" s="139"/>
      <c r="J4" s="139"/>
      <c r="K4" s="141" t="s">
        <v>73</v>
      </c>
      <c r="L4" s="141"/>
      <c r="M4" s="141"/>
      <c r="N4" s="141"/>
      <c r="O4" s="141"/>
      <c r="P4" s="141"/>
      <c r="Q4" s="97"/>
    </row>
    <row r="5" customFormat="false" ht="12.75" hidden="false" customHeight="true" outlineLevel="0" collapsed="false">
      <c r="A5" s="136"/>
      <c r="B5" s="139"/>
      <c r="C5" s="139"/>
      <c r="D5" s="139"/>
      <c r="E5" s="142"/>
      <c r="F5" s="142"/>
      <c r="G5" s="142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</row>
    <row r="6" customFormat="false" ht="12.75" hidden="false" customHeight="fals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31844029244517</v>
      </c>
      <c r="C8" s="111" t="n">
        <v>0.856261566933991</v>
      </c>
      <c r="D8" s="112" t="n">
        <v>0.845722300140252</v>
      </c>
      <c r="E8" s="113" t="n">
        <v>0.823051948051948</v>
      </c>
      <c r="F8" s="114" t="n">
        <v>0.86837180286962</v>
      </c>
      <c r="G8" s="115" t="n">
        <v>0.848677248677249</v>
      </c>
      <c r="H8" s="113" t="n">
        <v>0.802884615384615</v>
      </c>
      <c r="I8" s="114" t="n">
        <v>0.867537313432836</v>
      </c>
      <c r="J8" s="115" t="n">
        <v>0.839285714285714</v>
      </c>
      <c r="K8" s="113" t="n">
        <v>0.833333333333333</v>
      </c>
      <c r="L8" s="114" t="n">
        <v>0.878048780487805</v>
      </c>
      <c r="M8" s="115" t="n">
        <v>0.864406779661017</v>
      </c>
      <c r="N8" s="113" t="n">
        <v>0.84006734006734</v>
      </c>
      <c r="O8" s="114" t="n">
        <v>0.875407697325506</v>
      </c>
      <c r="P8" s="115" t="n">
        <v>0.859977949283352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64601769911504</v>
      </c>
      <c r="C10" s="111" t="n">
        <v>0.937823834196891</v>
      </c>
      <c r="D10" s="112" t="n">
        <v>0.952267303102625</v>
      </c>
      <c r="E10" s="113" t="n">
        <v>0.955947136563877</v>
      </c>
      <c r="F10" s="114" t="n">
        <v>0.932291666666667</v>
      </c>
      <c r="G10" s="115" t="n">
        <v>0.945107398568019</v>
      </c>
      <c r="H10" s="113" t="n">
        <v>0.952173913043478</v>
      </c>
      <c r="I10" s="114" t="n">
        <v>0.927083333333333</v>
      </c>
      <c r="J10" s="115" t="n">
        <v>0.940758293838863</v>
      </c>
      <c r="K10" s="113" t="n">
        <v>1</v>
      </c>
      <c r="L10" s="114" t="n">
        <v>1</v>
      </c>
      <c r="M10" s="115" t="n">
        <v>1</v>
      </c>
      <c r="N10" s="113" t="n">
        <v>0.955357142857143</v>
      </c>
      <c r="O10" s="114" t="n">
        <v>0.936842105263158</v>
      </c>
      <c r="P10" s="115" t="n">
        <v>0.946859903381643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52436513383665</v>
      </c>
      <c r="C11" s="117" t="n">
        <v>0.864939360529217</v>
      </c>
      <c r="D11" s="118" t="n">
        <v>0.859370223173341</v>
      </c>
      <c r="E11" s="119" t="n">
        <v>0.843728581220014</v>
      </c>
      <c r="F11" s="118" t="n">
        <v>0.875208913649025</v>
      </c>
      <c r="G11" s="120" t="n">
        <v>0.861094038106945</v>
      </c>
      <c r="H11" s="119" t="n">
        <v>0.826116373477673</v>
      </c>
      <c r="I11" s="118" t="n">
        <v>0.873888888888889</v>
      </c>
      <c r="J11" s="120" t="n">
        <v>0.852348993288591</v>
      </c>
      <c r="K11" s="119" t="n">
        <v>0.85</v>
      </c>
      <c r="L11" s="118" t="n">
        <v>0.882352941176471</v>
      </c>
      <c r="M11" s="120" t="n">
        <v>0.872</v>
      </c>
      <c r="N11" s="119" t="n">
        <v>0.858356940509915</v>
      </c>
      <c r="O11" s="118" t="n">
        <v>0.882182240278584</v>
      </c>
      <c r="P11" s="120" t="n">
        <v>0.871451355661882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802373158756138</v>
      </c>
      <c r="C13" s="111" t="n">
        <v>0.822299651567944</v>
      </c>
      <c r="D13" s="112" t="n">
        <v>0.813135114791118</v>
      </c>
      <c r="E13" s="113" t="n">
        <v>0.772191673212883</v>
      </c>
      <c r="F13" s="114" t="n">
        <v>0.811091854419411</v>
      </c>
      <c r="G13" s="115" t="n">
        <v>0.792855827656049</v>
      </c>
      <c r="H13" s="113" t="n">
        <v>0.764406115248922</v>
      </c>
      <c r="I13" s="114" t="n">
        <v>0.81456043956044</v>
      </c>
      <c r="J13" s="115" t="n">
        <v>0.791140399048142</v>
      </c>
      <c r="K13" s="113" t="n">
        <v>0.844444444444444</v>
      </c>
      <c r="L13" s="114" t="n">
        <v>0.882978723404255</v>
      </c>
      <c r="M13" s="115" t="n">
        <v>0.870503597122302</v>
      </c>
      <c r="N13" s="113" t="n">
        <v>0.796811120196239</v>
      </c>
      <c r="O13" s="114" t="n">
        <v>0.809929078014184</v>
      </c>
      <c r="P13" s="115" t="n">
        <v>0.803835928598557</v>
      </c>
      <c r="Q13" s="109"/>
    </row>
    <row r="14" customFormat="false" ht="12.75" hidden="false" customHeight="false" outlineLevel="0" collapsed="false">
      <c r="A14" s="35" t="s">
        <v>28</v>
      </c>
      <c r="B14" s="110" t="n">
        <v>0.858585858585859</v>
      </c>
      <c r="C14" s="111" t="n">
        <v>0.882882882882883</v>
      </c>
      <c r="D14" s="112" t="n">
        <v>0.871428571428571</v>
      </c>
      <c r="E14" s="113" t="n">
        <v>0.819078947368421</v>
      </c>
      <c r="F14" s="114" t="n">
        <v>0.875379939209727</v>
      </c>
      <c r="G14" s="115" t="n">
        <v>0.848341232227488</v>
      </c>
      <c r="H14" s="113" t="n">
        <v>0.83495145631068</v>
      </c>
      <c r="I14" s="114" t="n">
        <v>0.896755162241888</v>
      </c>
      <c r="J14" s="115" t="n">
        <v>0.867283950617284</v>
      </c>
      <c r="K14" s="113"/>
      <c r="L14" s="114"/>
      <c r="M14" s="115"/>
      <c r="N14" s="113" t="n">
        <v>0.845901639344262</v>
      </c>
      <c r="O14" s="114" t="n">
        <v>0.851063829787234</v>
      </c>
      <c r="P14" s="115" t="n">
        <v>0.848580441640379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79539641943734</v>
      </c>
      <c r="C15" s="111" t="n">
        <v>0.977116704805492</v>
      </c>
      <c r="D15" s="112" t="n">
        <v>0.978260869565217</v>
      </c>
      <c r="E15" s="113" t="n">
        <v>0.965601965601966</v>
      </c>
      <c r="F15" s="114" t="n">
        <v>0.975770925110132</v>
      </c>
      <c r="G15" s="115" t="n">
        <v>0.970963995354239</v>
      </c>
      <c r="H15" s="113" t="n">
        <v>0.971153846153846</v>
      </c>
      <c r="I15" s="114" t="n">
        <v>0.984782608695652</v>
      </c>
      <c r="J15" s="115" t="n">
        <v>0.978310502283105</v>
      </c>
      <c r="K15" s="113"/>
      <c r="L15" s="114"/>
      <c r="M15" s="115"/>
      <c r="N15" s="113" t="n">
        <v>0.962686567164179</v>
      </c>
      <c r="O15" s="114" t="n">
        <v>0.973741794310722</v>
      </c>
      <c r="P15" s="115" t="n">
        <v>0.968568102444703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29821200510856</v>
      </c>
      <c r="C16" s="117" t="n">
        <v>0.846428571428571</v>
      </c>
      <c r="D16" s="118" t="n">
        <v>0.838747784997047</v>
      </c>
      <c r="E16" s="119" t="n">
        <v>0.800736874424317</v>
      </c>
      <c r="F16" s="118" t="n">
        <v>0.837241003271538</v>
      </c>
      <c r="G16" s="120" t="n">
        <v>0.820072202166065</v>
      </c>
      <c r="H16" s="119" t="n">
        <v>0.797313797313797</v>
      </c>
      <c r="I16" s="118" t="n">
        <v>0.843168957154406</v>
      </c>
      <c r="J16" s="120" t="n">
        <v>0.821668813510805</v>
      </c>
      <c r="K16" s="119" t="n">
        <v>0.844444444444444</v>
      </c>
      <c r="L16" s="118" t="n">
        <v>0.882978723404255</v>
      </c>
      <c r="M16" s="120" t="n">
        <v>0.870503597122302</v>
      </c>
      <c r="N16" s="119" t="n">
        <v>0.822708531557247</v>
      </c>
      <c r="O16" s="118" t="n">
        <v>0.834442595673877</v>
      </c>
      <c r="P16" s="120" t="n">
        <v>0.828968782364255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63456090651558</v>
      </c>
      <c r="C18" s="111" t="n">
        <v>0.857348013403542</v>
      </c>
      <c r="D18" s="112" t="n">
        <v>0.860145303580695</v>
      </c>
      <c r="E18" s="113" t="n">
        <v>0.833804409270775</v>
      </c>
      <c r="F18" s="114" t="n">
        <v>0.874519230769231</v>
      </c>
      <c r="G18" s="115" t="n">
        <v>0.855806703039751</v>
      </c>
      <c r="H18" s="113" t="n">
        <v>0.841551246537396</v>
      </c>
      <c r="I18" s="114" t="n">
        <v>0.867264997638167</v>
      </c>
      <c r="J18" s="115" t="n">
        <v>0.855430902600714</v>
      </c>
      <c r="K18" s="113" t="n">
        <v>0.962264150943396</v>
      </c>
      <c r="L18" s="114" t="n">
        <v>0.978947368421053</v>
      </c>
      <c r="M18" s="115" t="n">
        <v>0.972972972972973</v>
      </c>
      <c r="N18" s="113" t="n">
        <v>0.835734870317003</v>
      </c>
      <c r="O18" s="114" t="n">
        <v>0.856225296442688</v>
      </c>
      <c r="P18" s="115" t="n">
        <v>0.846767757382283</v>
      </c>
      <c r="Q18" s="109"/>
    </row>
    <row r="19" customFormat="false" ht="12.75" hidden="false" customHeight="false" outlineLevel="0" collapsed="false">
      <c r="A19" s="35" t="s">
        <v>28</v>
      </c>
      <c r="B19" s="110" t="n">
        <v>0.865284974093264</v>
      </c>
      <c r="C19" s="111" t="n">
        <v>0.890196078431373</v>
      </c>
      <c r="D19" s="112" t="n">
        <v>0.879464285714286</v>
      </c>
      <c r="E19" s="113" t="n">
        <v>0.914572864321608</v>
      </c>
      <c r="F19" s="114" t="n">
        <v>0.934615384615385</v>
      </c>
      <c r="G19" s="115" t="n">
        <v>0.925925925925926</v>
      </c>
      <c r="H19" s="113" t="n">
        <v>0.84</v>
      </c>
      <c r="I19" s="114" t="n">
        <v>0.897233201581028</v>
      </c>
      <c r="J19" s="115" t="n">
        <v>0.8719646799117</v>
      </c>
      <c r="K19" s="113"/>
      <c r="L19" s="114"/>
      <c r="M19" s="115"/>
      <c r="N19" s="113" t="n">
        <v>0.879396984924623</v>
      </c>
      <c r="O19" s="114" t="n">
        <v>0.915708812260536</v>
      </c>
      <c r="P19" s="115" t="n">
        <v>0.9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6</v>
      </c>
      <c r="C20" s="111" t="n">
        <v>0.972868217054264</v>
      </c>
      <c r="D20" s="112" t="n">
        <v>0.966228893058161</v>
      </c>
      <c r="E20" s="113" t="n">
        <v>0.962328767123288</v>
      </c>
      <c r="F20" s="114" t="n">
        <v>0.977099236641221</v>
      </c>
      <c r="G20" s="115" t="n">
        <v>0.969314079422383</v>
      </c>
      <c r="H20" s="113" t="n">
        <v>0.948275862068966</v>
      </c>
      <c r="I20" s="114" t="n">
        <v>0.985507246376812</v>
      </c>
      <c r="J20" s="115" t="n">
        <v>0.96643109540636</v>
      </c>
      <c r="K20" s="113"/>
      <c r="L20" s="114"/>
      <c r="M20" s="115"/>
      <c r="N20" s="113" t="n">
        <v>0.955172413793104</v>
      </c>
      <c r="O20" s="114" t="n">
        <v>0.981818181818182</v>
      </c>
      <c r="P20" s="115" t="n">
        <v>0.968141592920354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75503806538289</v>
      </c>
      <c r="C21" s="117" t="n">
        <v>0.872021521906226</v>
      </c>
      <c r="D21" s="118" t="n">
        <v>0.873629782833506</v>
      </c>
      <c r="E21" s="119" t="n">
        <v>0.857522123893805</v>
      </c>
      <c r="F21" s="118" t="n">
        <v>0.890853189853958</v>
      </c>
      <c r="G21" s="120" t="n">
        <v>0.875359934183464</v>
      </c>
      <c r="H21" s="119" t="n">
        <v>0.854901960784314</v>
      </c>
      <c r="I21" s="118" t="n">
        <v>0.882464096749811</v>
      </c>
      <c r="J21" s="120" t="n">
        <v>0.869662011738514</v>
      </c>
      <c r="K21" s="119" t="n">
        <v>0.962264150943396</v>
      </c>
      <c r="L21" s="118" t="n">
        <v>0.978947368421053</v>
      </c>
      <c r="M21" s="120" t="n">
        <v>0.972972972972973</v>
      </c>
      <c r="N21" s="119" t="n">
        <v>0.85521582733813</v>
      </c>
      <c r="O21" s="118" t="n">
        <v>0.87578125</v>
      </c>
      <c r="P21" s="120" t="n">
        <v>0.866220735785953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50027070925826</v>
      </c>
      <c r="C23" s="111" t="n">
        <v>0.87852593266606</v>
      </c>
      <c r="D23" s="112" t="n">
        <v>0.865512978986403</v>
      </c>
      <c r="E23" s="113" t="n">
        <v>0.806002143622722</v>
      </c>
      <c r="F23" s="114" t="n">
        <v>0.879271070615034</v>
      </c>
      <c r="G23" s="115" t="n">
        <v>0.845604530903718</v>
      </c>
      <c r="H23" s="113" t="n">
        <v>0.799576943416182</v>
      </c>
      <c r="I23" s="114" t="n">
        <v>0.883175462336491</v>
      </c>
      <c r="J23" s="115" t="n">
        <v>0.844693281402142</v>
      </c>
      <c r="K23" s="113" t="n">
        <v>0.897959183673469</v>
      </c>
      <c r="L23" s="114" t="n">
        <v>0.94392523364486</v>
      </c>
      <c r="M23" s="115" t="n">
        <v>0.92948717948718</v>
      </c>
      <c r="N23" s="113" t="n">
        <v>0.830777656078861</v>
      </c>
      <c r="O23" s="114" t="n">
        <v>0.862642585551331</v>
      </c>
      <c r="P23" s="115" t="n">
        <v>0.847837150127227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38526912181303</v>
      </c>
      <c r="C24" s="111" t="n">
        <v>0.852028639618139</v>
      </c>
      <c r="D24" s="112" t="n">
        <v>0.845854922279793</v>
      </c>
      <c r="E24" s="113" t="n">
        <v>0.893939393939394</v>
      </c>
      <c r="F24" s="114" t="n">
        <v>0.930348258706468</v>
      </c>
      <c r="G24" s="115" t="n">
        <v>0.913934426229508</v>
      </c>
      <c r="H24" s="113" t="n">
        <v>0.846590909090909</v>
      </c>
      <c r="I24" s="114" t="n">
        <v>0.890736342042755</v>
      </c>
      <c r="J24" s="115" t="n">
        <v>0.870633893919793</v>
      </c>
      <c r="K24" s="113"/>
      <c r="L24" s="114"/>
      <c r="M24" s="115"/>
      <c r="N24" s="113" t="n">
        <v>0.879310344827586</v>
      </c>
      <c r="O24" s="114" t="n">
        <v>0.867298578199052</v>
      </c>
      <c r="P24" s="115" t="n">
        <v>0.872727272727273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11227154046997</v>
      </c>
      <c r="C25" s="111" t="n">
        <v>0.973190348525469</v>
      </c>
      <c r="D25" s="112" t="n">
        <v>0.941798941798942</v>
      </c>
      <c r="E25" s="113" t="n">
        <v>0.93717277486911</v>
      </c>
      <c r="F25" s="114" t="n">
        <v>0.978609625668449</v>
      </c>
      <c r="G25" s="115" t="n">
        <v>0.957671957671958</v>
      </c>
      <c r="H25" s="113" t="n">
        <v>0.922879177377892</v>
      </c>
      <c r="I25" s="114" t="n">
        <v>0.981283422459893</v>
      </c>
      <c r="J25" s="115" t="n">
        <v>0.951507208387942</v>
      </c>
      <c r="K25" s="113" t="n">
        <v>1</v>
      </c>
      <c r="L25" s="114" t="n">
        <v>1</v>
      </c>
      <c r="M25" s="115" t="n">
        <v>1</v>
      </c>
      <c r="N25" s="113" t="n">
        <v>0.916243654822335</v>
      </c>
      <c r="O25" s="114" t="n">
        <v>0.962962962962963</v>
      </c>
      <c r="P25" s="115" t="n">
        <v>0.939119170984456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57530003871467</v>
      </c>
      <c r="C26" s="117" t="n">
        <v>0.886622073578595</v>
      </c>
      <c r="D26" s="118" t="n">
        <v>0.873138345594832</v>
      </c>
      <c r="E26" s="119" t="n">
        <v>0.836695112490303</v>
      </c>
      <c r="F26" s="118" t="n">
        <v>0.898687310669808</v>
      </c>
      <c r="G26" s="120" t="n">
        <v>0.869886466029915</v>
      </c>
      <c r="H26" s="119" t="n">
        <v>0.824088145896657</v>
      </c>
      <c r="I26" s="118" t="n">
        <v>0.896414342629482</v>
      </c>
      <c r="J26" s="120" t="n">
        <v>0.86268603827073</v>
      </c>
      <c r="K26" s="119" t="n">
        <v>0.910714285714286</v>
      </c>
      <c r="L26" s="118" t="n">
        <v>0.944444444444444</v>
      </c>
      <c r="M26" s="120" t="n">
        <v>0.932926829268293</v>
      </c>
      <c r="N26" s="119" t="n">
        <v>0.850467289719626</v>
      </c>
      <c r="O26" s="118" t="n">
        <v>0.87637741046832</v>
      </c>
      <c r="P26" s="120" t="n">
        <v>0.86421783625731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798192771084337</v>
      </c>
      <c r="C28" s="111" t="n">
        <v>0.818916734033953</v>
      </c>
      <c r="D28" s="112" t="n">
        <v>0.809673085535155</v>
      </c>
      <c r="E28" s="113" t="n">
        <v>0.776264591439689</v>
      </c>
      <c r="F28" s="114" t="n">
        <v>0.833736884584342</v>
      </c>
      <c r="G28" s="115" t="n">
        <v>0.807675341861491</v>
      </c>
      <c r="H28" s="113" t="n">
        <v>0.743890518084067</v>
      </c>
      <c r="I28" s="114" t="n">
        <v>0.832247557003257</v>
      </c>
      <c r="J28" s="115" t="n">
        <v>0.792092403376277</v>
      </c>
      <c r="K28" s="113" t="n">
        <v>0.96551724137931</v>
      </c>
      <c r="L28" s="114" t="n">
        <v>0.859649122807018</v>
      </c>
      <c r="M28" s="115" t="n">
        <v>0.91304347826087</v>
      </c>
      <c r="N28" s="113" t="n">
        <v>0.778578784757982</v>
      </c>
      <c r="O28" s="114" t="n">
        <v>0.828761429758936</v>
      </c>
      <c r="P28" s="115" t="n">
        <v>0.806347746090156</v>
      </c>
      <c r="Q28" s="109"/>
    </row>
    <row r="29" customFormat="false" ht="12.75" hidden="false" customHeight="false" outlineLevel="0" collapsed="false">
      <c r="A29" s="35" t="s">
        <v>28</v>
      </c>
      <c r="B29" s="110" t="n">
        <v>0.787234042553192</v>
      </c>
      <c r="C29" s="111" t="n">
        <v>0.903846153846154</v>
      </c>
      <c r="D29" s="112" t="n">
        <v>0.848484848484849</v>
      </c>
      <c r="E29" s="113" t="n">
        <v>0.866666666666667</v>
      </c>
      <c r="F29" s="114" t="n">
        <v>0.92156862745098</v>
      </c>
      <c r="G29" s="115" t="n">
        <v>0.895833333333333</v>
      </c>
      <c r="H29" s="113" t="n">
        <v>0.723404255319149</v>
      </c>
      <c r="I29" s="114" t="n">
        <v>0.903846153846154</v>
      </c>
      <c r="J29" s="115" t="n">
        <v>0.818181818181818</v>
      </c>
      <c r="K29" s="113"/>
      <c r="L29" s="114"/>
      <c r="M29" s="115"/>
      <c r="N29" s="113" t="n">
        <v>0.702127659574468</v>
      </c>
      <c r="O29" s="114" t="n">
        <v>0.886792452830189</v>
      </c>
      <c r="P29" s="115" t="n">
        <v>0.8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70149253731343</v>
      </c>
      <c r="C30" s="111" t="n">
        <v>0.922077922077922</v>
      </c>
      <c r="D30" s="112" t="n">
        <v>0.944444444444444</v>
      </c>
      <c r="E30" s="113" t="n">
        <v>0.985074626865672</v>
      </c>
      <c r="F30" s="114" t="n">
        <v>0.961038961038961</v>
      </c>
      <c r="G30" s="115" t="n">
        <v>0.972222222222222</v>
      </c>
      <c r="H30" s="113" t="n">
        <v>1</v>
      </c>
      <c r="I30" s="114" t="n">
        <v>0.987012987012987</v>
      </c>
      <c r="J30" s="115" t="n">
        <v>0.993006993006993</v>
      </c>
      <c r="K30" s="113"/>
      <c r="L30" s="114"/>
      <c r="M30" s="115"/>
      <c r="N30" s="113" t="n">
        <v>1</v>
      </c>
      <c r="O30" s="114" t="n">
        <v>0.987179487179487</v>
      </c>
      <c r="P30" s="115" t="n">
        <v>0.993103448275862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08108108108108</v>
      </c>
      <c r="C31" s="117" t="n">
        <v>0.82796486090776</v>
      </c>
      <c r="D31" s="118" t="n">
        <v>0.819063004846527</v>
      </c>
      <c r="E31" s="119" t="n">
        <v>0.792105263157895</v>
      </c>
      <c r="F31" s="118" t="n">
        <v>0.844184345281639</v>
      </c>
      <c r="G31" s="120" t="n">
        <v>0.820502592740327</v>
      </c>
      <c r="H31" s="119" t="n">
        <v>0.757922535211268</v>
      </c>
      <c r="I31" s="118" t="n">
        <v>0.843773028739867</v>
      </c>
      <c r="J31" s="120" t="n">
        <v>0.804653028479743</v>
      </c>
      <c r="K31" s="119" t="n">
        <v>0.96551724137931</v>
      </c>
      <c r="L31" s="118" t="n">
        <v>0.859649122807018</v>
      </c>
      <c r="M31" s="120" t="n">
        <v>0.91304347826087</v>
      </c>
      <c r="N31" s="119" t="n">
        <v>0.788940092165899</v>
      </c>
      <c r="O31" s="118" t="n">
        <v>0.840329835082459</v>
      </c>
      <c r="P31" s="120" t="n">
        <v>0.817279867713931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45548152634767</v>
      </c>
      <c r="C33" s="111" t="n">
        <v>0.855116514690983</v>
      </c>
      <c r="D33" s="112" t="n">
        <v>0.850758620689655</v>
      </c>
      <c r="E33" s="113" t="n">
        <v>0.833131067961165</v>
      </c>
      <c r="F33" s="114" t="n">
        <v>0.866866866866867</v>
      </c>
      <c r="G33" s="115" t="n">
        <v>0.851618211738892</v>
      </c>
      <c r="H33" s="113" t="n">
        <v>0.817028985507246</v>
      </c>
      <c r="I33" s="114" t="n">
        <v>0.865604778496765</v>
      </c>
      <c r="J33" s="115" t="n">
        <v>0.843656207366985</v>
      </c>
      <c r="K33" s="113" t="n">
        <v>1</v>
      </c>
      <c r="L33" s="114" t="n">
        <v>0.920792079207921</v>
      </c>
      <c r="M33" s="115" t="n">
        <v>0.951515151515152</v>
      </c>
      <c r="N33" s="113" t="n">
        <v>0.843809523809524</v>
      </c>
      <c r="O33" s="114" t="n">
        <v>0.86547556489753</v>
      </c>
      <c r="P33" s="115" t="n">
        <v>0.855664174813111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46153846153846</v>
      </c>
      <c r="C34" s="111" t="n">
        <v>0.931506849315068</v>
      </c>
      <c r="D34" s="112" t="n">
        <v>0.938405797101449</v>
      </c>
      <c r="E34" s="113" t="n">
        <v>0.925925925925926</v>
      </c>
      <c r="F34" s="114" t="n">
        <v>0.937931034482759</v>
      </c>
      <c r="G34" s="115" t="n">
        <v>0.932142857142857</v>
      </c>
      <c r="H34" s="113" t="n">
        <v>0.940298507462687</v>
      </c>
      <c r="I34" s="114" t="n">
        <v>0.883561643835616</v>
      </c>
      <c r="J34" s="115" t="n">
        <v>0.910714285714286</v>
      </c>
      <c r="K34" s="113"/>
      <c r="L34" s="114"/>
      <c r="M34" s="115"/>
      <c r="N34" s="113" t="n">
        <v>0.939393939393939</v>
      </c>
      <c r="O34" s="114" t="n">
        <v>0.928571428571429</v>
      </c>
      <c r="P34" s="115" t="n">
        <v>0.933823529411765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50920245398773</v>
      </c>
      <c r="C35" s="111" t="n">
        <v>0.980263157894737</v>
      </c>
      <c r="D35" s="112" t="n">
        <v>0.965079365079365</v>
      </c>
      <c r="E35" s="113" t="n">
        <v>0.975308641975309</v>
      </c>
      <c r="F35" s="114" t="n">
        <v>0.986842105263158</v>
      </c>
      <c r="G35" s="115" t="n">
        <v>0.980891719745223</v>
      </c>
      <c r="H35" s="113" t="n">
        <v>0.99375</v>
      </c>
      <c r="I35" s="114" t="n">
        <v>0.993421052631579</v>
      </c>
      <c r="J35" s="115" t="n">
        <v>0.993589743589744</v>
      </c>
      <c r="K35" s="113"/>
      <c r="L35" s="114"/>
      <c r="M35" s="115"/>
      <c r="N35" s="113" t="n">
        <v>0.981366459627329</v>
      </c>
      <c r="O35" s="114" t="n">
        <v>0.993589743589744</v>
      </c>
      <c r="P35" s="115" t="n">
        <v>0.987381703470032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61111111111111</v>
      </c>
      <c r="C36" s="117" t="n">
        <v>0.868397887323944</v>
      </c>
      <c r="D36" s="118" t="n">
        <v>0.865037950664137</v>
      </c>
      <c r="E36" s="119" t="n">
        <v>0.851413881748072</v>
      </c>
      <c r="F36" s="118" t="n">
        <v>0.879302832244009</v>
      </c>
      <c r="G36" s="120" t="n">
        <v>0.866509433962264</v>
      </c>
      <c r="H36" s="119" t="n">
        <v>0.84</v>
      </c>
      <c r="I36" s="118" t="n">
        <v>0.875162548764629</v>
      </c>
      <c r="J36" s="120" t="n">
        <v>0.859055673009161</v>
      </c>
      <c r="K36" s="119" t="n">
        <v>1</v>
      </c>
      <c r="L36" s="118" t="n">
        <v>0.920792079207921</v>
      </c>
      <c r="M36" s="120" t="n">
        <v>0.951515151515152</v>
      </c>
      <c r="N36" s="119" t="n">
        <v>0.862419700214133</v>
      </c>
      <c r="O36" s="118" t="n">
        <v>0.878581173260573</v>
      </c>
      <c r="P36" s="120" t="n">
        <v>0.871158101794935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11672887682389</v>
      </c>
      <c r="C38" s="111" t="n">
        <v>0.82470334412082</v>
      </c>
      <c r="D38" s="112" t="n">
        <v>0.81893313298272</v>
      </c>
      <c r="E38" s="113" t="n">
        <v>0.773541114058356</v>
      </c>
      <c r="F38" s="114" t="n">
        <v>0.826943556975506</v>
      </c>
      <c r="G38" s="115" t="n">
        <v>0.803160070880095</v>
      </c>
      <c r="H38" s="113" t="n">
        <v>0.763774331903662</v>
      </c>
      <c r="I38" s="114" t="n">
        <v>0.832930432446951</v>
      </c>
      <c r="J38" s="115" t="n">
        <v>0.801895173230678</v>
      </c>
      <c r="K38" s="113" t="n">
        <v>0.862068965517241</v>
      </c>
      <c r="L38" s="114" t="n">
        <v>0.931297709923664</v>
      </c>
      <c r="M38" s="115" t="n">
        <v>0.91005291005291</v>
      </c>
      <c r="N38" s="113" t="n">
        <v>0.815247252747253</v>
      </c>
      <c r="O38" s="114" t="n">
        <v>0.847874720357942</v>
      </c>
      <c r="P38" s="115" t="n">
        <v>0.833230579531442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17460317460317</v>
      </c>
      <c r="C39" s="111" t="n">
        <v>0.847775175644028</v>
      </c>
      <c r="D39" s="112" t="n">
        <v>0.833540372670808</v>
      </c>
      <c r="E39" s="113" t="n">
        <v>0.803763440860215</v>
      </c>
      <c r="F39" s="114" t="n">
        <v>0.883777239709443</v>
      </c>
      <c r="G39" s="115" t="n">
        <v>0.845859872611465</v>
      </c>
      <c r="H39" s="113" t="n">
        <v>0.849740932642487</v>
      </c>
      <c r="I39" s="114" t="n">
        <v>0.91304347826087</v>
      </c>
      <c r="J39" s="115" t="n">
        <v>0.8825</v>
      </c>
      <c r="K39" s="113"/>
      <c r="L39" s="114"/>
      <c r="M39" s="115"/>
      <c r="N39" s="113" t="n">
        <v>0.799492385786802</v>
      </c>
      <c r="O39" s="114" t="n">
        <v>0.868055555555556</v>
      </c>
      <c r="P39" s="115" t="n">
        <v>0.835351089588378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64723926380368</v>
      </c>
      <c r="C40" s="111" t="n">
        <v>0.977671451355662</v>
      </c>
      <c r="D40" s="112" t="n">
        <v>0.971071149335418</v>
      </c>
      <c r="E40" s="113" t="n">
        <v>0.960122699386503</v>
      </c>
      <c r="F40" s="114" t="n">
        <v>0.984076433121019</v>
      </c>
      <c r="G40" s="115" t="n">
        <v>0.971875</v>
      </c>
      <c r="H40" s="113" t="n">
        <v>0.960365853658537</v>
      </c>
      <c r="I40" s="114" t="n">
        <v>0.984177215189873</v>
      </c>
      <c r="J40" s="115" t="n">
        <v>0.972049689440994</v>
      </c>
      <c r="K40" s="113"/>
      <c r="L40" s="114"/>
      <c r="M40" s="115"/>
      <c r="N40" s="113" t="n">
        <v>0.964885496183206</v>
      </c>
      <c r="O40" s="114" t="n">
        <v>0.982428115015975</v>
      </c>
      <c r="P40" s="115" t="n">
        <v>0.973458235753318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37314558712597</v>
      </c>
      <c r="C41" s="117" t="n">
        <v>0.846913061738765</v>
      </c>
      <c r="D41" s="118" t="n">
        <v>0.842544913605676</v>
      </c>
      <c r="E41" s="119" t="n">
        <v>0.806435643564357</v>
      </c>
      <c r="F41" s="118" t="n">
        <v>0.852407754846779</v>
      </c>
      <c r="G41" s="120" t="n">
        <v>0.831390743464977</v>
      </c>
      <c r="H41" s="119" t="n">
        <v>0.803584581389639</v>
      </c>
      <c r="I41" s="118" t="n">
        <v>0.859928706227721</v>
      </c>
      <c r="J41" s="120" t="n">
        <v>0.833974213978739</v>
      </c>
      <c r="K41" s="119" t="n">
        <v>0.862068965517241</v>
      </c>
      <c r="L41" s="118" t="n">
        <v>0.931297709923664</v>
      </c>
      <c r="M41" s="120" t="n">
        <v>0.91005291005291</v>
      </c>
      <c r="N41" s="119" t="n">
        <v>0.838424640242363</v>
      </c>
      <c r="O41" s="118" t="n">
        <v>0.867932671558049</v>
      </c>
      <c r="P41" s="120" t="n">
        <v>0.8543339150669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17754569190601</v>
      </c>
      <c r="C43" s="111" t="n">
        <v>0.82799653829511</v>
      </c>
      <c r="D43" s="112" t="n">
        <v>0.823355418835779</v>
      </c>
      <c r="E43" s="113" t="n">
        <v>0.806213796735124</v>
      </c>
      <c r="F43" s="114" t="n">
        <v>0.853995103494325</v>
      </c>
      <c r="G43" s="115" t="n">
        <v>0.832107104088771</v>
      </c>
      <c r="H43" s="113" t="n">
        <v>0.782887975334019</v>
      </c>
      <c r="I43" s="114" t="n">
        <v>0.825906509392748</v>
      </c>
      <c r="J43" s="115" t="n">
        <v>0.806139315230224</v>
      </c>
      <c r="K43" s="113" t="n">
        <v>0.96031746031746</v>
      </c>
      <c r="L43" s="114" t="n">
        <v>0.932291666666667</v>
      </c>
      <c r="M43" s="115" t="n">
        <v>0.943396226415094</v>
      </c>
      <c r="N43" s="113" t="n">
        <v>0.790070156502968</v>
      </c>
      <c r="O43" s="114" t="n">
        <v>0.825291561856849</v>
      </c>
      <c r="P43" s="115" t="n">
        <v>0.809134793910137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69747899159664</v>
      </c>
      <c r="C44" s="111" t="n">
        <v>0.90625</v>
      </c>
      <c r="D44" s="112" t="n">
        <v>0.887445887445888</v>
      </c>
      <c r="E44" s="113" t="n">
        <v>0.834745762711864</v>
      </c>
      <c r="F44" s="114" t="n">
        <v>0.932432432432433</v>
      </c>
      <c r="G44" s="115" t="n">
        <v>0.882096069868996</v>
      </c>
      <c r="H44" s="113" t="n">
        <v>0.857142857142857</v>
      </c>
      <c r="I44" s="114" t="n">
        <v>0.955357142857143</v>
      </c>
      <c r="J44" s="115" t="n">
        <v>0.904051172707889</v>
      </c>
      <c r="K44" s="113" t="n">
        <v>0.857142857142857</v>
      </c>
      <c r="L44" s="114" t="n">
        <v>0.8</v>
      </c>
      <c r="M44" s="115" t="n">
        <v>0.823529411764706</v>
      </c>
      <c r="N44" s="113" t="n">
        <v>0.876146788990826</v>
      </c>
      <c r="O44" s="114" t="n">
        <v>0.931216931216931</v>
      </c>
      <c r="P44" s="115" t="n">
        <v>0.901719901719902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57386363636364</v>
      </c>
      <c r="C45" s="111" t="n">
        <v>0.974534769833497</v>
      </c>
      <c r="D45" s="112" t="n">
        <v>0.965816080885893</v>
      </c>
      <c r="E45" s="113" t="n">
        <v>0.946615824594852</v>
      </c>
      <c r="F45" s="114" t="n">
        <v>0.967455621301775</v>
      </c>
      <c r="G45" s="115" t="n">
        <v>0.956858943286476</v>
      </c>
      <c r="H45" s="113" t="n">
        <v>0.949104618284637</v>
      </c>
      <c r="I45" s="114" t="n">
        <v>0.979452054794521</v>
      </c>
      <c r="J45" s="115" t="n">
        <v>0.963994239078253</v>
      </c>
      <c r="K45" s="113" t="n">
        <v>1</v>
      </c>
      <c r="L45" s="114" t="n">
        <v>1</v>
      </c>
      <c r="M45" s="115" t="n">
        <v>1</v>
      </c>
      <c r="N45" s="113" t="n">
        <v>0.946257197696737</v>
      </c>
      <c r="O45" s="114" t="n">
        <v>0.972505091649695</v>
      </c>
      <c r="P45" s="115" t="n">
        <v>0.95899209486166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48946135831382</v>
      </c>
      <c r="C46" s="122" t="n">
        <v>0.856485426964377</v>
      </c>
      <c r="D46" s="123" t="n">
        <v>0.85297061231917</v>
      </c>
      <c r="E46" s="124" t="n">
        <v>0.836513869761952</v>
      </c>
      <c r="F46" s="123" t="n">
        <v>0.877116425205097</v>
      </c>
      <c r="G46" s="125" t="n">
        <v>0.85802811690714</v>
      </c>
      <c r="H46" s="124" t="n">
        <v>0.820315505963832</v>
      </c>
      <c r="I46" s="123" t="n">
        <v>0.85782967032967</v>
      </c>
      <c r="J46" s="125" t="n">
        <v>0.840137906006169</v>
      </c>
      <c r="K46" s="124" t="n">
        <v>0.947712418300654</v>
      </c>
      <c r="L46" s="123" t="n">
        <v>0.922764227642276</v>
      </c>
      <c r="M46" s="125" t="n">
        <v>0.932330827067669</v>
      </c>
      <c r="N46" s="124" t="n">
        <v>0.826621022956102</v>
      </c>
      <c r="O46" s="123" t="n">
        <v>0.854978354978355</v>
      </c>
      <c r="P46" s="125" t="n">
        <v>0.841579448144624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25444318113817</v>
      </c>
      <c r="C48" s="127" t="n">
        <v>0.839411388355726</v>
      </c>
      <c r="D48" s="112" t="n">
        <v>0.833108290575208</v>
      </c>
      <c r="E48" s="128" t="n">
        <v>0.800153818848725</v>
      </c>
      <c r="F48" s="112" t="n">
        <v>0.848881426243274</v>
      </c>
      <c r="G48" s="115" t="n">
        <v>0.82671188630491</v>
      </c>
      <c r="H48" s="128" t="n">
        <v>0.787214131134117</v>
      </c>
      <c r="I48" s="112" t="n">
        <v>0.84366418203217</v>
      </c>
      <c r="J48" s="115" t="n">
        <v>0.817919923177465</v>
      </c>
      <c r="K48" s="128" t="n">
        <v>0.928425357873211</v>
      </c>
      <c r="L48" s="112" t="n">
        <v>0.922002328288708</v>
      </c>
      <c r="M48" s="115" t="n">
        <v>0.92433234421365</v>
      </c>
      <c r="N48" s="128" t="n">
        <v>0.813069258512134</v>
      </c>
      <c r="O48" s="112" t="n">
        <v>0.842495904995905</v>
      </c>
      <c r="P48" s="115" t="n">
        <v>0.829084830756372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52078239608802</v>
      </c>
      <c r="C49" s="127" t="n">
        <v>0.876077586206897</v>
      </c>
      <c r="D49" s="112" t="n">
        <v>0.86483390607102</v>
      </c>
      <c r="E49" s="128" t="n">
        <v>0.855027760641579</v>
      </c>
      <c r="F49" s="112" t="n">
        <v>0.911086717892426</v>
      </c>
      <c r="G49" s="115" t="n">
        <v>0.884693581179204</v>
      </c>
      <c r="H49" s="128" t="n">
        <v>0.84997011356844</v>
      </c>
      <c r="I49" s="112" t="n">
        <v>0.905354245538129</v>
      </c>
      <c r="J49" s="115" t="n">
        <v>0.879045996592845</v>
      </c>
      <c r="K49" s="128" t="n">
        <v>0.857142857142857</v>
      </c>
      <c r="L49" s="112" t="n">
        <v>0.8</v>
      </c>
      <c r="M49" s="115" t="n">
        <v>0.823529411764706</v>
      </c>
      <c r="N49" s="128" t="n">
        <v>0.853317102860621</v>
      </c>
      <c r="O49" s="112" t="n">
        <v>0.883351588170865</v>
      </c>
      <c r="P49" s="115" t="n">
        <v>0.869126549437878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56738250855898</v>
      </c>
      <c r="C50" s="127" t="n">
        <v>0.97195666029318</v>
      </c>
      <c r="D50" s="112" t="n">
        <v>0.964257597228783</v>
      </c>
      <c r="E50" s="128" t="n">
        <v>0.95491043854231</v>
      </c>
      <c r="F50" s="112" t="n">
        <v>0.972724389470346</v>
      </c>
      <c r="G50" s="115" t="n">
        <v>0.963698951650759</v>
      </c>
      <c r="H50" s="128" t="n">
        <v>0.954406364749082</v>
      </c>
      <c r="I50" s="112" t="n">
        <v>0.979591836734694</v>
      </c>
      <c r="J50" s="115" t="n">
        <v>0.966837130017046</v>
      </c>
      <c r="K50" s="128" t="n">
        <v>1</v>
      </c>
      <c r="L50" s="112" t="n">
        <v>1</v>
      </c>
      <c r="M50" s="115" t="n">
        <v>1</v>
      </c>
      <c r="N50" s="128" t="n">
        <v>0.952704791344668</v>
      </c>
      <c r="O50" s="112" t="n">
        <v>0.973583704646722</v>
      </c>
      <c r="P50" s="115" t="n">
        <v>0.962992002509017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47031539888683</v>
      </c>
      <c r="C51" s="130" t="n">
        <v>0.858531189507368</v>
      </c>
      <c r="D51" s="131" t="n">
        <v>0.853241738314168</v>
      </c>
      <c r="E51" s="132" t="n">
        <v>0.827267714364489</v>
      </c>
      <c r="F51" s="131" t="n">
        <v>0.868855058674279</v>
      </c>
      <c r="G51" s="133" t="n">
        <v>0.849593495934959</v>
      </c>
      <c r="H51" s="132" t="n">
        <v>0.81677103185407</v>
      </c>
      <c r="I51" s="131" t="n">
        <v>0.865177377487611</v>
      </c>
      <c r="J51" s="133" t="n">
        <v>0.842701837181864</v>
      </c>
      <c r="K51" s="132" t="n">
        <v>0.927893738140417</v>
      </c>
      <c r="L51" s="131" t="n">
        <v>0.920392584514722</v>
      </c>
      <c r="M51" s="133" t="n">
        <v>0.923130193905817</v>
      </c>
      <c r="N51" s="132" t="n">
        <v>0.837453500965297</v>
      </c>
      <c r="O51" s="131" t="n">
        <v>0.862349004244205</v>
      </c>
      <c r="P51" s="133" t="n">
        <v>0.850790319407097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576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, Cultura y Deporte
Viceconsejería&amp;R&amp;9Resultados de Bachiller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57:22Z</dcterms:created>
  <dc:creator/>
  <dc:description/>
  <dc:language>en-US</dc:language>
  <cp:lastModifiedBy>mguitard</cp:lastModifiedBy>
  <cp:lastPrinted>2013-12-18T11:19:48Z</cp:lastPrinted>
  <dcterms:modified xsi:type="dcterms:W3CDTF">2013-12-18T11:20:25Z</dcterms:modified>
  <cp:revision>0</cp:revision>
  <dc:subject/>
  <dc:title/>
</cp:coreProperties>
</file>