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Portada" sheetId="1" state="visible" r:id="rId2"/>
    <sheet name="Índice" sheetId="2" state="visible" r:id="rId3"/>
    <sheet name="res-cfgm" sheetId="3" state="visible" r:id="rId4"/>
    <sheet name="porc-cfgm" sheetId="4" state="visible" r:id="rId5"/>
    <sheet name="res-cfgs" sheetId="5" state="visible" r:id="rId6"/>
    <sheet name="porc-cfgs" sheetId="6" state="visible" r:id="rId7"/>
    <sheet name="ANDALUCIA-CFGM" sheetId="7" state="visible" r:id="rId8"/>
    <sheet name="ANDALUCIA-CFGS" sheetId="8" state="visible" r:id="rId9"/>
    <sheet name="AL" sheetId="9" state="visible" r:id="rId10"/>
    <sheet name="CA" sheetId="10" state="visible" r:id="rId11"/>
    <sheet name="CO" sheetId="11" state="visible" r:id="rId12"/>
    <sheet name="GR" sheetId="12" state="visible" r:id="rId13"/>
    <sheet name="HU" sheetId="13" state="visible" r:id="rId14"/>
    <sheet name="JA" sheetId="14" state="visible" r:id="rId15"/>
    <sheet name="MA" sheetId="15" state="visible" r:id="rId16"/>
    <sheet name="SE" sheetId="16" state="visible" r:id="rId17"/>
  </sheets>
  <definedNames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BO22_bis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0" name="HTML_Control_bis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HTML_Control" vbProcedure="false">{"'PROFE-ESP (2)'!$A$3:$G$45"}</definedName>
    <definedName function="false" hidden="false" localSheetId="13" name="BO22" vbProcedure="false">{"'PROFE-ESP (2)'!$A$3:$G$45"}</definedName>
    <definedName function="false" hidden="false" localSheetId="13" name="HTML_Control" vbProcedure="false">{"'PROFE-ESP (2)'!$A$3:$G$45"}</definedName>
    <definedName function="false" hidden="false" localSheetId="14" name="BO22" vbProcedure="false">{"'PROFE-ESP (2)'!$A$3:$G$45"}</definedName>
    <definedName function="false" hidden="false" localSheetId="14" name="HTML_Control" vbProcedure="false">{"'PROFE-ESP (2)'!$A$3:$G$45"}</definedName>
    <definedName function="false" hidden="false" localSheetId="15" name="BO22" vbProcedure="false">{"'PROFE-ESP (2)'!$A$3:$G$45"}</definedName>
    <definedName function="false" hidden="false" localSheetId="15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187">
  <si>
    <t xml:space="preserve">Estadística de la Educación en Andalucía</t>
  </si>
  <si>
    <t xml:space="preserve">Curso 2010-2011</t>
  </si>
  <si>
    <t xml:space="preserve">Resultados Académicos en Ciclos Formativos</t>
  </si>
  <si>
    <t xml:space="preserve">Consejería de Educación</t>
  </si>
  <si>
    <t xml:space="preserve">Unidad Estadística y Cartográfica</t>
  </si>
  <si>
    <t xml:space="preserve">Resultados</t>
  </si>
  <si>
    <t xml:space="preserve">Índice</t>
  </si>
  <si>
    <t xml:space="preserve">1 - Resultados de CFGM del Curso 2010-2011</t>
  </si>
  <si>
    <t xml:space="preserve">2 - Porcentaje de alumnado que promociona de CFGM del Curso 2010-2011</t>
  </si>
  <si>
    <t xml:space="preserve">3 - Resultados de CFGS del Curso 2010-2011</t>
  </si>
  <si>
    <t xml:space="preserve">4 - Porcentaje de alumnado que promociona de CFGS del Curso 2010-2011</t>
  </si>
  <si>
    <t xml:space="preserve">5 - Tasa de titulados en Ciclos Formativos de Grado Medio - Andalucía</t>
  </si>
  <si>
    <t xml:space="preserve">6 - Tasa de titulados en Ciclos Formativos de Grado Superior - Andalucía</t>
  </si>
  <si>
    <t xml:space="preserve">7 - Tasa de titulados en Ciclos Formativos - Almería</t>
  </si>
  <si>
    <t xml:space="preserve">8 - Tasa de titulados en Ciclos Formativos - Cádiz</t>
  </si>
  <si>
    <t xml:space="preserve">9 - Tasa de titulados en Ciclos Formativos - Córdoba</t>
  </si>
  <si>
    <t xml:space="preserve">10 - Tasa de titulados en Ciclos Formativos - Granada</t>
  </si>
  <si>
    <t xml:space="preserve">11 - Tasa de titulados en Ciclos Formativos - Huelva</t>
  </si>
  <si>
    <t xml:space="preserve">12 - Tasa de titulados en Ciclos Formativos - Jaén</t>
  </si>
  <si>
    <t xml:space="preserve">13 - Tasa de titulados en Ciclos Formativos - Málaga</t>
  </si>
  <si>
    <t xml:space="preserve">14 - Tasa de titulados en Ciclos Formativos - Sevilla</t>
  </si>
  <si>
    <t xml:space="preserve">Resultados de CFGM del Curso 2010/2011</t>
  </si>
  <si>
    <t xml:space="preserve">Volver al Índice</t>
  </si>
  <si>
    <t xml:space="preserve">Primero de Grado Medio</t>
  </si>
  <si>
    <t xml:space="preserve">Segundo de Grado Medio</t>
  </si>
  <si>
    <t xml:space="preserve">Tercero de Grado Medi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Concertado</t>
  </si>
  <si>
    <t xml:space="preserve">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 y Cartográfica</t>
  </si>
  <si>
    <t xml:space="preserve">Porcentaje de alumnado que promociona de CFGM del curso 2010/2011</t>
  </si>
  <si>
    <t xml:space="preserve">Resultados de CFGS del curso 2010/2011</t>
  </si>
  <si>
    <t xml:space="preserve">Primero de Grado Superior</t>
  </si>
  <si>
    <t xml:space="preserve">Segundo de Grado Superior</t>
  </si>
  <si>
    <t xml:space="preserve">Tercero de Grado Superior</t>
  </si>
  <si>
    <t xml:space="preserve">Porcentaje de alumnado que promociona de CFGS del curso 2010/201</t>
  </si>
  <si>
    <t xml:space="preserve">Tasa de titulados en Ciclos Formativos de Grado Mmedio - Andalucía</t>
  </si>
  <si>
    <t xml:space="preserve">Privado</t>
  </si>
  <si>
    <t xml:space="preserve">Grado Medio</t>
  </si>
  <si>
    <t xml:space="preserve">Acabados de Construcción</t>
  </si>
  <si>
    <t xml:space="preserve">Aceite de Oliva y Vinos</t>
  </si>
  <si>
    <t xml:space="preserve">Atención Sociosanitaria</t>
  </si>
  <si>
    <t xml:space="preserve">Buceo a Media Profundidad</t>
  </si>
  <si>
    <t xml:space="preserve">Caracterización</t>
  </si>
  <si>
    <t xml:space="preserve">Carrocería</t>
  </si>
  <si>
    <t xml:space="preserve">Cocina</t>
  </si>
  <si>
    <t xml:space="preserve">Cocina y Gastronomía</t>
  </si>
  <si>
    <t xml:space="preserve">Comercio</t>
  </si>
  <si>
    <t xml:space="preserve">Conducción de Actividades Físico-Deportivas en el Medio Natural</t>
  </si>
  <si>
    <t xml:space="preserve">Confección</t>
  </si>
  <si>
    <t xml:space="preserve">Confección y Moda</t>
  </si>
  <si>
    <t xml:space="preserve">Conservería Vegetal, Cárnica y de Pescado</t>
  </si>
  <si>
    <t xml:space="preserve">Cuidados Auxiliares de Enfermería</t>
  </si>
  <si>
    <t xml:space="preserve">Electromecánica de Vehículos</t>
  </si>
  <si>
    <t xml:space="preserve">Emergencias Sanitarias</t>
  </si>
  <si>
    <t xml:space="preserve">Equipos e Instalaciones Electrotécnicas</t>
  </si>
  <si>
    <t xml:space="preserve">Equipos Electrónicos de Consumo</t>
  </si>
  <si>
    <t xml:space="preserve">Estética Personal Decorativa</t>
  </si>
  <si>
    <t xml:space="preserve">Explotación de Sistemas Informáticos</t>
  </si>
  <si>
    <t xml:space="preserve">Explotaciones Agrarias Extensivas</t>
  </si>
  <si>
    <t xml:space="preserve">Explotaciones Agrícolas Intensivas</t>
  </si>
  <si>
    <t xml:space="preserve">Explotaciones Ganaderas</t>
  </si>
  <si>
    <t xml:space="preserve">Fabricación a Medida e Instalación de Carpintería y Mueble</t>
  </si>
  <si>
    <t xml:space="preserve">Farmacia</t>
  </si>
  <si>
    <t xml:space="preserve">Farmacia y Parafarmacia</t>
  </si>
  <si>
    <t xml:space="preserve">Gestión Administrativa</t>
  </si>
  <si>
    <t xml:space="preserve">Impresión en Artes Gráficas</t>
  </si>
  <si>
    <t xml:space="preserve">Inst. y Mant. Electromecánico de Maquinaria y Conducción de Líneas</t>
  </si>
  <si>
    <t xml:space="preserve">Instalaciones Eléctricas y Automáticas</t>
  </si>
  <si>
    <t xml:space="preserve">Jardinería</t>
  </si>
  <si>
    <t xml:space="preserve">Laboratorio</t>
  </si>
  <si>
    <t xml:space="preserve">Laboratorio de Imagen</t>
  </si>
  <si>
    <t xml:space="preserve">Mecanizado</t>
  </si>
  <si>
    <t xml:space="preserve">Montaje y Mant. De Instal. De Frío,Climatización y Producción de Calor</t>
  </si>
  <si>
    <t xml:space="preserve">Operación, Control y Mantenimiento de Máquinas e Instalac. Del Buque</t>
  </si>
  <si>
    <t xml:space="preserve">Operaciones de Cultivo Acuícola</t>
  </si>
  <si>
    <t xml:space="preserve">Operaciones de Fabricación de Productos Farmacéuticos</t>
  </si>
  <si>
    <t xml:space="preserve">Operaciones de Transformación de Plásticos y Caucho</t>
  </si>
  <si>
    <t xml:space="preserve">Panadería, Repostería y Confitería</t>
  </si>
  <si>
    <t xml:space="preserve">Pastelería y Panadería</t>
  </si>
  <si>
    <t xml:space="preserve">Peluquería</t>
  </si>
  <si>
    <t xml:space="preserve">Pesca y Transporte Marítimo</t>
  </si>
  <si>
    <t xml:space="preserve">Planta Química</t>
  </si>
  <si>
    <t xml:space="preserve">Preimpresión en Artes Gráficas</t>
  </si>
  <si>
    <t xml:space="preserve">Servicios de Restaurante y Bar</t>
  </si>
  <si>
    <t xml:space="preserve">Servicios en Restauración</t>
  </si>
  <si>
    <t xml:space="preserve">Sistemas Microinformáticos y Redes</t>
  </si>
  <si>
    <t xml:space="preserve">Soldadura y Calderería</t>
  </si>
  <si>
    <t xml:space="preserve">Trabajos Forestales y de Conservación del Medio Natural</t>
  </si>
  <si>
    <t xml:space="preserve">TOTAL</t>
  </si>
  <si>
    <t xml:space="preserve">Tasa de titulados en Ciclos Formativos de Grado Superior - Andalucía</t>
  </si>
  <si>
    <t xml:space="preserve">Grado Superior</t>
  </si>
  <si>
    <t xml:space="preserve">Administración de Sistemas Informáticos</t>
  </si>
  <si>
    <t xml:space="preserve">Administración y Finanzas</t>
  </si>
  <si>
    <t xml:space="preserve">Agencias de Viajes</t>
  </si>
  <si>
    <t xml:space="preserve">Alojamiento</t>
  </si>
  <si>
    <t xml:space="preserve">Anatomía Patológica y Citología</t>
  </si>
  <si>
    <t xml:space="preserve">Animación de Actividades Físicas y Deportivas</t>
  </si>
  <si>
    <t xml:space="preserve">Animación Sociocultural</t>
  </si>
  <si>
    <t xml:space="preserve">Animación Turística</t>
  </si>
  <si>
    <t xml:space="preserve">Asesoría de Imagen Personal</t>
  </si>
  <si>
    <t xml:space="preserve">Audiologia Protesica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Productos Electrónicos</t>
  </si>
  <si>
    <t xml:space="preserve">Desarrollo de Productos en Carpintería y Mueble</t>
  </si>
  <si>
    <t xml:space="preserve">Desarrollo de Proyectos de Instal.De Fluidos,Térmicas y de Manutención</t>
  </si>
  <si>
    <t xml:space="preserve">Desarrollo de Proyectos de Instalaciones Térmicas y de Fluidos</t>
  </si>
  <si>
    <t xml:space="preserve">Desarrollo de Proyectos Mecánicos</t>
  </si>
  <si>
    <t xml:space="preserve">Desarrollo de Proyectos Urbanísticos y Operaciones Topográficas</t>
  </si>
  <si>
    <t xml:space="preserve">Desarrollo y Aplicación de Proyectos de Construcción</t>
  </si>
  <si>
    <t xml:space="preserve">Dietética</t>
  </si>
  <si>
    <t xml:space="preserve">Diseño y Producción Editorial</t>
  </si>
  <si>
    <t xml:space="preserve">Documentación Sanitaria</t>
  </si>
  <si>
    <t xml:space="preserve">Educación Infantil</t>
  </si>
  <si>
    <t xml:space="preserve">Eficiencia Energetica y Energía Solar Térmica</t>
  </si>
  <si>
    <t xml:space="preserve">Estética</t>
  </si>
  <si>
    <t xml:space="preserve">Gestión Comercial y Márketing</t>
  </si>
  <si>
    <t xml:space="preserve">Gestión de Alojamientos Turísticos</t>
  </si>
  <si>
    <t xml:space="preserve">Gestión del Transporte</t>
  </si>
  <si>
    <t xml:space="preserve">Gestión y Organización de Empresas Agropecuarias</t>
  </si>
  <si>
    <t xml:space="preserve">Gestión y Organización de los Recursos Naturales y Paisajísticos</t>
  </si>
  <si>
    <t xml:space="preserve">Higiene Bucodental</t>
  </si>
  <si>
    <t xml:space="preserve">Imagen</t>
  </si>
  <si>
    <t xml:space="preserve">Imagen para el Diagnóstico</t>
  </si>
  <si>
    <t xml:space="preserve">Industria Alimentaria</t>
  </si>
  <si>
    <t xml:space="preserve">Información y Comercialización Turísticas</t>
  </si>
  <si>
    <t xml:space="preserve">Instalaciones Electrotécnicas</t>
  </si>
  <si>
    <t xml:space="preserve">Integración Social</t>
  </si>
  <si>
    <t xml:space="preserve">Interpretación de la Lengua de Signos</t>
  </si>
  <si>
    <t xml:space="preserve">Laboratorio de Análisis y de Control de Calidad</t>
  </si>
  <si>
    <t xml:space="preserve">Laboratorio de Diagnóstico Clínico</t>
  </si>
  <si>
    <t xml:space="preserve">Mantenimiento Aeromecánico</t>
  </si>
  <si>
    <t xml:space="preserve">Mantenimiento de Equipo Industrial</t>
  </si>
  <si>
    <t xml:space="preserve">Mantenimiento de Instalaciones Térmicas y de Fluidos</t>
  </si>
  <si>
    <t xml:space="preserve">Mantenimiento y Montaje de Instalaciones de Edificio y Proceso</t>
  </si>
  <si>
    <t xml:space="preserve">Navegación, Pesca y Transporte Marítimo</t>
  </si>
  <si>
    <t xml:space="preserve">Óptica de Anteojería</t>
  </si>
  <si>
    <t xml:space="preserve">Ortoprotésica</t>
  </si>
  <si>
    <t xml:space="preserve">Patronaje y Moda</t>
  </si>
  <si>
    <t xml:space="preserve">Prevención de Riesgos Profesionales</t>
  </si>
  <si>
    <t xml:space="preserve">Producción Acuícola</t>
  </si>
  <si>
    <t xml:space="preserve">Producción de Audiovisuales, Radio y Espectáculos</t>
  </si>
  <si>
    <t xml:space="preserve">Producción en Industrias de Artes Gráficas</t>
  </si>
  <si>
    <t xml:space="preserve">Producción por Mecanizado</t>
  </si>
  <si>
    <t xml:space="preserve">Programación de la Producción en Fabricación Mecánica</t>
  </si>
  <si>
    <t xml:space="preserve">Prótesis Dentales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ervicios al Consumidor</t>
  </si>
  <si>
    <t xml:space="preserve">Sistemas de Regulación y Control Automáticos</t>
  </si>
  <si>
    <t xml:space="preserve">Sistemas de Telecomunicación e Informáticos</t>
  </si>
  <si>
    <t xml:space="preserve">Sonido</t>
  </si>
  <si>
    <t xml:space="preserve">Supervisión y Control de Máquinas e Instalaciones del Buque</t>
  </si>
  <si>
    <t xml:space="preserve">Vitivinicultura</t>
  </si>
  <si>
    <t xml:space="preserve">Tasa de titulados en Ciclos Formativos - Almería</t>
  </si>
  <si>
    <t xml:space="preserve">Tasa de titulados en Ciclos Formativos - Cádiz</t>
  </si>
  <si>
    <t xml:space="preserve">Tasa de titulados en Ciclos Formativos - Córdoba</t>
  </si>
  <si>
    <t xml:space="preserve">Tasa de titulados en Ciclos Formativos - Granada</t>
  </si>
  <si>
    <t xml:space="preserve">Tasa de titulados en Ciclos Formativos - Huelva</t>
  </si>
  <si>
    <t xml:space="preserve">GRADO SUPERIOR</t>
  </si>
  <si>
    <t xml:space="preserve">Tasa de titulados en Ciclos Formativos - Jaén</t>
  </si>
  <si>
    <t xml:space="preserve">Tasa de titulados en Ciclos Formativos - Málaga</t>
  </si>
  <si>
    <t xml:space="preserve">Tasa de titulados en Ciclos Formativos - Sevilla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1F6FB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C5D3F3"/>
      <name val="Calibri"/>
      <family val="2"/>
    </font>
    <font>
      <sz val="10"/>
      <name val="MS Sans Serif"/>
      <family val="0"/>
    </font>
    <font>
      <b val="true"/>
      <sz val="11"/>
      <color rgb="FFBFD8E7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E1F6FB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8"/>
      <color rgb="FF333399"/>
      <name val="Cambria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14"/>
      <color rgb="FF336666"/>
      <name val="Garamond"/>
      <family val="1"/>
    </font>
    <font>
      <sz val="14"/>
      <name val="Garamond"/>
      <family val="1"/>
    </font>
    <font>
      <sz val="14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80"/>
      <name val="Garamond"/>
      <family val="1"/>
    </font>
    <font>
      <b val="true"/>
      <i val="true"/>
      <sz val="11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sz val="8"/>
      <color rgb="FFE1F6FB"/>
      <name val="Arial"/>
      <family val="2"/>
    </font>
    <font>
      <b val="true"/>
      <sz val="8"/>
      <color rgb="FFE1F6FB"/>
      <name val="Arial"/>
      <family val="2"/>
    </font>
    <font>
      <sz val="10"/>
      <color rgb="FF3333CC"/>
      <name val="Garamond"/>
      <family val="1"/>
    </font>
    <font>
      <sz val="8"/>
      <name val="Arial"/>
      <family val="0"/>
    </font>
    <font>
      <b val="true"/>
      <sz val="8"/>
      <name val="Arial"/>
      <family val="0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C5D3F3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1F6FB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3E6F5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E1F6FB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3E6F5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BFD8E7"/>
      </left>
      <right style="double">
        <color rgb="FFBFD8E7"/>
      </right>
      <top style="double">
        <color rgb="FFBFD8E7"/>
      </top>
      <bottom style="double">
        <color rgb="FFBFD8E7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FD8E7"/>
      </left>
      <right style="thin">
        <color rgb="FFBFD8E7"/>
      </right>
      <top style="thin">
        <color rgb="FFBFD8E7"/>
      </top>
      <bottom style="thin">
        <color rgb="FFBFD8E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hair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1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3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16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6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7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7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8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0" borderId="1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7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3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1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3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8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27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132_socinf2010-1" xfId="47"/>
    <cellStyle name="Normal_Alu_adu10" xfId="48"/>
    <cellStyle name="Normal_Res-Pri07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_132_socinf2010-1" xfId="59"/>
    <cellStyle name="Énfasis1" xfId="60"/>
    <cellStyle name="Énfasis2" xfId="61"/>
    <cellStyle name="Énfasis3" xfId="62"/>
    <cellStyle name="Énfasis4" xfId="63"/>
    <cellStyle name="Énfasis5" xfId="64"/>
    <cellStyle name="Énfasis6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C0C0FF"/>
      <rgbColor rgb="FF996666"/>
      <rgbColor rgb="FFFFFFC0"/>
      <rgbColor rgb="FFE1F6FB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A0E0E0"/>
      <rgbColor rgb="FFBFD8E7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48" activeCellId="0" sqref="B48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.75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.75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  <row r="56" customFormat="false" ht="26.25" hidden="false" customHeight="false" outlineLevel="0" collapsed="false">
      <c r="B56" s="10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7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0-2011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3.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61" t="s">
        <v>52</v>
      </c>
      <c r="B6" s="121"/>
      <c r="C6" s="122"/>
      <c r="D6" s="144"/>
      <c r="E6" s="146"/>
      <c r="F6" s="122"/>
      <c r="G6" s="147"/>
      <c r="H6" s="146"/>
      <c r="I6" s="122"/>
      <c r="J6" s="147"/>
      <c r="K6" s="146"/>
      <c r="L6" s="122"/>
      <c r="M6" s="127"/>
    </row>
    <row r="7" customFormat="false" ht="12.75" hidden="false" customHeight="false" outlineLevel="0" collapsed="false">
      <c r="A7" s="120" t="s">
        <v>55</v>
      </c>
      <c r="B7" s="121" t="n">
        <v>0.785714285714286</v>
      </c>
      <c r="C7" s="122" t="n">
        <v>0.818181818181818</v>
      </c>
      <c r="D7" s="144" t="n">
        <v>0.815068493150685</v>
      </c>
      <c r="E7" s="146"/>
      <c r="F7" s="122"/>
      <c r="G7" s="147"/>
      <c r="H7" s="146"/>
      <c r="I7" s="122" t="n">
        <v>1</v>
      </c>
      <c r="J7" s="147" t="n">
        <v>1</v>
      </c>
      <c r="K7" s="148" t="n">
        <v>0.785714285714286</v>
      </c>
      <c r="L7" s="144" t="n">
        <v>0.827338129496403</v>
      </c>
      <c r="M7" s="127" t="n">
        <v>0.823529411764706</v>
      </c>
    </row>
    <row r="8" customFormat="false" ht="12.75" hidden="false" customHeight="false" outlineLevel="0" collapsed="false">
      <c r="A8" s="120" t="s">
        <v>56</v>
      </c>
      <c r="B8" s="121" t="n">
        <v>1</v>
      </c>
      <c r="C8" s="122" t="n">
        <v>1</v>
      </c>
      <c r="D8" s="144" t="n">
        <v>1</v>
      </c>
      <c r="E8" s="146"/>
      <c r="F8" s="122"/>
      <c r="G8" s="147"/>
      <c r="H8" s="146"/>
      <c r="I8" s="122"/>
      <c r="J8" s="147"/>
      <c r="K8" s="148" t="n">
        <v>1</v>
      </c>
      <c r="L8" s="144" t="n">
        <v>1</v>
      </c>
      <c r="M8" s="127" t="n">
        <v>1</v>
      </c>
    </row>
    <row r="9" customFormat="false" ht="12.75" hidden="false" customHeight="false" outlineLevel="0" collapsed="false">
      <c r="A9" s="120" t="s">
        <v>57</v>
      </c>
      <c r="B9" s="121" t="n">
        <v>1</v>
      </c>
      <c r="C9" s="122" t="n">
        <v>0.941176470588235</v>
      </c>
      <c r="D9" s="144" t="n">
        <v>0.944444444444444</v>
      </c>
      <c r="E9" s="146"/>
      <c r="F9" s="122"/>
      <c r="G9" s="147"/>
      <c r="H9" s="146"/>
      <c r="I9" s="122"/>
      <c r="J9" s="147"/>
      <c r="K9" s="148" t="n">
        <v>1</v>
      </c>
      <c r="L9" s="144" t="n">
        <v>0.941176470588235</v>
      </c>
      <c r="M9" s="127" t="n">
        <v>0.944444444444444</v>
      </c>
    </row>
    <row r="10" customFormat="false" ht="12.75" hidden="false" customHeight="false" outlineLevel="0" collapsed="false">
      <c r="A10" s="120" t="s">
        <v>58</v>
      </c>
      <c r="B10" s="121" t="n">
        <v>0.897959183673469</v>
      </c>
      <c r="C10" s="122"/>
      <c r="D10" s="144" t="n">
        <v>0.897959183673469</v>
      </c>
      <c r="E10" s="146" t="n">
        <v>0.7</v>
      </c>
      <c r="F10" s="122"/>
      <c r="G10" s="147" t="n">
        <v>0.7</v>
      </c>
      <c r="H10" s="146"/>
      <c r="I10" s="122"/>
      <c r="J10" s="147"/>
      <c r="K10" s="148" t="n">
        <v>0.840579710144928</v>
      </c>
      <c r="L10" s="144"/>
      <c r="M10" s="127" t="n">
        <v>0.840579710144928</v>
      </c>
    </row>
    <row r="11" customFormat="false" ht="12.75" hidden="false" customHeight="false" outlineLevel="0" collapsed="false">
      <c r="A11" s="128" t="s">
        <v>59</v>
      </c>
      <c r="B11" s="121" t="n">
        <v>1</v>
      </c>
      <c r="C11" s="122"/>
      <c r="D11" s="144" t="n">
        <v>1</v>
      </c>
      <c r="E11" s="146"/>
      <c r="F11" s="122"/>
      <c r="G11" s="147"/>
      <c r="H11" s="146"/>
      <c r="I11" s="122"/>
      <c r="J11" s="147"/>
      <c r="K11" s="148" t="n">
        <v>1</v>
      </c>
      <c r="L11" s="144"/>
      <c r="M11" s="127" t="n">
        <v>1</v>
      </c>
    </row>
    <row r="12" customFormat="false" ht="12.75" hidden="false" customHeight="false" outlineLevel="0" collapsed="false">
      <c r="A12" s="120" t="s">
        <v>60</v>
      </c>
      <c r="B12" s="121" t="n">
        <v>0.784810126582278</v>
      </c>
      <c r="C12" s="122" t="n">
        <v>0.692307692307692</v>
      </c>
      <c r="D12" s="144" t="n">
        <v>0.738853503184713</v>
      </c>
      <c r="E12" s="146"/>
      <c r="F12" s="122"/>
      <c r="G12" s="147"/>
      <c r="H12" s="146"/>
      <c r="I12" s="122"/>
      <c r="J12" s="147"/>
      <c r="K12" s="148" t="n">
        <v>0.784810126582278</v>
      </c>
      <c r="L12" s="144" t="n">
        <v>0.692307692307692</v>
      </c>
      <c r="M12" s="127" t="n">
        <v>0.738853503184713</v>
      </c>
    </row>
    <row r="13" customFormat="false" ht="12.75" hidden="false" customHeight="false" outlineLevel="0" collapsed="false">
      <c r="A13" s="120" t="s">
        <v>61</v>
      </c>
      <c r="B13" s="121" t="n">
        <v>0.91304347826087</v>
      </c>
      <c r="C13" s="122" t="n">
        <v>0.932835820895522</v>
      </c>
      <c r="D13" s="144" t="n">
        <v>0.929936305732484</v>
      </c>
      <c r="E13" s="146" t="n">
        <v>0.863636363636364</v>
      </c>
      <c r="F13" s="122" t="n">
        <v>0.885057471264368</v>
      </c>
      <c r="G13" s="147" t="n">
        <v>0.880733944954129</v>
      </c>
      <c r="H13" s="146"/>
      <c r="I13" s="122"/>
      <c r="J13" s="147"/>
      <c r="K13" s="148" t="n">
        <v>0.888888888888889</v>
      </c>
      <c r="L13" s="144" t="n">
        <v>0.914027149321267</v>
      </c>
      <c r="M13" s="127" t="n">
        <v>0.909774436090226</v>
      </c>
    </row>
    <row r="14" customFormat="false" ht="12.75" hidden="false" customHeight="false" outlineLevel="0" collapsed="false">
      <c r="A14" s="120" t="s">
        <v>62</v>
      </c>
      <c r="B14" s="121" t="n">
        <v>0.945945945945946</v>
      </c>
      <c r="C14" s="122" t="n">
        <v>1</v>
      </c>
      <c r="D14" s="144" t="n">
        <v>0.96078431372549</v>
      </c>
      <c r="E14" s="146"/>
      <c r="F14" s="122"/>
      <c r="G14" s="147"/>
      <c r="H14" s="146"/>
      <c r="I14" s="122"/>
      <c r="J14" s="147"/>
      <c r="K14" s="148" t="n">
        <v>0.945945945945946</v>
      </c>
      <c r="L14" s="144" t="n">
        <v>1</v>
      </c>
      <c r="M14" s="127" t="n">
        <v>0.96078431372549</v>
      </c>
    </row>
    <row r="15" customFormat="false" ht="12.75" hidden="false" customHeight="false" outlineLevel="0" collapsed="false">
      <c r="A15" s="120" t="s">
        <v>66</v>
      </c>
      <c r="B15" s="121" t="n">
        <v>0.971428571428571</v>
      </c>
      <c r="C15" s="122" t="n">
        <v>0.996415770609319</v>
      </c>
      <c r="D15" s="144" t="n">
        <v>0.993630573248408</v>
      </c>
      <c r="E15" s="146" t="n">
        <v>1</v>
      </c>
      <c r="F15" s="122" t="n">
        <v>0.97887323943662</v>
      </c>
      <c r="G15" s="147" t="n">
        <v>0.98159509202454</v>
      </c>
      <c r="H15" s="146"/>
      <c r="I15" s="122"/>
      <c r="J15" s="147"/>
      <c r="K15" s="148" t="n">
        <v>0.982142857142857</v>
      </c>
      <c r="L15" s="144" t="n">
        <v>0.990498812351544</v>
      </c>
      <c r="M15" s="127" t="n">
        <v>0.989517819706499</v>
      </c>
    </row>
    <row r="16" customFormat="false" ht="12.75" hidden="false" customHeight="false" outlineLevel="0" collapsed="false">
      <c r="A16" s="128" t="s">
        <v>67</v>
      </c>
      <c r="B16" s="121" t="n">
        <v>0.709677419354839</v>
      </c>
      <c r="C16" s="122"/>
      <c r="D16" s="144" t="n">
        <v>0.709677419354839</v>
      </c>
      <c r="E16" s="146" t="n">
        <v>0.814814814814815</v>
      </c>
      <c r="F16" s="122" t="n">
        <v>1</v>
      </c>
      <c r="G16" s="147" t="n">
        <v>0.818181818181818</v>
      </c>
      <c r="H16" s="146"/>
      <c r="I16" s="122"/>
      <c r="J16" s="147"/>
      <c r="K16" s="148" t="n">
        <v>0.741573033707865</v>
      </c>
      <c r="L16" s="144" t="n">
        <v>1</v>
      </c>
      <c r="M16" s="127" t="n">
        <v>0.743016759776536</v>
      </c>
    </row>
    <row r="17" customFormat="false" ht="12.75" hidden="false" customHeight="false" outlineLevel="0" collapsed="false">
      <c r="A17" s="120" t="s">
        <v>69</v>
      </c>
      <c r="B17" s="121" t="n">
        <v>0.857142857142857</v>
      </c>
      <c r="C17" s="122"/>
      <c r="D17" s="144" t="n">
        <v>0.857142857142857</v>
      </c>
      <c r="E17" s="146" t="n">
        <v>0.642857142857143</v>
      </c>
      <c r="F17" s="122"/>
      <c r="G17" s="147" t="n">
        <v>0.642857142857143</v>
      </c>
      <c r="H17" s="146"/>
      <c r="I17" s="122"/>
      <c r="J17" s="147"/>
      <c r="K17" s="148" t="n">
        <v>0.714285714285714</v>
      </c>
      <c r="L17" s="144"/>
      <c r="M17" s="127" t="n">
        <v>0.714285714285714</v>
      </c>
    </row>
    <row r="18" customFormat="false" ht="12.75" hidden="false" customHeight="false" outlineLevel="0" collapsed="false">
      <c r="A18" s="120" t="s">
        <v>70</v>
      </c>
      <c r="B18" s="121" t="n">
        <v>0.658823529411765</v>
      </c>
      <c r="C18" s="122"/>
      <c r="D18" s="144" t="n">
        <v>0.658823529411765</v>
      </c>
      <c r="E18" s="146" t="n">
        <v>0.666666666666667</v>
      </c>
      <c r="F18" s="122"/>
      <c r="G18" s="147" t="n">
        <v>0.666666666666667</v>
      </c>
      <c r="H18" s="146"/>
      <c r="I18" s="122"/>
      <c r="J18" s="147"/>
      <c r="K18" s="148" t="n">
        <v>0.660550458715596</v>
      </c>
      <c r="L18" s="144"/>
      <c r="M18" s="127" t="n">
        <v>0.660550458715596</v>
      </c>
    </row>
    <row r="19" customFormat="false" ht="12.75" hidden="false" customHeight="false" outlineLevel="0" collapsed="false">
      <c r="A19" s="120" t="s">
        <v>71</v>
      </c>
      <c r="B19" s="121" t="n">
        <v>1</v>
      </c>
      <c r="C19" s="122" t="n">
        <v>0.98</v>
      </c>
      <c r="D19" s="144" t="n">
        <v>0.98019801980198</v>
      </c>
      <c r="E19" s="146"/>
      <c r="F19" s="122"/>
      <c r="G19" s="147"/>
      <c r="H19" s="146"/>
      <c r="I19" s="122" t="n">
        <v>0.80952380952381</v>
      </c>
      <c r="J19" s="147" t="n">
        <v>0.80952380952381</v>
      </c>
      <c r="K19" s="148" t="n">
        <v>1</v>
      </c>
      <c r="L19" s="144" t="n">
        <v>0.950413223140496</v>
      </c>
      <c r="M19" s="127" t="n">
        <v>0.950819672131148</v>
      </c>
    </row>
    <row r="20" customFormat="false" ht="12.75" hidden="false" customHeight="false" outlineLevel="0" collapsed="false">
      <c r="A20" s="120" t="s">
        <v>72</v>
      </c>
      <c r="B20" s="121" t="n">
        <v>0.411764705882353</v>
      </c>
      <c r="C20" s="122" t="n">
        <v>0.666666666666667</v>
      </c>
      <c r="D20" s="144" t="n">
        <v>0.45</v>
      </c>
      <c r="E20" s="146"/>
      <c r="F20" s="122"/>
      <c r="G20" s="147"/>
      <c r="H20" s="146"/>
      <c r="I20" s="122"/>
      <c r="J20" s="147"/>
      <c r="K20" s="148" t="n">
        <v>0.411764705882353</v>
      </c>
      <c r="L20" s="144" t="n">
        <v>0.666666666666667</v>
      </c>
      <c r="M20" s="127" t="n">
        <v>0.45</v>
      </c>
    </row>
    <row r="21" customFormat="false" ht="12.75" hidden="false" customHeight="false" outlineLevel="0" collapsed="false">
      <c r="A21" s="128" t="s">
        <v>76</v>
      </c>
      <c r="B21" s="121" t="n">
        <v>0.84375</v>
      </c>
      <c r="C21" s="122"/>
      <c r="D21" s="144" t="n">
        <v>0.84375</v>
      </c>
      <c r="E21" s="146"/>
      <c r="F21" s="122"/>
      <c r="G21" s="147"/>
      <c r="H21" s="146"/>
      <c r="I21" s="122"/>
      <c r="J21" s="147"/>
      <c r="K21" s="148" t="n">
        <v>0.84375</v>
      </c>
      <c r="L21" s="144"/>
      <c r="M21" s="127" t="n">
        <v>0.84375</v>
      </c>
    </row>
    <row r="22" customFormat="false" ht="12.75" hidden="false" customHeight="false" outlineLevel="0" collapsed="false">
      <c r="A22" s="120" t="s">
        <v>77</v>
      </c>
      <c r="B22" s="121"/>
      <c r="C22" s="122"/>
      <c r="D22" s="144"/>
      <c r="E22" s="146"/>
      <c r="F22" s="122" t="n">
        <v>1</v>
      </c>
      <c r="G22" s="147" t="n">
        <v>1</v>
      </c>
      <c r="H22" s="146"/>
      <c r="I22" s="122"/>
      <c r="J22" s="147"/>
      <c r="K22" s="148"/>
      <c r="L22" s="144" t="n">
        <v>1</v>
      </c>
      <c r="M22" s="127" t="n">
        <v>1</v>
      </c>
    </row>
    <row r="23" customFormat="false" ht="12.75" hidden="false" customHeight="false" outlineLevel="0" collapsed="false">
      <c r="A23" s="120" t="s">
        <v>78</v>
      </c>
      <c r="B23" s="121" t="n">
        <v>0.777777777777778</v>
      </c>
      <c r="C23" s="122" t="n">
        <v>0.704225352112676</v>
      </c>
      <c r="D23" s="144" t="n">
        <v>0.7125</v>
      </c>
      <c r="E23" s="146" t="n">
        <v>0.833333333333333</v>
      </c>
      <c r="F23" s="122" t="n">
        <v>0.911111111111111</v>
      </c>
      <c r="G23" s="147" t="n">
        <v>0.901960784313726</v>
      </c>
      <c r="H23" s="146"/>
      <c r="I23" s="122"/>
      <c r="J23" s="147"/>
      <c r="K23" s="148" t="n">
        <v>0.8</v>
      </c>
      <c r="L23" s="144" t="n">
        <v>0.78448275862069</v>
      </c>
      <c r="M23" s="127" t="n">
        <v>0.786259541984733</v>
      </c>
    </row>
    <row r="24" customFormat="false" ht="12.75" hidden="false" customHeight="false" outlineLevel="0" collapsed="false">
      <c r="A24" s="120" t="s">
        <v>79</v>
      </c>
      <c r="B24" s="121" t="n">
        <v>0.971830985915493</v>
      </c>
      <c r="C24" s="122" t="n">
        <v>0.962825278810409</v>
      </c>
      <c r="D24" s="144" t="n">
        <v>0.964705882352941</v>
      </c>
      <c r="E24" s="146" t="n">
        <v>0.918918918918919</v>
      </c>
      <c r="F24" s="122" t="n">
        <v>0.963917525773196</v>
      </c>
      <c r="G24" s="147" t="n">
        <v>0.956709956709957</v>
      </c>
      <c r="H24" s="146"/>
      <c r="I24" s="122"/>
      <c r="J24" s="147"/>
      <c r="K24" s="148" t="n">
        <v>0.953703703703704</v>
      </c>
      <c r="L24" s="144" t="n">
        <v>0.963282937365011</v>
      </c>
      <c r="M24" s="127" t="n">
        <v>0.961471103327496</v>
      </c>
    </row>
    <row r="25" customFormat="false" ht="12.75" hidden="false" customHeight="false" outlineLevel="0" collapsed="false">
      <c r="A25" s="120" t="s">
        <v>81</v>
      </c>
      <c r="B25" s="121" t="n">
        <v>0.833333333333333</v>
      </c>
      <c r="C25" s="122"/>
      <c r="D25" s="144" t="n">
        <v>0.833333333333333</v>
      </c>
      <c r="E25" s="146"/>
      <c r="F25" s="122"/>
      <c r="G25" s="147"/>
      <c r="H25" s="146"/>
      <c r="I25" s="122"/>
      <c r="J25" s="147"/>
      <c r="K25" s="148" t="n">
        <v>0.833333333333333</v>
      </c>
      <c r="L25" s="144"/>
      <c r="M25" s="127" t="n">
        <v>0.833333333333333</v>
      </c>
    </row>
    <row r="26" customFormat="false" ht="12.75" hidden="false" customHeight="false" outlineLevel="0" collapsed="false">
      <c r="A26" s="128" t="s">
        <v>82</v>
      </c>
      <c r="B26" s="121" t="n">
        <v>0.552238805970149</v>
      </c>
      <c r="C26" s="122"/>
      <c r="D26" s="144" t="n">
        <v>0.552238805970149</v>
      </c>
      <c r="E26" s="146" t="n">
        <v>0.71264367816092</v>
      </c>
      <c r="F26" s="122" t="n">
        <v>0</v>
      </c>
      <c r="G26" s="147" t="n">
        <v>0.704545454545455</v>
      </c>
      <c r="H26" s="146"/>
      <c r="I26" s="122"/>
      <c r="J26" s="147"/>
      <c r="K26" s="148" t="n">
        <v>0.615384615384615</v>
      </c>
      <c r="L26" s="144" t="n">
        <v>0</v>
      </c>
      <c r="M26" s="127" t="n">
        <v>0.612612612612613</v>
      </c>
    </row>
    <row r="27" customFormat="false" ht="12.75" hidden="false" customHeight="false" outlineLevel="0" collapsed="false">
      <c r="A27" s="120" t="s">
        <v>83</v>
      </c>
      <c r="B27" s="121" t="n">
        <v>0.689655172413793</v>
      </c>
      <c r="C27" s="122" t="n">
        <v>0.4</v>
      </c>
      <c r="D27" s="144" t="n">
        <v>0.647058823529412</v>
      </c>
      <c r="E27" s="146"/>
      <c r="F27" s="122"/>
      <c r="G27" s="147"/>
      <c r="H27" s="146"/>
      <c r="I27" s="122"/>
      <c r="J27" s="147"/>
      <c r="K27" s="148" t="n">
        <v>0.689655172413793</v>
      </c>
      <c r="L27" s="144" t="n">
        <v>0.4</v>
      </c>
      <c r="M27" s="127" t="n">
        <v>0.647058823529412</v>
      </c>
    </row>
    <row r="28" customFormat="false" ht="12.75" hidden="false" customHeight="false" outlineLevel="0" collapsed="false">
      <c r="A28" s="120" t="s">
        <v>84</v>
      </c>
      <c r="B28" s="121" t="n">
        <v>1</v>
      </c>
      <c r="C28" s="122" t="n">
        <v>0.818181818181818</v>
      </c>
      <c r="D28" s="144" t="n">
        <v>0.857142857142857</v>
      </c>
      <c r="E28" s="146"/>
      <c r="F28" s="122"/>
      <c r="G28" s="147"/>
      <c r="H28" s="146"/>
      <c r="I28" s="122"/>
      <c r="J28" s="147"/>
      <c r="K28" s="148" t="n">
        <v>1</v>
      </c>
      <c r="L28" s="144" t="n">
        <v>0.818181818181818</v>
      </c>
      <c r="M28" s="127" t="n">
        <v>0.857142857142857</v>
      </c>
    </row>
    <row r="29" customFormat="false" ht="12.75" hidden="false" customHeight="false" outlineLevel="0" collapsed="false">
      <c r="A29" s="120" t="s">
        <v>85</v>
      </c>
      <c r="B29" s="121" t="n">
        <v>0.947368421052632</v>
      </c>
      <c r="C29" s="122" t="n">
        <v>1</v>
      </c>
      <c r="D29" s="144" t="n">
        <v>0.972972972972973</v>
      </c>
      <c r="E29" s="146"/>
      <c r="F29" s="122"/>
      <c r="G29" s="147"/>
      <c r="H29" s="146"/>
      <c r="I29" s="122"/>
      <c r="J29" s="147"/>
      <c r="K29" s="148" t="n">
        <v>0.947368421052632</v>
      </c>
      <c r="L29" s="144" t="n">
        <v>1</v>
      </c>
      <c r="M29" s="127" t="n">
        <v>0.972972972972973</v>
      </c>
    </row>
    <row r="30" customFormat="false" ht="12.75" hidden="false" customHeight="false" outlineLevel="0" collapsed="false">
      <c r="A30" s="120" t="s">
        <v>86</v>
      </c>
      <c r="B30" s="121" t="n">
        <v>0.588235294117647</v>
      </c>
      <c r="C30" s="122" t="n">
        <v>0.5</v>
      </c>
      <c r="D30" s="144" t="n">
        <v>0.583333333333333</v>
      </c>
      <c r="E30" s="146" t="n">
        <v>0.485714285714286</v>
      </c>
      <c r="F30" s="122" t="n">
        <v>1</v>
      </c>
      <c r="G30" s="147" t="n">
        <v>0.5</v>
      </c>
      <c r="H30" s="146"/>
      <c r="I30" s="122"/>
      <c r="J30" s="147"/>
      <c r="K30" s="148" t="n">
        <v>0.536231884057971</v>
      </c>
      <c r="L30" s="144" t="n">
        <v>0.666666666666667</v>
      </c>
      <c r="M30" s="127" t="n">
        <v>0.541666666666667</v>
      </c>
    </row>
    <row r="31" customFormat="false" ht="12.75" hidden="false" customHeight="false" outlineLevel="0" collapsed="false">
      <c r="A31" s="128" t="s">
        <v>87</v>
      </c>
      <c r="B31" s="121" t="n">
        <v>0.837837837837838</v>
      </c>
      <c r="C31" s="122"/>
      <c r="D31" s="144" t="n">
        <v>0.837837837837838</v>
      </c>
      <c r="E31" s="146" t="n">
        <v>0.875</v>
      </c>
      <c r="F31" s="122"/>
      <c r="G31" s="147" t="n">
        <v>0.875</v>
      </c>
      <c r="H31" s="146"/>
      <c r="I31" s="122"/>
      <c r="J31" s="147"/>
      <c r="K31" s="148" t="n">
        <v>0.852459016393443</v>
      </c>
      <c r="L31" s="144"/>
      <c r="M31" s="127" t="n">
        <v>0.852459016393443</v>
      </c>
    </row>
    <row r="32" customFormat="false" ht="12.75" hidden="false" customHeight="false" outlineLevel="0" collapsed="false">
      <c r="A32" s="120" t="s">
        <v>88</v>
      </c>
      <c r="B32" s="121" t="n">
        <v>0.866666666666667</v>
      </c>
      <c r="C32" s="122" t="n">
        <v>1</v>
      </c>
      <c r="D32" s="144" t="n">
        <v>0.875</v>
      </c>
      <c r="E32" s="146"/>
      <c r="F32" s="122"/>
      <c r="G32" s="147"/>
      <c r="H32" s="146"/>
      <c r="I32" s="122"/>
      <c r="J32" s="147"/>
      <c r="K32" s="148" t="n">
        <v>0.866666666666667</v>
      </c>
      <c r="L32" s="144" t="n">
        <v>1</v>
      </c>
      <c r="M32" s="127" t="n">
        <v>0.875</v>
      </c>
    </row>
    <row r="33" customFormat="false" ht="12.75" hidden="false" customHeight="false" outlineLevel="0" collapsed="false">
      <c r="A33" s="120" t="s">
        <v>89</v>
      </c>
      <c r="B33" s="121" t="n">
        <v>1</v>
      </c>
      <c r="C33" s="122" t="n">
        <v>0.8</v>
      </c>
      <c r="D33" s="144" t="n">
        <v>0.954545454545455</v>
      </c>
      <c r="E33" s="146"/>
      <c r="F33" s="122"/>
      <c r="G33" s="147"/>
      <c r="H33" s="146"/>
      <c r="I33" s="122"/>
      <c r="J33" s="147"/>
      <c r="K33" s="148" t="n">
        <v>1</v>
      </c>
      <c r="L33" s="144" t="n">
        <v>0.8</v>
      </c>
      <c r="M33" s="127" t="n">
        <v>0.954545454545455</v>
      </c>
    </row>
    <row r="34" customFormat="false" ht="12.75" hidden="false" customHeight="false" outlineLevel="0" collapsed="false">
      <c r="A34" s="120" t="s">
        <v>92</v>
      </c>
      <c r="B34" s="121" t="n">
        <v>0.166666666666667</v>
      </c>
      <c r="C34" s="122" t="n">
        <v>0.692307692307692</v>
      </c>
      <c r="D34" s="144" t="n">
        <v>0.526315789473684</v>
      </c>
      <c r="E34" s="146"/>
      <c r="F34" s="122"/>
      <c r="G34" s="147"/>
      <c r="H34" s="146"/>
      <c r="I34" s="122"/>
      <c r="J34" s="147"/>
      <c r="K34" s="148" t="n">
        <v>0.166666666666667</v>
      </c>
      <c r="L34" s="144" t="n">
        <v>0.692307692307692</v>
      </c>
      <c r="M34" s="127" t="n">
        <v>0.526315789473684</v>
      </c>
    </row>
    <row r="35" customFormat="false" ht="12.75" hidden="false" customHeight="false" outlineLevel="0" collapsed="false">
      <c r="A35" s="120" t="s">
        <v>94</v>
      </c>
      <c r="B35" s="121" t="n">
        <v>0.333333333333333</v>
      </c>
      <c r="C35" s="122" t="n">
        <v>0.828282828282828</v>
      </c>
      <c r="D35" s="144" t="n">
        <v>0.813725490196078</v>
      </c>
      <c r="E35" s="146"/>
      <c r="F35" s="122"/>
      <c r="G35" s="147"/>
      <c r="H35" s="146"/>
      <c r="I35" s="122" t="n">
        <v>0.921052631578947</v>
      </c>
      <c r="J35" s="147" t="n">
        <v>0.921052631578947</v>
      </c>
      <c r="K35" s="148" t="n">
        <v>0.333333333333333</v>
      </c>
      <c r="L35" s="144" t="n">
        <v>0.854014598540146</v>
      </c>
      <c r="M35" s="127" t="n">
        <v>0.842857142857143</v>
      </c>
    </row>
    <row r="36" customFormat="false" ht="12.75" hidden="false" customHeight="false" outlineLevel="0" collapsed="false">
      <c r="A36" s="128" t="s">
        <v>95</v>
      </c>
      <c r="B36" s="121" t="n">
        <v>0.769230769230769</v>
      </c>
      <c r="C36" s="122" t="n">
        <v>0</v>
      </c>
      <c r="D36" s="144" t="n">
        <v>0.714285714285714</v>
      </c>
      <c r="E36" s="146"/>
      <c r="F36" s="122"/>
      <c r="G36" s="147"/>
      <c r="H36" s="146"/>
      <c r="I36" s="122"/>
      <c r="J36" s="147"/>
      <c r="K36" s="148" t="n">
        <v>0.769230769230769</v>
      </c>
      <c r="L36" s="144" t="n">
        <v>0</v>
      </c>
      <c r="M36" s="127" t="n">
        <v>0.714285714285714</v>
      </c>
    </row>
    <row r="37" customFormat="false" ht="12.75" hidden="false" customHeight="false" outlineLevel="0" collapsed="false">
      <c r="A37" s="120" t="s">
        <v>96</v>
      </c>
      <c r="B37" s="121" t="n">
        <v>0.666666666666667</v>
      </c>
      <c r="C37" s="122" t="n">
        <v>0.75</v>
      </c>
      <c r="D37" s="144" t="n">
        <v>0.7</v>
      </c>
      <c r="E37" s="146"/>
      <c r="F37" s="122"/>
      <c r="G37" s="147"/>
      <c r="H37" s="146"/>
      <c r="I37" s="122"/>
      <c r="J37" s="147"/>
      <c r="K37" s="148" t="n">
        <v>0.666666666666667</v>
      </c>
      <c r="L37" s="144" t="n">
        <v>0.75</v>
      </c>
      <c r="M37" s="127" t="n">
        <v>0.7</v>
      </c>
    </row>
    <row r="38" customFormat="false" ht="12.75" hidden="false" customHeight="false" outlineLevel="0" collapsed="false">
      <c r="A38" s="120" t="s">
        <v>97</v>
      </c>
      <c r="B38" s="121" t="n">
        <v>0.666666666666667</v>
      </c>
      <c r="C38" s="122" t="n">
        <v>0.5</v>
      </c>
      <c r="D38" s="144" t="n">
        <v>0.583333333333333</v>
      </c>
      <c r="E38" s="146"/>
      <c r="F38" s="122"/>
      <c r="G38" s="147"/>
      <c r="H38" s="146"/>
      <c r="I38" s="122"/>
      <c r="J38" s="147"/>
      <c r="K38" s="148" t="n">
        <v>0.666666666666667</v>
      </c>
      <c r="L38" s="144" t="n">
        <v>0.5</v>
      </c>
      <c r="M38" s="127" t="n">
        <v>0.583333333333333</v>
      </c>
    </row>
    <row r="39" customFormat="false" ht="12.75" hidden="false" customHeight="false" outlineLevel="0" collapsed="false">
      <c r="A39" s="120" t="s">
        <v>99</v>
      </c>
      <c r="B39" s="149" t="n">
        <v>0.5</v>
      </c>
      <c r="C39" s="144" t="n">
        <v>0.652173913043478</v>
      </c>
      <c r="D39" s="144" t="n">
        <v>0.581395348837209</v>
      </c>
      <c r="E39" s="148"/>
      <c r="F39" s="144"/>
      <c r="G39" s="147"/>
      <c r="H39" s="148"/>
      <c r="I39" s="144"/>
      <c r="J39" s="147"/>
      <c r="K39" s="148" t="n">
        <v>0.5</v>
      </c>
      <c r="L39" s="144" t="n">
        <v>0.652173913043478</v>
      </c>
      <c r="M39" s="127" t="n">
        <v>0.581395348837209</v>
      </c>
    </row>
    <row r="40" customFormat="false" ht="12.75" hidden="false" customHeight="false" outlineLevel="0" collapsed="false">
      <c r="A40" s="120" t="s">
        <v>100</v>
      </c>
      <c r="B40" s="114" t="n">
        <v>0.679824561403509</v>
      </c>
      <c r="C40" s="115" t="n">
        <v>0.742857142857143</v>
      </c>
      <c r="D40" s="116" t="n">
        <v>0.688212927756654</v>
      </c>
      <c r="E40" s="117"/>
      <c r="F40" s="115"/>
      <c r="G40" s="118"/>
      <c r="H40" s="117"/>
      <c r="I40" s="115"/>
      <c r="J40" s="118"/>
      <c r="K40" s="117" t="n">
        <v>0.679824561403509</v>
      </c>
      <c r="L40" s="115" t="n">
        <v>0.742857142857143</v>
      </c>
      <c r="M40" s="119" t="n">
        <v>0.688212927756654</v>
      </c>
    </row>
    <row r="41" customFormat="false" ht="12.75" hidden="false" customHeight="false" outlineLevel="0" collapsed="false">
      <c r="A41" s="128" t="s">
        <v>101</v>
      </c>
      <c r="B41" s="121" t="n">
        <v>0.666666666666667</v>
      </c>
      <c r="C41" s="139"/>
      <c r="D41" s="123" t="n">
        <v>0.666666666666667</v>
      </c>
      <c r="E41" s="140" t="n">
        <v>1</v>
      </c>
      <c r="F41" s="139"/>
      <c r="G41" s="123" t="n">
        <v>1</v>
      </c>
      <c r="H41" s="140"/>
      <c r="I41" s="139"/>
      <c r="J41" s="123"/>
      <c r="K41" s="125" t="n">
        <v>0.875</v>
      </c>
      <c r="L41" s="126"/>
      <c r="M41" s="127" t="n">
        <v>0.875</v>
      </c>
    </row>
    <row r="42" customFormat="false" ht="12.75" hidden="false" customHeight="false" outlineLevel="0" collapsed="false">
      <c r="A42" s="120" t="s">
        <v>102</v>
      </c>
      <c r="B42" s="121" t="n">
        <v>1</v>
      </c>
      <c r="C42" s="122" t="n">
        <v>0.75</v>
      </c>
      <c r="D42" s="123" t="n">
        <v>0.923076923076923</v>
      </c>
      <c r="E42" s="124"/>
      <c r="F42" s="122"/>
      <c r="G42" s="123"/>
      <c r="H42" s="124"/>
      <c r="I42" s="122"/>
      <c r="J42" s="123"/>
      <c r="K42" s="125" t="n">
        <v>1</v>
      </c>
      <c r="L42" s="126" t="n">
        <v>0.75</v>
      </c>
      <c r="M42" s="127" t="n">
        <v>0.923076923076923</v>
      </c>
    </row>
    <row r="43" customFormat="false" ht="12.75" hidden="false" customHeight="false" outlineLevel="0" collapsed="false">
      <c r="A43" s="150" t="s">
        <v>103</v>
      </c>
      <c r="B43" s="121" t="n">
        <v>0.744360902255639</v>
      </c>
      <c r="C43" s="122" t="n">
        <v>0.891402714932127</v>
      </c>
      <c r="D43" s="123" t="n">
        <v>0.821640903686088</v>
      </c>
      <c r="E43" s="124" t="n">
        <v>0.765042979942693</v>
      </c>
      <c r="F43" s="122" t="n">
        <v>0.947033898305085</v>
      </c>
      <c r="G43" s="123" t="n">
        <v>0.869671132764921</v>
      </c>
      <c r="H43" s="124"/>
      <c r="I43" s="122" t="n">
        <v>0.893939393939394</v>
      </c>
      <c r="J43" s="123" t="n">
        <v>0.893939393939394</v>
      </c>
      <c r="K43" s="125" t="n">
        <v>0.749029754204398</v>
      </c>
      <c r="L43" s="126" t="n">
        <v>0.905579399141631</v>
      </c>
      <c r="M43" s="127" t="n">
        <v>0.834604105571848</v>
      </c>
    </row>
    <row r="44" customFormat="false" ht="12.75" hidden="false" customHeight="false" outlineLevel="0" collapsed="false">
      <c r="A44" s="151" t="s">
        <v>105</v>
      </c>
      <c r="B44" s="152"/>
      <c r="C44" s="153"/>
      <c r="D44" s="154"/>
      <c r="E44" s="155"/>
      <c r="F44" s="153"/>
      <c r="G44" s="154"/>
      <c r="H44" s="155"/>
      <c r="I44" s="153"/>
      <c r="J44" s="154"/>
      <c r="K44" s="156"/>
      <c r="L44" s="157"/>
      <c r="M44" s="158"/>
    </row>
    <row r="45" customFormat="false" ht="12.75" hidden="false" customHeight="false" outlineLevel="0" collapsed="false">
      <c r="A45" s="120" t="s">
        <v>106</v>
      </c>
      <c r="B45" s="121" t="n">
        <v>0.581081081081081</v>
      </c>
      <c r="C45" s="122" t="n">
        <v>0.777777777777778</v>
      </c>
      <c r="D45" s="123" t="n">
        <v>0.602409638554217</v>
      </c>
      <c r="E45" s="124" t="n">
        <v>0.222222222222222</v>
      </c>
      <c r="F45" s="122" t="n">
        <v>0</v>
      </c>
      <c r="G45" s="123" t="n">
        <v>0.19047619047619</v>
      </c>
      <c r="H45" s="124" t="n">
        <v>0.428571428571429</v>
      </c>
      <c r="I45" s="122"/>
      <c r="J45" s="123" t="n">
        <v>0.428571428571429</v>
      </c>
      <c r="K45" s="125" t="n">
        <v>0.505050505050505</v>
      </c>
      <c r="L45" s="126" t="n">
        <v>0.583333333333333</v>
      </c>
      <c r="M45" s="127" t="n">
        <v>0.513513513513514</v>
      </c>
    </row>
    <row r="46" customFormat="false" ht="12.75" hidden="false" customHeight="false" outlineLevel="0" collapsed="false">
      <c r="A46" s="120" t="s">
        <v>107</v>
      </c>
      <c r="B46" s="121" t="n">
        <v>0.657534246575342</v>
      </c>
      <c r="C46" s="122" t="n">
        <v>0.786802030456853</v>
      </c>
      <c r="D46" s="123" t="n">
        <v>0.751851851851852</v>
      </c>
      <c r="E46" s="124" t="n">
        <v>0.875</v>
      </c>
      <c r="F46" s="122" t="n">
        <v>0.666666666666667</v>
      </c>
      <c r="G46" s="123" t="n">
        <v>0.73469387755102</v>
      </c>
      <c r="H46" s="124" t="n">
        <v>0.428571428571429</v>
      </c>
      <c r="I46" s="122" t="n">
        <v>0.625</v>
      </c>
      <c r="J46" s="123" t="n">
        <v>0.533333333333333</v>
      </c>
      <c r="K46" s="125" t="n">
        <v>0.677083333333333</v>
      </c>
      <c r="L46" s="126" t="n">
        <v>0.764705882352941</v>
      </c>
      <c r="M46" s="127" t="n">
        <v>0.739520958083832</v>
      </c>
    </row>
    <row r="47" customFormat="false" ht="12.75" hidden="false" customHeight="false" outlineLevel="0" collapsed="false">
      <c r="A47" s="120" t="s">
        <v>108</v>
      </c>
      <c r="B47" s="121" t="n">
        <v>1</v>
      </c>
      <c r="C47" s="122" t="n">
        <v>1</v>
      </c>
      <c r="D47" s="123" t="n">
        <v>1</v>
      </c>
      <c r="E47" s="124"/>
      <c r="F47" s="122"/>
      <c r="G47" s="123"/>
      <c r="H47" s="124"/>
      <c r="I47" s="122"/>
      <c r="J47" s="123"/>
      <c r="K47" s="125" t="n">
        <v>1</v>
      </c>
      <c r="L47" s="126" t="n">
        <v>1</v>
      </c>
      <c r="M47" s="127" t="n">
        <v>1</v>
      </c>
    </row>
    <row r="48" customFormat="false" ht="12.75" hidden="false" customHeight="false" outlineLevel="0" collapsed="false">
      <c r="A48" s="120" t="s">
        <v>110</v>
      </c>
      <c r="B48" s="121" t="n">
        <v>1</v>
      </c>
      <c r="C48" s="122" t="n">
        <v>1</v>
      </c>
      <c r="D48" s="123" t="n">
        <v>1</v>
      </c>
      <c r="E48" s="124"/>
      <c r="F48" s="122"/>
      <c r="G48" s="123"/>
      <c r="H48" s="124"/>
      <c r="I48" s="122"/>
      <c r="J48" s="123"/>
      <c r="K48" s="125" t="n">
        <v>1</v>
      </c>
      <c r="L48" s="126" t="n">
        <v>1</v>
      </c>
      <c r="M48" s="127" t="n">
        <v>1</v>
      </c>
    </row>
    <row r="49" customFormat="false" ht="12.75" hidden="false" customHeight="false" outlineLevel="0" collapsed="false">
      <c r="A49" s="128" t="s">
        <v>111</v>
      </c>
      <c r="B49" s="121" t="n">
        <v>0.759259259259259</v>
      </c>
      <c r="C49" s="122" t="n">
        <v>0.736842105263158</v>
      </c>
      <c r="D49" s="123" t="n">
        <v>0.753424657534247</v>
      </c>
      <c r="E49" s="124"/>
      <c r="F49" s="122"/>
      <c r="G49" s="123"/>
      <c r="H49" s="124"/>
      <c r="I49" s="122"/>
      <c r="J49" s="123"/>
      <c r="K49" s="125" t="n">
        <v>0.759259259259259</v>
      </c>
      <c r="L49" s="126" t="n">
        <v>0.736842105263158</v>
      </c>
      <c r="M49" s="127" t="n">
        <v>0.753424657534247</v>
      </c>
    </row>
    <row r="50" customFormat="false" ht="12.75" hidden="false" customHeight="false" outlineLevel="0" collapsed="false">
      <c r="A50" s="120" t="s">
        <v>112</v>
      </c>
      <c r="B50" s="121" t="n">
        <v>0.8</v>
      </c>
      <c r="C50" s="122" t="n">
        <v>1</v>
      </c>
      <c r="D50" s="123" t="n">
        <v>0.944444444444444</v>
      </c>
      <c r="E50" s="124"/>
      <c r="F50" s="122"/>
      <c r="G50" s="123"/>
      <c r="H50" s="124"/>
      <c r="I50" s="122"/>
      <c r="J50" s="123"/>
      <c r="K50" s="125" t="n">
        <v>0.8</v>
      </c>
      <c r="L50" s="126" t="n">
        <v>1</v>
      </c>
      <c r="M50" s="127" t="n">
        <v>0.944444444444444</v>
      </c>
    </row>
    <row r="51" customFormat="false" ht="12.75" hidden="false" customHeight="false" outlineLevel="0" collapsed="false">
      <c r="A51" s="120" t="s">
        <v>115</v>
      </c>
      <c r="B51" s="121" t="n">
        <v>1</v>
      </c>
      <c r="C51" s="122" t="n">
        <v>0.928571428571429</v>
      </c>
      <c r="D51" s="123" t="n">
        <v>0.944444444444444</v>
      </c>
      <c r="E51" s="124"/>
      <c r="F51" s="122"/>
      <c r="G51" s="123"/>
      <c r="H51" s="124"/>
      <c r="I51" s="122"/>
      <c r="J51" s="123"/>
      <c r="K51" s="125" t="n">
        <v>1</v>
      </c>
      <c r="L51" s="126" t="n">
        <v>0.928571428571429</v>
      </c>
      <c r="M51" s="127" t="n">
        <v>0.944444444444444</v>
      </c>
    </row>
    <row r="52" customFormat="false" ht="12.75" hidden="false" customHeight="false" outlineLevel="0" collapsed="false">
      <c r="A52" s="120" t="s">
        <v>116</v>
      </c>
      <c r="B52" s="121" t="n">
        <v>0.888888888888889</v>
      </c>
      <c r="C52" s="122"/>
      <c r="D52" s="123" t="n">
        <v>0.888888888888889</v>
      </c>
      <c r="E52" s="124"/>
      <c r="F52" s="122"/>
      <c r="G52" s="123"/>
      <c r="H52" s="124"/>
      <c r="I52" s="122"/>
      <c r="J52" s="123"/>
      <c r="K52" s="125" t="n">
        <v>0.888888888888889</v>
      </c>
      <c r="L52" s="126"/>
      <c r="M52" s="127" t="n">
        <v>0.888888888888889</v>
      </c>
    </row>
    <row r="53" customFormat="false" ht="12.75" hidden="false" customHeight="false" outlineLevel="0" collapsed="false">
      <c r="A53" s="120" t="s">
        <v>117</v>
      </c>
      <c r="B53" s="121" t="n">
        <v>0.733333333333333</v>
      </c>
      <c r="C53" s="122" t="n">
        <v>0.923076923076923</v>
      </c>
      <c r="D53" s="123" t="n">
        <v>0.853658536585366</v>
      </c>
      <c r="E53" s="124"/>
      <c r="F53" s="122"/>
      <c r="G53" s="123"/>
      <c r="H53" s="124"/>
      <c r="I53" s="122"/>
      <c r="J53" s="123"/>
      <c r="K53" s="125" t="n">
        <v>0.733333333333333</v>
      </c>
      <c r="L53" s="126" t="n">
        <v>0.923076923076923</v>
      </c>
      <c r="M53" s="127" t="n">
        <v>0.853658536585366</v>
      </c>
    </row>
    <row r="54" customFormat="false" ht="12.75" hidden="false" customHeight="false" outlineLevel="0" collapsed="false">
      <c r="A54" s="128" t="s">
        <v>119</v>
      </c>
      <c r="B54" s="121" t="n">
        <v>0.619718309859155</v>
      </c>
      <c r="C54" s="122" t="n">
        <v>0.666666666666667</v>
      </c>
      <c r="D54" s="123" t="n">
        <v>0.625</v>
      </c>
      <c r="E54" s="124" t="n">
        <v>0.5</v>
      </c>
      <c r="F54" s="122"/>
      <c r="G54" s="123" t="n">
        <v>0.5</v>
      </c>
      <c r="H54" s="124"/>
      <c r="I54" s="122"/>
      <c r="J54" s="123"/>
      <c r="K54" s="125" t="n">
        <v>0.6</v>
      </c>
      <c r="L54" s="126" t="n">
        <v>0.666666666666667</v>
      </c>
      <c r="M54" s="127" t="n">
        <v>0.606382978723404</v>
      </c>
    </row>
    <row r="55" customFormat="false" ht="12.75" hidden="false" customHeight="false" outlineLevel="0" collapsed="false">
      <c r="A55" s="120" t="s">
        <v>120</v>
      </c>
      <c r="B55" s="121" t="n">
        <v>0.588235294117647</v>
      </c>
      <c r="C55" s="122"/>
      <c r="D55" s="123" t="n">
        <v>0.588235294117647</v>
      </c>
      <c r="E55" s="124"/>
      <c r="F55" s="122"/>
      <c r="G55" s="123"/>
      <c r="H55" s="124"/>
      <c r="I55" s="122"/>
      <c r="J55" s="123"/>
      <c r="K55" s="125" t="n">
        <v>0.588235294117647</v>
      </c>
      <c r="L55" s="126"/>
      <c r="M55" s="127" t="n">
        <v>0.588235294117647</v>
      </c>
    </row>
    <row r="56" customFormat="false" ht="12.75" hidden="false" customHeight="false" outlineLevel="0" collapsed="false">
      <c r="A56" s="120" t="s">
        <v>121</v>
      </c>
      <c r="B56" s="121" t="n">
        <v>0.909090909090909</v>
      </c>
      <c r="C56" s="122"/>
      <c r="D56" s="123" t="n">
        <v>0.909090909090909</v>
      </c>
      <c r="E56" s="124"/>
      <c r="F56" s="122"/>
      <c r="G56" s="123"/>
      <c r="H56" s="124"/>
      <c r="I56" s="122"/>
      <c r="J56" s="123"/>
      <c r="K56" s="125" t="n">
        <v>0.909090909090909</v>
      </c>
      <c r="L56" s="126"/>
      <c r="M56" s="127" t="n">
        <v>0.909090909090909</v>
      </c>
    </row>
    <row r="57" customFormat="false" ht="12.75" hidden="false" customHeight="false" outlineLevel="0" collapsed="false">
      <c r="A57" s="120" t="s">
        <v>123</v>
      </c>
      <c r="B57" s="121" t="n">
        <v>0.5</v>
      </c>
      <c r="C57" s="122" t="n">
        <v>0</v>
      </c>
      <c r="D57" s="123" t="n">
        <v>0.466666666666667</v>
      </c>
      <c r="E57" s="124"/>
      <c r="F57" s="122"/>
      <c r="G57" s="123"/>
      <c r="H57" s="124"/>
      <c r="I57" s="122"/>
      <c r="J57" s="123"/>
      <c r="K57" s="125" t="n">
        <v>0.5</v>
      </c>
      <c r="L57" s="126" t="n">
        <v>0</v>
      </c>
      <c r="M57" s="127" t="n">
        <v>0.466666666666667</v>
      </c>
    </row>
    <row r="58" customFormat="false" ht="12.75" hidden="false" customHeight="false" outlineLevel="0" collapsed="false">
      <c r="A58" s="120" t="s">
        <v>125</v>
      </c>
      <c r="B58" s="121" t="n">
        <v>0.956521739130435</v>
      </c>
      <c r="C58" s="122" t="n">
        <v>0.916666666666667</v>
      </c>
      <c r="D58" s="123" t="n">
        <v>0.948275862068966</v>
      </c>
      <c r="E58" s="124"/>
      <c r="F58" s="122"/>
      <c r="G58" s="123"/>
      <c r="H58" s="124"/>
      <c r="I58" s="122"/>
      <c r="J58" s="123"/>
      <c r="K58" s="125" t="n">
        <v>0.956521739130435</v>
      </c>
      <c r="L58" s="126" t="n">
        <v>0.916666666666667</v>
      </c>
      <c r="M58" s="127" t="n">
        <v>0.948275862068966</v>
      </c>
    </row>
    <row r="59" customFormat="false" ht="12.75" hidden="false" customHeight="false" outlineLevel="0" collapsed="false">
      <c r="A59" s="128" t="s">
        <v>126</v>
      </c>
      <c r="B59" s="121" t="n">
        <v>0.964285714285714</v>
      </c>
      <c r="C59" s="122" t="n">
        <v>1</v>
      </c>
      <c r="D59" s="123" t="n">
        <v>0.971428571428571</v>
      </c>
      <c r="E59" s="124" t="n">
        <v>1</v>
      </c>
      <c r="F59" s="122" t="n">
        <v>1</v>
      </c>
      <c r="G59" s="123" t="n">
        <v>1</v>
      </c>
      <c r="H59" s="124"/>
      <c r="I59" s="122"/>
      <c r="J59" s="123"/>
      <c r="K59" s="125" t="n">
        <v>0.974358974358974</v>
      </c>
      <c r="L59" s="126" t="n">
        <v>1</v>
      </c>
      <c r="M59" s="127" t="n">
        <v>0.98</v>
      </c>
    </row>
    <row r="60" customFormat="false" ht="12.75" hidden="false" customHeight="false" outlineLevel="0" collapsed="false">
      <c r="A60" s="120" t="s">
        <v>127</v>
      </c>
      <c r="B60" s="121" t="n">
        <v>0.888888888888889</v>
      </c>
      <c r="C60" s="122" t="n">
        <v>1</v>
      </c>
      <c r="D60" s="123" t="n">
        <v>0.974358974358974</v>
      </c>
      <c r="E60" s="124"/>
      <c r="F60" s="122"/>
      <c r="G60" s="123"/>
      <c r="H60" s="124"/>
      <c r="I60" s="122"/>
      <c r="J60" s="123"/>
      <c r="K60" s="125" t="n">
        <v>0.888888888888889</v>
      </c>
      <c r="L60" s="126" t="n">
        <v>1</v>
      </c>
      <c r="M60" s="127" t="n">
        <v>0.974358974358974</v>
      </c>
    </row>
    <row r="61" customFormat="false" ht="12.75" hidden="false" customHeight="false" outlineLevel="0" collapsed="false">
      <c r="A61" s="120" t="s">
        <v>129</v>
      </c>
      <c r="B61" s="121" t="n">
        <v>1</v>
      </c>
      <c r="C61" s="122" t="n">
        <v>1</v>
      </c>
      <c r="D61" s="123" t="n">
        <v>1</v>
      </c>
      <c r="E61" s="124"/>
      <c r="F61" s="122"/>
      <c r="G61" s="123"/>
      <c r="H61" s="124" t="n">
        <v>1</v>
      </c>
      <c r="I61" s="122" t="n">
        <v>1</v>
      </c>
      <c r="J61" s="123" t="n">
        <v>1</v>
      </c>
      <c r="K61" s="125" t="n">
        <v>1</v>
      </c>
      <c r="L61" s="126" t="n">
        <v>1</v>
      </c>
      <c r="M61" s="127" t="n">
        <v>1</v>
      </c>
    </row>
    <row r="62" customFormat="false" ht="12.75" hidden="false" customHeight="false" outlineLevel="0" collapsed="false">
      <c r="A62" s="120" t="s">
        <v>130</v>
      </c>
      <c r="B62" s="121" t="n">
        <v>0.666666666666667</v>
      </c>
      <c r="C62" s="122" t="n">
        <v>0.977011494252874</v>
      </c>
      <c r="D62" s="123" t="n">
        <v>0.966666666666667</v>
      </c>
      <c r="E62" s="124" t="n">
        <v>1</v>
      </c>
      <c r="F62" s="122" t="n">
        <v>0.964285714285714</v>
      </c>
      <c r="G62" s="123" t="n">
        <v>0.96551724137931</v>
      </c>
      <c r="H62" s="124" t="n">
        <v>1</v>
      </c>
      <c r="I62" s="122" t="n">
        <v>0.984848484848485</v>
      </c>
      <c r="J62" s="123" t="n">
        <v>0.985294117647059</v>
      </c>
      <c r="K62" s="125" t="n">
        <v>0.857142857142857</v>
      </c>
      <c r="L62" s="126" t="n">
        <v>0.976076555023923</v>
      </c>
      <c r="M62" s="127" t="n">
        <v>0.972222222222222</v>
      </c>
    </row>
    <row r="63" customFormat="false" ht="12.75" hidden="false" customHeight="false" outlineLevel="0" collapsed="false">
      <c r="A63" s="120" t="s">
        <v>131</v>
      </c>
      <c r="B63" s="121" t="n">
        <v>0.75</v>
      </c>
      <c r="C63" s="122" t="n">
        <v>1</v>
      </c>
      <c r="D63" s="123" t="n">
        <v>0.777777777777778</v>
      </c>
      <c r="E63" s="124"/>
      <c r="F63" s="122"/>
      <c r="G63" s="123"/>
      <c r="H63" s="124"/>
      <c r="I63" s="122"/>
      <c r="J63" s="123"/>
      <c r="K63" s="125" t="n">
        <v>0.75</v>
      </c>
      <c r="L63" s="126" t="n">
        <v>1</v>
      </c>
      <c r="M63" s="127" t="n">
        <v>0.777777777777778</v>
      </c>
    </row>
    <row r="64" customFormat="false" ht="12.75" hidden="false" customHeight="false" outlineLevel="0" collapsed="false">
      <c r="A64" s="128" t="s">
        <v>132</v>
      </c>
      <c r="B64" s="121" t="n">
        <v>1</v>
      </c>
      <c r="C64" s="122" t="n">
        <v>0.87719298245614</v>
      </c>
      <c r="D64" s="123" t="n">
        <v>0.88135593220339</v>
      </c>
      <c r="E64" s="124"/>
      <c r="F64" s="122"/>
      <c r="G64" s="123"/>
      <c r="H64" s="124"/>
      <c r="I64" s="122"/>
      <c r="J64" s="123"/>
      <c r="K64" s="125" t="n">
        <v>1</v>
      </c>
      <c r="L64" s="126" t="n">
        <v>0.87719298245614</v>
      </c>
      <c r="M64" s="127" t="n">
        <v>0.88135593220339</v>
      </c>
    </row>
    <row r="65" customFormat="false" ht="12.75" hidden="false" customHeight="false" outlineLevel="0" collapsed="false">
      <c r="A65" s="120" t="s">
        <v>133</v>
      </c>
      <c r="B65" s="121" t="n">
        <v>1</v>
      </c>
      <c r="C65" s="122" t="n">
        <v>1</v>
      </c>
      <c r="D65" s="123" t="n">
        <v>1</v>
      </c>
      <c r="E65" s="124"/>
      <c r="F65" s="122"/>
      <c r="G65" s="123"/>
      <c r="H65" s="124"/>
      <c r="I65" s="122"/>
      <c r="J65" s="123"/>
      <c r="K65" s="125" t="n">
        <v>1</v>
      </c>
      <c r="L65" s="126" t="n">
        <v>1</v>
      </c>
      <c r="M65" s="127" t="n">
        <v>1</v>
      </c>
    </row>
    <row r="66" customFormat="false" ht="12.75" hidden="false" customHeight="false" outlineLevel="0" collapsed="false">
      <c r="A66" s="120" t="s">
        <v>134</v>
      </c>
      <c r="B66" s="121" t="n">
        <v>0.454545454545455</v>
      </c>
      <c r="C66" s="122" t="n">
        <v>0.777777777777778</v>
      </c>
      <c r="D66" s="123" t="n">
        <v>0.68421052631579</v>
      </c>
      <c r="E66" s="124"/>
      <c r="F66" s="122"/>
      <c r="G66" s="123"/>
      <c r="H66" s="124"/>
      <c r="I66" s="122"/>
      <c r="J66" s="123"/>
      <c r="K66" s="125" t="n">
        <v>0.454545454545455</v>
      </c>
      <c r="L66" s="126" t="n">
        <v>0.777777777777778</v>
      </c>
      <c r="M66" s="127" t="n">
        <v>0.68421052631579</v>
      </c>
    </row>
    <row r="67" customFormat="false" ht="12.75" hidden="false" customHeight="false" outlineLevel="0" collapsed="false">
      <c r="A67" s="120" t="s">
        <v>135</v>
      </c>
      <c r="B67" s="121"/>
      <c r="C67" s="122"/>
      <c r="D67" s="123"/>
      <c r="E67" s="124" t="n">
        <v>0.857142857142857</v>
      </c>
      <c r="F67" s="122" t="n">
        <v>1</v>
      </c>
      <c r="G67" s="123" t="n">
        <v>0.92</v>
      </c>
      <c r="H67" s="124"/>
      <c r="I67" s="122"/>
      <c r="J67" s="123"/>
      <c r="K67" s="125" t="n">
        <v>0.857142857142857</v>
      </c>
      <c r="L67" s="126" t="n">
        <v>1</v>
      </c>
      <c r="M67" s="127" t="n">
        <v>0.92</v>
      </c>
    </row>
    <row r="68" customFormat="false" ht="12.75" hidden="false" customHeight="false" outlineLevel="0" collapsed="false">
      <c r="A68" s="120" t="s">
        <v>137</v>
      </c>
      <c r="B68" s="121" t="n">
        <v>0.741935483870968</v>
      </c>
      <c r="C68" s="122" t="n">
        <v>1</v>
      </c>
      <c r="D68" s="123" t="n">
        <v>0.794871794871795</v>
      </c>
      <c r="E68" s="124"/>
      <c r="F68" s="122"/>
      <c r="G68" s="123"/>
      <c r="H68" s="124"/>
      <c r="I68" s="122"/>
      <c r="J68" s="123"/>
      <c r="K68" s="125" t="n">
        <v>0.741935483870968</v>
      </c>
      <c r="L68" s="126" t="n">
        <v>1</v>
      </c>
      <c r="M68" s="127" t="n">
        <v>0.794871794871795</v>
      </c>
    </row>
    <row r="69" customFormat="false" ht="12.75" hidden="false" customHeight="false" outlineLevel="0" collapsed="false">
      <c r="A69" s="128" t="s">
        <v>138</v>
      </c>
      <c r="B69" s="121"/>
      <c r="C69" s="122"/>
      <c r="D69" s="123"/>
      <c r="E69" s="124"/>
      <c r="F69" s="122"/>
      <c r="G69" s="123"/>
      <c r="H69" s="124" t="n">
        <v>1</v>
      </c>
      <c r="I69" s="122" t="n">
        <v>1</v>
      </c>
      <c r="J69" s="123" t="n">
        <v>1</v>
      </c>
      <c r="K69" s="125" t="n">
        <v>1</v>
      </c>
      <c r="L69" s="126" t="n">
        <v>1</v>
      </c>
      <c r="M69" s="127" t="n">
        <v>1</v>
      </c>
    </row>
    <row r="70" customFormat="false" ht="12.75" hidden="false" customHeight="false" outlineLevel="0" collapsed="false">
      <c r="A70" s="120" t="s">
        <v>139</v>
      </c>
      <c r="B70" s="121" t="n">
        <v>1</v>
      </c>
      <c r="C70" s="122" t="n">
        <v>0.888888888888889</v>
      </c>
      <c r="D70" s="123" t="n">
        <v>0.933333333333333</v>
      </c>
      <c r="E70" s="124"/>
      <c r="F70" s="122"/>
      <c r="G70" s="123"/>
      <c r="H70" s="124"/>
      <c r="I70" s="122"/>
      <c r="J70" s="123"/>
      <c r="K70" s="125" t="n">
        <v>1</v>
      </c>
      <c r="L70" s="126" t="n">
        <v>0.888888888888889</v>
      </c>
      <c r="M70" s="127" t="n">
        <v>0.933333333333333</v>
      </c>
    </row>
    <row r="71" customFormat="false" ht="12.75" hidden="false" customHeight="false" outlineLevel="0" collapsed="false">
      <c r="A71" s="120" t="s">
        <v>140</v>
      </c>
      <c r="B71" s="121" t="n">
        <v>0.823529411764706</v>
      </c>
      <c r="C71" s="122" t="n">
        <v>0.811320754716981</v>
      </c>
      <c r="D71" s="123" t="n">
        <v>0.814285714285714</v>
      </c>
      <c r="E71" s="124"/>
      <c r="F71" s="122"/>
      <c r="G71" s="123"/>
      <c r="H71" s="124"/>
      <c r="I71" s="122"/>
      <c r="J71" s="123"/>
      <c r="K71" s="125" t="n">
        <v>0.823529411764706</v>
      </c>
      <c r="L71" s="126" t="n">
        <v>0.811320754716981</v>
      </c>
      <c r="M71" s="127" t="n">
        <v>0.814285714285714</v>
      </c>
    </row>
    <row r="72" customFormat="false" ht="12.75" hidden="false" customHeight="false" outlineLevel="0" collapsed="false">
      <c r="A72" s="120" t="s">
        <v>142</v>
      </c>
      <c r="B72" s="121" t="n">
        <v>1</v>
      </c>
      <c r="C72" s="122" t="n">
        <v>1</v>
      </c>
      <c r="D72" s="123" t="n">
        <v>1</v>
      </c>
      <c r="E72" s="124"/>
      <c r="F72" s="122"/>
      <c r="G72" s="123"/>
      <c r="H72" s="124"/>
      <c r="I72" s="122"/>
      <c r="J72" s="123"/>
      <c r="K72" s="125" t="n">
        <v>1</v>
      </c>
      <c r="L72" s="126" t="n">
        <v>1</v>
      </c>
      <c r="M72" s="127" t="n">
        <v>1</v>
      </c>
    </row>
    <row r="73" customFormat="false" ht="12.75" hidden="false" customHeight="false" outlineLevel="0" collapsed="false">
      <c r="A73" s="120" t="s">
        <v>143</v>
      </c>
      <c r="B73" s="121" t="n">
        <v>0.883116883116883</v>
      </c>
      <c r="C73" s="122"/>
      <c r="D73" s="123" t="n">
        <v>0.883116883116883</v>
      </c>
      <c r="E73" s="124"/>
      <c r="F73" s="122"/>
      <c r="G73" s="123"/>
      <c r="H73" s="124"/>
      <c r="I73" s="122"/>
      <c r="J73" s="123"/>
      <c r="K73" s="125" t="n">
        <v>0.883116883116883</v>
      </c>
      <c r="L73" s="126"/>
      <c r="M73" s="127" t="n">
        <v>0.883116883116883</v>
      </c>
    </row>
    <row r="74" customFormat="false" ht="12.75" hidden="false" customHeight="false" outlineLevel="0" collapsed="false">
      <c r="A74" s="128" t="s">
        <v>144</v>
      </c>
      <c r="B74" s="121" t="n">
        <v>1</v>
      </c>
      <c r="C74" s="122" t="n">
        <v>0.974025974025974</v>
      </c>
      <c r="D74" s="123" t="n">
        <v>0.977272727272727</v>
      </c>
      <c r="E74" s="124"/>
      <c r="F74" s="122"/>
      <c r="G74" s="123"/>
      <c r="H74" s="124" t="n">
        <v>1</v>
      </c>
      <c r="I74" s="122" t="n">
        <v>1</v>
      </c>
      <c r="J74" s="123" t="n">
        <v>1</v>
      </c>
      <c r="K74" s="125" t="n">
        <v>1</v>
      </c>
      <c r="L74" s="126" t="n">
        <v>0.981481481481482</v>
      </c>
      <c r="M74" s="127" t="n">
        <v>0.983333333333333</v>
      </c>
    </row>
    <row r="75" customFormat="false" ht="12.75" hidden="false" customHeight="false" outlineLevel="0" collapsed="false">
      <c r="A75" s="120" t="s">
        <v>145</v>
      </c>
      <c r="B75" s="121" t="n">
        <v>0.75</v>
      </c>
      <c r="C75" s="122" t="n">
        <v>0.863636363636364</v>
      </c>
      <c r="D75" s="123" t="n">
        <v>0.846153846153846</v>
      </c>
      <c r="E75" s="124"/>
      <c r="F75" s="122"/>
      <c r="G75" s="123"/>
      <c r="H75" s="124"/>
      <c r="I75" s="122"/>
      <c r="J75" s="123"/>
      <c r="K75" s="125" t="n">
        <v>0.75</v>
      </c>
      <c r="L75" s="126" t="n">
        <v>0.863636363636364</v>
      </c>
      <c r="M75" s="127" t="n">
        <v>0.846153846153846</v>
      </c>
    </row>
    <row r="76" customFormat="false" ht="12.75" hidden="false" customHeight="false" outlineLevel="0" collapsed="false">
      <c r="A76" s="120" t="s">
        <v>146</v>
      </c>
      <c r="B76" s="121" t="n">
        <v>1</v>
      </c>
      <c r="C76" s="122" t="n">
        <v>1</v>
      </c>
      <c r="D76" s="123" t="n">
        <v>1</v>
      </c>
      <c r="E76" s="124"/>
      <c r="F76" s="122"/>
      <c r="G76" s="123"/>
      <c r="H76" s="124"/>
      <c r="I76" s="122"/>
      <c r="J76" s="123"/>
      <c r="K76" s="125" t="n">
        <v>1</v>
      </c>
      <c r="L76" s="126" t="n">
        <v>1</v>
      </c>
      <c r="M76" s="127" t="n">
        <v>1</v>
      </c>
    </row>
    <row r="77" customFormat="false" ht="12.75" hidden="false" customHeight="false" outlineLevel="0" collapsed="false">
      <c r="A77" s="120" t="s">
        <v>147</v>
      </c>
      <c r="B77" s="121" t="n">
        <v>0.961538461538462</v>
      </c>
      <c r="C77" s="122" t="n">
        <v>0.845238095238095</v>
      </c>
      <c r="D77" s="123" t="n">
        <v>0.872727272727273</v>
      </c>
      <c r="E77" s="124"/>
      <c r="F77" s="122"/>
      <c r="G77" s="123"/>
      <c r="H77" s="124" t="n">
        <v>1</v>
      </c>
      <c r="I77" s="122" t="n">
        <v>1</v>
      </c>
      <c r="J77" s="123" t="n">
        <v>1</v>
      </c>
      <c r="K77" s="125" t="n">
        <v>0.971428571428571</v>
      </c>
      <c r="L77" s="126" t="n">
        <v>0.883928571428571</v>
      </c>
      <c r="M77" s="127" t="n">
        <v>0.904761904761905</v>
      </c>
    </row>
    <row r="78" customFormat="false" ht="12.75" hidden="false" customHeight="false" outlineLevel="0" collapsed="false">
      <c r="A78" s="120" t="s">
        <v>149</v>
      </c>
      <c r="B78" s="121" t="n">
        <v>0.9</v>
      </c>
      <c r="C78" s="122"/>
      <c r="D78" s="123" t="n">
        <v>0.9</v>
      </c>
      <c r="E78" s="124" t="n">
        <v>1</v>
      </c>
      <c r="F78" s="122" t="n">
        <v>1</v>
      </c>
      <c r="G78" s="123" t="n">
        <v>1</v>
      </c>
      <c r="H78" s="124"/>
      <c r="I78" s="122"/>
      <c r="J78" s="123"/>
      <c r="K78" s="125" t="n">
        <v>0.9375</v>
      </c>
      <c r="L78" s="126" t="n">
        <v>1</v>
      </c>
      <c r="M78" s="127" t="n">
        <v>0.941176470588235</v>
      </c>
    </row>
    <row r="79" customFormat="false" ht="12.75" hidden="false" customHeight="false" outlineLevel="0" collapsed="false">
      <c r="A79" s="128" t="s">
        <v>152</v>
      </c>
      <c r="B79" s="121" t="n">
        <v>1</v>
      </c>
      <c r="C79" s="122" t="n">
        <v>1</v>
      </c>
      <c r="D79" s="123" t="n">
        <v>1</v>
      </c>
      <c r="E79" s="124"/>
      <c r="F79" s="122"/>
      <c r="G79" s="123"/>
      <c r="H79" s="124"/>
      <c r="I79" s="122"/>
      <c r="J79" s="123"/>
      <c r="K79" s="125" t="n">
        <v>1</v>
      </c>
      <c r="L79" s="126" t="n">
        <v>1</v>
      </c>
      <c r="M79" s="127" t="n">
        <v>1</v>
      </c>
    </row>
    <row r="80" customFormat="false" ht="12.75" hidden="false" customHeight="false" outlineLevel="0" collapsed="false">
      <c r="A80" s="120" t="s">
        <v>153</v>
      </c>
      <c r="B80" s="121" t="n">
        <v>1</v>
      </c>
      <c r="C80" s="122" t="n">
        <v>1</v>
      </c>
      <c r="D80" s="123" t="n">
        <v>1</v>
      </c>
      <c r="E80" s="124"/>
      <c r="F80" s="122"/>
      <c r="G80" s="123"/>
      <c r="H80" s="124"/>
      <c r="I80" s="122"/>
      <c r="J80" s="123"/>
      <c r="K80" s="125" t="n">
        <v>1</v>
      </c>
      <c r="L80" s="126" t="n">
        <v>1</v>
      </c>
      <c r="M80" s="127" t="n">
        <v>1</v>
      </c>
    </row>
    <row r="81" customFormat="false" ht="12.75" hidden="false" customHeight="false" outlineLevel="0" collapsed="false">
      <c r="A81" s="120" t="s">
        <v>156</v>
      </c>
      <c r="B81" s="121" t="n">
        <v>0.911764705882353</v>
      </c>
      <c r="C81" s="122" t="n">
        <v>0.888888888888889</v>
      </c>
      <c r="D81" s="123" t="n">
        <v>0.903846153846154</v>
      </c>
      <c r="E81" s="124"/>
      <c r="F81" s="122"/>
      <c r="G81" s="123"/>
      <c r="H81" s="124"/>
      <c r="I81" s="122"/>
      <c r="J81" s="123"/>
      <c r="K81" s="125" t="n">
        <v>0.911764705882353</v>
      </c>
      <c r="L81" s="126" t="n">
        <v>0.888888888888889</v>
      </c>
      <c r="M81" s="127" t="n">
        <v>0.903846153846154</v>
      </c>
    </row>
    <row r="82" customFormat="false" ht="12.75" hidden="false" customHeight="false" outlineLevel="0" collapsed="false">
      <c r="A82" s="120" t="s">
        <v>157</v>
      </c>
      <c r="B82" s="121" t="n">
        <v>0.727272727272727</v>
      </c>
      <c r="C82" s="122" t="n">
        <v>0.875</v>
      </c>
      <c r="D82" s="123" t="n">
        <v>0.789473684210526</v>
      </c>
      <c r="E82" s="124"/>
      <c r="F82" s="122"/>
      <c r="G82" s="123"/>
      <c r="H82" s="124"/>
      <c r="I82" s="122"/>
      <c r="J82" s="123"/>
      <c r="K82" s="125" t="n">
        <v>0.727272727272727</v>
      </c>
      <c r="L82" s="126" t="n">
        <v>0.875</v>
      </c>
      <c r="M82" s="127" t="n">
        <v>0.789473684210526</v>
      </c>
    </row>
    <row r="83" customFormat="false" ht="12.75" hidden="false" customHeight="false" outlineLevel="0" collapsed="false">
      <c r="A83" s="120" t="s">
        <v>160</v>
      </c>
      <c r="B83" s="121"/>
      <c r="C83" s="122"/>
      <c r="D83" s="123"/>
      <c r="E83" s="124" t="n">
        <v>1</v>
      </c>
      <c r="F83" s="122"/>
      <c r="G83" s="123" t="n">
        <v>1</v>
      </c>
      <c r="H83" s="124"/>
      <c r="I83" s="122"/>
      <c r="J83" s="123"/>
      <c r="K83" s="125" t="n">
        <v>1</v>
      </c>
      <c r="L83" s="126"/>
      <c r="M83" s="127" t="n">
        <v>1</v>
      </c>
    </row>
    <row r="84" customFormat="false" ht="12.75" hidden="false" customHeight="false" outlineLevel="0" collapsed="false">
      <c r="A84" s="128" t="s">
        <v>161</v>
      </c>
      <c r="B84" s="121" t="n">
        <v>0.80952380952381</v>
      </c>
      <c r="C84" s="122"/>
      <c r="D84" s="123" t="n">
        <v>0.80952380952381</v>
      </c>
      <c r="E84" s="124" t="n">
        <v>0.705882352941177</v>
      </c>
      <c r="F84" s="122"/>
      <c r="G84" s="123" t="n">
        <v>0.705882352941177</v>
      </c>
      <c r="H84" s="124"/>
      <c r="I84" s="122"/>
      <c r="J84" s="123"/>
      <c r="K84" s="125" t="n">
        <v>0.763157894736842</v>
      </c>
      <c r="L84" s="126"/>
      <c r="M84" s="127" t="n">
        <v>0.763157894736842</v>
      </c>
    </row>
    <row r="85" customFormat="false" ht="12.75" hidden="false" customHeight="false" outlineLevel="0" collapsed="false">
      <c r="A85" s="141" t="s">
        <v>162</v>
      </c>
      <c r="B85" s="121"/>
      <c r="C85" s="122"/>
      <c r="D85" s="123"/>
      <c r="E85" s="124"/>
      <c r="F85" s="122"/>
      <c r="G85" s="123"/>
      <c r="H85" s="124" t="n">
        <v>0.5</v>
      </c>
      <c r="I85" s="122" t="n">
        <v>0.181818181818182</v>
      </c>
      <c r="J85" s="123" t="n">
        <v>0.36</v>
      </c>
      <c r="K85" s="125" t="n">
        <v>0.5</v>
      </c>
      <c r="L85" s="126" t="n">
        <v>0.181818181818182</v>
      </c>
      <c r="M85" s="127" t="n">
        <v>0.36</v>
      </c>
    </row>
    <row r="86" customFormat="false" ht="12.75" hidden="false" customHeight="false" outlineLevel="0" collapsed="false">
      <c r="A86" s="120" t="s">
        <v>164</v>
      </c>
      <c r="B86" s="121" t="n">
        <v>0.692307692307692</v>
      </c>
      <c r="C86" s="122" t="n">
        <v>1</v>
      </c>
      <c r="D86" s="123" t="n">
        <v>0.764705882352941</v>
      </c>
      <c r="E86" s="124" t="n">
        <v>1</v>
      </c>
      <c r="F86" s="122" t="n">
        <v>1</v>
      </c>
      <c r="G86" s="123" t="n">
        <v>1</v>
      </c>
      <c r="H86" s="124"/>
      <c r="I86" s="122"/>
      <c r="J86" s="123"/>
      <c r="K86" s="125" t="n">
        <v>0.777777777777778</v>
      </c>
      <c r="L86" s="126" t="n">
        <v>1</v>
      </c>
      <c r="M86" s="127" t="n">
        <v>0.862068965517241</v>
      </c>
    </row>
    <row r="87" customFormat="false" ht="12.75" hidden="false" customHeight="false" outlineLevel="0" collapsed="false">
      <c r="A87" s="120" t="s">
        <v>166</v>
      </c>
      <c r="B87" s="121" t="n">
        <v>0.91304347826087</v>
      </c>
      <c r="C87" s="122" t="n">
        <v>1</v>
      </c>
      <c r="D87" s="123" t="n">
        <v>0.928571428571429</v>
      </c>
      <c r="E87" s="124"/>
      <c r="F87" s="122"/>
      <c r="G87" s="123"/>
      <c r="H87" s="124"/>
      <c r="I87" s="122"/>
      <c r="J87" s="123"/>
      <c r="K87" s="125" t="n">
        <v>0.91304347826087</v>
      </c>
      <c r="L87" s="126" t="n">
        <v>1</v>
      </c>
      <c r="M87" s="127" t="n">
        <v>0.928571428571429</v>
      </c>
    </row>
    <row r="88" customFormat="false" ht="12.75" hidden="false" customHeight="false" outlineLevel="0" collapsed="false">
      <c r="A88" s="120" t="s">
        <v>167</v>
      </c>
      <c r="B88" s="121" t="n">
        <v>1</v>
      </c>
      <c r="C88" s="122" t="n">
        <v>1</v>
      </c>
      <c r="D88" s="123" t="n">
        <v>1</v>
      </c>
      <c r="E88" s="124"/>
      <c r="F88" s="122"/>
      <c r="G88" s="123"/>
      <c r="H88" s="124"/>
      <c r="I88" s="122"/>
      <c r="J88" s="123"/>
      <c r="K88" s="125" t="n">
        <v>1</v>
      </c>
      <c r="L88" s="126" t="n">
        <v>1</v>
      </c>
      <c r="M88" s="127" t="n">
        <v>1</v>
      </c>
    </row>
    <row r="89" customFormat="false" ht="12.75" hidden="false" customHeight="false" outlineLevel="0" collapsed="false">
      <c r="A89" s="142" t="s">
        <v>168</v>
      </c>
      <c r="B89" s="121" t="n">
        <v>0.68421052631579</v>
      </c>
      <c r="C89" s="122" t="n">
        <v>0.68421052631579</v>
      </c>
      <c r="D89" s="123" t="n">
        <v>0.68421052631579</v>
      </c>
      <c r="E89" s="124"/>
      <c r="F89" s="122"/>
      <c r="G89" s="123"/>
      <c r="H89" s="124"/>
      <c r="I89" s="122"/>
      <c r="J89" s="123"/>
      <c r="K89" s="125" t="n">
        <v>0.68421052631579</v>
      </c>
      <c r="L89" s="126" t="n">
        <v>0.68421052631579</v>
      </c>
      <c r="M89" s="127" t="n">
        <v>0.68421052631579</v>
      </c>
    </row>
    <row r="90" customFormat="false" ht="12.75" hidden="false" customHeight="false" outlineLevel="0" collapsed="false">
      <c r="A90" s="141" t="s">
        <v>169</v>
      </c>
      <c r="B90" s="121" t="n">
        <v>1</v>
      </c>
      <c r="C90" s="122" t="n">
        <v>0.866666666666667</v>
      </c>
      <c r="D90" s="123" t="n">
        <v>0.91304347826087</v>
      </c>
      <c r="E90" s="124"/>
      <c r="F90" s="122"/>
      <c r="G90" s="123"/>
      <c r="H90" s="124"/>
      <c r="I90" s="122"/>
      <c r="J90" s="123"/>
      <c r="K90" s="125" t="n">
        <v>1</v>
      </c>
      <c r="L90" s="126" t="n">
        <v>0.866666666666667</v>
      </c>
      <c r="M90" s="127" t="n">
        <v>0.91304347826087</v>
      </c>
    </row>
    <row r="91" customFormat="false" ht="12.75" hidden="false" customHeight="false" outlineLevel="0" collapsed="false">
      <c r="A91" s="141" t="s">
        <v>170</v>
      </c>
      <c r="B91" s="121" t="n">
        <v>1</v>
      </c>
      <c r="C91" s="122" t="n">
        <v>1</v>
      </c>
      <c r="D91" s="123" t="n">
        <v>1</v>
      </c>
      <c r="E91" s="124" t="n">
        <v>1</v>
      </c>
      <c r="F91" s="122" t="n">
        <v>1</v>
      </c>
      <c r="G91" s="123" t="n">
        <v>1</v>
      </c>
      <c r="H91" s="124"/>
      <c r="I91" s="122"/>
      <c r="J91" s="123"/>
      <c r="K91" s="125" t="n">
        <v>1</v>
      </c>
      <c r="L91" s="126" t="n">
        <v>1</v>
      </c>
      <c r="M91" s="127" t="n">
        <v>1</v>
      </c>
    </row>
    <row r="92" customFormat="false" ht="12.75" hidden="false" customHeight="false" outlineLevel="0" collapsed="false">
      <c r="A92" s="141" t="s">
        <v>172</v>
      </c>
      <c r="B92" s="131" t="n">
        <v>0.277777777777778</v>
      </c>
      <c r="C92" s="132"/>
      <c r="D92" s="133" t="n">
        <v>0.277777777777778</v>
      </c>
      <c r="E92" s="132" t="n">
        <v>0.944444444444444</v>
      </c>
      <c r="F92" s="132"/>
      <c r="G92" s="133" t="n">
        <v>0.944444444444444</v>
      </c>
      <c r="H92" s="132"/>
      <c r="I92" s="132"/>
      <c r="J92" s="133"/>
      <c r="K92" s="133" t="n">
        <v>0.611111111111111</v>
      </c>
      <c r="L92" s="133"/>
      <c r="M92" s="134" t="n">
        <v>0.611111111111111</v>
      </c>
    </row>
    <row r="93" customFormat="false" ht="12.75" hidden="false" customHeight="false" outlineLevel="0" collapsed="false">
      <c r="A93" s="141" t="s">
        <v>173</v>
      </c>
      <c r="B93" s="131" t="n">
        <v>0.84375</v>
      </c>
      <c r="C93" s="132" t="n">
        <v>0.75</v>
      </c>
      <c r="D93" s="133" t="n">
        <v>0.833333333333333</v>
      </c>
      <c r="E93" s="132" t="n">
        <v>1</v>
      </c>
      <c r="F93" s="132" t="n">
        <v>1</v>
      </c>
      <c r="G93" s="133" t="n">
        <v>1</v>
      </c>
      <c r="H93" s="132"/>
      <c r="I93" s="132"/>
      <c r="J93" s="133"/>
      <c r="K93" s="133" t="n">
        <v>0.886363636363636</v>
      </c>
      <c r="L93" s="133" t="n">
        <v>0.8</v>
      </c>
      <c r="M93" s="134" t="n">
        <v>0.877551020408163</v>
      </c>
    </row>
    <row r="94" customFormat="false" ht="12.75" hidden="false" customHeight="false" outlineLevel="0" collapsed="false">
      <c r="A94" s="142" t="s">
        <v>175</v>
      </c>
      <c r="B94" s="131" t="n">
        <v>1</v>
      </c>
      <c r="C94" s="132" t="n">
        <v>1</v>
      </c>
      <c r="D94" s="133" t="n">
        <v>1</v>
      </c>
      <c r="E94" s="132"/>
      <c r="F94" s="132"/>
      <c r="G94" s="133"/>
      <c r="H94" s="132"/>
      <c r="I94" s="132"/>
      <c r="J94" s="133"/>
      <c r="K94" s="133" t="n">
        <v>1</v>
      </c>
      <c r="L94" s="133" t="n">
        <v>1</v>
      </c>
      <c r="M94" s="134" t="n">
        <v>1</v>
      </c>
    </row>
    <row r="95" customFormat="false" ht="12.75" hidden="false" customHeight="false" outlineLevel="0" collapsed="false">
      <c r="A95" s="141" t="s">
        <v>176</v>
      </c>
      <c r="B95" s="131" t="n">
        <v>0.857142857142857</v>
      </c>
      <c r="C95" s="132" t="n">
        <v>0.888888888888889</v>
      </c>
      <c r="D95" s="133" t="n">
        <v>0.875</v>
      </c>
      <c r="E95" s="132"/>
      <c r="F95" s="132"/>
      <c r="G95" s="133"/>
      <c r="H95" s="132"/>
      <c r="I95" s="132"/>
      <c r="J95" s="133"/>
      <c r="K95" s="133" t="n">
        <v>0.857142857142857</v>
      </c>
      <c r="L95" s="133" t="n">
        <v>0.888888888888889</v>
      </c>
      <c r="M95" s="134" t="n">
        <v>0.875</v>
      </c>
    </row>
    <row r="96" customFormat="false" ht="13.5" hidden="false" customHeight="false" outlineLevel="0" collapsed="false">
      <c r="A96" s="135" t="s">
        <v>103</v>
      </c>
      <c r="B96" s="136" t="n">
        <v>0.791623036649215</v>
      </c>
      <c r="C96" s="137" t="n">
        <v>0.88746298124383</v>
      </c>
      <c r="D96" s="137" t="n">
        <v>0.840955284552846</v>
      </c>
      <c r="E96" s="137" t="n">
        <v>0.78169014084507</v>
      </c>
      <c r="F96" s="137" t="n">
        <v>0.908045977011494</v>
      </c>
      <c r="G96" s="137" t="n">
        <v>0.85126582278481</v>
      </c>
      <c r="H96" s="137" t="n">
        <v>0.693877551020408</v>
      </c>
      <c r="I96" s="137" t="n">
        <v>0.933333333333333</v>
      </c>
      <c r="J96" s="137" t="n">
        <v>0.885245901639344</v>
      </c>
      <c r="K96" s="137" t="n">
        <v>0.786212914485166</v>
      </c>
      <c r="L96" s="137" t="n">
        <v>0.896526772793054</v>
      </c>
      <c r="M96" s="138" t="n">
        <v>0.846518987341772</v>
      </c>
    </row>
    <row r="98" customFormat="false" ht="12.75" hidden="false" customHeight="false" outlineLevel="0" collapsed="false">
      <c r="A98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9EDUCACIÓN SECUNDAR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" activeCellId="0" sqref="A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85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7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0-2011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3.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61" t="s">
        <v>52</v>
      </c>
      <c r="B6" s="114"/>
      <c r="C6" s="115"/>
      <c r="D6" s="116"/>
      <c r="E6" s="117"/>
      <c r="F6" s="115"/>
      <c r="G6" s="118"/>
      <c r="H6" s="117"/>
      <c r="I6" s="115"/>
      <c r="J6" s="118"/>
      <c r="K6" s="117"/>
      <c r="L6" s="115"/>
      <c r="M6" s="119"/>
    </row>
    <row r="7" customFormat="false" ht="12.75" hidden="false" customHeight="false" outlineLevel="0" collapsed="false">
      <c r="A7" s="120" t="s">
        <v>54</v>
      </c>
      <c r="B7" s="121" t="n">
        <v>0.888888888888889</v>
      </c>
      <c r="C7" s="122" t="n">
        <v>1</v>
      </c>
      <c r="D7" s="144" t="n">
        <v>0.952380952380952</v>
      </c>
      <c r="E7" s="146"/>
      <c r="F7" s="122"/>
      <c r="G7" s="147"/>
      <c r="H7" s="146"/>
      <c r="I7" s="122"/>
      <c r="J7" s="147"/>
      <c r="K7" s="148" t="n">
        <v>0.888888888888889</v>
      </c>
      <c r="L7" s="144" t="n">
        <v>1</v>
      </c>
      <c r="M7" s="127" t="n">
        <v>0.952380952380952</v>
      </c>
    </row>
    <row r="8" customFormat="false" ht="12.75" hidden="false" customHeight="false" outlineLevel="0" collapsed="false">
      <c r="A8" s="120" t="s">
        <v>55</v>
      </c>
      <c r="B8" s="121" t="n">
        <v>0.727272727272727</v>
      </c>
      <c r="C8" s="122" t="n">
        <v>0.807692307692308</v>
      </c>
      <c r="D8" s="144" t="n">
        <v>0.8</v>
      </c>
      <c r="E8" s="146"/>
      <c r="F8" s="122"/>
      <c r="G8" s="147"/>
      <c r="H8" s="146" t="n">
        <v>0.75</v>
      </c>
      <c r="I8" s="122" t="n">
        <v>1</v>
      </c>
      <c r="J8" s="147" t="n">
        <v>0.923076923076923</v>
      </c>
      <c r="K8" s="148" t="n">
        <v>0.733333333333333</v>
      </c>
      <c r="L8" s="144" t="n">
        <v>0.823008849557522</v>
      </c>
      <c r="M8" s="127" t="n">
        <v>0.8125</v>
      </c>
    </row>
    <row r="9" customFormat="false" ht="12.75" hidden="false" customHeight="false" outlineLevel="0" collapsed="false">
      <c r="A9" s="120" t="s">
        <v>58</v>
      </c>
      <c r="B9" s="121" t="n">
        <v>0.891891891891892</v>
      </c>
      <c r="C9" s="122"/>
      <c r="D9" s="144" t="n">
        <v>0.891891891891892</v>
      </c>
      <c r="E9" s="146"/>
      <c r="F9" s="122"/>
      <c r="G9" s="147"/>
      <c r="H9" s="146"/>
      <c r="I9" s="122"/>
      <c r="J9" s="147"/>
      <c r="K9" s="148" t="n">
        <v>0.891891891891892</v>
      </c>
      <c r="L9" s="144"/>
      <c r="M9" s="127" t="n">
        <v>0.891891891891892</v>
      </c>
    </row>
    <row r="10" customFormat="false" ht="12.75" hidden="false" customHeight="false" outlineLevel="0" collapsed="false">
      <c r="A10" s="120" t="s">
        <v>60</v>
      </c>
      <c r="B10" s="121" t="n">
        <v>0.806451612903226</v>
      </c>
      <c r="C10" s="122" t="n">
        <v>0.727272727272727</v>
      </c>
      <c r="D10" s="144" t="n">
        <v>0.773584905660377</v>
      </c>
      <c r="E10" s="146"/>
      <c r="F10" s="122"/>
      <c r="G10" s="147"/>
      <c r="H10" s="146"/>
      <c r="I10" s="122"/>
      <c r="J10" s="147"/>
      <c r="K10" s="148" t="n">
        <v>0.806451612903226</v>
      </c>
      <c r="L10" s="144" t="n">
        <v>0.727272727272727</v>
      </c>
      <c r="M10" s="127" t="n">
        <v>0.773584905660377</v>
      </c>
    </row>
    <row r="11" customFormat="false" ht="12.75" hidden="false" customHeight="false" outlineLevel="0" collapsed="false">
      <c r="A11" s="128" t="s">
        <v>61</v>
      </c>
      <c r="B11" s="121" t="n">
        <v>0.9</v>
      </c>
      <c r="C11" s="122" t="n">
        <v>1</v>
      </c>
      <c r="D11" s="144" t="n">
        <v>0.972972972972973</v>
      </c>
      <c r="E11" s="146" t="n">
        <v>0.904761904761905</v>
      </c>
      <c r="F11" s="122" t="n">
        <v>0.953488372093023</v>
      </c>
      <c r="G11" s="147" t="n">
        <v>0.9375</v>
      </c>
      <c r="H11" s="146"/>
      <c r="I11" s="122"/>
      <c r="J11" s="147"/>
      <c r="K11" s="148" t="n">
        <v>0.903225806451613</v>
      </c>
      <c r="L11" s="144" t="n">
        <v>0.971428571428571</v>
      </c>
      <c r="M11" s="127" t="n">
        <v>0.950495049504951</v>
      </c>
    </row>
    <row r="12" customFormat="false" ht="12.75" hidden="false" customHeight="false" outlineLevel="0" collapsed="false">
      <c r="A12" s="120" t="s">
        <v>62</v>
      </c>
      <c r="B12" s="121" t="n">
        <v>0.98</v>
      </c>
      <c r="C12" s="122" t="n">
        <v>0.916666666666667</v>
      </c>
      <c r="D12" s="144" t="n">
        <v>0.967741935483871</v>
      </c>
      <c r="E12" s="146"/>
      <c r="F12" s="122"/>
      <c r="G12" s="147"/>
      <c r="H12" s="146"/>
      <c r="I12" s="122"/>
      <c r="J12" s="147"/>
      <c r="K12" s="148" t="n">
        <v>0.98</v>
      </c>
      <c r="L12" s="144" t="n">
        <v>0.916666666666667</v>
      </c>
      <c r="M12" s="127" t="n">
        <v>0.967741935483871</v>
      </c>
    </row>
    <row r="13" customFormat="false" ht="12.75" hidden="false" customHeight="false" outlineLevel="0" collapsed="false">
      <c r="A13" s="120" t="s">
        <v>66</v>
      </c>
      <c r="B13" s="121" t="n">
        <v>0.787878787878788</v>
      </c>
      <c r="C13" s="122" t="n">
        <v>0.857142857142857</v>
      </c>
      <c r="D13" s="144" t="n">
        <v>0.846511627906977</v>
      </c>
      <c r="E13" s="146" t="n">
        <v>1</v>
      </c>
      <c r="F13" s="122" t="n">
        <v>0.971631205673759</v>
      </c>
      <c r="G13" s="147" t="n">
        <v>0.975757575757576</v>
      </c>
      <c r="H13" s="146"/>
      <c r="I13" s="122"/>
      <c r="J13" s="147"/>
      <c r="K13" s="148" t="n">
        <v>0.87719298245614</v>
      </c>
      <c r="L13" s="144" t="n">
        <v>0.907120743034056</v>
      </c>
      <c r="M13" s="127" t="n">
        <v>0.902631578947369</v>
      </c>
    </row>
    <row r="14" customFormat="false" ht="12.75" hidden="false" customHeight="false" outlineLevel="0" collapsed="false">
      <c r="A14" s="120" t="s">
        <v>67</v>
      </c>
      <c r="B14" s="121" t="n">
        <v>0.789473684210526</v>
      </c>
      <c r="C14" s="122" t="n">
        <v>0</v>
      </c>
      <c r="D14" s="144" t="n">
        <v>0.775862068965517</v>
      </c>
      <c r="E14" s="146" t="n">
        <v>0.815789473684211</v>
      </c>
      <c r="F14" s="122" t="n">
        <v>0</v>
      </c>
      <c r="G14" s="147" t="n">
        <v>0.794871794871795</v>
      </c>
      <c r="H14" s="146"/>
      <c r="I14" s="122"/>
      <c r="J14" s="147"/>
      <c r="K14" s="148" t="n">
        <v>0.8</v>
      </c>
      <c r="L14" s="144" t="n">
        <v>0</v>
      </c>
      <c r="M14" s="127" t="n">
        <v>0.783505154639175</v>
      </c>
    </row>
    <row r="15" customFormat="false" ht="12.75" hidden="false" customHeight="false" outlineLevel="0" collapsed="false">
      <c r="A15" s="120" t="s">
        <v>69</v>
      </c>
      <c r="B15" s="121" t="n">
        <v>0.833333333333333</v>
      </c>
      <c r="C15" s="122" t="n">
        <v>1</v>
      </c>
      <c r="D15" s="144" t="n">
        <v>0.846153846153846</v>
      </c>
      <c r="E15" s="146" t="n">
        <v>0.533333333333333</v>
      </c>
      <c r="F15" s="122"/>
      <c r="G15" s="147" t="n">
        <v>0.533333333333333</v>
      </c>
      <c r="H15" s="146"/>
      <c r="I15" s="122"/>
      <c r="J15" s="147"/>
      <c r="K15" s="148" t="n">
        <v>0.666666666666667</v>
      </c>
      <c r="L15" s="144" t="n">
        <v>1</v>
      </c>
      <c r="M15" s="127" t="n">
        <v>0.678571428571429</v>
      </c>
    </row>
    <row r="16" customFormat="false" ht="12.75" hidden="false" customHeight="false" outlineLevel="0" collapsed="false">
      <c r="A16" s="128" t="s">
        <v>70</v>
      </c>
      <c r="B16" s="121" t="n">
        <v>0.575757575757576</v>
      </c>
      <c r="C16" s="122"/>
      <c r="D16" s="144" t="n">
        <v>0.575757575757576</v>
      </c>
      <c r="E16" s="146" t="n">
        <v>0.588235294117647</v>
      </c>
      <c r="F16" s="122"/>
      <c r="G16" s="147" t="n">
        <v>0.588235294117647</v>
      </c>
      <c r="H16" s="146"/>
      <c r="I16" s="122"/>
      <c r="J16" s="147"/>
      <c r="K16" s="148" t="n">
        <v>0.58</v>
      </c>
      <c r="L16" s="144"/>
      <c r="M16" s="127" t="n">
        <v>0.58</v>
      </c>
    </row>
    <row r="17" customFormat="false" ht="12.75" hidden="false" customHeight="false" outlineLevel="0" collapsed="false">
      <c r="A17" s="120" t="s">
        <v>71</v>
      </c>
      <c r="B17" s="121" t="n">
        <v>1</v>
      </c>
      <c r="C17" s="122" t="n">
        <v>1</v>
      </c>
      <c r="D17" s="144" t="n">
        <v>1</v>
      </c>
      <c r="E17" s="146"/>
      <c r="F17" s="122" t="n">
        <v>1</v>
      </c>
      <c r="G17" s="147" t="n">
        <v>1</v>
      </c>
      <c r="H17" s="146"/>
      <c r="I17" s="122" t="n">
        <v>0.972972972972973</v>
      </c>
      <c r="J17" s="147" t="n">
        <v>0.972972972972973</v>
      </c>
      <c r="K17" s="148" t="n">
        <v>1</v>
      </c>
      <c r="L17" s="144" t="n">
        <v>0.987654320987654</v>
      </c>
      <c r="M17" s="127" t="n">
        <v>0.987804878048781</v>
      </c>
    </row>
    <row r="18" customFormat="false" ht="12.75" hidden="false" customHeight="false" outlineLevel="0" collapsed="false">
      <c r="A18" s="120" t="s">
        <v>72</v>
      </c>
      <c r="B18" s="121" t="n">
        <v>0.692307692307692</v>
      </c>
      <c r="C18" s="122" t="n">
        <v>1</v>
      </c>
      <c r="D18" s="144" t="n">
        <v>0.733333333333333</v>
      </c>
      <c r="E18" s="146"/>
      <c r="F18" s="122"/>
      <c r="G18" s="147"/>
      <c r="H18" s="146"/>
      <c r="I18" s="122"/>
      <c r="J18" s="147"/>
      <c r="K18" s="148" t="n">
        <v>0.692307692307692</v>
      </c>
      <c r="L18" s="144" t="n">
        <v>1</v>
      </c>
      <c r="M18" s="127" t="n">
        <v>0.733333333333333</v>
      </c>
    </row>
    <row r="19" customFormat="false" ht="12.75" hidden="false" customHeight="false" outlineLevel="0" collapsed="false">
      <c r="A19" s="120" t="s">
        <v>74</v>
      </c>
      <c r="B19" s="121"/>
      <c r="C19" s="122"/>
      <c r="D19" s="144"/>
      <c r="E19" s="146" t="n">
        <v>1</v>
      </c>
      <c r="F19" s="122" t="n">
        <v>1</v>
      </c>
      <c r="G19" s="147" t="n">
        <v>1</v>
      </c>
      <c r="H19" s="146"/>
      <c r="I19" s="122"/>
      <c r="J19" s="147"/>
      <c r="K19" s="148" t="n">
        <v>1</v>
      </c>
      <c r="L19" s="144" t="n">
        <v>1</v>
      </c>
      <c r="M19" s="127" t="n">
        <v>1</v>
      </c>
    </row>
    <row r="20" customFormat="false" ht="12.75" hidden="false" customHeight="false" outlineLevel="0" collapsed="false">
      <c r="A20" s="120" t="s">
        <v>75</v>
      </c>
      <c r="B20" s="121" t="n">
        <v>0.875</v>
      </c>
      <c r="C20" s="122" t="n">
        <v>1</v>
      </c>
      <c r="D20" s="144" t="n">
        <v>0.933333333333333</v>
      </c>
      <c r="E20" s="146"/>
      <c r="F20" s="122"/>
      <c r="G20" s="147"/>
      <c r="H20" s="146"/>
      <c r="I20" s="122"/>
      <c r="J20" s="147"/>
      <c r="K20" s="148" t="n">
        <v>0.875</v>
      </c>
      <c r="L20" s="144" t="n">
        <v>1</v>
      </c>
      <c r="M20" s="127" t="n">
        <v>0.933333333333333</v>
      </c>
    </row>
    <row r="21" customFormat="false" ht="12.75" hidden="false" customHeight="false" outlineLevel="0" collapsed="false">
      <c r="A21" s="128" t="s">
        <v>76</v>
      </c>
      <c r="B21" s="121" t="n">
        <v>1</v>
      </c>
      <c r="C21" s="122"/>
      <c r="D21" s="144" t="n">
        <v>1</v>
      </c>
      <c r="E21" s="146"/>
      <c r="F21" s="122"/>
      <c r="G21" s="147"/>
      <c r="H21" s="146"/>
      <c r="I21" s="122"/>
      <c r="J21" s="147"/>
      <c r="K21" s="148" t="n">
        <v>1</v>
      </c>
      <c r="L21" s="144"/>
      <c r="M21" s="127" t="n">
        <v>1</v>
      </c>
    </row>
    <row r="22" customFormat="false" ht="12.75" hidden="false" customHeight="false" outlineLevel="0" collapsed="false">
      <c r="A22" s="120" t="s">
        <v>77</v>
      </c>
      <c r="B22" s="121"/>
      <c r="C22" s="122"/>
      <c r="D22" s="144"/>
      <c r="E22" s="146"/>
      <c r="F22" s="122" t="n">
        <v>1</v>
      </c>
      <c r="G22" s="147" t="n">
        <v>1</v>
      </c>
      <c r="H22" s="146"/>
      <c r="I22" s="122"/>
      <c r="J22" s="147"/>
      <c r="K22" s="148"/>
      <c r="L22" s="144" t="n">
        <v>1</v>
      </c>
      <c r="M22" s="127" t="n">
        <v>1</v>
      </c>
    </row>
    <row r="23" customFormat="false" ht="12.75" hidden="false" customHeight="false" outlineLevel="0" collapsed="false">
      <c r="A23" s="120" t="s">
        <v>78</v>
      </c>
      <c r="B23" s="121" t="n">
        <v>1</v>
      </c>
      <c r="C23" s="122" t="n">
        <v>1</v>
      </c>
      <c r="D23" s="144" t="n">
        <v>1</v>
      </c>
      <c r="E23" s="146"/>
      <c r="F23" s="122"/>
      <c r="G23" s="147"/>
      <c r="H23" s="146"/>
      <c r="I23" s="122"/>
      <c r="J23" s="147"/>
      <c r="K23" s="148" t="n">
        <v>1</v>
      </c>
      <c r="L23" s="144" t="n">
        <v>1</v>
      </c>
      <c r="M23" s="127" t="n">
        <v>1</v>
      </c>
    </row>
    <row r="24" customFormat="false" ht="12.75" hidden="false" customHeight="false" outlineLevel="0" collapsed="false">
      <c r="A24" s="120" t="s">
        <v>79</v>
      </c>
      <c r="B24" s="121" t="n">
        <v>0.953846153846154</v>
      </c>
      <c r="C24" s="122" t="n">
        <v>0.969849246231156</v>
      </c>
      <c r="D24" s="144" t="n">
        <v>0.965909090909091</v>
      </c>
      <c r="E24" s="146" t="n">
        <v>0.973684210526316</v>
      </c>
      <c r="F24" s="122" t="n">
        <v>0.987179487179487</v>
      </c>
      <c r="G24" s="147" t="n">
        <v>0.984536082474227</v>
      </c>
      <c r="H24" s="146"/>
      <c r="I24" s="122"/>
      <c r="J24" s="147"/>
      <c r="K24" s="148" t="n">
        <v>0.961165048543689</v>
      </c>
      <c r="L24" s="144" t="n">
        <v>0.977464788732394</v>
      </c>
      <c r="M24" s="127" t="n">
        <v>0.973799126637555</v>
      </c>
    </row>
    <row r="25" customFormat="false" ht="12.75" hidden="false" customHeight="false" outlineLevel="0" collapsed="false">
      <c r="A25" s="120" t="s">
        <v>80</v>
      </c>
      <c r="B25" s="121" t="n">
        <v>0.875</v>
      </c>
      <c r="C25" s="122" t="n">
        <v>1</v>
      </c>
      <c r="D25" s="144" t="n">
        <v>0.888888888888889</v>
      </c>
      <c r="E25" s="146"/>
      <c r="F25" s="122"/>
      <c r="G25" s="147"/>
      <c r="H25" s="146"/>
      <c r="I25" s="122"/>
      <c r="J25" s="147"/>
      <c r="K25" s="148" t="n">
        <v>0.875</v>
      </c>
      <c r="L25" s="144" t="n">
        <v>1</v>
      </c>
      <c r="M25" s="127" t="n">
        <v>0.888888888888889</v>
      </c>
    </row>
    <row r="26" customFormat="false" ht="12.75" hidden="false" customHeight="false" outlineLevel="0" collapsed="false">
      <c r="A26" s="128" t="s">
        <v>81</v>
      </c>
      <c r="B26" s="121" t="n">
        <v>0.636363636363636</v>
      </c>
      <c r="C26" s="122"/>
      <c r="D26" s="144" t="n">
        <v>0.636363636363636</v>
      </c>
      <c r="E26" s="146"/>
      <c r="F26" s="122"/>
      <c r="G26" s="147"/>
      <c r="H26" s="146"/>
      <c r="I26" s="122"/>
      <c r="J26" s="147"/>
      <c r="K26" s="148" t="n">
        <v>0.636363636363636</v>
      </c>
      <c r="L26" s="144"/>
      <c r="M26" s="127" t="n">
        <v>0.636363636363636</v>
      </c>
    </row>
    <row r="27" customFormat="false" ht="12.75" hidden="false" customHeight="false" outlineLevel="0" collapsed="false">
      <c r="A27" s="120" t="s">
        <v>82</v>
      </c>
      <c r="B27" s="121" t="n">
        <v>0.533333333333333</v>
      </c>
      <c r="C27" s="122" t="n">
        <v>1</v>
      </c>
      <c r="D27" s="144" t="n">
        <v>0.539473684210526</v>
      </c>
      <c r="E27" s="146" t="n">
        <v>0.5</v>
      </c>
      <c r="F27" s="122" t="n">
        <v>1</v>
      </c>
      <c r="G27" s="147" t="n">
        <v>0.516129032258065</v>
      </c>
      <c r="H27" s="146"/>
      <c r="I27" s="122"/>
      <c r="J27" s="147"/>
      <c r="K27" s="148" t="n">
        <v>0.523809523809524</v>
      </c>
      <c r="L27" s="144" t="n">
        <v>1</v>
      </c>
      <c r="M27" s="127" t="n">
        <v>0.532710280373832</v>
      </c>
    </row>
    <row r="28" customFormat="false" ht="12.75" hidden="false" customHeight="false" outlineLevel="0" collapsed="false">
      <c r="A28" s="120" t="s">
        <v>83</v>
      </c>
      <c r="B28" s="121"/>
      <c r="C28" s="122"/>
      <c r="D28" s="144"/>
      <c r="E28" s="146" t="n">
        <v>0.78125</v>
      </c>
      <c r="F28" s="122" t="n">
        <v>1</v>
      </c>
      <c r="G28" s="147" t="n">
        <v>0.787878787878788</v>
      </c>
      <c r="H28" s="146"/>
      <c r="I28" s="122"/>
      <c r="J28" s="147"/>
      <c r="K28" s="148" t="n">
        <v>0.78125</v>
      </c>
      <c r="L28" s="144" t="n">
        <v>1</v>
      </c>
      <c r="M28" s="127" t="n">
        <v>0.787878787878788</v>
      </c>
    </row>
    <row r="29" customFormat="false" ht="12.75" hidden="false" customHeight="false" outlineLevel="0" collapsed="false">
      <c r="A29" s="120" t="s">
        <v>84</v>
      </c>
      <c r="B29" s="121" t="n">
        <v>1</v>
      </c>
      <c r="C29" s="122" t="n">
        <v>1</v>
      </c>
      <c r="D29" s="144" t="n">
        <v>1</v>
      </c>
      <c r="E29" s="146"/>
      <c r="F29" s="122"/>
      <c r="G29" s="147"/>
      <c r="H29" s="146"/>
      <c r="I29" s="122"/>
      <c r="J29" s="147"/>
      <c r="K29" s="148" t="n">
        <v>1</v>
      </c>
      <c r="L29" s="144" t="n">
        <v>1</v>
      </c>
      <c r="M29" s="127" t="n">
        <v>1</v>
      </c>
    </row>
    <row r="30" customFormat="false" ht="12.75" hidden="false" customHeight="false" outlineLevel="0" collapsed="false">
      <c r="A30" s="120" t="s">
        <v>85</v>
      </c>
      <c r="B30" s="121" t="n">
        <v>1</v>
      </c>
      <c r="C30" s="122" t="n">
        <v>1</v>
      </c>
      <c r="D30" s="144" t="n">
        <v>1</v>
      </c>
      <c r="E30" s="146"/>
      <c r="F30" s="122"/>
      <c r="G30" s="147"/>
      <c r="H30" s="146"/>
      <c r="I30" s="122"/>
      <c r="J30" s="147"/>
      <c r="K30" s="148" t="n">
        <v>1</v>
      </c>
      <c r="L30" s="144" t="n">
        <v>1</v>
      </c>
      <c r="M30" s="127" t="n">
        <v>1</v>
      </c>
    </row>
    <row r="31" customFormat="false" ht="12.75" hidden="false" customHeight="false" outlineLevel="0" collapsed="false">
      <c r="A31" s="128" t="s">
        <v>86</v>
      </c>
      <c r="B31" s="121" t="n">
        <v>1</v>
      </c>
      <c r="C31" s="122"/>
      <c r="D31" s="144" t="n">
        <v>1</v>
      </c>
      <c r="E31" s="146"/>
      <c r="F31" s="122"/>
      <c r="G31" s="147"/>
      <c r="H31" s="146"/>
      <c r="I31" s="122"/>
      <c r="J31" s="147"/>
      <c r="K31" s="148" t="n">
        <v>1</v>
      </c>
      <c r="L31" s="144"/>
      <c r="M31" s="127" t="n">
        <v>1</v>
      </c>
    </row>
    <row r="32" customFormat="false" ht="12.75" hidden="false" customHeight="false" outlineLevel="0" collapsed="false">
      <c r="A32" s="120" t="s">
        <v>87</v>
      </c>
      <c r="B32" s="121" t="n">
        <v>0.814814814814815</v>
      </c>
      <c r="C32" s="122"/>
      <c r="D32" s="144" t="n">
        <v>0.814814814814815</v>
      </c>
      <c r="E32" s="146" t="n">
        <v>0.235294117647059</v>
      </c>
      <c r="F32" s="122"/>
      <c r="G32" s="147" t="n">
        <v>0.235294117647059</v>
      </c>
      <c r="H32" s="146"/>
      <c r="I32" s="122"/>
      <c r="J32" s="147"/>
      <c r="K32" s="148" t="n">
        <v>0.590909090909091</v>
      </c>
      <c r="L32" s="144"/>
      <c r="M32" s="127" t="n">
        <v>0.590909090909091</v>
      </c>
    </row>
    <row r="33" customFormat="false" ht="12.75" hidden="false" customHeight="false" outlineLevel="0" collapsed="false">
      <c r="A33" s="120" t="s">
        <v>94</v>
      </c>
      <c r="B33" s="121" t="n">
        <v>1</v>
      </c>
      <c r="C33" s="122" t="n">
        <v>0.648648648648649</v>
      </c>
      <c r="D33" s="144" t="n">
        <v>0.666666666666667</v>
      </c>
      <c r="E33" s="146" t="n">
        <v>1</v>
      </c>
      <c r="F33" s="122" t="n">
        <v>1</v>
      </c>
      <c r="G33" s="147" t="n">
        <v>1</v>
      </c>
      <c r="H33" s="146" t="n">
        <v>0.4</v>
      </c>
      <c r="I33" s="122" t="n">
        <v>0.735294117647059</v>
      </c>
      <c r="J33" s="147" t="n">
        <v>0.692307692307692</v>
      </c>
      <c r="K33" s="148" t="n">
        <v>0.727272727272727</v>
      </c>
      <c r="L33" s="144" t="n">
        <v>0.758241758241758</v>
      </c>
      <c r="M33" s="127" t="n">
        <v>0.754901960784314</v>
      </c>
    </row>
    <row r="34" customFormat="false" ht="12.75" hidden="false" customHeight="false" outlineLevel="0" collapsed="false">
      <c r="A34" s="120" t="s">
        <v>97</v>
      </c>
      <c r="B34" s="121" t="n">
        <v>0.285714285714286</v>
      </c>
      <c r="C34" s="122" t="n">
        <v>0.4</v>
      </c>
      <c r="D34" s="144" t="n">
        <v>0.333333333333333</v>
      </c>
      <c r="E34" s="146"/>
      <c r="F34" s="122"/>
      <c r="G34" s="147"/>
      <c r="H34" s="146"/>
      <c r="I34" s="122"/>
      <c r="J34" s="147"/>
      <c r="K34" s="148" t="n">
        <v>0.285714285714286</v>
      </c>
      <c r="L34" s="144" t="n">
        <v>0.4</v>
      </c>
      <c r="M34" s="127" t="n">
        <v>0.333333333333333</v>
      </c>
    </row>
    <row r="35" customFormat="false" ht="12.75" hidden="false" customHeight="false" outlineLevel="0" collapsed="false">
      <c r="A35" s="120" t="s">
        <v>99</v>
      </c>
      <c r="B35" s="121" t="n">
        <v>0.5</v>
      </c>
      <c r="C35" s="122" t="n">
        <v>0.833333333333333</v>
      </c>
      <c r="D35" s="144" t="n">
        <v>0.75</v>
      </c>
      <c r="E35" s="146"/>
      <c r="F35" s="122"/>
      <c r="G35" s="147"/>
      <c r="H35" s="146"/>
      <c r="I35" s="122"/>
      <c r="J35" s="147"/>
      <c r="K35" s="148" t="n">
        <v>0.5</v>
      </c>
      <c r="L35" s="144" t="n">
        <v>0.833333333333333</v>
      </c>
      <c r="M35" s="127" t="n">
        <v>0.75</v>
      </c>
    </row>
    <row r="36" customFormat="false" ht="12.75" hidden="false" customHeight="false" outlineLevel="0" collapsed="false">
      <c r="A36" s="128" t="s">
        <v>100</v>
      </c>
      <c r="B36" s="121" t="n">
        <v>0.654676258992806</v>
      </c>
      <c r="C36" s="122" t="n">
        <v>0.818181818181818</v>
      </c>
      <c r="D36" s="144" t="n">
        <v>0.666666666666667</v>
      </c>
      <c r="E36" s="146" t="n">
        <v>0.461538461538462</v>
      </c>
      <c r="F36" s="122" t="n">
        <v>1</v>
      </c>
      <c r="G36" s="147" t="n">
        <v>0.533333333333333</v>
      </c>
      <c r="H36" s="146"/>
      <c r="I36" s="122"/>
      <c r="J36" s="147"/>
      <c r="K36" s="148" t="n">
        <v>0.638157894736842</v>
      </c>
      <c r="L36" s="144" t="n">
        <v>0.846153846153846</v>
      </c>
      <c r="M36" s="127" t="n">
        <v>0.654545454545455</v>
      </c>
    </row>
    <row r="37" customFormat="false" ht="12.75" hidden="false" customHeight="false" outlineLevel="0" collapsed="false">
      <c r="A37" s="120" t="s">
        <v>101</v>
      </c>
      <c r="B37" s="149" t="n">
        <v>0.75</v>
      </c>
      <c r="C37" s="144"/>
      <c r="D37" s="144" t="n">
        <v>0.75</v>
      </c>
      <c r="E37" s="148"/>
      <c r="F37" s="144"/>
      <c r="G37" s="147"/>
      <c r="H37" s="148"/>
      <c r="I37" s="144"/>
      <c r="J37" s="147"/>
      <c r="K37" s="148" t="n">
        <v>0.75</v>
      </c>
      <c r="L37" s="144"/>
      <c r="M37" s="127" t="n">
        <v>0.75</v>
      </c>
    </row>
    <row r="38" customFormat="false" ht="12.75" hidden="false" customHeight="false" outlineLevel="0" collapsed="false">
      <c r="A38" s="120" t="s">
        <v>102</v>
      </c>
      <c r="B38" s="114" t="n">
        <v>0.708333333333333</v>
      </c>
      <c r="C38" s="115" t="n">
        <v>0.8</v>
      </c>
      <c r="D38" s="116" t="n">
        <v>0.724137931034483</v>
      </c>
      <c r="E38" s="117"/>
      <c r="F38" s="115"/>
      <c r="G38" s="118"/>
      <c r="H38" s="117"/>
      <c r="I38" s="115"/>
      <c r="J38" s="118"/>
      <c r="K38" s="117" t="n">
        <v>0.708333333333333</v>
      </c>
      <c r="L38" s="115" t="n">
        <v>0.8</v>
      </c>
      <c r="M38" s="119" t="n">
        <v>0.724137931034483</v>
      </c>
    </row>
    <row r="39" customFormat="false" ht="12.75" hidden="false" customHeight="false" outlineLevel="0" collapsed="false">
      <c r="A39" s="150" t="s">
        <v>103</v>
      </c>
      <c r="B39" s="121" t="n">
        <v>0.761506276150628</v>
      </c>
      <c r="C39" s="139" t="n">
        <v>0.886201991465149</v>
      </c>
      <c r="D39" s="123" t="n">
        <v>0.823239436619718</v>
      </c>
      <c r="E39" s="140" t="n">
        <v>0.743190661478599</v>
      </c>
      <c r="F39" s="139" t="n">
        <v>0.976683937823834</v>
      </c>
      <c r="G39" s="123" t="n">
        <v>0.883359253499222</v>
      </c>
      <c r="H39" s="140" t="n">
        <v>0.555555555555556</v>
      </c>
      <c r="I39" s="139" t="n">
        <v>0.875</v>
      </c>
      <c r="J39" s="123" t="n">
        <v>0.842696629213483</v>
      </c>
      <c r="K39" s="125" t="n">
        <v>0.754832146490336</v>
      </c>
      <c r="L39" s="126" t="n">
        <v>0.915312232677502</v>
      </c>
      <c r="M39" s="127" t="n">
        <v>0.842007434944238</v>
      </c>
    </row>
    <row r="40" customFormat="false" ht="12.75" hidden="false" customHeight="false" outlineLevel="0" collapsed="false">
      <c r="A40" s="151" t="s">
        <v>105</v>
      </c>
      <c r="B40" s="152"/>
      <c r="C40" s="153"/>
      <c r="D40" s="154"/>
      <c r="E40" s="155"/>
      <c r="F40" s="153"/>
      <c r="G40" s="154"/>
      <c r="H40" s="155"/>
      <c r="I40" s="153"/>
      <c r="J40" s="154"/>
      <c r="K40" s="156"/>
      <c r="L40" s="157"/>
      <c r="M40" s="158"/>
    </row>
    <row r="41" customFormat="false" ht="12.75" hidden="false" customHeight="false" outlineLevel="0" collapsed="false">
      <c r="A41" s="120" t="s">
        <v>106</v>
      </c>
      <c r="B41" s="121" t="n">
        <v>0.74</v>
      </c>
      <c r="C41" s="122" t="n">
        <v>1</v>
      </c>
      <c r="D41" s="123" t="n">
        <v>0.75</v>
      </c>
      <c r="E41" s="124" t="n">
        <v>0.958333333333333</v>
      </c>
      <c r="F41" s="122" t="n">
        <v>1</v>
      </c>
      <c r="G41" s="123" t="n">
        <v>0.96</v>
      </c>
      <c r="H41" s="124"/>
      <c r="I41" s="122"/>
      <c r="J41" s="123"/>
      <c r="K41" s="125" t="n">
        <v>0.810810810810811</v>
      </c>
      <c r="L41" s="126" t="n">
        <v>1</v>
      </c>
      <c r="M41" s="127" t="n">
        <v>0.818181818181818</v>
      </c>
    </row>
    <row r="42" customFormat="false" ht="12.75" hidden="false" customHeight="false" outlineLevel="0" collapsed="false">
      <c r="A42" s="120" t="s">
        <v>107</v>
      </c>
      <c r="B42" s="121" t="n">
        <v>0.746835443037975</v>
      </c>
      <c r="C42" s="122" t="n">
        <v>0.843575418994414</v>
      </c>
      <c r="D42" s="123" t="n">
        <v>0.813953488372093</v>
      </c>
      <c r="E42" s="124" t="n">
        <v>0.851063829787234</v>
      </c>
      <c r="F42" s="122" t="n">
        <v>0.85</v>
      </c>
      <c r="G42" s="123" t="n">
        <v>0.850340136054422</v>
      </c>
      <c r="H42" s="124"/>
      <c r="I42" s="122"/>
      <c r="J42" s="123"/>
      <c r="K42" s="125" t="n">
        <v>0.785714285714286</v>
      </c>
      <c r="L42" s="126" t="n">
        <v>0.845878136200717</v>
      </c>
      <c r="M42" s="127" t="n">
        <v>0.827160493827161</v>
      </c>
    </row>
    <row r="43" customFormat="false" ht="12.75" hidden="false" customHeight="false" outlineLevel="0" collapsed="false">
      <c r="A43" s="120" t="s">
        <v>108</v>
      </c>
      <c r="B43" s="121" t="n">
        <v>1</v>
      </c>
      <c r="C43" s="122" t="n">
        <v>1</v>
      </c>
      <c r="D43" s="123" t="n">
        <v>1</v>
      </c>
      <c r="E43" s="124"/>
      <c r="F43" s="122"/>
      <c r="G43" s="123"/>
      <c r="H43" s="124"/>
      <c r="I43" s="122"/>
      <c r="J43" s="123"/>
      <c r="K43" s="125" t="n">
        <v>1</v>
      </c>
      <c r="L43" s="126" t="n">
        <v>1</v>
      </c>
      <c r="M43" s="127" t="n">
        <v>1</v>
      </c>
    </row>
    <row r="44" customFormat="false" ht="12.75" hidden="false" customHeight="false" outlineLevel="0" collapsed="false">
      <c r="A44" s="120" t="s">
        <v>109</v>
      </c>
      <c r="B44" s="121"/>
      <c r="C44" s="122" t="n">
        <v>1</v>
      </c>
      <c r="D44" s="123" t="n">
        <v>1</v>
      </c>
      <c r="E44" s="124"/>
      <c r="F44" s="122"/>
      <c r="G44" s="123"/>
      <c r="H44" s="124"/>
      <c r="I44" s="122"/>
      <c r="J44" s="123"/>
      <c r="K44" s="125"/>
      <c r="L44" s="126" t="n">
        <v>1</v>
      </c>
      <c r="M44" s="127" t="n">
        <v>1</v>
      </c>
    </row>
    <row r="45" customFormat="false" ht="12.75" hidden="false" customHeight="false" outlineLevel="0" collapsed="false">
      <c r="A45" s="128" t="s">
        <v>110</v>
      </c>
      <c r="B45" s="121" t="n">
        <v>1</v>
      </c>
      <c r="C45" s="122" t="n">
        <v>1</v>
      </c>
      <c r="D45" s="123" t="n">
        <v>1</v>
      </c>
      <c r="E45" s="124"/>
      <c r="F45" s="122"/>
      <c r="G45" s="123"/>
      <c r="H45" s="124"/>
      <c r="I45" s="122"/>
      <c r="J45" s="123"/>
      <c r="K45" s="125" t="n">
        <v>1</v>
      </c>
      <c r="L45" s="126" t="n">
        <v>1</v>
      </c>
      <c r="M45" s="127" t="n">
        <v>1</v>
      </c>
    </row>
    <row r="46" customFormat="false" ht="12.75" hidden="false" customHeight="false" outlineLevel="0" collapsed="false">
      <c r="A46" s="120" t="s">
        <v>111</v>
      </c>
      <c r="B46" s="121" t="n">
        <v>0.941176470588235</v>
      </c>
      <c r="C46" s="122" t="n">
        <v>0.958333333333333</v>
      </c>
      <c r="D46" s="123" t="n">
        <v>0.945652173913044</v>
      </c>
      <c r="E46" s="124"/>
      <c r="F46" s="122"/>
      <c r="G46" s="123"/>
      <c r="H46" s="124"/>
      <c r="I46" s="122"/>
      <c r="J46" s="123"/>
      <c r="K46" s="125" t="n">
        <v>0.941176470588235</v>
      </c>
      <c r="L46" s="126" t="n">
        <v>0.958333333333333</v>
      </c>
      <c r="M46" s="127" t="n">
        <v>0.945652173913044</v>
      </c>
    </row>
    <row r="47" customFormat="false" ht="12.75" hidden="false" customHeight="false" outlineLevel="0" collapsed="false">
      <c r="A47" s="120" t="s">
        <v>112</v>
      </c>
      <c r="B47" s="121" t="n">
        <v>1</v>
      </c>
      <c r="C47" s="122" t="n">
        <v>0.888888888888889</v>
      </c>
      <c r="D47" s="123" t="n">
        <v>0.9</v>
      </c>
      <c r="E47" s="124"/>
      <c r="F47" s="122"/>
      <c r="G47" s="123"/>
      <c r="H47" s="124"/>
      <c r="I47" s="122"/>
      <c r="J47" s="123"/>
      <c r="K47" s="125" t="n">
        <v>1</v>
      </c>
      <c r="L47" s="126" t="n">
        <v>0.888888888888889</v>
      </c>
      <c r="M47" s="127" t="n">
        <v>0.9</v>
      </c>
    </row>
    <row r="48" customFormat="false" ht="12.75" hidden="false" customHeight="false" outlineLevel="0" collapsed="false">
      <c r="A48" s="120" t="s">
        <v>116</v>
      </c>
      <c r="B48" s="121" t="n">
        <v>0.818181818181818</v>
      </c>
      <c r="C48" s="122"/>
      <c r="D48" s="123" t="n">
        <v>0.818181818181818</v>
      </c>
      <c r="E48" s="124"/>
      <c r="F48" s="122"/>
      <c r="G48" s="123"/>
      <c r="H48" s="124"/>
      <c r="I48" s="122"/>
      <c r="J48" s="123"/>
      <c r="K48" s="125" t="n">
        <v>0.818181818181818</v>
      </c>
      <c r="L48" s="126"/>
      <c r="M48" s="127" t="n">
        <v>0.818181818181818</v>
      </c>
    </row>
    <row r="49" customFormat="false" ht="12.75" hidden="false" customHeight="false" outlineLevel="0" collapsed="false">
      <c r="A49" s="120" t="s">
        <v>117</v>
      </c>
      <c r="B49" s="121" t="n">
        <v>0.5</v>
      </c>
      <c r="C49" s="122" t="n">
        <v>0.714285714285714</v>
      </c>
      <c r="D49" s="123" t="n">
        <v>0.636363636363636</v>
      </c>
      <c r="E49" s="124" t="n">
        <v>0.25</v>
      </c>
      <c r="F49" s="122" t="n">
        <v>0.625</v>
      </c>
      <c r="G49" s="123" t="n">
        <v>0.5</v>
      </c>
      <c r="H49" s="124"/>
      <c r="I49" s="122"/>
      <c r="J49" s="123"/>
      <c r="K49" s="125" t="n">
        <v>0.333333333333333</v>
      </c>
      <c r="L49" s="126" t="n">
        <v>0.652173913043478</v>
      </c>
      <c r="M49" s="127" t="n">
        <v>0.542857142857143</v>
      </c>
    </row>
    <row r="50" customFormat="false" ht="12.75" hidden="false" customHeight="false" outlineLevel="0" collapsed="false">
      <c r="A50" s="128" t="s">
        <v>118</v>
      </c>
      <c r="B50" s="121" t="n">
        <v>1</v>
      </c>
      <c r="C50" s="122"/>
      <c r="D50" s="123" t="n">
        <v>1</v>
      </c>
      <c r="E50" s="124"/>
      <c r="F50" s="122"/>
      <c r="G50" s="123"/>
      <c r="H50" s="124"/>
      <c r="I50" s="122"/>
      <c r="J50" s="123"/>
      <c r="K50" s="125" t="n">
        <v>1</v>
      </c>
      <c r="L50" s="126"/>
      <c r="M50" s="127" t="n">
        <v>1</v>
      </c>
    </row>
    <row r="51" customFormat="false" ht="12.75" hidden="false" customHeight="false" outlineLevel="0" collapsed="false">
      <c r="A51" s="120" t="s">
        <v>119</v>
      </c>
      <c r="B51" s="121" t="n">
        <v>0.655172413793103</v>
      </c>
      <c r="C51" s="122" t="n">
        <v>0.4</v>
      </c>
      <c r="D51" s="123" t="n">
        <v>0.617647058823529</v>
      </c>
      <c r="E51" s="124"/>
      <c r="F51" s="122"/>
      <c r="G51" s="123"/>
      <c r="H51" s="124"/>
      <c r="I51" s="122"/>
      <c r="J51" s="123"/>
      <c r="K51" s="125" t="n">
        <v>0.655172413793103</v>
      </c>
      <c r="L51" s="126" t="n">
        <v>0.4</v>
      </c>
      <c r="M51" s="127" t="n">
        <v>0.617647058823529</v>
      </c>
    </row>
    <row r="52" customFormat="false" ht="12.75" hidden="false" customHeight="false" outlineLevel="0" collapsed="false">
      <c r="A52" s="120" t="s">
        <v>120</v>
      </c>
      <c r="B52" s="121" t="n">
        <v>0.6</v>
      </c>
      <c r="C52" s="122" t="n">
        <v>1</v>
      </c>
      <c r="D52" s="123" t="n">
        <v>0.625</v>
      </c>
      <c r="E52" s="124"/>
      <c r="F52" s="122"/>
      <c r="G52" s="123"/>
      <c r="H52" s="124"/>
      <c r="I52" s="122"/>
      <c r="J52" s="123"/>
      <c r="K52" s="125" t="n">
        <v>0.6</v>
      </c>
      <c r="L52" s="126" t="n">
        <v>1</v>
      </c>
      <c r="M52" s="127" t="n">
        <v>0.625</v>
      </c>
    </row>
    <row r="53" customFormat="false" ht="12.75" hidden="false" customHeight="false" outlineLevel="0" collapsed="false">
      <c r="A53" s="120" t="s">
        <v>121</v>
      </c>
      <c r="B53" s="121" t="n">
        <v>1</v>
      </c>
      <c r="C53" s="122"/>
      <c r="D53" s="123" t="n">
        <v>1</v>
      </c>
      <c r="E53" s="124"/>
      <c r="F53" s="122"/>
      <c r="G53" s="123"/>
      <c r="H53" s="124"/>
      <c r="I53" s="122"/>
      <c r="J53" s="123"/>
      <c r="K53" s="125" t="n">
        <v>1</v>
      </c>
      <c r="L53" s="126"/>
      <c r="M53" s="127" t="n">
        <v>1</v>
      </c>
    </row>
    <row r="54" customFormat="false" ht="12.75" hidden="false" customHeight="false" outlineLevel="0" collapsed="false">
      <c r="A54" s="120" t="s">
        <v>123</v>
      </c>
      <c r="B54" s="121" t="n">
        <v>0.285714285714286</v>
      </c>
      <c r="C54" s="122"/>
      <c r="D54" s="123" t="n">
        <v>0.285714285714286</v>
      </c>
      <c r="E54" s="124"/>
      <c r="F54" s="122"/>
      <c r="G54" s="123"/>
      <c r="H54" s="124"/>
      <c r="I54" s="122"/>
      <c r="J54" s="123"/>
      <c r="K54" s="125" t="n">
        <v>0.285714285714286</v>
      </c>
      <c r="L54" s="126"/>
      <c r="M54" s="127" t="n">
        <v>0.285714285714286</v>
      </c>
    </row>
    <row r="55" customFormat="false" ht="12.75" hidden="false" customHeight="false" outlineLevel="0" collapsed="false">
      <c r="A55" s="128" t="s">
        <v>125</v>
      </c>
      <c r="B55" s="121" t="n">
        <v>0.9375</v>
      </c>
      <c r="C55" s="122" t="n">
        <v>1</v>
      </c>
      <c r="D55" s="123" t="n">
        <v>0.944444444444444</v>
      </c>
      <c r="E55" s="124"/>
      <c r="F55" s="122"/>
      <c r="G55" s="123"/>
      <c r="H55" s="124"/>
      <c r="I55" s="122"/>
      <c r="J55" s="123"/>
      <c r="K55" s="125" t="n">
        <v>0.9375</v>
      </c>
      <c r="L55" s="126" t="n">
        <v>1</v>
      </c>
      <c r="M55" s="127" t="n">
        <v>0.944444444444444</v>
      </c>
    </row>
    <row r="56" customFormat="false" ht="12.75" hidden="false" customHeight="false" outlineLevel="0" collapsed="false">
      <c r="A56" s="120" t="s">
        <v>126</v>
      </c>
      <c r="B56" s="121" t="n">
        <v>0.411764705882353</v>
      </c>
      <c r="C56" s="122" t="n">
        <v>0.444444444444444</v>
      </c>
      <c r="D56" s="123" t="n">
        <v>0.423076923076923</v>
      </c>
      <c r="E56" s="124"/>
      <c r="F56" s="122"/>
      <c r="G56" s="123"/>
      <c r="H56" s="124"/>
      <c r="I56" s="122"/>
      <c r="J56" s="123"/>
      <c r="K56" s="125" t="n">
        <v>0.411764705882353</v>
      </c>
      <c r="L56" s="126" t="n">
        <v>0.444444444444444</v>
      </c>
      <c r="M56" s="127" t="n">
        <v>0.423076923076923</v>
      </c>
    </row>
    <row r="57" customFormat="false" ht="12.75" hidden="false" customHeight="false" outlineLevel="0" collapsed="false">
      <c r="A57" s="120" t="s">
        <v>127</v>
      </c>
      <c r="B57" s="121" t="n">
        <v>1</v>
      </c>
      <c r="C57" s="122" t="n">
        <v>1</v>
      </c>
      <c r="D57" s="123" t="n">
        <v>1</v>
      </c>
      <c r="E57" s="124"/>
      <c r="F57" s="122"/>
      <c r="G57" s="123"/>
      <c r="H57" s="124"/>
      <c r="I57" s="122"/>
      <c r="J57" s="123"/>
      <c r="K57" s="125" t="n">
        <v>1</v>
      </c>
      <c r="L57" s="126" t="n">
        <v>1</v>
      </c>
      <c r="M57" s="127" t="n">
        <v>1</v>
      </c>
    </row>
    <row r="58" customFormat="false" ht="12.75" hidden="false" customHeight="false" outlineLevel="0" collapsed="false">
      <c r="A58" s="120" t="s">
        <v>129</v>
      </c>
      <c r="B58" s="121"/>
      <c r="C58" s="122"/>
      <c r="D58" s="123"/>
      <c r="E58" s="124" t="n">
        <v>1</v>
      </c>
      <c r="F58" s="122" t="n">
        <v>1</v>
      </c>
      <c r="G58" s="123" t="n">
        <v>1</v>
      </c>
      <c r="H58" s="124"/>
      <c r="I58" s="122"/>
      <c r="J58" s="123"/>
      <c r="K58" s="125" t="n">
        <v>1</v>
      </c>
      <c r="L58" s="126" t="n">
        <v>1</v>
      </c>
      <c r="M58" s="127" t="n">
        <v>1</v>
      </c>
    </row>
    <row r="59" customFormat="false" ht="12.75" hidden="false" customHeight="false" outlineLevel="0" collapsed="false">
      <c r="A59" s="120" t="s">
        <v>130</v>
      </c>
      <c r="B59" s="121" t="n">
        <v>1</v>
      </c>
      <c r="C59" s="122" t="n">
        <v>0.971830985915493</v>
      </c>
      <c r="D59" s="123" t="n">
        <v>0.972602739726027</v>
      </c>
      <c r="E59" s="124" t="n">
        <v>0</v>
      </c>
      <c r="F59" s="122" t="n">
        <v>1</v>
      </c>
      <c r="G59" s="123" t="n">
        <v>0.982456140350877</v>
      </c>
      <c r="H59" s="124"/>
      <c r="I59" s="122"/>
      <c r="J59" s="123"/>
      <c r="K59" s="125" t="n">
        <v>0.666666666666667</v>
      </c>
      <c r="L59" s="126" t="n">
        <v>0.984251968503937</v>
      </c>
      <c r="M59" s="127" t="n">
        <v>0.976923076923077</v>
      </c>
    </row>
    <row r="60" customFormat="false" ht="12.75" hidden="false" customHeight="false" outlineLevel="0" collapsed="false">
      <c r="A60" s="128" t="s">
        <v>132</v>
      </c>
      <c r="B60" s="121" t="n">
        <v>1</v>
      </c>
      <c r="C60" s="122" t="n">
        <v>0.882352941176471</v>
      </c>
      <c r="D60" s="123" t="n">
        <v>0.888888888888889</v>
      </c>
      <c r="E60" s="124"/>
      <c r="F60" s="122"/>
      <c r="G60" s="123"/>
      <c r="H60" s="124"/>
      <c r="I60" s="122"/>
      <c r="J60" s="123"/>
      <c r="K60" s="125" t="n">
        <v>1</v>
      </c>
      <c r="L60" s="126" t="n">
        <v>0.882352941176471</v>
      </c>
      <c r="M60" s="127" t="n">
        <v>0.888888888888889</v>
      </c>
    </row>
    <row r="61" customFormat="false" ht="12.75" hidden="false" customHeight="false" outlineLevel="0" collapsed="false">
      <c r="A61" s="120" t="s">
        <v>133</v>
      </c>
      <c r="B61" s="121" t="n">
        <v>0.923076923076923</v>
      </c>
      <c r="C61" s="122" t="n">
        <v>1</v>
      </c>
      <c r="D61" s="123" t="n">
        <v>0.962962962962963</v>
      </c>
      <c r="E61" s="124"/>
      <c r="F61" s="122"/>
      <c r="G61" s="123"/>
      <c r="H61" s="124"/>
      <c r="I61" s="122"/>
      <c r="J61" s="123"/>
      <c r="K61" s="125" t="n">
        <v>0.923076923076923</v>
      </c>
      <c r="L61" s="126" t="n">
        <v>1</v>
      </c>
      <c r="M61" s="127" t="n">
        <v>0.962962962962963</v>
      </c>
    </row>
    <row r="62" customFormat="false" ht="12.75" hidden="false" customHeight="false" outlineLevel="0" collapsed="false">
      <c r="A62" s="120" t="s">
        <v>134</v>
      </c>
      <c r="B62" s="121" t="n">
        <v>0.75</v>
      </c>
      <c r="C62" s="122" t="n">
        <v>0.933333333333333</v>
      </c>
      <c r="D62" s="123" t="n">
        <v>0.894736842105263</v>
      </c>
      <c r="E62" s="124"/>
      <c r="F62" s="122"/>
      <c r="G62" s="123"/>
      <c r="H62" s="124"/>
      <c r="I62" s="122"/>
      <c r="J62" s="123"/>
      <c r="K62" s="125" t="n">
        <v>0.75</v>
      </c>
      <c r="L62" s="126" t="n">
        <v>0.933333333333333</v>
      </c>
      <c r="M62" s="127" t="n">
        <v>0.894736842105263</v>
      </c>
    </row>
    <row r="63" customFormat="false" ht="12.75" hidden="false" customHeight="false" outlineLevel="0" collapsed="false">
      <c r="A63" s="120" t="s">
        <v>135</v>
      </c>
      <c r="B63" s="121" t="n">
        <v>0.7</v>
      </c>
      <c r="C63" s="122" t="n">
        <v>1</v>
      </c>
      <c r="D63" s="123" t="n">
        <v>0.727272727272727</v>
      </c>
      <c r="E63" s="124"/>
      <c r="F63" s="122"/>
      <c r="G63" s="123"/>
      <c r="H63" s="124"/>
      <c r="I63" s="122"/>
      <c r="J63" s="123"/>
      <c r="K63" s="125" t="n">
        <v>0.7</v>
      </c>
      <c r="L63" s="126" t="n">
        <v>1</v>
      </c>
      <c r="M63" s="127" t="n">
        <v>0.727272727272727</v>
      </c>
    </row>
    <row r="64" customFormat="false" ht="12.75" hidden="false" customHeight="false" outlineLevel="0" collapsed="false">
      <c r="A64" s="120" t="s">
        <v>136</v>
      </c>
      <c r="B64" s="121" t="n">
        <v>0.375</v>
      </c>
      <c r="C64" s="122" t="n">
        <v>0.916666666666667</v>
      </c>
      <c r="D64" s="123" t="n">
        <v>0.7</v>
      </c>
      <c r="E64" s="124" t="n">
        <v>1</v>
      </c>
      <c r="F64" s="122"/>
      <c r="G64" s="123" t="n">
        <v>1</v>
      </c>
      <c r="H64" s="124"/>
      <c r="I64" s="122"/>
      <c r="J64" s="123"/>
      <c r="K64" s="125" t="n">
        <v>0.791666666666667</v>
      </c>
      <c r="L64" s="126" t="n">
        <v>0.916666666666667</v>
      </c>
      <c r="M64" s="127" t="n">
        <v>0.833333333333333</v>
      </c>
    </row>
    <row r="65" customFormat="false" ht="12.75" hidden="false" customHeight="false" outlineLevel="0" collapsed="false">
      <c r="A65" s="128" t="s">
        <v>137</v>
      </c>
      <c r="B65" s="121" t="n">
        <v>0.652173913043478</v>
      </c>
      <c r="C65" s="122" t="n">
        <v>0.333333333333333</v>
      </c>
      <c r="D65" s="123" t="n">
        <v>0.586206896551724</v>
      </c>
      <c r="E65" s="124"/>
      <c r="F65" s="122"/>
      <c r="G65" s="123"/>
      <c r="H65" s="124"/>
      <c r="I65" s="122"/>
      <c r="J65" s="123"/>
      <c r="K65" s="125" t="n">
        <v>0.652173913043478</v>
      </c>
      <c r="L65" s="126" t="n">
        <v>0.333333333333333</v>
      </c>
      <c r="M65" s="127" t="n">
        <v>0.586206896551724</v>
      </c>
    </row>
    <row r="66" customFormat="false" ht="12.75" hidden="false" customHeight="false" outlineLevel="0" collapsed="false">
      <c r="A66" s="120" t="s">
        <v>138</v>
      </c>
      <c r="B66" s="121" t="n">
        <v>1</v>
      </c>
      <c r="C66" s="122" t="n">
        <v>1</v>
      </c>
      <c r="D66" s="123" t="n">
        <v>1</v>
      </c>
      <c r="E66" s="124"/>
      <c r="F66" s="122"/>
      <c r="G66" s="123"/>
      <c r="H66" s="124"/>
      <c r="I66" s="122"/>
      <c r="J66" s="123"/>
      <c r="K66" s="125" t="n">
        <v>1</v>
      </c>
      <c r="L66" s="126" t="n">
        <v>1</v>
      </c>
      <c r="M66" s="127" t="n">
        <v>1</v>
      </c>
    </row>
    <row r="67" customFormat="false" ht="12.75" hidden="false" customHeight="false" outlineLevel="0" collapsed="false">
      <c r="A67" s="120" t="s">
        <v>140</v>
      </c>
      <c r="B67" s="121" t="n">
        <v>1</v>
      </c>
      <c r="C67" s="122" t="n">
        <v>0.975</v>
      </c>
      <c r="D67" s="123" t="n">
        <v>0.983050847457627</v>
      </c>
      <c r="E67" s="124" t="n">
        <v>1</v>
      </c>
      <c r="F67" s="122" t="n">
        <v>1</v>
      </c>
      <c r="G67" s="123" t="n">
        <v>1</v>
      </c>
      <c r="H67" s="124"/>
      <c r="I67" s="122"/>
      <c r="J67" s="123"/>
      <c r="K67" s="125" t="n">
        <v>1</v>
      </c>
      <c r="L67" s="126" t="n">
        <v>0.984126984126984</v>
      </c>
      <c r="M67" s="127" t="n">
        <v>0.989690721649485</v>
      </c>
    </row>
    <row r="68" customFormat="false" ht="12.75" hidden="false" customHeight="false" outlineLevel="0" collapsed="false">
      <c r="A68" s="120" t="s">
        <v>142</v>
      </c>
      <c r="B68" s="121" t="n">
        <v>1</v>
      </c>
      <c r="C68" s="122" t="n">
        <v>1</v>
      </c>
      <c r="D68" s="123" t="n">
        <v>1</v>
      </c>
      <c r="E68" s="124"/>
      <c r="F68" s="122"/>
      <c r="G68" s="123"/>
      <c r="H68" s="124"/>
      <c r="I68" s="122"/>
      <c r="J68" s="123"/>
      <c r="K68" s="125" t="n">
        <v>1</v>
      </c>
      <c r="L68" s="126" t="n">
        <v>1</v>
      </c>
      <c r="M68" s="127" t="n">
        <v>1</v>
      </c>
    </row>
    <row r="69" customFormat="false" ht="12.75" hidden="false" customHeight="false" outlineLevel="0" collapsed="false">
      <c r="A69" s="120" t="s">
        <v>143</v>
      </c>
      <c r="B69" s="121" t="n">
        <v>0.875</v>
      </c>
      <c r="C69" s="122"/>
      <c r="D69" s="123" t="n">
        <v>0.875</v>
      </c>
      <c r="E69" s="124"/>
      <c r="F69" s="122"/>
      <c r="G69" s="123"/>
      <c r="H69" s="124"/>
      <c r="I69" s="122"/>
      <c r="J69" s="123"/>
      <c r="K69" s="125" t="n">
        <v>0.875</v>
      </c>
      <c r="L69" s="126"/>
      <c r="M69" s="127" t="n">
        <v>0.875</v>
      </c>
    </row>
    <row r="70" customFormat="false" ht="12.75" hidden="false" customHeight="false" outlineLevel="0" collapsed="false">
      <c r="A70" s="128" t="s">
        <v>144</v>
      </c>
      <c r="B70" s="121" t="n">
        <v>1</v>
      </c>
      <c r="C70" s="122" t="n">
        <v>1</v>
      </c>
      <c r="D70" s="123" t="n">
        <v>1</v>
      </c>
      <c r="E70" s="124" t="n">
        <v>1</v>
      </c>
      <c r="F70" s="122" t="n">
        <v>1</v>
      </c>
      <c r="G70" s="123" t="n">
        <v>1</v>
      </c>
      <c r="H70" s="124"/>
      <c r="I70" s="122"/>
      <c r="J70" s="123"/>
      <c r="K70" s="125" t="n">
        <v>1</v>
      </c>
      <c r="L70" s="126" t="n">
        <v>1</v>
      </c>
      <c r="M70" s="127" t="n">
        <v>1</v>
      </c>
    </row>
    <row r="71" customFormat="false" ht="12.75" hidden="false" customHeight="false" outlineLevel="0" collapsed="false">
      <c r="A71" s="120" t="s">
        <v>145</v>
      </c>
      <c r="B71" s="121" t="n">
        <v>1</v>
      </c>
      <c r="C71" s="122" t="n">
        <v>0.714285714285714</v>
      </c>
      <c r="D71" s="123" t="n">
        <v>0.733333333333333</v>
      </c>
      <c r="E71" s="124"/>
      <c r="F71" s="122"/>
      <c r="G71" s="123"/>
      <c r="H71" s="124"/>
      <c r="I71" s="122"/>
      <c r="J71" s="123"/>
      <c r="K71" s="125" t="n">
        <v>1</v>
      </c>
      <c r="L71" s="126" t="n">
        <v>0.714285714285714</v>
      </c>
      <c r="M71" s="127" t="n">
        <v>0.733333333333333</v>
      </c>
    </row>
    <row r="72" customFormat="false" ht="12.75" hidden="false" customHeight="false" outlineLevel="0" collapsed="false">
      <c r="A72" s="120" t="s">
        <v>146</v>
      </c>
      <c r="B72" s="121" t="n">
        <v>0.625</v>
      </c>
      <c r="C72" s="122" t="n">
        <v>0.666666666666667</v>
      </c>
      <c r="D72" s="123" t="n">
        <v>0.647058823529412</v>
      </c>
      <c r="E72" s="124"/>
      <c r="F72" s="122"/>
      <c r="G72" s="123"/>
      <c r="H72" s="124"/>
      <c r="I72" s="122"/>
      <c r="J72" s="123"/>
      <c r="K72" s="125" t="n">
        <v>0.625</v>
      </c>
      <c r="L72" s="126" t="n">
        <v>0.666666666666667</v>
      </c>
      <c r="M72" s="127" t="n">
        <v>0.647058823529412</v>
      </c>
    </row>
    <row r="73" customFormat="false" ht="12.75" hidden="false" customHeight="false" outlineLevel="0" collapsed="false">
      <c r="A73" s="120" t="s">
        <v>147</v>
      </c>
      <c r="B73" s="121" t="n">
        <v>1</v>
      </c>
      <c r="C73" s="122" t="n">
        <v>1</v>
      </c>
      <c r="D73" s="123" t="n">
        <v>1</v>
      </c>
      <c r="E73" s="124" t="n">
        <v>1</v>
      </c>
      <c r="F73" s="122" t="n">
        <v>1</v>
      </c>
      <c r="G73" s="123" t="n">
        <v>1</v>
      </c>
      <c r="H73" s="124"/>
      <c r="I73" s="122"/>
      <c r="J73" s="123"/>
      <c r="K73" s="125" t="n">
        <v>1</v>
      </c>
      <c r="L73" s="126" t="n">
        <v>1</v>
      </c>
      <c r="M73" s="127" t="n">
        <v>1</v>
      </c>
    </row>
    <row r="74" customFormat="false" ht="12.75" hidden="false" customHeight="false" outlineLevel="0" collapsed="false">
      <c r="A74" s="120" t="s">
        <v>148</v>
      </c>
      <c r="B74" s="121" t="n">
        <v>1</v>
      </c>
      <c r="C74" s="122" t="n">
        <v>1</v>
      </c>
      <c r="D74" s="123" t="n">
        <v>1</v>
      </c>
      <c r="E74" s="124"/>
      <c r="F74" s="122"/>
      <c r="G74" s="123"/>
      <c r="H74" s="124"/>
      <c r="I74" s="122"/>
      <c r="J74" s="123"/>
      <c r="K74" s="125" t="n">
        <v>1</v>
      </c>
      <c r="L74" s="126" t="n">
        <v>1</v>
      </c>
      <c r="M74" s="127" t="n">
        <v>1</v>
      </c>
    </row>
    <row r="75" customFormat="false" ht="12.75" hidden="false" customHeight="false" outlineLevel="0" collapsed="false">
      <c r="A75" s="128" t="s">
        <v>156</v>
      </c>
      <c r="B75" s="121" t="n">
        <v>1</v>
      </c>
      <c r="C75" s="122" t="n">
        <v>0.75</v>
      </c>
      <c r="D75" s="123" t="n">
        <v>0.888888888888889</v>
      </c>
      <c r="E75" s="124"/>
      <c r="F75" s="122"/>
      <c r="G75" s="123"/>
      <c r="H75" s="124"/>
      <c r="I75" s="122"/>
      <c r="J75" s="123"/>
      <c r="K75" s="125" t="n">
        <v>1</v>
      </c>
      <c r="L75" s="126" t="n">
        <v>0.75</v>
      </c>
      <c r="M75" s="127" t="n">
        <v>0.888888888888889</v>
      </c>
    </row>
    <row r="76" customFormat="false" ht="12.75" hidden="false" customHeight="false" outlineLevel="0" collapsed="false">
      <c r="A76" s="120" t="s">
        <v>158</v>
      </c>
      <c r="B76" s="121" t="n">
        <v>0.785714285714286</v>
      </c>
      <c r="C76" s="122" t="n">
        <v>0.583333333333333</v>
      </c>
      <c r="D76" s="123" t="n">
        <v>0.692307692307692</v>
      </c>
      <c r="E76" s="124"/>
      <c r="F76" s="122"/>
      <c r="G76" s="123"/>
      <c r="H76" s="124"/>
      <c r="I76" s="122"/>
      <c r="J76" s="123"/>
      <c r="K76" s="125" t="n">
        <v>0.785714285714286</v>
      </c>
      <c r="L76" s="126" t="n">
        <v>0.583333333333333</v>
      </c>
      <c r="M76" s="127" t="n">
        <v>0.692307692307692</v>
      </c>
    </row>
    <row r="77" customFormat="false" ht="12.75" hidden="false" customHeight="false" outlineLevel="0" collapsed="false">
      <c r="A77" s="120" t="s">
        <v>162</v>
      </c>
      <c r="B77" s="121"/>
      <c r="C77" s="122"/>
      <c r="D77" s="123"/>
      <c r="E77" s="124" t="n">
        <v>1</v>
      </c>
      <c r="F77" s="122" t="n">
        <v>1</v>
      </c>
      <c r="G77" s="123" t="n">
        <v>1</v>
      </c>
      <c r="H77" s="124"/>
      <c r="I77" s="122"/>
      <c r="J77" s="123"/>
      <c r="K77" s="125" t="n">
        <v>1</v>
      </c>
      <c r="L77" s="126" t="n">
        <v>1</v>
      </c>
      <c r="M77" s="127" t="n">
        <v>1</v>
      </c>
    </row>
    <row r="78" customFormat="false" ht="12.75" hidden="false" customHeight="false" outlineLevel="0" collapsed="false">
      <c r="A78" s="120" t="s">
        <v>165</v>
      </c>
      <c r="B78" s="121" t="n">
        <v>1</v>
      </c>
      <c r="C78" s="122" t="n">
        <v>1</v>
      </c>
      <c r="D78" s="123" t="n">
        <v>1</v>
      </c>
      <c r="E78" s="124"/>
      <c r="F78" s="122"/>
      <c r="G78" s="123"/>
      <c r="H78" s="124"/>
      <c r="I78" s="122"/>
      <c r="J78" s="123"/>
      <c r="K78" s="125" t="n">
        <v>1</v>
      </c>
      <c r="L78" s="126" t="n">
        <v>1</v>
      </c>
      <c r="M78" s="127" t="n">
        <v>1</v>
      </c>
    </row>
    <row r="79" customFormat="false" ht="12.75" hidden="false" customHeight="false" outlineLevel="0" collapsed="false">
      <c r="A79" s="120" t="s">
        <v>166</v>
      </c>
      <c r="B79" s="121" t="n">
        <v>1</v>
      </c>
      <c r="C79" s="122" t="n">
        <v>1</v>
      </c>
      <c r="D79" s="123" t="n">
        <v>1</v>
      </c>
      <c r="E79" s="124"/>
      <c r="F79" s="122"/>
      <c r="G79" s="123"/>
      <c r="H79" s="124"/>
      <c r="I79" s="122"/>
      <c r="J79" s="123"/>
      <c r="K79" s="125" t="n">
        <v>1</v>
      </c>
      <c r="L79" s="126" t="n">
        <v>1</v>
      </c>
      <c r="M79" s="127" t="n">
        <v>1</v>
      </c>
    </row>
    <row r="80" customFormat="false" ht="12.75" hidden="false" customHeight="false" outlineLevel="0" collapsed="false">
      <c r="A80" s="128" t="s">
        <v>168</v>
      </c>
      <c r="B80" s="121" t="n">
        <v>0.846153846153846</v>
      </c>
      <c r="C80" s="122" t="n">
        <v>0.909090909090909</v>
      </c>
      <c r="D80" s="123" t="n">
        <v>0.875</v>
      </c>
      <c r="E80" s="124"/>
      <c r="F80" s="122"/>
      <c r="G80" s="123"/>
      <c r="H80" s="124"/>
      <c r="I80" s="122"/>
      <c r="J80" s="123"/>
      <c r="K80" s="125" t="n">
        <v>0.846153846153846</v>
      </c>
      <c r="L80" s="126" t="n">
        <v>0.909090909090909</v>
      </c>
      <c r="M80" s="127" t="n">
        <v>0.875</v>
      </c>
    </row>
    <row r="81" customFormat="false" ht="12.75" hidden="false" customHeight="false" outlineLevel="0" collapsed="false">
      <c r="A81" s="120" t="s">
        <v>169</v>
      </c>
      <c r="B81" s="121"/>
      <c r="C81" s="122"/>
      <c r="D81" s="123"/>
      <c r="E81" s="124" t="n">
        <v>1</v>
      </c>
      <c r="F81" s="122" t="n">
        <v>1</v>
      </c>
      <c r="G81" s="123" t="n">
        <v>1</v>
      </c>
      <c r="H81" s="124"/>
      <c r="I81" s="122"/>
      <c r="J81" s="123"/>
      <c r="K81" s="125" t="n">
        <v>1</v>
      </c>
      <c r="L81" s="126" t="n">
        <v>1</v>
      </c>
      <c r="M81" s="127" t="n">
        <v>1</v>
      </c>
    </row>
    <row r="82" customFormat="false" ht="12.75" hidden="false" customHeight="false" outlineLevel="0" collapsed="false">
      <c r="A82" s="120" t="s">
        <v>170</v>
      </c>
      <c r="B82" s="121"/>
      <c r="C82" s="122" t="n">
        <v>1</v>
      </c>
      <c r="D82" s="123" t="n">
        <v>1</v>
      </c>
      <c r="E82" s="124"/>
      <c r="F82" s="122" t="n">
        <v>0.980392156862745</v>
      </c>
      <c r="G82" s="123" t="n">
        <v>0.980392156862745</v>
      </c>
      <c r="H82" s="124"/>
      <c r="I82" s="122"/>
      <c r="J82" s="123"/>
      <c r="K82" s="125"/>
      <c r="L82" s="126" t="n">
        <v>0.985294117647059</v>
      </c>
      <c r="M82" s="127" t="n">
        <v>0.985294117647059</v>
      </c>
    </row>
    <row r="83" customFormat="false" ht="12.75" hidden="false" customHeight="false" outlineLevel="0" collapsed="false">
      <c r="A83" s="120" t="s">
        <v>171</v>
      </c>
      <c r="B83" s="131" t="n">
        <v>1</v>
      </c>
      <c r="C83" s="132" t="n">
        <v>1</v>
      </c>
      <c r="D83" s="133" t="n">
        <v>1</v>
      </c>
      <c r="E83" s="132"/>
      <c r="F83" s="132"/>
      <c r="G83" s="133"/>
      <c r="H83" s="132"/>
      <c r="I83" s="132"/>
      <c r="J83" s="133"/>
      <c r="K83" s="133" t="n">
        <v>1</v>
      </c>
      <c r="L83" s="133" t="n">
        <v>1</v>
      </c>
      <c r="M83" s="134" t="n">
        <v>1</v>
      </c>
    </row>
    <row r="84" customFormat="false" ht="12.75" hidden="false" customHeight="false" outlineLevel="0" collapsed="false">
      <c r="A84" s="141" t="s">
        <v>172</v>
      </c>
      <c r="B84" s="131"/>
      <c r="C84" s="132"/>
      <c r="D84" s="133"/>
      <c r="E84" s="132" t="n">
        <v>0.736842105263158</v>
      </c>
      <c r="F84" s="132"/>
      <c r="G84" s="133" t="n">
        <v>0.736842105263158</v>
      </c>
      <c r="H84" s="132"/>
      <c r="I84" s="132"/>
      <c r="J84" s="133"/>
      <c r="K84" s="133" t="n">
        <v>0.736842105263158</v>
      </c>
      <c r="L84" s="133"/>
      <c r="M84" s="134" t="n">
        <v>0.736842105263158</v>
      </c>
    </row>
    <row r="85" customFormat="false" ht="12.75" hidden="false" customHeight="false" outlineLevel="0" collapsed="false">
      <c r="A85" s="128" t="s">
        <v>173</v>
      </c>
      <c r="B85" s="131" t="n">
        <v>0.734375</v>
      </c>
      <c r="C85" s="132"/>
      <c r="D85" s="133" t="n">
        <v>0.734375</v>
      </c>
      <c r="E85" s="132"/>
      <c r="F85" s="132"/>
      <c r="G85" s="133"/>
      <c r="H85" s="132"/>
      <c r="I85" s="132"/>
      <c r="J85" s="133"/>
      <c r="K85" s="133" t="n">
        <v>0.734375</v>
      </c>
      <c r="L85" s="133"/>
      <c r="M85" s="134" t="n">
        <v>0.734375</v>
      </c>
    </row>
    <row r="86" customFormat="false" ht="12.75" hidden="false" customHeight="false" outlineLevel="0" collapsed="false">
      <c r="A86" s="120" t="s">
        <v>174</v>
      </c>
      <c r="B86" s="131" t="n">
        <v>0.941176470588235</v>
      </c>
      <c r="C86" s="132" t="n">
        <v>1</v>
      </c>
      <c r="D86" s="133" t="n">
        <v>0.944444444444444</v>
      </c>
      <c r="E86" s="132"/>
      <c r="F86" s="132"/>
      <c r="G86" s="133"/>
      <c r="H86" s="132"/>
      <c r="I86" s="132"/>
      <c r="J86" s="133"/>
      <c r="K86" s="133" t="n">
        <v>0.941176470588235</v>
      </c>
      <c r="L86" s="133" t="n">
        <v>1</v>
      </c>
      <c r="M86" s="134" t="n">
        <v>0.944444444444444</v>
      </c>
    </row>
    <row r="87" customFormat="false" ht="13.5" hidden="false" customHeight="false" outlineLevel="0" collapsed="false">
      <c r="A87" s="135" t="s">
        <v>103</v>
      </c>
      <c r="B87" s="162" t="n">
        <v>0.805598755832037</v>
      </c>
      <c r="C87" s="163" t="n">
        <v>0.896331738437002</v>
      </c>
      <c r="D87" s="137" t="n">
        <v>0.850393700787402</v>
      </c>
      <c r="E87" s="163" t="n">
        <v>0.878787878787879</v>
      </c>
      <c r="F87" s="163" t="n">
        <v>0.936231884057971</v>
      </c>
      <c r="G87" s="137" t="n">
        <v>0.917647058823529</v>
      </c>
      <c r="H87" s="163"/>
      <c r="I87" s="163"/>
      <c r="J87" s="137"/>
      <c r="K87" s="137" t="n">
        <v>0.820544554455446</v>
      </c>
      <c r="L87" s="137" t="n">
        <v>0.910493827160494</v>
      </c>
      <c r="M87" s="138" t="n">
        <v>0.869662921348315</v>
      </c>
    </row>
    <row r="89" customFormat="false" ht="12.75" hidden="false" customHeight="false" outlineLevel="0" collapsed="false">
      <c r="A89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9EDUCACIÓN SECUNDAR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3" activeCellId="0" sqref="A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8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0-2011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3.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61" t="s">
        <v>52</v>
      </c>
      <c r="B6" s="114"/>
      <c r="C6" s="115"/>
      <c r="D6" s="116"/>
      <c r="E6" s="117"/>
      <c r="F6" s="115"/>
      <c r="G6" s="118"/>
      <c r="H6" s="117"/>
      <c r="I6" s="115"/>
      <c r="J6" s="118"/>
      <c r="K6" s="117"/>
      <c r="L6" s="115"/>
      <c r="M6" s="119"/>
    </row>
    <row r="7" customFormat="false" ht="12.75" hidden="false" customHeight="false" outlineLevel="0" collapsed="false">
      <c r="A7" s="120" t="s">
        <v>54</v>
      </c>
      <c r="B7" s="121" t="n">
        <v>1</v>
      </c>
      <c r="C7" s="122" t="n">
        <v>1</v>
      </c>
      <c r="D7" s="144" t="n">
        <v>1</v>
      </c>
      <c r="E7" s="146"/>
      <c r="F7" s="122"/>
      <c r="G7" s="147"/>
      <c r="H7" s="146"/>
      <c r="I7" s="122"/>
      <c r="J7" s="147"/>
      <c r="K7" s="148" t="n">
        <v>1</v>
      </c>
      <c r="L7" s="144" t="n">
        <v>1</v>
      </c>
      <c r="M7" s="127" t="n">
        <v>1</v>
      </c>
    </row>
    <row r="8" customFormat="false" ht="12.75" hidden="false" customHeight="false" outlineLevel="0" collapsed="false">
      <c r="A8" s="120" t="s">
        <v>55</v>
      </c>
      <c r="B8" s="121" t="n">
        <v>0.666666666666667</v>
      </c>
      <c r="C8" s="122" t="n">
        <v>0.869565217391304</v>
      </c>
      <c r="D8" s="144" t="n">
        <v>0.839506172839506</v>
      </c>
      <c r="E8" s="146" t="n">
        <v>1</v>
      </c>
      <c r="F8" s="122" t="n">
        <v>0.857142857142857</v>
      </c>
      <c r="G8" s="147" t="n">
        <v>0.863636363636364</v>
      </c>
      <c r="H8" s="146"/>
      <c r="I8" s="122"/>
      <c r="J8" s="147"/>
      <c r="K8" s="148" t="n">
        <v>0.692307692307692</v>
      </c>
      <c r="L8" s="144" t="n">
        <v>0.866666666666667</v>
      </c>
      <c r="M8" s="127" t="n">
        <v>0.844660194174757</v>
      </c>
    </row>
    <row r="9" customFormat="false" ht="12.75" hidden="false" customHeight="false" outlineLevel="0" collapsed="false">
      <c r="A9" s="120" t="s">
        <v>58</v>
      </c>
      <c r="B9" s="121" t="n">
        <v>0.807017543859649</v>
      </c>
      <c r="C9" s="122"/>
      <c r="D9" s="144" t="n">
        <v>0.807017543859649</v>
      </c>
      <c r="E9" s="146"/>
      <c r="F9" s="122"/>
      <c r="G9" s="147"/>
      <c r="H9" s="146"/>
      <c r="I9" s="122"/>
      <c r="J9" s="147"/>
      <c r="K9" s="148" t="n">
        <v>0.807017543859649</v>
      </c>
      <c r="L9" s="144"/>
      <c r="M9" s="127" t="n">
        <v>0.807017543859649</v>
      </c>
    </row>
    <row r="10" customFormat="false" ht="12.75" hidden="false" customHeight="false" outlineLevel="0" collapsed="false">
      <c r="A10" s="120" t="s">
        <v>59</v>
      </c>
      <c r="B10" s="121" t="n">
        <v>0.25</v>
      </c>
      <c r="C10" s="122" t="n">
        <v>0.5</v>
      </c>
      <c r="D10" s="144" t="n">
        <v>0.333333333333333</v>
      </c>
      <c r="E10" s="146"/>
      <c r="F10" s="122"/>
      <c r="G10" s="147"/>
      <c r="H10" s="146"/>
      <c r="I10" s="122"/>
      <c r="J10" s="147"/>
      <c r="K10" s="148" t="n">
        <v>0.25</v>
      </c>
      <c r="L10" s="144" t="n">
        <v>0.5</v>
      </c>
      <c r="M10" s="127" t="n">
        <v>0.333333333333333</v>
      </c>
    </row>
    <row r="11" customFormat="false" ht="12.75" hidden="false" customHeight="false" outlineLevel="0" collapsed="false">
      <c r="A11" s="128" t="s">
        <v>60</v>
      </c>
      <c r="B11" s="121" t="n">
        <v>0.847457627118644</v>
      </c>
      <c r="C11" s="122" t="n">
        <v>0.958333333333333</v>
      </c>
      <c r="D11" s="144" t="n">
        <v>0.897196261682243</v>
      </c>
      <c r="E11" s="146"/>
      <c r="F11" s="122"/>
      <c r="G11" s="147"/>
      <c r="H11" s="146"/>
      <c r="I11" s="122"/>
      <c r="J11" s="147"/>
      <c r="K11" s="148" t="n">
        <v>0.847457627118644</v>
      </c>
      <c r="L11" s="144" t="n">
        <v>0.958333333333333</v>
      </c>
      <c r="M11" s="127" t="n">
        <v>0.897196261682243</v>
      </c>
    </row>
    <row r="12" customFormat="false" ht="12.75" hidden="false" customHeight="false" outlineLevel="0" collapsed="false">
      <c r="A12" s="120" t="s">
        <v>61</v>
      </c>
      <c r="B12" s="121" t="n">
        <v>0.9375</v>
      </c>
      <c r="C12" s="122" t="n">
        <v>0.791666666666667</v>
      </c>
      <c r="D12" s="144" t="n">
        <v>0.85</v>
      </c>
      <c r="E12" s="146" t="n">
        <v>1</v>
      </c>
      <c r="F12" s="122" t="n">
        <v>0.928571428571429</v>
      </c>
      <c r="G12" s="147" t="n">
        <v>0.944444444444444</v>
      </c>
      <c r="H12" s="146"/>
      <c r="I12" s="122"/>
      <c r="J12" s="147"/>
      <c r="K12" s="148" t="n">
        <v>0.958333333333333</v>
      </c>
      <c r="L12" s="144" t="n">
        <v>0.865384615384615</v>
      </c>
      <c r="M12" s="127" t="n">
        <v>0.894736842105263</v>
      </c>
    </row>
    <row r="13" customFormat="false" ht="12.75" hidden="false" customHeight="false" outlineLevel="0" collapsed="false">
      <c r="A13" s="120" t="s">
        <v>62</v>
      </c>
      <c r="B13" s="121" t="n">
        <v>0.862068965517241</v>
      </c>
      <c r="C13" s="122" t="n">
        <v>1</v>
      </c>
      <c r="D13" s="144" t="n">
        <v>0.887323943661972</v>
      </c>
      <c r="E13" s="146"/>
      <c r="F13" s="122"/>
      <c r="G13" s="147"/>
      <c r="H13" s="146"/>
      <c r="I13" s="122"/>
      <c r="J13" s="147"/>
      <c r="K13" s="148" t="n">
        <v>0.862068965517241</v>
      </c>
      <c r="L13" s="144" t="n">
        <v>1</v>
      </c>
      <c r="M13" s="127" t="n">
        <v>0.887323943661972</v>
      </c>
    </row>
    <row r="14" customFormat="false" ht="12.75" hidden="false" customHeight="false" outlineLevel="0" collapsed="false">
      <c r="A14" s="120" t="s">
        <v>64</v>
      </c>
      <c r="B14" s="121" t="n">
        <v>1</v>
      </c>
      <c r="C14" s="122" t="n">
        <v>1</v>
      </c>
      <c r="D14" s="144" t="n">
        <v>1</v>
      </c>
      <c r="E14" s="146"/>
      <c r="F14" s="122"/>
      <c r="G14" s="147"/>
      <c r="H14" s="146"/>
      <c r="I14" s="122"/>
      <c r="J14" s="147"/>
      <c r="K14" s="148" t="n">
        <v>1</v>
      </c>
      <c r="L14" s="144" t="n">
        <v>1</v>
      </c>
      <c r="M14" s="127" t="n">
        <v>1</v>
      </c>
    </row>
    <row r="15" customFormat="false" ht="12.75" hidden="false" customHeight="false" outlineLevel="0" collapsed="false">
      <c r="A15" s="120" t="s">
        <v>65</v>
      </c>
      <c r="B15" s="121" t="n">
        <v>1</v>
      </c>
      <c r="C15" s="122" t="n">
        <v>1</v>
      </c>
      <c r="D15" s="144" t="n">
        <v>1</v>
      </c>
      <c r="E15" s="146"/>
      <c r="F15" s="122"/>
      <c r="G15" s="147"/>
      <c r="H15" s="146"/>
      <c r="I15" s="122"/>
      <c r="J15" s="147"/>
      <c r="K15" s="148" t="n">
        <v>1</v>
      </c>
      <c r="L15" s="144" t="n">
        <v>1</v>
      </c>
      <c r="M15" s="127" t="n">
        <v>1</v>
      </c>
    </row>
    <row r="16" customFormat="false" ht="12.75" hidden="false" customHeight="false" outlineLevel="0" collapsed="false">
      <c r="A16" s="128" t="s">
        <v>66</v>
      </c>
      <c r="B16" s="121" t="n">
        <v>0.909090909090909</v>
      </c>
      <c r="C16" s="122" t="n">
        <v>0.979452054794521</v>
      </c>
      <c r="D16" s="144" t="n">
        <v>0.970238095238095</v>
      </c>
      <c r="E16" s="146" t="n">
        <v>1</v>
      </c>
      <c r="F16" s="122" t="n">
        <v>1</v>
      </c>
      <c r="G16" s="147" t="n">
        <v>1</v>
      </c>
      <c r="H16" s="146"/>
      <c r="I16" s="122"/>
      <c r="J16" s="147"/>
      <c r="K16" s="148" t="n">
        <v>0.944444444444444</v>
      </c>
      <c r="L16" s="144" t="n">
        <v>0.988549618320611</v>
      </c>
      <c r="M16" s="127" t="n">
        <v>0.983221476510067</v>
      </c>
    </row>
    <row r="17" customFormat="false" ht="12.75" hidden="false" customHeight="false" outlineLevel="0" collapsed="false">
      <c r="A17" s="120" t="s">
        <v>67</v>
      </c>
      <c r="B17" s="121" t="n">
        <v>0.675</v>
      </c>
      <c r="C17" s="122" t="n">
        <v>0</v>
      </c>
      <c r="D17" s="144" t="n">
        <v>0.663934426229508</v>
      </c>
      <c r="E17" s="146" t="n">
        <v>0.692307692307692</v>
      </c>
      <c r="F17" s="122"/>
      <c r="G17" s="147" t="n">
        <v>0.692307692307692</v>
      </c>
      <c r="H17" s="146"/>
      <c r="I17" s="122"/>
      <c r="J17" s="147"/>
      <c r="K17" s="148" t="n">
        <v>0.678082191780822</v>
      </c>
      <c r="L17" s="144" t="n">
        <v>0</v>
      </c>
      <c r="M17" s="127" t="n">
        <v>0.668918918918919</v>
      </c>
    </row>
    <row r="18" customFormat="false" ht="12.75" hidden="false" customHeight="false" outlineLevel="0" collapsed="false">
      <c r="A18" s="120" t="s">
        <v>68</v>
      </c>
      <c r="B18" s="121" t="n">
        <v>0.75</v>
      </c>
      <c r="C18" s="122" t="n">
        <v>0.333333333333333</v>
      </c>
      <c r="D18" s="144" t="n">
        <v>0.636363636363636</v>
      </c>
      <c r="E18" s="146"/>
      <c r="F18" s="122"/>
      <c r="G18" s="147"/>
      <c r="H18" s="146"/>
      <c r="I18" s="122"/>
      <c r="J18" s="147"/>
      <c r="K18" s="148" t="n">
        <v>0.75</v>
      </c>
      <c r="L18" s="144" t="n">
        <v>0.333333333333333</v>
      </c>
      <c r="M18" s="127" t="n">
        <v>0.636363636363636</v>
      </c>
    </row>
    <row r="19" customFormat="false" ht="12.75" hidden="false" customHeight="false" outlineLevel="0" collapsed="false">
      <c r="A19" s="120" t="s">
        <v>69</v>
      </c>
      <c r="B19" s="121" t="n">
        <v>1</v>
      </c>
      <c r="C19" s="122"/>
      <c r="D19" s="144" t="n">
        <v>1</v>
      </c>
      <c r="E19" s="146"/>
      <c r="F19" s="122"/>
      <c r="G19" s="147"/>
      <c r="H19" s="146"/>
      <c r="I19" s="122"/>
      <c r="J19" s="147"/>
      <c r="K19" s="148" t="n">
        <v>1</v>
      </c>
      <c r="L19" s="144"/>
      <c r="M19" s="127" t="n">
        <v>1</v>
      </c>
    </row>
    <row r="20" customFormat="false" ht="12.75" hidden="false" customHeight="false" outlineLevel="0" collapsed="false">
      <c r="A20" s="120" t="s">
        <v>70</v>
      </c>
      <c r="B20" s="121" t="n">
        <v>0.878048780487805</v>
      </c>
      <c r="C20" s="122"/>
      <c r="D20" s="144" t="n">
        <v>0.878048780487805</v>
      </c>
      <c r="E20" s="146" t="n">
        <v>0.75</v>
      </c>
      <c r="F20" s="122" t="n">
        <v>1</v>
      </c>
      <c r="G20" s="147" t="n">
        <v>0.754716981132076</v>
      </c>
      <c r="H20" s="146"/>
      <c r="I20" s="122"/>
      <c r="J20" s="147"/>
      <c r="K20" s="148" t="n">
        <v>0.806451612903226</v>
      </c>
      <c r="L20" s="144" t="n">
        <v>1</v>
      </c>
      <c r="M20" s="127" t="n">
        <v>0.808510638297872</v>
      </c>
    </row>
    <row r="21" customFormat="false" ht="12.75" hidden="false" customHeight="false" outlineLevel="0" collapsed="false">
      <c r="A21" s="128" t="s">
        <v>71</v>
      </c>
      <c r="B21" s="121" t="n">
        <v>1</v>
      </c>
      <c r="C21" s="122" t="n">
        <v>0.923076923076923</v>
      </c>
      <c r="D21" s="144" t="n">
        <v>0.925</v>
      </c>
      <c r="E21" s="146"/>
      <c r="F21" s="122" t="n">
        <v>1</v>
      </c>
      <c r="G21" s="147" t="n">
        <v>1</v>
      </c>
      <c r="H21" s="146"/>
      <c r="I21" s="122" t="n">
        <v>0.925925925925926</v>
      </c>
      <c r="J21" s="147" t="n">
        <v>0.925925925925926</v>
      </c>
      <c r="K21" s="148" t="n">
        <v>1</v>
      </c>
      <c r="L21" s="144" t="n">
        <v>0.945054945054945</v>
      </c>
      <c r="M21" s="127" t="n">
        <v>0.945652173913044</v>
      </c>
    </row>
    <row r="22" customFormat="false" ht="12.75" hidden="false" customHeight="false" outlineLevel="0" collapsed="false">
      <c r="A22" s="120" t="s">
        <v>72</v>
      </c>
      <c r="B22" s="121" t="n">
        <v>0.833333333333333</v>
      </c>
      <c r="C22" s="122"/>
      <c r="D22" s="144" t="n">
        <v>0.833333333333333</v>
      </c>
      <c r="E22" s="146"/>
      <c r="F22" s="122"/>
      <c r="G22" s="147"/>
      <c r="H22" s="146"/>
      <c r="I22" s="122"/>
      <c r="J22" s="147"/>
      <c r="K22" s="148" t="n">
        <v>0.833333333333333</v>
      </c>
      <c r="L22" s="144"/>
      <c r="M22" s="127" t="n">
        <v>0.833333333333333</v>
      </c>
    </row>
    <row r="23" customFormat="false" ht="12.75" hidden="false" customHeight="false" outlineLevel="0" collapsed="false">
      <c r="A23" s="120" t="s">
        <v>76</v>
      </c>
      <c r="B23" s="121" t="n">
        <v>0.875</v>
      </c>
      <c r="C23" s="122"/>
      <c r="D23" s="144" t="n">
        <v>0.875</v>
      </c>
      <c r="E23" s="146"/>
      <c r="F23" s="122"/>
      <c r="G23" s="147"/>
      <c r="H23" s="146"/>
      <c r="I23" s="122"/>
      <c r="J23" s="147"/>
      <c r="K23" s="148" t="n">
        <v>0.875</v>
      </c>
      <c r="L23" s="144"/>
      <c r="M23" s="127" t="n">
        <v>0.875</v>
      </c>
    </row>
    <row r="24" customFormat="false" ht="12.75" hidden="false" customHeight="false" outlineLevel="0" collapsed="false">
      <c r="A24" s="120" t="s">
        <v>78</v>
      </c>
      <c r="B24" s="121" t="n">
        <v>0.5</v>
      </c>
      <c r="C24" s="122" t="n">
        <v>0.740740740740741</v>
      </c>
      <c r="D24" s="144" t="n">
        <v>0.709677419354839</v>
      </c>
      <c r="E24" s="146" t="n">
        <v>0.8</v>
      </c>
      <c r="F24" s="122" t="n">
        <v>0.916666666666667</v>
      </c>
      <c r="G24" s="147" t="n">
        <v>0.905660377358491</v>
      </c>
      <c r="H24" s="146"/>
      <c r="I24" s="122"/>
      <c r="J24" s="147"/>
      <c r="K24" s="148" t="n">
        <v>0.666666666666667</v>
      </c>
      <c r="L24" s="144" t="n">
        <v>0.853333333333333</v>
      </c>
      <c r="M24" s="127" t="n">
        <v>0.833333333333333</v>
      </c>
    </row>
    <row r="25" customFormat="false" ht="12.75" hidden="false" customHeight="false" outlineLevel="0" collapsed="false">
      <c r="A25" s="120" t="s">
        <v>79</v>
      </c>
      <c r="B25" s="121" t="n">
        <v>0.953488372093023</v>
      </c>
      <c r="C25" s="122" t="n">
        <v>0.880184331797235</v>
      </c>
      <c r="D25" s="144" t="n">
        <v>0.900990099009901</v>
      </c>
      <c r="E25" s="146" t="n">
        <v>0.941176470588235</v>
      </c>
      <c r="F25" s="122" t="n">
        <v>0.983050847457627</v>
      </c>
      <c r="G25" s="147" t="n">
        <v>0.973684210526316</v>
      </c>
      <c r="H25" s="146"/>
      <c r="I25" s="122" t="n">
        <v>1</v>
      </c>
      <c r="J25" s="147" t="n">
        <v>1</v>
      </c>
      <c r="K25" s="148" t="n">
        <v>0.95</v>
      </c>
      <c r="L25" s="144" t="n">
        <v>0.917647058823529</v>
      </c>
      <c r="M25" s="127" t="n">
        <v>0.926086956521739</v>
      </c>
    </row>
    <row r="26" customFormat="false" ht="12.75" hidden="false" customHeight="false" outlineLevel="0" collapsed="false">
      <c r="A26" s="128" t="s">
        <v>81</v>
      </c>
      <c r="B26" s="121" t="n">
        <v>0.4</v>
      </c>
      <c r="C26" s="122"/>
      <c r="D26" s="144" t="n">
        <v>0.4</v>
      </c>
      <c r="E26" s="146"/>
      <c r="F26" s="122"/>
      <c r="G26" s="147"/>
      <c r="H26" s="146"/>
      <c r="I26" s="122"/>
      <c r="J26" s="147"/>
      <c r="K26" s="148" t="n">
        <v>0.4</v>
      </c>
      <c r="L26" s="144"/>
      <c r="M26" s="127" t="n">
        <v>0.4</v>
      </c>
    </row>
    <row r="27" customFormat="false" ht="12.75" hidden="false" customHeight="false" outlineLevel="0" collapsed="false">
      <c r="A27" s="120" t="s">
        <v>82</v>
      </c>
      <c r="B27" s="121" t="n">
        <v>0.544303797468354</v>
      </c>
      <c r="C27" s="122" t="n">
        <v>0</v>
      </c>
      <c r="D27" s="144" t="n">
        <v>0.5375</v>
      </c>
      <c r="E27" s="146" t="n">
        <v>0.571428571428571</v>
      </c>
      <c r="F27" s="122"/>
      <c r="G27" s="147" t="n">
        <v>0.571428571428571</v>
      </c>
      <c r="H27" s="146"/>
      <c r="I27" s="122"/>
      <c r="J27" s="147"/>
      <c r="K27" s="148" t="n">
        <v>0.553719008264463</v>
      </c>
      <c r="L27" s="144" t="n">
        <v>0</v>
      </c>
      <c r="M27" s="127" t="n">
        <v>0.549180327868853</v>
      </c>
    </row>
    <row r="28" customFormat="false" ht="12.75" hidden="false" customHeight="false" outlineLevel="0" collapsed="false">
      <c r="A28" s="120" t="s">
        <v>83</v>
      </c>
      <c r="B28" s="121" t="n">
        <v>0.428571428571429</v>
      </c>
      <c r="C28" s="122" t="n">
        <v>0.333333333333333</v>
      </c>
      <c r="D28" s="144" t="n">
        <v>0.411764705882353</v>
      </c>
      <c r="E28" s="146"/>
      <c r="F28" s="122"/>
      <c r="G28" s="147"/>
      <c r="H28" s="146"/>
      <c r="I28" s="122"/>
      <c r="J28" s="147"/>
      <c r="K28" s="148" t="n">
        <v>0.428571428571429</v>
      </c>
      <c r="L28" s="144" t="n">
        <v>0.333333333333333</v>
      </c>
      <c r="M28" s="127" t="n">
        <v>0.411764705882353</v>
      </c>
    </row>
    <row r="29" customFormat="false" ht="12.75" hidden="false" customHeight="false" outlineLevel="0" collapsed="false">
      <c r="A29" s="120" t="s">
        <v>84</v>
      </c>
      <c r="B29" s="121" t="n">
        <v>1</v>
      </c>
      <c r="C29" s="122" t="n">
        <v>1</v>
      </c>
      <c r="D29" s="144" t="n">
        <v>1</v>
      </c>
      <c r="E29" s="146" t="n">
        <v>1</v>
      </c>
      <c r="F29" s="122" t="n">
        <v>0.866666666666667</v>
      </c>
      <c r="G29" s="147" t="n">
        <v>0.882352941176471</v>
      </c>
      <c r="H29" s="146"/>
      <c r="I29" s="122"/>
      <c r="J29" s="147"/>
      <c r="K29" s="148" t="n">
        <v>1</v>
      </c>
      <c r="L29" s="144" t="n">
        <v>0.904761904761905</v>
      </c>
      <c r="M29" s="127" t="n">
        <v>0.925925925925926</v>
      </c>
    </row>
    <row r="30" customFormat="false" ht="12.75" hidden="false" customHeight="false" outlineLevel="0" collapsed="false">
      <c r="A30" s="120" t="s">
        <v>85</v>
      </c>
      <c r="B30" s="121" t="n">
        <v>0.846153846153846</v>
      </c>
      <c r="C30" s="122" t="n">
        <v>1</v>
      </c>
      <c r="D30" s="144" t="n">
        <v>0.916666666666667</v>
      </c>
      <c r="E30" s="146" t="n">
        <v>1</v>
      </c>
      <c r="F30" s="122" t="n">
        <v>1</v>
      </c>
      <c r="G30" s="147" t="n">
        <v>1</v>
      </c>
      <c r="H30" s="146"/>
      <c r="I30" s="122"/>
      <c r="J30" s="147"/>
      <c r="K30" s="148" t="n">
        <v>0.904761904761905</v>
      </c>
      <c r="L30" s="144" t="n">
        <v>1</v>
      </c>
      <c r="M30" s="127" t="n">
        <v>0.941176470588235</v>
      </c>
    </row>
    <row r="31" customFormat="false" ht="12.75" hidden="false" customHeight="false" outlineLevel="0" collapsed="false">
      <c r="A31" s="128" t="s">
        <v>86</v>
      </c>
      <c r="B31" s="121" t="n">
        <v>0.578947368421053</v>
      </c>
      <c r="C31" s="122"/>
      <c r="D31" s="144" t="n">
        <v>0.578947368421053</v>
      </c>
      <c r="E31" s="146"/>
      <c r="F31" s="122"/>
      <c r="G31" s="147"/>
      <c r="H31" s="146"/>
      <c r="I31" s="122"/>
      <c r="J31" s="147"/>
      <c r="K31" s="148" t="n">
        <v>0.578947368421053</v>
      </c>
      <c r="L31" s="144"/>
      <c r="M31" s="127" t="n">
        <v>0.578947368421053</v>
      </c>
    </row>
    <row r="32" customFormat="false" ht="12.75" hidden="false" customHeight="false" outlineLevel="0" collapsed="false">
      <c r="A32" s="120" t="s">
        <v>87</v>
      </c>
      <c r="B32" s="121" t="n">
        <v>0.923076923076923</v>
      </c>
      <c r="C32" s="122"/>
      <c r="D32" s="144" t="n">
        <v>0.923076923076923</v>
      </c>
      <c r="E32" s="146"/>
      <c r="F32" s="122"/>
      <c r="G32" s="147"/>
      <c r="H32" s="146"/>
      <c r="I32" s="122"/>
      <c r="J32" s="147"/>
      <c r="K32" s="148" t="n">
        <v>0.923076923076923</v>
      </c>
      <c r="L32" s="144"/>
      <c r="M32" s="127" t="n">
        <v>0.923076923076923</v>
      </c>
    </row>
    <row r="33" customFormat="false" ht="12.75" hidden="false" customHeight="false" outlineLevel="0" collapsed="false">
      <c r="A33" s="120" t="s">
        <v>92</v>
      </c>
      <c r="B33" s="121" t="n">
        <v>0.9</v>
      </c>
      <c r="C33" s="122" t="n">
        <v>0.8</v>
      </c>
      <c r="D33" s="144" t="n">
        <v>0.85</v>
      </c>
      <c r="E33" s="146"/>
      <c r="F33" s="122"/>
      <c r="G33" s="147"/>
      <c r="H33" s="146"/>
      <c r="I33" s="122"/>
      <c r="J33" s="147"/>
      <c r="K33" s="148" t="n">
        <v>0.9</v>
      </c>
      <c r="L33" s="144" t="n">
        <v>0.8</v>
      </c>
      <c r="M33" s="127" t="n">
        <v>0.85</v>
      </c>
    </row>
    <row r="34" customFormat="false" ht="12.75" hidden="false" customHeight="false" outlineLevel="0" collapsed="false">
      <c r="A34" s="120" t="s">
        <v>93</v>
      </c>
      <c r="B34" s="121"/>
      <c r="C34" s="122" t="n">
        <v>1</v>
      </c>
      <c r="D34" s="144" t="n">
        <v>1</v>
      </c>
      <c r="E34" s="146"/>
      <c r="F34" s="122"/>
      <c r="G34" s="147"/>
      <c r="H34" s="146"/>
      <c r="I34" s="122"/>
      <c r="J34" s="147"/>
      <c r="K34" s="148"/>
      <c r="L34" s="144" t="n">
        <v>1</v>
      </c>
      <c r="M34" s="127" t="n">
        <v>1</v>
      </c>
    </row>
    <row r="35" customFormat="false" ht="12.75" hidden="false" customHeight="false" outlineLevel="0" collapsed="false">
      <c r="A35" s="120" t="s">
        <v>94</v>
      </c>
      <c r="B35" s="121" t="n">
        <v>0.75</v>
      </c>
      <c r="C35" s="122" t="n">
        <v>0.73469387755102</v>
      </c>
      <c r="D35" s="144" t="n">
        <v>0.735849056603774</v>
      </c>
      <c r="E35" s="146" t="n">
        <v>0.8</v>
      </c>
      <c r="F35" s="122" t="n">
        <v>0.810810810810811</v>
      </c>
      <c r="G35" s="147" t="n">
        <v>0.80952380952381</v>
      </c>
      <c r="H35" s="146" t="n">
        <v>1</v>
      </c>
      <c r="I35" s="122" t="n">
        <v>1</v>
      </c>
      <c r="J35" s="147" t="n">
        <v>1</v>
      </c>
      <c r="K35" s="148" t="n">
        <v>0.846153846153846</v>
      </c>
      <c r="L35" s="144" t="n">
        <v>0.81651376146789</v>
      </c>
      <c r="M35" s="127" t="n">
        <v>0.819672131147541</v>
      </c>
    </row>
    <row r="36" customFormat="false" ht="12.75" hidden="false" customHeight="false" outlineLevel="0" collapsed="false">
      <c r="A36" s="128" t="s">
        <v>97</v>
      </c>
      <c r="B36" s="149" t="n">
        <v>0.888888888888889</v>
      </c>
      <c r="C36" s="144" t="n">
        <v>1</v>
      </c>
      <c r="D36" s="144" t="n">
        <v>0.916666666666667</v>
      </c>
      <c r="E36" s="148" t="n">
        <v>0.583333333333333</v>
      </c>
      <c r="F36" s="144" t="n">
        <v>0.8</v>
      </c>
      <c r="G36" s="147" t="n">
        <v>0.647058823529412</v>
      </c>
      <c r="H36" s="148"/>
      <c r="I36" s="144"/>
      <c r="J36" s="147"/>
      <c r="K36" s="148" t="n">
        <v>0.714285714285714</v>
      </c>
      <c r="L36" s="144" t="n">
        <v>0.875</v>
      </c>
      <c r="M36" s="127" t="n">
        <v>0.758620689655172</v>
      </c>
    </row>
    <row r="37" customFormat="false" ht="12.75" hidden="false" customHeight="false" outlineLevel="0" collapsed="false">
      <c r="A37" s="120" t="s">
        <v>98</v>
      </c>
      <c r="B37" s="114"/>
      <c r="C37" s="115" t="n">
        <v>1</v>
      </c>
      <c r="D37" s="116" t="n">
        <v>1</v>
      </c>
      <c r="E37" s="117"/>
      <c r="F37" s="115"/>
      <c r="G37" s="118"/>
      <c r="H37" s="117"/>
      <c r="I37" s="115"/>
      <c r="J37" s="118"/>
      <c r="K37" s="117"/>
      <c r="L37" s="115" t="n">
        <v>1</v>
      </c>
      <c r="M37" s="119" t="n">
        <v>1</v>
      </c>
    </row>
    <row r="38" customFormat="false" ht="12.75" hidden="false" customHeight="false" outlineLevel="0" collapsed="false">
      <c r="A38" s="120" t="s">
        <v>99</v>
      </c>
      <c r="B38" s="121" t="n">
        <v>0.636363636363636</v>
      </c>
      <c r="C38" s="139" t="n">
        <v>0.7</v>
      </c>
      <c r="D38" s="123" t="n">
        <v>0.666666666666667</v>
      </c>
      <c r="E38" s="140"/>
      <c r="F38" s="139"/>
      <c r="G38" s="123"/>
      <c r="H38" s="140"/>
      <c r="I38" s="139"/>
      <c r="J38" s="123"/>
      <c r="K38" s="125" t="n">
        <v>0.636363636363636</v>
      </c>
      <c r="L38" s="126" t="n">
        <v>0.7</v>
      </c>
      <c r="M38" s="127" t="n">
        <v>0.666666666666667</v>
      </c>
    </row>
    <row r="39" customFormat="false" ht="12.75" hidden="false" customHeight="false" outlineLevel="0" collapsed="false">
      <c r="A39" s="120" t="s">
        <v>100</v>
      </c>
      <c r="B39" s="121" t="n">
        <v>0.684931506849315</v>
      </c>
      <c r="C39" s="122" t="n">
        <v>0.875</v>
      </c>
      <c r="D39" s="123" t="n">
        <v>0.703703703703704</v>
      </c>
      <c r="E39" s="124"/>
      <c r="F39" s="122"/>
      <c r="G39" s="123"/>
      <c r="H39" s="124" t="n">
        <v>1</v>
      </c>
      <c r="I39" s="122" t="n">
        <v>1</v>
      </c>
      <c r="J39" s="123" t="n">
        <v>1</v>
      </c>
      <c r="K39" s="125" t="n">
        <v>0.691275167785235</v>
      </c>
      <c r="L39" s="126" t="n">
        <v>0.882352941176471</v>
      </c>
      <c r="M39" s="127" t="n">
        <v>0.710843373493976</v>
      </c>
    </row>
    <row r="40" customFormat="false" ht="12.75" hidden="false" customHeight="false" outlineLevel="0" collapsed="false">
      <c r="A40" s="120" t="s">
        <v>102</v>
      </c>
      <c r="B40" s="121" t="n">
        <v>1</v>
      </c>
      <c r="C40" s="122" t="n">
        <v>1</v>
      </c>
      <c r="D40" s="123" t="n">
        <v>1</v>
      </c>
      <c r="E40" s="124" t="n">
        <v>0.948717948717949</v>
      </c>
      <c r="F40" s="122"/>
      <c r="G40" s="123" t="n">
        <v>0.948717948717949</v>
      </c>
      <c r="H40" s="124"/>
      <c r="I40" s="122"/>
      <c r="J40" s="123"/>
      <c r="K40" s="125" t="n">
        <v>0.966666666666667</v>
      </c>
      <c r="L40" s="126" t="n">
        <v>1</v>
      </c>
      <c r="M40" s="127" t="n">
        <v>0.968253968253968</v>
      </c>
    </row>
    <row r="41" customFormat="false" ht="12.75" hidden="false" customHeight="false" outlineLevel="0" collapsed="false">
      <c r="A41" s="150" t="s">
        <v>103</v>
      </c>
      <c r="B41" s="121" t="n">
        <v>0.764119601328904</v>
      </c>
      <c r="C41" s="122" t="n">
        <v>0.88061797752809</v>
      </c>
      <c r="D41" s="123" t="n">
        <v>0.815479876160991</v>
      </c>
      <c r="E41" s="124" t="n">
        <v>0.798387096774194</v>
      </c>
      <c r="F41" s="122" t="n">
        <v>0.949519230769231</v>
      </c>
      <c r="G41" s="123" t="n">
        <v>0.893072289156627</v>
      </c>
      <c r="H41" s="124" t="n">
        <v>1</v>
      </c>
      <c r="I41" s="122" t="n">
        <v>0.964285714285714</v>
      </c>
      <c r="J41" s="123" t="n">
        <v>0.968253968253968</v>
      </c>
      <c r="K41" s="125" t="n">
        <v>0.772884283246978</v>
      </c>
      <c r="L41" s="126" t="n">
        <v>0.908783783783784</v>
      </c>
      <c r="M41" s="127" t="n">
        <v>0.841588385994876</v>
      </c>
    </row>
    <row r="42" customFormat="false" ht="12.75" hidden="false" customHeight="false" outlineLevel="0" collapsed="false">
      <c r="A42" s="151" t="s">
        <v>105</v>
      </c>
      <c r="B42" s="152"/>
      <c r="C42" s="153"/>
      <c r="D42" s="154"/>
      <c r="E42" s="155"/>
      <c r="F42" s="153"/>
      <c r="G42" s="154"/>
      <c r="H42" s="155"/>
      <c r="I42" s="153"/>
      <c r="J42" s="154"/>
      <c r="K42" s="156"/>
      <c r="L42" s="157"/>
      <c r="M42" s="158"/>
    </row>
    <row r="43" customFormat="false" ht="12.75" hidden="false" customHeight="false" outlineLevel="0" collapsed="false">
      <c r="A43" s="120" t="s">
        <v>106</v>
      </c>
      <c r="B43" s="121" t="n">
        <v>0.801980198019802</v>
      </c>
      <c r="C43" s="122" t="n">
        <v>0.625</v>
      </c>
      <c r="D43" s="123" t="n">
        <v>0.777777777777778</v>
      </c>
      <c r="E43" s="124" t="n">
        <v>0.8125</v>
      </c>
      <c r="F43" s="122" t="n">
        <v>1</v>
      </c>
      <c r="G43" s="123" t="n">
        <v>0.85</v>
      </c>
      <c r="H43" s="124"/>
      <c r="I43" s="122"/>
      <c r="J43" s="123"/>
      <c r="K43" s="125" t="n">
        <v>0.803418803418804</v>
      </c>
      <c r="L43" s="126" t="n">
        <v>0.7</v>
      </c>
      <c r="M43" s="127" t="n">
        <v>0.788321167883212</v>
      </c>
    </row>
    <row r="44" customFormat="false" ht="12.75" hidden="false" customHeight="false" outlineLevel="0" collapsed="false">
      <c r="A44" s="120" t="s">
        <v>107</v>
      </c>
      <c r="B44" s="121" t="n">
        <v>0.909090909090909</v>
      </c>
      <c r="C44" s="122" t="n">
        <v>0.921739130434783</v>
      </c>
      <c r="D44" s="123" t="n">
        <v>0.917933130699088</v>
      </c>
      <c r="E44" s="124" t="n">
        <v>0.892857142857143</v>
      </c>
      <c r="F44" s="122" t="n">
        <v>0.936170212765958</v>
      </c>
      <c r="G44" s="123" t="n">
        <v>0.92</v>
      </c>
      <c r="H44" s="124" t="n">
        <v>1</v>
      </c>
      <c r="I44" s="122" t="n">
        <v>1</v>
      </c>
      <c r="J44" s="123" t="n">
        <v>1</v>
      </c>
      <c r="K44" s="125" t="n">
        <v>0.909090909090909</v>
      </c>
      <c r="L44" s="126" t="n">
        <v>0.926056338028169</v>
      </c>
      <c r="M44" s="127" t="n">
        <v>0.920673076923077</v>
      </c>
    </row>
    <row r="45" customFormat="false" ht="12.75" hidden="false" customHeight="false" outlineLevel="0" collapsed="false">
      <c r="A45" s="120" t="s">
        <v>108</v>
      </c>
      <c r="B45" s="121" t="n">
        <v>1</v>
      </c>
      <c r="C45" s="122" t="n">
        <v>1</v>
      </c>
      <c r="D45" s="123" t="n">
        <v>1</v>
      </c>
      <c r="E45" s="124"/>
      <c r="F45" s="122"/>
      <c r="G45" s="123"/>
      <c r="H45" s="124"/>
      <c r="I45" s="122"/>
      <c r="J45" s="123"/>
      <c r="K45" s="125" t="n">
        <v>1</v>
      </c>
      <c r="L45" s="126" t="n">
        <v>1</v>
      </c>
      <c r="M45" s="127" t="n">
        <v>1</v>
      </c>
    </row>
    <row r="46" customFormat="false" ht="12.75" hidden="false" customHeight="false" outlineLevel="0" collapsed="false">
      <c r="A46" s="120" t="s">
        <v>109</v>
      </c>
      <c r="B46" s="121"/>
      <c r="C46" s="122" t="n">
        <v>1</v>
      </c>
      <c r="D46" s="123" t="n">
        <v>1</v>
      </c>
      <c r="E46" s="124"/>
      <c r="F46" s="122"/>
      <c r="G46" s="123"/>
      <c r="H46" s="124"/>
      <c r="I46" s="122"/>
      <c r="J46" s="123"/>
      <c r="K46" s="125"/>
      <c r="L46" s="126" t="n">
        <v>1</v>
      </c>
      <c r="M46" s="127" t="n">
        <v>1</v>
      </c>
    </row>
    <row r="47" customFormat="false" ht="12.75" hidden="false" customHeight="false" outlineLevel="0" collapsed="false">
      <c r="A47" s="128" t="s">
        <v>110</v>
      </c>
      <c r="B47" s="121" t="n">
        <v>1</v>
      </c>
      <c r="C47" s="122" t="n">
        <v>1</v>
      </c>
      <c r="D47" s="123" t="n">
        <v>1</v>
      </c>
      <c r="E47" s="124"/>
      <c r="F47" s="122"/>
      <c r="G47" s="123"/>
      <c r="H47" s="124"/>
      <c r="I47" s="122"/>
      <c r="J47" s="123"/>
      <c r="K47" s="125" t="n">
        <v>1</v>
      </c>
      <c r="L47" s="126" t="n">
        <v>1</v>
      </c>
      <c r="M47" s="127" t="n">
        <v>1</v>
      </c>
    </row>
    <row r="48" customFormat="false" ht="12.75" hidden="false" customHeight="false" outlineLevel="0" collapsed="false">
      <c r="A48" s="120" t="s">
        <v>111</v>
      </c>
      <c r="B48" s="121" t="n">
        <v>0.923076923076923</v>
      </c>
      <c r="C48" s="122" t="n">
        <v>0.961538461538462</v>
      </c>
      <c r="D48" s="123" t="n">
        <v>0.934065934065934</v>
      </c>
      <c r="E48" s="124"/>
      <c r="F48" s="122"/>
      <c r="G48" s="123"/>
      <c r="H48" s="124" t="n">
        <v>1</v>
      </c>
      <c r="I48" s="122" t="n">
        <v>1</v>
      </c>
      <c r="J48" s="123" t="n">
        <v>1</v>
      </c>
      <c r="K48" s="125" t="n">
        <v>0.941176470588235</v>
      </c>
      <c r="L48" s="126" t="n">
        <v>0.966666666666667</v>
      </c>
      <c r="M48" s="127" t="n">
        <v>0.947826086956522</v>
      </c>
    </row>
    <row r="49" customFormat="false" ht="12.75" hidden="false" customHeight="false" outlineLevel="0" collapsed="false">
      <c r="A49" s="120" t="s">
        <v>112</v>
      </c>
      <c r="B49" s="121" t="n">
        <v>1</v>
      </c>
      <c r="C49" s="122" t="n">
        <v>1</v>
      </c>
      <c r="D49" s="123" t="n">
        <v>1</v>
      </c>
      <c r="E49" s="124" t="n">
        <v>1</v>
      </c>
      <c r="F49" s="122" t="n">
        <v>0.976190476190476</v>
      </c>
      <c r="G49" s="123" t="n">
        <v>0.979166666666667</v>
      </c>
      <c r="H49" s="124"/>
      <c r="I49" s="122"/>
      <c r="J49" s="123"/>
      <c r="K49" s="125" t="n">
        <v>1</v>
      </c>
      <c r="L49" s="126" t="n">
        <v>0.982758620689655</v>
      </c>
      <c r="M49" s="127" t="n">
        <v>0.985915492957747</v>
      </c>
    </row>
    <row r="50" customFormat="false" ht="12.75" hidden="false" customHeight="false" outlineLevel="0" collapsed="false">
      <c r="A50" s="120" t="s">
        <v>114</v>
      </c>
      <c r="B50" s="121" t="n">
        <v>1</v>
      </c>
      <c r="C50" s="122" t="n">
        <v>1</v>
      </c>
      <c r="D50" s="123" t="n">
        <v>1</v>
      </c>
      <c r="E50" s="124"/>
      <c r="F50" s="122"/>
      <c r="G50" s="123"/>
      <c r="H50" s="124"/>
      <c r="I50" s="122"/>
      <c r="J50" s="123"/>
      <c r="K50" s="125" t="n">
        <v>1</v>
      </c>
      <c r="L50" s="126" t="n">
        <v>1</v>
      </c>
      <c r="M50" s="127" t="n">
        <v>1</v>
      </c>
    </row>
    <row r="51" customFormat="false" ht="12.75" hidden="false" customHeight="false" outlineLevel="0" collapsed="false">
      <c r="A51" s="120" t="s">
        <v>115</v>
      </c>
      <c r="B51" s="121" t="n">
        <v>1</v>
      </c>
      <c r="C51" s="122" t="n">
        <v>0.8</v>
      </c>
      <c r="D51" s="123" t="n">
        <v>0.823529411764706</v>
      </c>
      <c r="E51" s="124"/>
      <c r="F51" s="122"/>
      <c r="G51" s="123"/>
      <c r="H51" s="124"/>
      <c r="I51" s="122"/>
      <c r="J51" s="123"/>
      <c r="K51" s="125" t="n">
        <v>1</v>
      </c>
      <c r="L51" s="126" t="n">
        <v>0.8</v>
      </c>
      <c r="M51" s="127" t="n">
        <v>0.823529411764706</v>
      </c>
    </row>
    <row r="52" customFormat="false" ht="12.75" hidden="false" customHeight="false" outlineLevel="0" collapsed="false">
      <c r="A52" s="128" t="s">
        <v>116</v>
      </c>
      <c r="B52" s="121" t="n">
        <v>0.981132075471698</v>
      </c>
      <c r="C52" s="122" t="n">
        <v>1</v>
      </c>
      <c r="D52" s="123" t="n">
        <v>0.981481481481482</v>
      </c>
      <c r="E52" s="124"/>
      <c r="F52" s="122"/>
      <c r="G52" s="123"/>
      <c r="H52" s="124"/>
      <c r="I52" s="122"/>
      <c r="J52" s="123"/>
      <c r="K52" s="125" t="n">
        <v>0.981132075471698</v>
      </c>
      <c r="L52" s="126" t="n">
        <v>1</v>
      </c>
      <c r="M52" s="127" t="n">
        <v>0.981481481481482</v>
      </c>
    </row>
    <row r="53" customFormat="false" ht="12.75" hidden="false" customHeight="false" outlineLevel="0" collapsed="false">
      <c r="A53" s="120" t="s">
        <v>117</v>
      </c>
      <c r="B53" s="121" t="n">
        <v>0.333333333333333</v>
      </c>
      <c r="C53" s="122" t="n">
        <v>0.875</v>
      </c>
      <c r="D53" s="123" t="n">
        <v>0.642857142857143</v>
      </c>
      <c r="E53" s="124"/>
      <c r="F53" s="122"/>
      <c r="G53" s="123"/>
      <c r="H53" s="124"/>
      <c r="I53" s="122"/>
      <c r="J53" s="123"/>
      <c r="K53" s="125" t="n">
        <v>0.333333333333333</v>
      </c>
      <c r="L53" s="126" t="n">
        <v>0.875</v>
      </c>
      <c r="M53" s="127" t="n">
        <v>0.642857142857143</v>
      </c>
    </row>
    <row r="54" customFormat="false" ht="12.75" hidden="false" customHeight="false" outlineLevel="0" collapsed="false">
      <c r="A54" s="120" t="s">
        <v>119</v>
      </c>
      <c r="B54" s="121" t="n">
        <v>0.622641509433962</v>
      </c>
      <c r="C54" s="122" t="n">
        <v>0.666666666666667</v>
      </c>
      <c r="D54" s="123" t="n">
        <v>0.625</v>
      </c>
      <c r="E54" s="124"/>
      <c r="F54" s="122"/>
      <c r="G54" s="123"/>
      <c r="H54" s="124" t="n">
        <v>0.875</v>
      </c>
      <c r="I54" s="122" t="n">
        <v>1</v>
      </c>
      <c r="J54" s="123" t="n">
        <v>0.892857142857143</v>
      </c>
      <c r="K54" s="125" t="n">
        <v>0.701298701298701</v>
      </c>
      <c r="L54" s="126" t="n">
        <v>0.857142857142857</v>
      </c>
      <c r="M54" s="127" t="n">
        <v>0.714285714285714</v>
      </c>
    </row>
    <row r="55" customFormat="false" ht="12.75" hidden="false" customHeight="false" outlineLevel="0" collapsed="false">
      <c r="A55" s="120" t="s">
        <v>120</v>
      </c>
      <c r="B55" s="121" t="n">
        <v>1</v>
      </c>
      <c r="C55" s="122" t="n">
        <v>1</v>
      </c>
      <c r="D55" s="123" t="n">
        <v>1</v>
      </c>
      <c r="E55" s="124"/>
      <c r="F55" s="122"/>
      <c r="G55" s="123"/>
      <c r="H55" s="124"/>
      <c r="I55" s="122"/>
      <c r="J55" s="123"/>
      <c r="K55" s="125" t="n">
        <v>1</v>
      </c>
      <c r="L55" s="126" t="n">
        <v>1</v>
      </c>
      <c r="M55" s="127" t="n">
        <v>1</v>
      </c>
    </row>
    <row r="56" customFormat="false" ht="12.75" hidden="false" customHeight="false" outlineLevel="0" collapsed="false">
      <c r="A56" s="120" t="s">
        <v>125</v>
      </c>
      <c r="B56" s="121" t="n">
        <v>1</v>
      </c>
      <c r="C56" s="122" t="n">
        <v>1</v>
      </c>
      <c r="D56" s="123" t="n">
        <v>1</v>
      </c>
      <c r="E56" s="124" t="n">
        <v>0.9375</v>
      </c>
      <c r="F56" s="122" t="n">
        <v>1</v>
      </c>
      <c r="G56" s="123" t="n">
        <v>0.941176470588235</v>
      </c>
      <c r="H56" s="124"/>
      <c r="I56" s="122"/>
      <c r="J56" s="123"/>
      <c r="K56" s="125" t="n">
        <v>0.96875</v>
      </c>
      <c r="L56" s="126" t="n">
        <v>1</v>
      </c>
      <c r="M56" s="127" t="n">
        <v>0.972972972972973</v>
      </c>
    </row>
    <row r="57" customFormat="false" ht="12.75" hidden="false" customHeight="false" outlineLevel="0" collapsed="false">
      <c r="A57" s="128" t="s">
        <v>126</v>
      </c>
      <c r="B57" s="121" t="n">
        <v>0.891891891891892</v>
      </c>
      <c r="C57" s="122" t="n">
        <v>0.80952380952381</v>
      </c>
      <c r="D57" s="123" t="n">
        <v>0.862068965517241</v>
      </c>
      <c r="E57" s="124" t="n">
        <v>1</v>
      </c>
      <c r="F57" s="122" t="n">
        <v>1</v>
      </c>
      <c r="G57" s="123" t="n">
        <v>1</v>
      </c>
      <c r="H57" s="124"/>
      <c r="I57" s="122"/>
      <c r="J57" s="123"/>
      <c r="K57" s="125" t="n">
        <v>0.914893617021277</v>
      </c>
      <c r="L57" s="126" t="n">
        <v>0.846153846153846</v>
      </c>
      <c r="M57" s="127" t="n">
        <v>0.89041095890411</v>
      </c>
    </row>
    <row r="58" customFormat="false" ht="12.75" hidden="false" customHeight="false" outlineLevel="0" collapsed="false">
      <c r="A58" s="120" t="s">
        <v>127</v>
      </c>
      <c r="B58" s="121" t="n">
        <v>0.666666666666667</v>
      </c>
      <c r="C58" s="122" t="n">
        <v>0.944444444444444</v>
      </c>
      <c r="D58" s="123" t="n">
        <v>0.875</v>
      </c>
      <c r="E58" s="124"/>
      <c r="F58" s="122"/>
      <c r="G58" s="123"/>
      <c r="H58" s="124"/>
      <c r="I58" s="122"/>
      <c r="J58" s="123"/>
      <c r="K58" s="125" t="n">
        <v>0.666666666666667</v>
      </c>
      <c r="L58" s="126" t="n">
        <v>0.944444444444444</v>
      </c>
      <c r="M58" s="127" t="n">
        <v>0.875</v>
      </c>
    </row>
    <row r="59" customFormat="false" ht="12.75" hidden="false" customHeight="false" outlineLevel="0" collapsed="false">
      <c r="A59" s="120" t="s">
        <v>128</v>
      </c>
      <c r="B59" s="121"/>
      <c r="C59" s="122"/>
      <c r="D59" s="123"/>
      <c r="E59" s="124" t="n">
        <v>0.846153846153846</v>
      </c>
      <c r="F59" s="122" t="n">
        <v>0.818181818181818</v>
      </c>
      <c r="G59" s="123" t="n">
        <v>0.833333333333333</v>
      </c>
      <c r="H59" s="124"/>
      <c r="I59" s="122"/>
      <c r="J59" s="123"/>
      <c r="K59" s="125" t="n">
        <v>0.846153846153846</v>
      </c>
      <c r="L59" s="126" t="n">
        <v>0.818181818181818</v>
      </c>
      <c r="M59" s="127" t="n">
        <v>0.833333333333333</v>
      </c>
    </row>
    <row r="60" customFormat="false" ht="12.75" hidden="false" customHeight="false" outlineLevel="0" collapsed="false">
      <c r="A60" s="120" t="s">
        <v>129</v>
      </c>
      <c r="B60" s="121" t="n">
        <v>1</v>
      </c>
      <c r="C60" s="122" t="n">
        <v>0.966666666666667</v>
      </c>
      <c r="D60" s="123" t="n">
        <v>0.972222222222222</v>
      </c>
      <c r="E60" s="124"/>
      <c r="F60" s="122"/>
      <c r="G60" s="123"/>
      <c r="H60" s="124"/>
      <c r="I60" s="122"/>
      <c r="J60" s="123"/>
      <c r="K60" s="125" t="n">
        <v>1</v>
      </c>
      <c r="L60" s="126" t="n">
        <v>0.966666666666667</v>
      </c>
      <c r="M60" s="127" t="n">
        <v>0.972222222222222</v>
      </c>
    </row>
    <row r="61" customFormat="false" ht="12.75" hidden="false" customHeight="false" outlineLevel="0" collapsed="false">
      <c r="A61" s="120" t="s">
        <v>130</v>
      </c>
      <c r="B61" s="121" t="n">
        <v>1</v>
      </c>
      <c r="C61" s="122" t="n">
        <v>0.989473684210526</v>
      </c>
      <c r="D61" s="123" t="n">
        <v>0.99</v>
      </c>
      <c r="E61" s="124"/>
      <c r="F61" s="122" t="n">
        <v>0.966666666666667</v>
      </c>
      <c r="G61" s="123" t="n">
        <v>0.966666666666667</v>
      </c>
      <c r="H61" s="124" t="n">
        <v>1</v>
      </c>
      <c r="I61" s="122" t="n">
        <v>1</v>
      </c>
      <c r="J61" s="123" t="n">
        <v>1</v>
      </c>
      <c r="K61" s="125" t="n">
        <v>1</v>
      </c>
      <c r="L61" s="126" t="n">
        <v>0.987951807228916</v>
      </c>
      <c r="M61" s="127" t="n">
        <v>0.988439306358382</v>
      </c>
    </row>
    <row r="62" customFormat="false" ht="12.75" hidden="false" customHeight="false" outlineLevel="0" collapsed="false">
      <c r="A62" s="128" t="s">
        <v>132</v>
      </c>
      <c r="B62" s="121" t="n">
        <v>1</v>
      </c>
      <c r="C62" s="122" t="n">
        <v>0.956521739130435</v>
      </c>
      <c r="D62" s="123" t="n">
        <v>0.957446808510638</v>
      </c>
      <c r="E62" s="124"/>
      <c r="F62" s="122"/>
      <c r="G62" s="123"/>
      <c r="H62" s="124"/>
      <c r="I62" s="122"/>
      <c r="J62" s="123"/>
      <c r="K62" s="125" t="n">
        <v>1</v>
      </c>
      <c r="L62" s="126" t="n">
        <v>0.956521739130435</v>
      </c>
      <c r="M62" s="127" t="n">
        <v>0.957446808510638</v>
      </c>
    </row>
    <row r="63" customFormat="false" ht="12.75" hidden="false" customHeight="false" outlineLevel="0" collapsed="false">
      <c r="A63" s="120" t="s">
        <v>133</v>
      </c>
      <c r="B63" s="121" t="n">
        <v>1</v>
      </c>
      <c r="C63" s="122" t="n">
        <v>1</v>
      </c>
      <c r="D63" s="123" t="n">
        <v>1</v>
      </c>
      <c r="E63" s="124"/>
      <c r="F63" s="122"/>
      <c r="G63" s="123"/>
      <c r="H63" s="124" t="n">
        <v>1</v>
      </c>
      <c r="I63" s="122" t="n">
        <v>1</v>
      </c>
      <c r="J63" s="123" t="n">
        <v>1</v>
      </c>
      <c r="K63" s="125" t="n">
        <v>1</v>
      </c>
      <c r="L63" s="126" t="n">
        <v>1</v>
      </c>
      <c r="M63" s="127" t="n">
        <v>1</v>
      </c>
    </row>
    <row r="64" customFormat="false" ht="12.75" hidden="false" customHeight="false" outlineLevel="0" collapsed="false">
      <c r="A64" s="120" t="s">
        <v>134</v>
      </c>
      <c r="B64" s="121" t="n">
        <v>0.888888888888889</v>
      </c>
      <c r="C64" s="122" t="n">
        <v>0.681818181818182</v>
      </c>
      <c r="D64" s="123" t="n">
        <v>0.741935483870968</v>
      </c>
      <c r="E64" s="124"/>
      <c r="F64" s="122"/>
      <c r="G64" s="123"/>
      <c r="H64" s="124"/>
      <c r="I64" s="122"/>
      <c r="J64" s="123"/>
      <c r="K64" s="125" t="n">
        <v>0.888888888888889</v>
      </c>
      <c r="L64" s="126" t="n">
        <v>0.681818181818182</v>
      </c>
      <c r="M64" s="127" t="n">
        <v>0.741935483870968</v>
      </c>
    </row>
    <row r="65" customFormat="false" ht="12.75" hidden="false" customHeight="false" outlineLevel="0" collapsed="false">
      <c r="A65" s="120" t="s">
        <v>135</v>
      </c>
      <c r="B65" s="121"/>
      <c r="C65" s="122"/>
      <c r="D65" s="123"/>
      <c r="E65" s="124" t="n">
        <v>0.842105263157895</v>
      </c>
      <c r="F65" s="122" t="n">
        <v>1</v>
      </c>
      <c r="G65" s="123" t="n">
        <v>0.863636363636364</v>
      </c>
      <c r="H65" s="124"/>
      <c r="I65" s="122"/>
      <c r="J65" s="123"/>
      <c r="K65" s="125" t="n">
        <v>0.842105263157895</v>
      </c>
      <c r="L65" s="126" t="n">
        <v>1</v>
      </c>
      <c r="M65" s="127" t="n">
        <v>0.863636363636364</v>
      </c>
    </row>
    <row r="66" customFormat="false" ht="12.75" hidden="false" customHeight="false" outlineLevel="0" collapsed="false">
      <c r="A66" s="120" t="s">
        <v>137</v>
      </c>
      <c r="B66" s="121" t="n">
        <v>0.608695652173913</v>
      </c>
      <c r="C66" s="122" t="n">
        <v>0.833333333333333</v>
      </c>
      <c r="D66" s="123" t="n">
        <v>0.634615384615385</v>
      </c>
      <c r="E66" s="124" t="n">
        <v>0.774193548387097</v>
      </c>
      <c r="F66" s="122"/>
      <c r="G66" s="123" t="n">
        <v>0.774193548387097</v>
      </c>
      <c r="H66" s="124"/>
      <c r="I66" s="122"/>
      <c r="J66" s="123"/>
      <c r="K66" s="125" t="n">
        <v>0.675324675324675</v>
      </c>
      <c r="L66" s="126" t="n">
        <v>0.833333333333333</v>
      </c>
      <c r="M66" s="127" t="n">
        <v>0.686746987951807</v>
      </c>
    </row>
    <row r="67" customFormat="false" ht="12.75" hidden="false" customHeight="false" outlineLevel="0" collapsed="false">
      <c r="A67" s="128" t="s">
        <v>138</v>
      </c>
      <c r="B67" s="121" t="n">
        <v>1</v>
      </c>
      <c r="C67" s="122" t="n">
        <v>1</v>
      </c>
      <c r="D67" s="123" t="n">
        <v>1</v>
      </c>
      <c r="E67" s="124" t="n">
        <v>1</v>
      </c>
      <c r="F67" s="122" t="n">
        <v>1</v>
      </c>
      <c r="G67" s="123" t="n">
        <v>1</v>
      </c>
      <c r="H67" s="124"/>
      <c r="I67" s="122"/>
      <c r="J67" s="123"/>
      <c r="K67" s="125" t="n">
        <v>1</v>
      </c>
      <c r="L67" s="126" t="n">
        <v>1</v>
      </c>
      <c r="M67" s="127" t="n">
        <v>1</v>
      </c>
    </row>
    <row r="68" customFormat="false" ht="12.75" hidden="false" customHeight="false" outlineLevel="0" collapsed="false">
      <c r="A68" s="120" t="s">
        <v>139</v>
      </c>
      <c r="B68" s="121" t="n">
        <v>0.5</v>
      </c>
      <c r="C68" s="122" t="n">
        <v>0.6</v>
      </c>
      <c r="D68" s="123" t="n">
        <v>0.545454545454545</v>
      </c>
      <c r="E68" s="124"/>
      <c r="F68" s="122"/>
      <c r="G68" s="123"/>
      <c r="H68" s="124"/>
      <c r="I68" s="122"/>
      <c r="J68" s="123"/>
      <c r="K68" s="125" t="n">
        <v>0.5</v>
      </c>
      <c r="L68" s="126" t="n">
        <v>0.6</v>
      </c>
      <c r="M68" s="127" t="n">
        <v>0.545454545454545</v>
      </c>
    </row>
    <row r="69" customFormat="false" ht="12.75" hidden="false" customHeight="false" outlineLevel="0" collapsed="false">
      <c r="A69" s="120" t="s">
        <v>140</v>
      </c>
      <c r="B69" s="121"/>
      <c r="C69" s="122"/>
      <c r="D69" s="123"/>
      <c r="E69" s="124" t="n">
        <v>1</v>
      </c>
      <c r="F69" s="122" t="n">
        <v>0.962962962962963</v>
      </c>
      <c r="G69" s="123" t="n">
        <v>0.96875</v>
      </c>
      <c r="H69" s="124"/>
      <c r="I69" s="122"/>
      <c r="J69" s="123"/>
      <c r="K69" s="125" t="n">
        <v>1</v>
      </c>
      <c r="L69" s="126" t="n">
        <v>0.962962962962963</v>
      </c>
      <c r="M69" s="127" t="n">
        <v>0.96875</v>
      </c>
    </row>
    <row r="70" customFormat="false" ht="12.75" hidden="false" customHeight="false" outlineLevel="0" collapsed="false">
      <c r="A70" s="120" t="s">
        <v>142</v>
      </c>
      <c r="B70" s="121" t="n">
        <v>1</v>
      </c>
      <c r="C70" s="122" t="n">
        <v>0.980392156862745</v>
      </c>
      <c r="D70" s="123" t="n">
        <v>0.984615384615385</v>
      </c>
      <c r="E70" s="124"/>
      <c r="F70" s="122"/>
      <c r="G70" s="123"/>
      <c r="H70" s="124"/>
      <c r="I70" s="122"/>
      <c r="J70" s="123"/>
      <c r="K70" s="125" t="n">
        <v>1</v>
      </c>
      <c r="L70" s="126" t="n">
        <v>0.980392156862745</v>
      </c>
      <c r="M70" s="127" t="n">
        <v>0.984615384615385</v>
      </c>
    </row>
    <row r="71" customFormat="false" ht="12.75" hidden="false" customHeight="false" outlineLevel="0" collapsed="false">
      <c r="A71" s="120" t="s">
        <v>143</v>
      </c>
      <c r="B71" s="121" t="n">
        <v>0.782608695652174</v>
      </c>
      <c r="C71" s="122"/>
      <c r="D71" s="123" t="n">
        <v>0.782608695652174</v>
      </c>
      <c r="E71" s="124"/>
      <c r="F71" s="122"/>
      <c r="G71" s="123"/>
      <c r="H71" s="124"/>
      <c r="I71" s="122"/>
      <c r="J71" s="123"/>
      <c r="K71" s="125" t="n">
        <v>0.782608695652174</v>
      </c>
      <c r="L71" s="126"/>
      <c r="M71" s="127" t="n">
        <v>0.782608695652174</v>
      </c>
    </row>
    <row r="72" customFormat="false" ht="12.75" hidden="false" customHeight="false" outlineLevel="0" collapsed="false">
      <c r="A72" s="128" t="s">
        <v>144</v>
      </c>
      <c r="B72" s="121" t="n">
        <v>1</v>
      </c>
      <c r="C72" s="122" t="n">
        <v>1</v>
      </c>
      <c r="D72" s="123" t="n">
        <v>1</v>
      </c>
      <c r="E72" s="124" t="n">
        <v>1</v>
      </c>
      <c r="F72" s="122" t="n">
        <v>1</v>
      </c>
      <c r="G72" s="123" t="n">
        <v>1</v>
      </c>
      <c r="H72" s="124" t="n">
        <v>1</v>
      </c>
      <c r="I72" s="122" t="n">
        <v>1</v>
      </c>
      <c r="J72" s="123" t="n">
        <v>1</v>
      </c>
      <c r="K72" s="125" t="n">
        <v>1</v>
      </c>
      <c r="L72" s="126" t="n">
        <v>1</v>
      </c>
      <c r="M72" s="127" t="n">
        <v>1</v>
      </c>
    </row>
    <row r="73" customFormat="false" ht="12.75" hidden="false" customHeight="false" outlineLevel="0" collapsed="false">
      <c r="A73" s="120" t="s">
        <v>145</v>
      </c>
      <c r="B73" s="121" t="n">
        <v>1</v>
      </c>
      <c r="C73" s="122" t="n">
        <v>0.75</v>
      </c>
      <c r="D73" s="123" t="n">
        <v>0.756756756756757</v>
      </c>
      <c r="E73" s="124"/>
      <c r="F73" s="122"/>
      <c r="G73" s="123"/>
      <c r="H73" s="124" t="n">
        <v>0</v>
      </c>
      <c r="I73" s="122" t="n">
        <v>0.625</v>
      </c>
      <c r="J73" s="123" t="n">
        <v>0.555555555555556</v>
      </c>
      <c r="K73" s="125" t="n">
        <v>0.333333333333333</v>
      </c>
      <c r="L73" s="126" t="n">
        <v>0.711538461538462</v>
      </c>
      <c r="M73" s="127" t="n">
        <v>0.690909090909091</v>
      </c>
    </row>
    <row r="74" customFormat="false" ht="12.75" hidden="false" customHeight="false" outlineLevel="0" collapsed="false">
      <c r="A74" s="120" t="s">
        <v>146</v>
      </c>
      <c r="B74" s="121" t="n">
        <v>0.80952380952381</v>
      </c>
      <c r="C74" s="122" t="n">
        <v>0.923076923076923</v>
      </c>
      <c r="D74" s="123" t="n">
        <v>0.872340425531915</v>
      </c>
      <c r="E74" s="124"/>
      <c r="F74" s="122"/>
      <c r="G74" s="123"/>
      <c r="H74" s="124"/>
      <c r="I74" s="122"/>
      <c r="J74" s="123"/>
      <c r="K74" s="125" t="n">
        <v>0.80952380952381</v>
      </c>
      <c r="L74" s="126" t="n">
        <v>0.923076923076923</v>
      </c>
      <c r="M74" s="127" t="n">
        <v>0.872340425531915</v>
      </c>
    </row>
    <row r="75" customFormat="false" ht="12.75" hidden="false" customHeight="false" outlineLevel="0" collapsed="false">
      <c r="A75" s="120" t="s">
        <v>147</v>
      </c>
      <c r="B75" s="121" t="n">
        <v>0.909090909090909</v>
      </c>
      <c r="C75" s="122" t="n">
        <v>0.952380952380952</v>
      </c>
      <c r="D75" s="123" t="n">
        <v>0.945945945945946</v>
      </c>
      <c r="E75" s="124"/>
      <c r="F75" s="122"/>
      <c r="G75" s="123"/>
      <c r="H75" s="124" t="n">
        <v>1</v>
      </c>
      <c r="I75" s="122" t="n">
        <v>0.956521739130435</v>
      </c>
      <c r="J75" s="123" t="n">
        <v>0.967741935483871</v>
      </c>
      <c r="K75" s="125" t="n">
        <v>0.947368421052632</v>
      </c>
      <c r="L75" s="126" t="n">
        <v>0.953488372093023</v>
      </c>
      <c r="M75" s="127" t="n">
        <v>0.952380952380952</v>
      </c>
    </row>
    <row r="76" customFormat="false" ht="12.75" hidden="false" customHeight="false" outlineLevel="0" collapsed="false">
      <c r="A76" s="120" t="s">
        <v>149</v>
      </c>
      <c r="B76" s="121" t="n">
        <v>0.8</v>
      </c>
      <c r="C76" s="122"/>
      <c r="D76" s="123" t="n">
        <v>0.8</v>
      </c>
      <c r="E76" s="124"/>
      <c r="F76" s="122"/>
      <c r="G76" s="123"/>
      <c r="H76" s="124"/>
      <c r="I76" s="122"/>
      <c r="J76" s="123"/>
      <c r="K76" s="125" t="n">
        <v>0.8</v>
      </c>
      <c r="L76" s="126"/>
      <c r="M76" s="127" t="n">
        <v>0.8</v>
      </c>
    </row>
    <row r="77" customFormat="false" ht="12.75" hidden="false" customHeight="false" outlineLevel="0" collapsed="false">
      <c r="A77" s="128" t="s">
        <v>155</v>
      </c>
      <c r="B77" s="121"/>
      <c r="C77" s="122" t="n">
        <v>1</v>
      </c>
      <c r="D77" s="123" t="n">
        <v>1</v>
      </c>
      <c r="E77" s="124"/>
      <c r="F77" s="122"/>
      <c r="G77" s="123"/>
      <c r="H77" s="124"/>
      <c r="I77" s="122"/>
      <c r="J77" s="123"/>
      <c r="K77" s="125"/>
      <c r="L77" s="126" t="n">
        <v>1</v>
      </c>
      <c r="M77" s="127" t="n">
        <v>1</v>
      </c>
    </row>
    <row r="78" customFormat="false" ht="12.75" hidden="false" customHeight="false" outlineLevel="0" collapsed="false">
      <c r="A78" s="120" t="s">
        <v>156</v>
      </c>
      <c r="B78" s="121" t="n">
        <v>0.782608695652174</v>
      </c>
      <c r="C78" s="122" t="n">
        <v>1</v>
      </c>
      <c r="D78" s="123" t="n">
        <v>0.880952380952381</v>
      </c>
      <c r="E78" s="124" t="n">
        <v>1</v>
      </c>
      <c r="F78" s="122"/>
      <c r="G78" s="123" t="n">
        <v>1</v>
      </c>
      <c r="H78" s="124"/>
      <c r="I78" s="122"/>
      <c r="J78" s="123"/>
      <c r="K78" s="125" t="n">
        <v>0.857142857142857</v>
      </c>
      <c r="L78" s="126" t="n">
        <v>1</v>
      </c>
      <c r="M78" s="127" t="n">
        <v>0.907407407407407</v>
      </c>
    </row>
    <row r="79" customFormat="false" ht="12.75" hidden="false" customHeight="false" outlineLevel="0" collapsed="false">
      <c r="A79" s="120" t="s">
        <v>162</v>
      </c>
      <c r="B79" s="121" t="n">
        <v>0.85</v>
      </c>
      <c r="C79" s="122" t="n">
        <v>0.85</v>
      </c>
      <c r="D79" s="123" t="n">
        <v>0.85</v>
      </c>
      <c r="E79" s="124"/>
      <c r="F79" s="122"/>
      <c r="G79" s="123"/>
      <c r="H79" s="124" t="n">
        <v>1</v>
      </c>
      <c r="I79" s="122" t="n">
        <v>0.857142857142857</v>
      </c>
      <c r="J79" s="123" t="n">
        <v>0.944444444444444</v>
      </c>
      <c r="K79" s="125" t="n">
        <v>0.903225806451613</v>
      </c>
      <c r="L79" s="126" t="n">
        <v>0.851063829787234</v>
      </c>
      <c r="M79" s="127" t="n">
        <v>0.871794871794872</v>
      </c>
    </row>
    <row r="80" customFormat="false" ht="12.75" hidden="false" customHeight="false" outlineLevel="0" collapsed="false">
      <c r="A80" s="120" t="s">
        <v>166</v>
      </c>
      <c r="B80" s="149"/>
      <c r="C80" s="144"/>
      <c r="D80" s="123"/>
      <c r="E80" s="143" t="n">
        <v>1</v>
      </c>
      <c r="F80" s="144" t="n">
        <v>1</v>
      </c>
      <c r="G80" s="123" t="n">
        <v>1</v>
      </c>
      <c r="H80" s="143" t="n">
        <v>0.538461538461538</v>
      </c>
      <c r="I80" s="144" t="n">
        <v>1</v>
      </c>
      <c r="J80" s="123" t="n">
        <v>0.647058823529412</v>
      </c>
      <c r="K80" s="125" t="n">
        <v>0.793103448275862</v>
      </c>
      <c r="L80" s="126" t="n">
        <v>1</v>
      </c>
      <c r="M80" s="127" t="n">
        <v>0.85</v>
      </c>
    </row>
    <row r="81" customFormat="false" ht="12.75" hidden="false" customHeight="false" outlineLevel="0" collapsed="false">
      <c r="A81" s="120" t="s">
        <v>167</v>
      </c>
      <c r="B81" s="131" t="n">
        <v>0.933333333333333</v>
      </c>
      <c r="C81" s="132" t="n">
        <v>1</v>
      </c>
      <c r="D81" s="133" t="n">
        <v>0.9375</v>
      </c>
      <c r="E81" s="132"/>
      <c r="F81" s="132"/>
      <c r="G81" s="133"/>
      <c r="H81" s="132"/>
      <c r="I81" s="132"/>
      <c r="J81" s="133"/>
      <c r="K81" s="133" t="n">
        <v>0.933333333333333</v>
      </c>
      <c r="L81" s="133" t="n">
        <v>1</v>
      </c>
      <c r="M81" s="134" t="n">
        <v>0.9375</v>
      </c>
    </row>
    <row r="82" customFormat="false" ht="12.75" hidden="false" customHeight="false" outlineLevel="0" collapsed="false">
      <c r="A82" s="128" t="s">
        <v>168</v>
      </c>
      <c r="B82" s="131" t="n">
        <v>0.5625</v>
      </c>
      <c r="C82" s="132" t="n">
        <v>0.916666666666667</v>
      </c>
      <c r="D82" s="133" t="n">
        <v>0.714285714285714</v>
      </c>
      <c r="E82" s="132"/>
      <c r="F82" s="132"/>
      <c r="G82" s="133"/>
      <c r="H82" s="132"/>
      <c r="I82" s="132"/>
      <c r="J82" s="133"/>
      <c r="K82" s="133" t="n">
        <v>0.5625</v>
      </c>
      <c r="L82" s="133" t="n">
        <v>0.916666666666667</v>
      </c>
      <c r="M82" s="134" t="n">
        <v>0.714285714285714</v>
      </c>
    </row>
    <row r="83" customFormat="false" ht="12.75" hidden="false" customHeight="false" outlineLevel="0" collapsed="false">
      <c r="A83" s="141" t="s">
        <v>169</v>
      </c>
      <c r="B83" s="131" t="n">
        <v>1</v>
      </c>
      <c r="C83" s="132" t="n">
        <v>1</v>
      </c>
      <c r="D83" s="133" t="n">
        <v>1</v>
      </c>
      <c r="E83" s="132" t="n">
        <v>0.888888888888889</v>
      </c>
      <c r="F83" s="132" t="n">
        <v>0.909090909090909</v>
      </c>
      <c r="G83" s="133" t="n">
        <v>0.9</v>
      </c>
      <c r="H83" s="132"/>
      <c r="I83" s="132"/>
      <c r="J83" s="133"/>
      <c r="K83" s="133" t="n">
        <v>0.95</v>
      </c>
      <c r="L83" s="133" t="n">
        <v>0.96875</v>
      </c>
      <c r="M83" s="134" t="n">
        <v>0.961538461538462</v>
      </c>
    </row>
    <row r="84" customFormat="false" ht="12.75" hidden="false" customHeight="false" outlineLevel="0" collapsed="false">
      <c r="A84" s="120" t="s">
        <v>170</v>
      </c>
      <c r="B84" s="131"/>
      <c r="C84" s="132" t="n">
        <v>1</v>
      </c>
      <c r="D84" s="133" t="n">
        <v>1</v>
      </c>
      <c r="E84" s="132"/>
      <c r="F84" s="132"/>
      <c r="G84" s="133"/>
      <c r="H84" s="132"/>
      <c r="I84" s="132"/>
      <c r="J84" s="133"/>
      <c r="K84" s="133"/>
      <c r="L84" s="133" t="n">
        <v>1</v>
      </c>
      <c r="M84" s="134" t="n">
        <v>1</v>
      </c>
    </row>
    <row r="85" customFormat="false" ht="12.75" hidden="false" customHeight="false" outlineLevel="0" collapsed="false">
      <c r="A85" s="120" t="s">
        <v>172</v>
      </c>
      <c r="B85" s="131"/>
      <c r="C85" s="132"/>
      <c r="D85" s="133"/>
      <c r="E85" s="132" t="n">
        <v>0.76</v>
      </c>
      <c r="F85" s="132"/>
      <c r="G85" s="133" t="n">
        <v>0.76</v>
      </c>
      <c r="H85" s="132"/>
      <c r="I85" s="132"/>
      <c r="J85" s="133"/>
      <c r="K85" s="133" t="n">
        <v>0.76</v>
      </c>
      <c r="L85" s="133"/>
      <c r="M85" s="134" t="n">
        <v>0.76</v>
      </c>
    </row>
    <row r="86" customFormat="false" ht="12.75" hidden="false" customHeight="false" outlineLevel="0" collapsed="false">
      <c r="A86" s="120" t="s">
        <v>173</v>
      </c>
      <c r="B86" s="131" t="n">
        <v>0.909090909090909</v>
      </c>
      <c r="C86" s="132" t="n">
        <v>1</v>
      </c>
      <c r="D86" s="133" t="n">
        <v>0.91304347826087</v>
      </c>
      <c r="E86" s="132"/>
      <c r="F86" s="132"/>
      <c r="G86" s="133"/>
      <c r="H86" s="132"/>
      <c r="I86" s="132"/>
      <c r="J86" s="133"/>
      <c r="K86" s="133" t="n">
        <v>0.909090909090909</v>
      </c>
      <c r="L86" s="133" t="n">
        <v>1</v>
      </c>
      <c r="M86" s="134" t="n">
        <v>0.91304347826087</v>
      </c>
    </row>
    <row r="87" customFormat="false" ht="12.75" hidden="false" customHeight="false" outlineLevel="0" collapsed="false">
      <c r="A87" s="142" t="s">
        <v>174</v>
      </c>
      <c r="B87" s="131" t="n">
        <v>1</v>
      </c>
      <c r="C87" s="132" t="n">
        <v>1</v>
      </c>
      <c r="D87" s="133" t="n">
        <v>1</v>
      </c>
      <c r="E87" s="132"/>
      <c r="F87" s="132"/>
      <c r="G87" s="133"/>
      <c r="H87" s="132" t="n">
        <v>0.722222222222222</v>
      </c>
      <c r="I87" s="132" t="n">
        <v>1</v>
      </c>
      <c r="J87" s="133" t="n">
        <v>0.75</v>
      </c>
      <c r="K87" s="133" t="n">
        <v>0.880952380952381</v>
      </c>
      <c r="L87" s="133" t="n">
        <v>1</v>
      </c>
      <c r="M87" s="134" t="n">
        <v>0.891304347826087</v>
      </c>
    </row>
    <row r="88" customFormat="false" ht="13.5" hidden="false" customHeight="false" outlineLevel="0" collapsed="false">
      <c r="A88" s="135" t="s">
        <v>103</v>
      </c>
      <c r="B88" s="162" t="n">
        <v>0.846793349168646</v>
      </c>
      <c r="C88" s="163" t="n">
        <v>0.923640167364017</v>
      </c>
      <c r="D88" s="137" t="n">
        <v>0.887652947719689</v>
      </c>
      <c r="E88" s="163" t="n">
        <v>0.879069767441861</v>
      </c>
      <c r="F88" s="163" t="n">
        <v>0.965779467680608</v>
      </c>
      <c r="G88" s="137" t="n">
        <v>0.926778242677824</v>
      </c>
      <c r="H88" s="163" t="n">
        <v>0.854545454545455</v>
      </c>
      <c r="I88" s="163" t="n">
        <v>0.933333333333333</v>
      </c>
      <c r="J88" s="137" t="n">
        <v>0.895652173913044</v>
      </c>
      <c r="K88" s="137" t="n">
        <v>0.853470437017995</v>
      </c>
      <c r="L88" s="137" t="n">
        <v>0.932785660941001</v>
      </c>
      <c r="M88" s="138" t="n">
        <v>0.89584996009577</v>
      </c>
    </row>
    <row r="90" customFormat="false" ht="12.75" hidden="false" customHeight="false" outlineLevel="0" collapsed="false">
      <c r="A90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9EDUCACIÓN SECUNDAR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6" min="5" style="0" width="9.56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8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0-2011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3.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61" t="s">
        <v>52</v>
      </c>
      <c r="B6" s="121"/>
      <c r="C6" s="122"/>
      <c r="D6" s="144"/>
      <c r="E6" s="146"/>
      <c r="F6" s="122"/>
      <c r="G6" s="147"/>
      <c r="H6" s="146"/>
      <c r="I6" s="122"/>
      <c r="J6" s="147"/>
      <c r="K6" s="146"/>
      <c r="L6" s="122"/>
      <c r="M6" s="127"/>
    </row>
    <row r="7" customFormat="false" ht="12.75" hidden="false" customHeight="false" outlineLevel="0" collapsed="false">
      <c r="A7" s="120" t="s">
        <v>55</v>
      </c>
      <c r="B7" s="121" t="n">
        <v>1</v>
      </c>
      <c r="C7" s="122" t="n">
        <v>0.833333333333333</v>
      </c>
      <c r="D7" s="144" t="n">
        <v>0.847058823529412</v>
      </c>
      <c r="E7" s="146"/>
      <c r="F7" s="122"/>
      <c r="G7" s="147"/>
      <c r="H7" s="146"/>
      <c r="I7" s="122"/>
      <c r="J7" s="147"/>
      <c r="K7" s="148" t="n">
        <v>1</v>
      </c>
      <c r="L7" s="144" t="n">
        <v>0.833333333333333</v>
      </c>
      <c r="M7" s="127" t="n">
        <v>0.847058823529412</v>
      </c>
    </row>
    <row r="8" customFormat="false" ht="12.75" hidden="false" customHeight="false" outlineLevel="0" collapsed="false">
      <c r="A8" s="120" t="s">
        <v>58</v>
      </c>
      <c r="B8" s="121" t="n">
        <v>0.615384615384615</v>
      </c>
      <c r="C8" s="122"/>
      <c r="D8" s="144" t="n">
        <v>0.615384615384615</v>
      </c>
      <c r="E8" s="146"/>
      <c r="F8" s="122"/>
      <c r="G8" s="147"/>
      <c r="H8" s="146"/>
      <c r="I8" s="122"/>
      <c r="J8" s="147"/>
      <c r="K8" s="148" t="n">
        <v>0.615384615384615</v>
      </c>
      <c r="L8" s="144"/>
      <c r="M8" s="127" t="n">
        <v>0.615384615384615</v>
      </c>
    </row>
    <row r="9" customFormat="false" ht="12.75" hidden="false" customHeight="false" outlineLevel="0" collapsed="false">
      <c r="A9" s="120" t="s">
        <v>60</v>
      </c>
      <c r="B9" s="121" t="n">
        <v>0.45</v>
      </c>
      <c r="C9" s="122" t="n">
        <v>0.904761904761905</v>
      </c>
      <c r="D9" s="144" t="n">
        <v>0.682926829268293</v>
      </c>
      <c r="E9" s="146"/>
      <c r="F9" s="122"/>
      <c r="G9" s="147"/>
      <c r="H9" s="146" t="n">
        <v>0.8</v>
      </c>
      <c r="I9" s="122" t="n">
        <v>0.933333333333333</v>
      </c>
      <c r="J9" s="147" t="n">
        <v>0.9</v>
      </c>
      <c r="K9" s="148" t="n">
        <v>0.52</v>
      </c>
      <c r="L9" s="144" t="n">
        <v>0.916666666666667</v>
      </c>
      <c r="M9" s="127" t="n">
        <v>0.754098360655738</v>
      </c>
    </row>
    <row r="10" customFormat="false" ht="12.75" hidden="false" customHeight="false" outlineLevel="0" collapsed="false">
      <c r="A10" s="120" t="s">
        <v>61</v>
      </c>
      <c r="B10" s="121" t="n">
        <v>0.8</v>
      </c>
      <c r="C10" s="122" t="n">
        <v>0.888888888888889</v>
      </c>
      <c r="D10" s="144" t="n">
        <v>0.869565217391304</v>
      </c>
      <c r="E10" s="146" t="n">
        <v>1</v>
      </c>
      <c r="F10" s="122" t="n">
        <v>0.851851851851852</v>
      </c>
      <c r="G10" s="147" t="n">
        <v>0.875</v>
      </c>
      <c r="H10" s="146"/>
      <c r="I10" s="122"/>
      <c r="J10" s="147"/>
      <c r="K10" s="148" t="n">
        <v>0.9</v>
      </c>
      <c r="L10" s="144" t="n">
        <v>0.866666666666667</v>
      </c>
      <c r="M10" s="127" t="n">
        <v>0.872727272727273</v>
      </c>
    </row>
    <row r="11" customFormat="false" ht="12.75" hidden="false" customHeight="false" outlineLevel="0" collapsed="false">
      <c r="A11" s="128" t="s">
        <v>62</v>
      </c>
      <c r="B11" s="121" t="n">
        <v>0.947368421052632</v>
      </c>
      <c r="C11" s="122" t="n">
        <v>1</v>
      </c>
      <c r="D11" s="144" t="n">
        <v>0.962962962962963</v>
      </c>
      <c r="E11" s="146"/>
      <c r="F11" s="122"/>
      <c r="G11" s="147"/>
      <c r="H11" s="146"/>
      <c r="I11" s="122"/>
      <c r="J11" s="147"/>
      <c r="K11" s="148" t="n">
        <v>0.947368421052632</v>
      </c>
      <c r="L11" s="144" t="n">
        <v>1</v>
      </c>
      <c r="M11" s="127" t="n">
        <v>0.962962962962963</v>
      </c>
    </row>
    <row r="12" customFormat="false" ht="12.75" hidden="false" customHeight="false" outlineLevel="0" collapsed="false">
      <c r="A12" s="120" t="s">
        <v>64</v>
      </c>
      <c r="B12" s="121"/>
      <c r="C12" s="122" t="n">
        <v>0.666666666666667</v>
      </c>
      <c r="D12" s="144" t="n">
        <v>0.666666666666667</v>
      </c>
      <c r="E12" s="146"/>
      <c r="F12" s="122"/>
      <c r="G12" s="147"/>
      <c r="H12" s="146"/>
      <c r="I12" s="122"/>
      <c r="J12" s="147"/>
      <c r="K12" s="148"/>
      <c r="L12" s="144" t="n">
        <v>0.666666666666667</v>
      </c>
      <c r="M12" s="127" t="n">
        <v>0.666666666666667</v>
      </c>
    </row>
    <row r="13" customFormat="false" ht="12.75" hidden="false" customHeight="false" outlineLevel="0" collapsed="false">
      <c r="A13" s="120" t="s">
        <v>66</v>
      </c>
      <c r="B13" s="121" t="n">
        <v>1</v>
      </c>
      <c r="C13" s="122" t="n">
        <v>0.942857142857143</v>
      </c>
      <c r="D13" s="144" t="n">
        <v>0.95</v>
      </c>
      <c r="E13" s="146" t="n">
        <v>1</v>
      </c>
      <c r="F13" s="122" t="n">
        <v>1</v>
      </c>
      <c r="G13" s="147" t="n">
        <v>1</v>
      </c>
      <c r="H13" s="146"/>
      <c r="I13" s="122"/>
      <c r="J13" s="147"/>
      <c r="K13" s="148" t="n">
        <v>1</v>
      </c>
      <c r="L13" s="144" t="n">
        <v>0.959731543624161</v>
      </c>
      <c r="M13" s="127" t="n">
        <v>0.963636363636364</v>
      </c>
    </row>
    <row r="14" customFormat="false" ht="12.75" hidden="false" customHeight="false" outlineLevel="0" collapsed="false">
      <c r="A14" s="120" t="s">
        <v>67</v>
      </c>
      <c r="B14" s="121" t="n">
        <v>0.753424657534247</v>
      </c>
      <c r="C14" s="122"/>
      <c r="D14" s="144" t="n">
        <v>0.753424657534247</v>
      </c>
      <c r="E14" s="146" t="n">
        <v>1</v>
      </c>
      <c r="F14" s="122"/>
      <c r="G14" s="147" t="n">
        <v>1</v>
      </c>
      <c r="H14" s="146"/>
      <c r="I14" s="122"/>
      <c r="J14" s="147"/>
      <c r="K14" s="148" t="n">
        <v>0.777777777777778</v>
      </c>
      <c r="L14" s="144"/>
      <c r="M14" s="127" t="n">
        <v>0.777777777777778</v>
      </c>
    </row>
    <row r="15" customFormat="false" ht="12.75" hidden="false" customHeight="false" outlineLevel="0" collapsed="false">
      <c r="A15" s="120" t="s">
        <v>68</v>
      </c>
      <c r="B15" s="121" t="n">
        <v>0.764705882352941</v>
      </c>
      <c r="C15" s="122" t="n">
        <v>0.857142857142857</v>
      </c>
      <c r="D15" s="144" t="n">
        <v>0.791666666666667</v>
      </c>
      <c r="E15" s="146"/>
      <c r="F15" s="122"/>
      <c r="G15" s="147"/>
      <c r="H15" s="146"/>
      <c r="I15" s="122"/>
      <c r="J15" s="147"/>
      <c r="K15" s="148" t="n">
        <v>0.764705882352941</v>
      </c>
      <c r="L15" s="144" t="n">
        <v>0.857142857142857</v>
      </c>
      <c r="M15" s="127" t="n">
        <v>0.791666666666667</v>
      </c>
    </row>
    <row r="16" customFormat="false" ht="12.75" hidden="false" customHeight="false" outlineLevel="0" collapsed="false">
      <c r="A16" s="128" t="s">
        <v>69</v>
      </c>
      <c r="B16" s="121" t="n">
        <v>0.888888888888889</v>
      </c>
      <c r="C16" s="122"/>
      <c r="D16" s="144" t="n">
        <v>0.888888888888889</v>
      </c>
      <c r="E16" s="146" t="n">
        <v>0.333333333333333</v>
      </c>
      <c r="F16" s="122"/>
      <c r="G16" s="147" t="n">
        <v>0.333333333333333</v>
      </c>
      <c r="H16" s="146"/>
      <c r="I16" s="122"/>
      <c r="J16" s="147"/>
      <c r="K16" s="148" t="n">
        <v>0.75</v>
      </c>
      <c r="L16" s="144"/>
      <c r="M16" s="127" t="n">
        <v>0.75</v>
      </c>
    </row>
    <row r="17" customFormat="false" ht="12.75" hidden="false" customHeight="false" outlineLevel="0" collapsed="false">
      <c r="A17" s="120" t="s">
        <v>70</v>
      </c>
      <c r="B17" s="121" t="n">
        <v>0.529411764705882</v>
      </c>
      <c r="C17" s="122"/>
      <c r="D17" s="144" t="n">
        <v>0.529411764705882</v>
      </c>
      <c r="E17" s="146" t="n">
        <v>0.647058823529412</v>
      </c>
      <c r="F17" s="122"/>
      <c r="G17" s="147" t="n">
        <v>0.647058823529412</v>
      </c>
      <c r="H17" s="146"/>
      <c r="I17" s="122"/>
      <c r="J17" s="147"/>
      <c r="K17" s="148" t="n">
        <v>0.617647058823529</v>
      </c>
      <c r="L17" s="144"/>
      <c r="M17" s="127" t="n">
        <v>0.617647058823529</v>
      </c>
    </row>
    <row r="18" customFormat="false" ht="12.75" hidden="false" customHeight="false" outlineLevel="0" collapsed="false">
      <c r="A18" s="120" t="s">
        <v>71</v>
      </c>
      <c r="B18" s="121"/>
      <c r="C18" s="122" t="n">
        <v>1</v>
      </c>
      <c r="D18" s="144" t="n">
        <v>1</v>
      </c>
      <c r="E18" s="146"/>
      <c r="F18" s="122"/>
      <c r="G18" s="147"/>
      <c r="H18" s="146"/>
      <c r="I18" s="122" t="n">
        <v>1</v>
      </c>
      <c r="J18" s="147" t="n">
        <v>1</v>
      </c>
      <c r="K18" s="148"/>
      <c r="L18" s="144" t="n">
        <v>1</v>
      </c>
      <c r="M18" s="127" t="n">
        <v>1</v>
      </c>
    </row>
    <row r="19" customFormat="false" ht="12.75" hidden="false" customHeight="false" outlineLevel="0" collapsed="false">
      <c r="A19" s="120" t="s">
        <v>74</v>
      </c>
      <c r="B19" s="121" t="n">
        <v>0.923076923076923</v>
      </c>
      <c r="C19" s="122" t="n">
        <v>1</v>
      </c>
      <c r="D19" s="144" t="n">
        <v>0.9375</v>
      </c>
      <c r="E19" s="146"/>
      <c r="F19" s="122"/>
      <c r="G19" s="147"/>
      <c r="H19" s="146"/>
      <c r="I19" s="122"/>
      <c r="J19" s="147"/>
      <c r="K19" s="148" t="n">
        <v>0.923076923076923</v>
      </c>
      <c r="L19" s="144" t="n">
        <v>1</v>
      </c>
      <c r="M19" s="127" t="n">
        <v>0.9375</v>
      </c>
    </row>
    <row r="20" customFormat="false" ht="12.75" hidden="false" customHeight="false" outlineLevel="0" collapsed="false">
      <c r="A20" s="120" t="s">
        <v>76</v>
      </c>
      <c r="B20" s="121" t="n">
        <v>1</v>
      </c>
      <c r="C20" s="122"/>
      <c r="D20" s="144" t="n">
        <v>1</v>
      </c>
      <c r="E20" s="146"/>
      <c r="F20" s="122"/>
      <c r="G20" s="147"/>
      <c r="H20" s="146" t="n">
        <v>0.666666666666667</v>
      </c>
      <c r="I20" s="122"/>
      <c r="J20" s="147" t="n">
        <v>0.666666666666667</v>
      </c>
      <c r="K20" s="148" t="n">
        <v>0.777777777777778</v>
      </c>
      <c r="L20" s="144"/>
      <c r="M20" s="127" t="n">
        <v>0.777777777777778</v>
      </c>
    </row>
    <row r="21" customFormat="false" ht="12.75" hidden="false" customHeight="false" outlineLevel="0" collapsed="false">
      <c r="A21" s="128" t="s">
        <v>78</v>
      </c>
      <c r="B21" s="121" t="n">
        <v>1</v>
      </c>
      <c r="C21" s="122" t="n">
        <v>1</v>
      </c>
      <c r="D21" s="144" t="n">
        <v>1</v>
      </c>
      <c r="E21" s="146"/>
      <c r="F21" s="122"/>
      <c r="G21" s="147"/>
      <c r="H21" s="146"/>
      <c r="I21" s="122"/>
      <c r="J21" s="147"/>
      <c r="K21" s="148" t="n">
        <v>1</v>
      </c>
      <c r="L21" s="144" t="n">
        <v>1</v>
      </c>
      <c r="M21" s="127" t="n">
        <v>1</v>
      </c>
    </row>
    <row r="22" customFormat="false" ht="12.75" hidden="false" customHeight="false" outlineLevel="0" collapsed="false">
      <c r="A22" s="120" t="s">
        <v>79</v>
      </c>
      <c r="B22" s="121" t="n">
        <v>0.918032786885246</v>
      </c>
      <c r="C22" s="122" t="n">
        <v>0.944444444444444</v>
      </c>
      <c r="D22" s="144" t="n">
        <v>0.938223938223938</v>
      </c>
      <c r="E22" s="146" t="n">
        <v>0.6</v>
      </c>
      <c r="F22" s="122" t="n">
        <v>1</v>
      </c>
      <c r="G22" s="147" t="n">
        <v>0.956521739130435</v>
      </c>
      <c r="H22" s="146"/>
      <c r="I22" s="122"/>
      <c r="J22" s="147"/>
      <c r="K22" s="148" t="n">
        <v>0.893939393939394</v>
      </c>
      <c r="L22" s="144" t="n">
        <v>0.95397489539749</v>
      </c>
      <c r="M22" s="127" t="n">
        <v>0.940983606557377</v>
      </c>
    </row>
    <row r="23" customFormat="false" ht="12.75" hidden="false" customHeight="false" outlineLevel="0" collapsed="false">
      <c r="A23" s="120" t="s">
        <v>81</v>
      </c>
      <c r="B23" s="121" t="n">
        <v>0.538461538461538</v>
      </c>
      <c r="C23" s="122"/>
      <c r="D23" s="144" t="n">
        <v>0.538461538461538</v>
      </c>
      <c r="E23" s="146"/>
      <c r="F23" s="122"/>
      <c r="G23" s="147"/>
      <c r="H23" s="146"/>
      <c r="I23" s="122"/>
      <c r="J23" s="147"/>
      <c r="K23" s="148" t="n">
        <v>0.538461538461538</v>
      </c>
      <c r="L23" s="144"/>
      <c r="M23" s="127" t="n">
        <v>0.538461538461538</v>
      </c>
    </row>
    <row r="24" customFormat="false" ht="12.75" hidden="false" customHeight="false" outlineLevel="0" collapsed="false">
      <c r="A24" s="120" t="s">
        <v>82</v>
      </c>
      <c r="B24" s="121" t="n">
        <v>0.685714285714286</v>
      </c>
      <c r="C24" s="122"/>
      <c r="D24" s="144" t="n">
        <v>0.685714285714286</v>
      </c>
      <c r="E24" s="146" t="n">
        <v>0.588235294117647</v>
      </c>
      <c r="F24" s="122"/>
      <c r="G24" s="147" t="n">
        <v>0.588235294117647</v>
      </c>
      <c r="H24" s="146"/>
      <c r="I24" s="122"/>
      <c r="J24" s="147"/>
      <c r="K24" s="148" t="n">
        <v>0.653846153846154</v>
      </c>
      <c r="L24" s="144"/>
      <c r="M24" s="127" t="n">
        <v>0.653846153846154</v>
      </c>
    </row>
    <row r="25" customFormat="false" ht="12.75" hidden="false" customHeight="false" outlineLevel="0" collapsed="false">
      <c r="A25" s="120" t="s">
        <v>84</v>
      </c>
      <c r="B25" s="121"/>
      <c r="C25" s="122"/>
      <c r="D25" s="144"/>
      <c r="E25" s="146" t="n">
        <v>1</v>
      </c>
      <c r="F25" s="122" t="n">
        <v>1</v>
      </c>
      <c r="G25" s="147" t="n">
        <v>1</v>
      </c>
      <c r="H25" s="146"/>
      <c r="I25" s="122"/>
      <c r="J25" s="147"/>
      <c r="K25" s="148" t="n">
        <v>1</v>
      </c>
      <c r="L25" s="144" t="n">
        <v>1</v>
      </c>
      <c r="M25" s="127" t="n">
        <v>1</v>
      </c>
    </row>
    <row r="26" customFormat="false" ht="12.75" hidden="false" customHeight="false" outlineLevel="0" collapsed="false">
      <c r="A26" s="128" t="s">
        <v>85</v>
      </c>
      <c r="B26" s="121" t="n">
        <v>1</v>
      </c>
      <c r="C26" s="122" t="n">
        <v>1</v>
      </c>
      <c r="D26" s="144" t="n">
        <v>1</v>
      </c>
      <c r="E26" s="146"/>
      <c r="F26" s="122"/>
      <c r="G26" s="147"/>
      <c r="H26" s="146"/>
      <c r="I26" s="122"/>
      <c r="J26" s="147"/>
      <c r="K26" s="148" t="n">
        <v>1</v>
      </c>
      <c r="L26" s="144" t="n">
        <v>1</v>
      </c>
      <c r="M26" s="127" t="n">
        <v>1</v>
      </c>
    </row>
    <row r="27" customFormat="false" ht="12.75" hidden="false" customHeight="false" outlineLevel="0" collapsed="false">
      <c r="A27" s="120" t="s">
        <v>86</v>
      </c>
      <c r="B27" s="121" t="n">
        <v>0.166666666666667</v>
      </c>
      <c r="C27" s="122"/>
      <c r="D27" s="144" t="n">
        <v>0.166666666666667</v>
      </c>
      <c r="E27" s="146"/>
      <c r="F27" s="122"/>
      <c r="G27" s="147"/>
      <c r="H27" s="146"/>
      <c r="I27" s="122"/>
      <c r="J27" s="147"/>
      <c r="K27" s="148" t="n">
        <v>0.166666666666667</v>
      </c>
      <c r="L27" s="144"/>
      <c r="M27" s="127" t="n">
        <v>0.166666666666667</v>
      </c>
    </row>
    <row r="28" customFormat="false" ht="12.75" hidden="false" customHeight="false" outlineLevel="0" collapsed="false">
      <c r="A28" s="120" t="s">
        <v>87</v>
      </c>
      <c r="B28" s="121" t="n">
        <v>0.789473684210526</v>
      </c>
      <c r="C28" s="122"/>
      <c r="D28" s="144" t="n">
        <v>0.789473684210526</v>
      </c>
      <c r="E28" s="146"/>
      <c r="F28" s="122"/>
      <c r="G28" s="147"/>
      <c r="H28" s="146"/>
      <c r="I28" s="122"/>
      <c r="J28" s="147"/>
      <c r="K28" s="148" t="n">
        <v>0.789473684210526</v>
      </c>
      <c r="L28" s="144"/>
      <c r="M28" s="127" t="n">
        <v>0.789473684210526</v>
      </c>
    </row>
    <row r="29" customFormat="false" ht="12.75" hidden="false" customHeight="false" outlineLevel="0" collapsed="false">
      <c r="A29" s="120" t="s">
        <v>94</v>
      </c>
      <c r="B29" s="121"/>
      <c r="C29" s="122" t="n">
        <v>0.791666666666667</v>
      </c>
      <c r="D29" s="144" t="n">
        <v>0.791666666666667</v>
      </c>
      <c r="E29" s="146"/>
      <c r="F29" s="122"/>
      <c r="G29" s="147"/>
      <c r="H29" s="146" t="n">
        <v>1</v>
      </c>
      <c r="I29" s="122" t="n">
        <v>0.909090909090909</v>
      </c>
      <c r="J29" s="147" t="n">
        <v>0.916666666666667</v>
      </c>
      <c r="K29" s="148" t="n">
        <v>1</v>
      </c>
      <c r="L29" s="144" t="n">
        <v>0.828571428571429</v>
      </c>
      <c r="M29" s="127" t="n">
        <v>0.833333333333333</v>
      </c>
    </row>
    <row r="30" customFormat="false" ht="12.75" hidden="false" customHeight="false" outlineLevel="0" collapsed="false">
      <c r="A30" s="120" t="s">
        <v>96</v>
      </c>
      <c r="B30" s="121" t="n">
        <v>1</v>
      </c>
      <c r="C30" s="122"/>
      <c r="D30" s="144" t="n">
        <v>1</v>
      </c>
      <c r="E30" s="146"/>
      <c r="F30" s="122"/>
      <c r="G30" s="147"/>
      <c r="H30" s="146"/>
      <c r="I30" s="122"/>
      <c r="J30" s="147"/>
      <c r="K30" s="148" t="n">
        <v>1</v>
      </c>
      <c r="L30" s="144"/>
      <c r="M30" s="127" t="n">
        <v>1</v>
      </c>
    </row>
    <row r="31" customFormat="false" ht="12.75" hidden="false" customHeight="false" outlineLevel="0" collapsed="false">
      <c r="A31" s="128" t="s">
        <v>97</v>
      </c>
      <c r="B31" s="121" t="n">
        <v>1</v>
      </c>
      <c r="C31" s="122" t="n">
        <v>1</v>
      </c>
      <c r="D31" s="144" t="n">
        <v>1</v>
      </c>
      <c r="E31" s="146"/>
      <c r="F31" s="122"/>
      <c r="G31" s="147"/>
      <c r="H31" s="146"/>
      <c r="I31" s="122"/>
      <c r="J31" s="147"/>
      <c r="K31" s="148" t="n">
        <v>1</v>
      </c>
      <c r="L31" s="144" t="n">
        <v>1</v>
      </c>
      <c r="M31" s="127" t="n">
        <v>1</v>
      </c>
    </row>
    <row r="32" customFormat="false" ht="12.75" hidden="false" customHeight="false" outlineLevel="0" collapsed="false">
      <c r="A32" s="120" t="s">
        <v>100</v>
      </c>
      <c r="B32" s="121" t="n">
        <v>0.444444444444444</v>
      </c>
      <c r="C32" s="122" t="n">
        <v>0.4</v>
      </c>
      <c r="D32" s="144" t="n">
        <v>0.438095238095238</v>
      </c>
      <c r="E32" s="146"/>
      <c r="F32" s="122"/>
      <c r="G32" s="147"/>
      <c r="H32" s="146"/>
      <c r="I32" s="122"/>
      <c r="J32" s="147"/>
      <c r="K32" s="148" t="n">
        <v>0.444444444444444</v>
      </c>
      <c r="L32" s="144" t="n">
        <v>0.4</v>
      </c>
      <c r="M32" s="127" t="n">
        <v>0.438095238095238</v>
      </c>
    </row>
    <row r="33" customFormat="false" ht="12.75" hidden="false" customHeight="false" outlineLevel="0" collapsed="false">
      <c r="A33" s="120" t="s">
        <v>101</v>
      </c>
      <c r="B33" s="121" t="n">
        <v>0.666666666666667</v>
      </c>
      <c r="C33" s="122"/>
      <c r="D33" s="144" t="n">
        <v>0.666666666666667</v>
      </c>
      <c r="E33" s="146" t="n">
        <v>0.75</v>
      </c>
      <c r="F33" s="122"/>
      <c r="G33" s="147" t="n">
        <v>0.75</v>
      </c>
      <c r="H33" s="146"/>
      <c r="I33" s="122"/>
      <c r="J33" s="147"/>
      <c r="K33" s="148" t="n">
        <v>0.714285714285714</v>
      </c>
      <c r="L33" s="144"/>
      <c r="M33" s="127" t="n">
        <v>0.714285714285714</v>
      </c>
    </row>
    <row r="34" customFormat="false" ht="12.75" hidden="false" customHeight="false" outlineLevel="0" collapsed="false">
      <c r="A34" s="120" t="s">
        <v>102</v>
      </c>
      <c r="B34" s="121" t="n">
        <v>0.888888888888889</v>
      </c>
      <c r="C34" s="122"/>
      <c r="D34" s="144" t="n">
        <v>0.888888888888889</v>
      </c>
      <c r="E34" s="146"/>
      <c r="F34" s="122"/>
      <c r="G34" s="147"/>
      <c r="H34" s="146"/>
      <c r="I34" s="122"/>
      <c r="J34" s="147"/>
      <c r="K34" s="148" t="n">
        <v>0.888888888888889</v>
      </c>
      <c r="L34" s="144"/>
      <c r="M34" s="127" t="n">
        <v>0.888888888888889</v>
      </c>
    </row>
    <row r="35" customFormat="false" ht="12.75" hidden="false" customHeight="false" outlineLevel="0" collapsed="false">
      <c r="A35" s="150" t="s">
        <v>103</v>
      </c>
      <c r="B35" s="121" t="n">
        <v>0.725838264299803</v>
      </c>
      <c r="C35" s="122" t="n">
        <v>0.898854961832061</v>
      </c>
      <c r="D35" s="144" t="n">
        <v>0.813773035887488</v>
      </c>
      <c r="E35" s="146" t="n">
        <v>0.7</v>
      </c>
      <c r="F35" s="122" t="n">
        <v>0.968503937007874</v>
      </c>
      <c r="G35" s="147" t="n">
        <v>0.850220264317181</v>
      </c>
      <c r="H35" s="146" t="n">
        <v>0.75</v>
      </c>
      <c r="I35" s="122" t="n">
        <v>0.945945945945946</v>
      </c>
      <c r="J35" s="147" t="n">
        <v>0.897959183673469</v>
      </c>
      <c r="K35" s="148" t="n">
        <v>0.722132471728595</v>
      </c>
      <c r="L35" s="144" t="n">
        <v>0.914244186046512</v>
      </c>
      <c r="M35" s="127" t="n">
        <v>0.823259372609028</v>
      </c>
    </row>
    <row r="36" customFormat="false" ht="12.75" hidden="false" customHeight="false" outlineLevel="0" collapsed="false">
      <c r="A36" s="151" t="s">
        <v>182</v>
      </c>
      <c r="B36" s="164"/>
      <c r="C36" s="165"/>
      <c r="D36" s="165"/>
      <c r="E36" s="166"/>
      <c r="F36" s="165"/>
      <c r="G36" s="167"/>
      <c r="H36" s="166"/>
      <c r="I36" s="165"/>
      <c r="J36" s="167"/>
      <c r="K36" s="166"/>
      <c r="L36" s="165"/>
      <c r="M36" s="158"/>
    </row>
    <row r="37" customFormat="false" ht="12.75" hidden="false" customHeight="false" outlineLevel="0" collapsed="false">
      <c r="A37" s="120" t="s">
        <v>106</v>
      </c>
      <c r="B37" s="114" t="n">
        <v>0.794871794871795</v>
      </c>
      <c r="C37" s="115" t="n">
        <v>0.9</v>
      </c>
      <c r="D37" s="116" t="n">
        <v>0.816326530612245</v>
      </c>
      <c r="E37" s="117"/>
      <c r="F37" s="115"/>
      <c r="G37" s="118"/>
      <c r="H37" s="117"/>
      <c r="I37" s="115"/>
      <c r="J37" s="118"/>
      <c r="K37" s="117" t="n">
        <v>0.794871794871795</v>
      </c>
      <c r="L37" s="115" t="n">
        <v>0.9</v>
      </c>
      <c r="M37" s="119" t="n">
        <v>0.816326530612245</v>
      </c>
    </row>
    <row r="38" customFormat="false" ht="12.75" hidden="false" customHeight="false" outlineLevel="0" collapsed="false">
      <c r="A38" s="120" t="s">
        <v>107</v>
      </c>
      <c r="B38" s="121" t="n">
        <v>0.840579710144928</v>
      </c>
      <c r="C38" s="139" t="n">
        <v>0.831325301204819</v>
      </c>
      <c r="D38" s="123" t="n">
        <v>0.834042553191489</v>
      </c>
      <c r="E38" s="140"/>
      <c r="F38" s="139"/>
      <c r="G38" s="123"/>
      <c r="H38" s="140"/>
      <c r="I38" s="139"/>
      <c r="J38" s="123"/>
      <c r="K38" s="125" t="n">
        <v>0.840579710144928</v>
      </c>
      <c r="L38" s="126" t="n">
        <v>0.831325301204819</v>
      </c>
      <c r="M38" s="127" t="n">
        <v>0.834042553191489</v>
      </c>
    </row>
    <row r="39" customFormat="false" ht="12.75" hidden="false" customHeight="false" outlineLevel="0" collapsed="false">
      <c r="A39" s="120" t="s">
        <v>108</v>
      </c>
      <c r="B39" s="121" t="n">
        <v>1</v>
      </c>
      <c r="C39" s="122" t="n">
        <v>1</v>
      </c>
      <c r="D39" s="123" t="n">
        <v>1</v>
      </c>
      <c r="E39" s="124"/>
      <c r="F39" s="122"/>
      <c r="G39" s="123"/>
      <c r="H39" s="124"/>
      <c r="I39" s="122"/>
      <c r="J39" s="123"/>
      <c r="K39" s="125" t="n">
        <v>1</v>
      </c>
      <c r="L39" s="126" t="n">
        <v>1</v>
      </c>
      <c r="M39" s="127" t="n">
        <v>1</v>
      </c>
    </row>
    <row r="40" customFormat="false" ht="12.75" hidden="false" customHeight="false" outlineLevel="0" collapsed="false">
      <c r="A40" s="120" t="s">
        <v>110</v>
      </c>
      <c r="B40" s="121" t="n">
        <v>0</v>
      </c>
      <c r="C40" s="122" t="n">
        <v>0.785714285714286</v>
      </c>
      <c r="D40" s="123" t="n">
        <v>0.733333333333333</v>
      </c>
      <c r="E40" s="124"/>
      <c r="F40" s="122"/>
      <c r="G40" s="123"/>
      <c r="H40" s="124"/>
      <c r="I40" s="122"/>
      <c r="J40" s="123"/>
      <c r="K40" s="125" t="n">
        <v>0</v>
      </c>
      <c r="L40" s="126" t="n">
        <v>0.785714285714286</v>
      </c>
      <c r="M40" s="127" t="n">
        <v>0.733333333333333</v>
      </c>
    </row>
    <row r="41" customFormat="false" ht="12.75" hidden="false" customHeight="false" outlineLevel="0" collapsed="false">
      <c r="A41" s="128" t="s">
        <v>111</v>
      </c>
      <c r="B41" s="121" t="n">
        <v>0.947368421052632</v>
      </c>
      <c r="C41" s="122" t="n">
        <v>1</v>
      </c>
      <c r="D41" s="123" t="n">
        <v>0.964285714285714</v>
      </c>
      <c r="E41" s="124"/>
      <c r="F41" s="122"/>
      <c r="G41" s="123"/>
      <c r="H41" s="124"/>
      <c r="I41" s="122"/>
      <c r="J41" s="123"/>
      <c r="K41" s="125" t="n">
        <v>0.947368421052632</v>
      </c>
      <c r="L41" s="126" t="n">
        <v>1</v>
      </c>
      <c r="M41" s="127" t="n">
        <v>0.964285714285714</v>
      </c>
    </row>
    <row r="42" customFormat="false" ht="12.75" hidden="false" customHeight="false" outlineLevel="0" collapsed="false">
      <c r="A42" s="120" t="s">
        <v>115</v>
      </c>
      <c r="B42" s="121" t="n">
        <v>0.833333333333333</v>
      </c>
      <c r="C42" s="122" t="n">
        <v>1</v>
      </c>
      <c r="D42" s="123" t="n">
        <v>0.944444444444444</v>
      </c>
      <c r="E42" s="124"/>
      <c r="F42" s="122"/>
      <c r="G42" s="123"/>
      <c r="H42" s="124"/>
      <c r="I42" s="122"/>
      <c r="J42" s="123"/>
      <c r="K42" s="125" t="n">
        <v>0.833333333333333</v>
      </c>
      <c r="L42" s="126" t="n">
        <v>1</v>
      </c>
      <c r="M42" s="127" t="n">
        <v>0.944444444444444</v>
      </c>
    </row>
    <row r="43" customFormat="false" ht="12.75" hidden="false" customHeight="false" outlineLevel="0" collapsed="false">
      <c r="A43" s="120" t="s">
        <v>116</v>
      </c>
      <c r="B43" s="121" t="n">
        <v>0.8</v>
      </c>
      <c r="C43" s="122" t="n">
        <v>1</v>
      </c>
      <c r="D43" s="123" t="n">
        <v>0.80952380952381</v>
      </c>
      <c r="E43" s="124"/>
      <c r="F43" s="122"/>
      <c r="G43" s="123"/>
      <c r="H43" s="124"/>
      <c r="I43" s="122"/>
      <c r="J43" s="123"/>
      <c r="K43" s="125" t="n">
        <v>0.8</v>
      </c>
      <c r="L43" s="126" t="n">
        <v>1</v>
      </c>
      <c r="M43" s="127" t="n">
        <v>0.80952380952381</v>
      </c>
    </row>
    <row r="44" customFormat="false" ht="12.75" hidden="false" customHeight="false" outlineLevel="0" collapsed="false">
      <c r="A44" s="120" t="s">
        <v>119</v>
      </c>
      <c r="B44" s="121" t="n">
        <v>0.529411764705882</v>
      </c>
      <c r="C44" s="122" t="n">
        <v>0</v>
      </c>
      <c r="D44" s="123" t="n">
        <v>0.473684210526316</v>
      </c>
      <c r="E44" s="124"/>
      <c r="F44" s="122"/>
      <c r="G44" s="123"/>
      <c r="H44" s="124"/>
      <c r="I44" s="122"/>
      <c r="J44" s="123"/>
      <c r="K44" s="125" t="n">
        <v>0.529411764705882</v>
      </c>
      <c r="L44" s="126" t="n">
        <v>0</v>
      </c>
      <c r="M44" s="127" t="n">
        <v>0.473684210526316</v>
      </c>
    </row>
    <row r="45" customFormat="false" ht="12.75" hidden="false" customHeight="false" outlineLevel="0" collapsed="false">
      <c r="A45" s="120" t="s">
        <v>122</v>
      </c>
      <c r="B45" s="121" t="n">
        <v>0.5</v>
      </c>
      <c r="C45" s="122"/>
      <c r="D45" s="123" t="n">
        <v>0.5</v>
      </c>
      <c r="E45" s="124"/>
      <c r="F45" s="122"/>
      <c r="G45" s="123"/>
      <c r="H45" s="124"/>
      <c r="I45" s="122"/>
      <c r="J45" s="123"/>
      <c r="K45" s="125" t="n">
        <v>0.5</v>
      </c>
      <c r="L45" s="126"/>
      <c r="M45" s="127" t="n">
        <v>0.5</v>
      </c>
    </row>
    <row r="46" customFormat="false" ht="12.75" hidden="false" customHeight="false" outlineLevel="0" collapsed="false">
      <c r="A46" s="128" t="s">
        <v>123</v>
      </c>
      <c r="B46" s="121" t="n">
        <v>0.571428571428571</v>
      </c>
      <c r="C46" s="122"/>
      <c r="D46" s="123" t="n">
        <v>0.571428571428571</v>
      </c>
      <c r="E46" s="124"/>
      <c r="F46" s="122"/>
      <c r="G46" s="123"/>
      <c r="H46" s="124"/>
      <c r="I46" s="122"/>
      <c r="J46" s="123"/>
      <c r="K46" s="125" t="n">
        <v>0.571428571428571</v>
      </c>
      <c r="L46" s="126"/>
      <c r="M46" s="127" t="n">
        <v>0.571428571428571</v>
      </c>
    </row>
    <row r="47" customFormat="false" ht="12.75" hidden="false" customHeight="false" outlineLevel="0" collapsed="false">
      <c r="A47" s="120" t="s">
        <v>125</v>
      </c>
      <c r="B47" s="121" t="n">
        <v>0.8</v>
      </c>
      <c r="C47" s="122" t="n">
        <v>1</v>
      </c>
      <c r="D47" s="123" t="n">
        <v>0.818181818181818</v>
      </c>
      <c r="E47" s="124"/>
      <c r="F47" s="122"/>
      <c r="G47" s="123"/>
      <c r="H47" s="124"/>
      <c r="I47" s="122"/>
      <c r="J47" s="123"/>
      <c r="K47" s="125" t="n">
        <v>0.8</v>
      </c>
      <c r="L47" s="126" t="n">
        <v>1</v>
      </c>
      <c r="M47" s="127" t="n">
        <v>0.818181818181818</v>
      </c>
    </row>
    <row r="48" customFormat="false" ht="12.75" hidden="false" customHeight="false" outlineLevel="0" collapsed="false">
      <c r="A48" s="120" t="s">
        <v>126</v>
      </c>
      <c r="B48" s="121" t="n">
        <v>0.833333333333333</v>
      </c>
      <c r="C48" s="122" t="n">
        <v>1</v>
      </c>
      <c r="D48" s="123" t="n">
        <v>0.916666666666667</v>
      </c>
      <c r="E48" s="124"/>
      <c r="F48" s="122"/>
      <c r="G48" s="123"/>
      <c r="H48" s="124"/>
      <c r="I48" s="122"/>
      <c r="J48" s="123"/>
      <c r="K48" s="125" t="n">
        <v>0.833333333333333</v>
      </c>
      <c r="L48" s="126" t="n">
        <v>1</v>
      </c>
      <c r="M48" s="127" t="n">
        <v>0.916666666666667</v>
      </c>
    </row>
    <row r="49" customFormat="false" ht="12.75" hidden="false" customHeight="false" outlineLevel="0" collapsed="false">
      <c r="A49" s="120" t="s">
        <v>127</v>
      </c>
      <c r="B49" s="121"/>
      <c r="C49" s="122" t="n">
        <v>0.9375</v>
      </c>
      <c r="D49" s="123" t="n">
        <v>0.9375</v>
      </c>
      <c r="E49" s="124"/>
      <c r="F49" s="122"/>
      <c r="G49" s="123"/>
      <c r="H49" s="124"/>
      <c r="I49" s="122"/>
      <c r="J49" s="123"/>
      <c r="K49" s="125"/>
      <c r="L49" s="126" t="n">
        <v>0.9375</v>
      </c>
      <c r="M49" s="127" t="n">
        <v>0.9375</v>
      </c>
    </row>
    <row r="50" customFormat="false" ht="12.75" hidden="false" customHeight="false" outlineLevel="0" collapsed="false">
      <c r="A50" s="120" t="s">
        <v>129</v>
      </c>
      <c r="B50" s="121" t="n">
        <v>1</v>
      </c>
      <c r="C50" s="122" t="n">
        <v>1</v>
      </c>
      <c r="D50" s="123" t="n">
        <v>1</v>
      </c>
      <c r="E50" s="124"/>
      <c r="F50" s="122"/>
      <c r="G50" s="123"/>
      <c r="H50" s="124"/>
      <c r="I50" s="122"/>
      <c r="J50" s="123"/>
      <c r="K50" s="125" t="n">
        <v>1</v>
      </c>
      <c r="L50" s="126" t="n">
        <v>1</v>
      </c>
      <c r="M50" s="127" t="n">
        <v>1</v>
      </c>
    </row>
    <row r="51" customFormat="false" ht="12.75" hidden="false" customHeight="false" outlineLevel="0" collapsed="false">
      <c r="A51" s="128" t="s">
        <v>130</v>
      </c>
      <c r="B51" s="121" t="n">
        <v>1</v>
      </c>
      <c r="C51" s="122" t="n">
        <v>0.938775510204082</v>
      </c>
      <c r="D51" s="123" t="n">
        <v>0.941176470588235</v>
      </c>
      <c r="E51" s="124"/>
      <c r="F51" s="122"/>
      <c r="G51" s="123"/>
      <c r="H51" s="124"/>
      <c r="I51" s="122"/>
      <c r="J51" s="123"/>
      <c r="K51" s="125" t="n">
        <v>1</v>
      </c>
      <c r="L51" s="126" t="n">
        <v>0.938775510204082</v>
      </c>
      <c r="M51" s="127" t="n">
        <v>0.941176470588235</v>
      </c>
    </row>
    <row r="52" customFormat="false" ht="12.75" hidden="false" customHeight="false" outlineLevel="0" collapsed="false">
      <c r="A52" s="120" t="s">
        <v>132</v>
      </c>
      <c r="B52" s="121"/>
      <c r="C52" s="122" t="n">
        <v>0.904761904761905</v>
      </c>
      <c r="D52" s="123" t="n">
        <v>0.904761904761905</v>
      </c>
      <c r="E52" s="124"/>
      <c r="F52" s="122"/>
      <c r="G52" s="123"/>
      <c r="H52" s="124"/>
      <c r="I52" s="122"/>
      <c r="J52" s="123"/>
      <c r="K52" s="125"/>
      <c r="L52" s="126" t="n">
        <v>0.904761904761905</v>
      </c>
      <c r="M52" s="127" t="n">
        <v>0.904761904761905</v>
      </c>
    </row>
    <row r="53" customFormat="false" ht="12.75" hidden="false" customHeight="false" outlineLevel="0" collapsed="false">
      <c r="A53" s="120" t="s">
        <v>133</v>
      </c>
      <c r="B53" s="121" t="n">
        <v>1</v>
      </c>
      <c r="C53" s="122" t="n">
        <v>0.846153846153846</v>
      </c>
      <c r="D53" s="123" t="n">
        <v>0.9</v>
      </c>
      <c r="E53" s="124"/>
      <c r="F53" s="122"/>
      <c r="G53" s="123"/>
      <c r="H53" s="124"/>
      <c r="I53" s="122"/>
      <c r="J53" s="123"/>
      <c r="K53" s="125" t="n">
        <v>1</v>
      </c>
      <c r="L53" s="126" t="n">
        <v>0.846153846153846</v>
      </c>
      <c r="M53" s="127" t="n">
        <v>0.9</v>
      </c>
    </row>
    <row r="54" customFormat="false" ht="12.75" hidden="false" customHeight="false" outlineLevel="0" collapsed="false">
      <c r="A54" s="120" t="s">
        <v>136</v>
      </c>
      <c r="B54" s="121" t="n">
        <v>0.636363636363636</v>
      </c>
      <c r="C54" s="122" t="n">
        <v>1</v>
      </c>
      <c r="D54" s="123" t="n">
        <v>0.692307692307692</v>
      </c>
      <c r="E54" s="124"/>
      <c r="F54" s="122"/>
      <c r="G54" s="123"/>
      <c r="H54" s="124"/>
      <c r="I54" s="122"/>
      <c r="J54" s="123"/>
      <c r="K54" s="125" t="n">
        <v>0.636363636363636</v>
      </c>
      <c r="L54" s="126" t="n">
        <v>1</v>
      </c>
      <c r="M54" s="127" t="n">
        <v>0.692307692307692</v>
      </c>
    </row>
    <row r="55" customFormat="false" ht="12.75" hidden="false" customHeight="false" outlineLevel="0" collapsed="false">
      <c r="A55" s="120" t="s">
        <v>137</v>
      </c>
      <c r="B55" s="121" t="n">
        <v>0.928571428571429</v>
      </c>
      <c r="C55" s="122" t="n">
        <v>1</v>
      </c>
      <c r="D55" s="123" t="n">
        <v>0.944444444444444</v>
      </c>
      <c r="E55" s="124"/>
      <c r="F55" s="122"/>
      <c r="G55" s="123"/>
      <c r="H55" s="124"/>
      <c r="I55" s="122"/>
      <c r="J55" s="123"/>
      <c r="K55" s="125" t="n">
        <v>0.928571428571429</v>
      </c>
      <c r="L55" s="126" t="n">
        <v>1</v>
      </c>
      <c r="M55" s="127" t="n">
        <v>0.944444444444444</v>
      </c>
    </row>
    <row r="56" customFormat="false" ht="12.75" hidden="false" customHeight="false" outlineLevel="0" collapsed="false">
      <c r="A56" s="128" t="s">
        <v>139</v>
      </c>
      <c r="B56" s="121" t="n">
        <v>1</v>
      </c>
      <c r="C56" s="122" t="n">
        <v>1</v>
      </c>
      <c r="D56" s="123" t="n">
        <v>1</v>
      </c>
      <c r="E56" s="124"/>
      <c r="F56" s="122"/>
      <c r="G56" s="123"/>
      <c r="H56" s="124"/>
      <c r="I56" s="122"/>
      <c r="J56" s="123"/>
      <c r="K56" s="125" t="n">
        <v>1</v>
      </c>
      <c r="L56" s="126" t="n">
        <v>1</v>
      </c>
      <c r="M56" s="127" t="n">
        <v>1</v>
      </c>
    </row>
    <row r="57" customFormat="false" ht="12.75" hidden="false" customHeight="false" outlineLevel="0" collapsed="false">
      <c r="A57" s="120" t="s">
        <v>142</v>
      </c>
      <c r="B57" s="121" t="n">
        <v>1</v>
      </c>
      <c r="C57" s="122" t="n">
        <v>1</v>
      </c>
      <c r="D57" s="123" t="n">
        <v>1</v>
      </c>
      <c r="E57" s="124"/>
      <c r="F57" s="122"/>
      <c r="G57" s="123"/>
      <c r="H57" s="124"/>
      <c r="I57" s="122"/>
      <c r="J57" s="123"/>
      <c r="K57" s="125" t="n">
        <v>1</v>
      </c>
      <c r="L57" s="126" t="n">
        <v>1</v>
      </c>
      <c r="M57" s="127" t="n">
        <v>1</v>
      </c>
    </row>
    <row r="58" customFormat="false" ht="12.75" hidden="false" customHeight="false" outlineLevel="0" collapsed="false">
      <c r="A58" s="120" t="s">
        <v>143</v>
      </c>
      <c r="B58" s="121" t="n">
        <v>0.861111111111111</v>
      </c>
      <c r="C58" s="122"/>
      <c r="D58" s="123" t="n">
        <v>0.861111111111111</v>
      </c>
      <c r="E58" s="124"/>
      <c r="F58" s="122"/>
      <c r="G58" s="123"/>
      <c r="H58" s="124"/>
      <c r="I58" s="122"/>
      <c r="J58" s="123"/>
      <c r="K58" s="125" t="n">
        <v>0.861111111111111</v>
      </c>
      <c r="L58" s="126"/>
      <c r="M58" s="127" t="n">
        <v>0.861111111111111</v>
      </c>
    </row>
    <row r="59" customFormat="false" ht="12.75" hidden="false" customHeight="false" outlineLevel="0" collapsed="false">
      <c r="A59" s="120" t="s">
        <v>144</v>
      </c>
      <c r="B59" s="121"/>
      <c r="C59" s="122" t="n">
        <v>1</v>
      </c>
      <c r="D59" s="123" t="n">
        <v>1</v>
      </c>
      <c r="E59" s="124"/>
      <c r="F59" s="122"/>
      <c r="G59" s="123"/>
      <c r="H59" s="124"/>
      <c r="I59" s="122"/>
      <c r="J59" s="123"/>
      <c r="K59" s="125"/>
      <c r="L59" s="126" t="n">
        <v>1</v>
      </c>
      <c r="M59" s="127" t="n">
        <v>1</v>
      </c>
    </row>
    <row r="60" customFormat="false" ht="12.75" hidden="false" customHeight="false" outlineLevel="0" collapsed="false">
      <c r="A60" s="120" t="s">
        <v>145</v>
      </c>
      <c r="B60" s="121" t="n">
        <v>0</v>
      </c>
      <c r="C60" s="122" t="n">
        <v>0.666666666666667</v>
      </c>
      <c r="D60" s="123" t="n">
        <v>0.636363636363636</v>
      </c>
      <c r="E60" s="124"/>
      <c r="F60" s="122"/>
      <c r="G60" s="123"/>
      <c r="H60" s="124"/>
      <c r="I60" s="122"/>
      <c r="J60" s="123"/>
      <c r="K60" s="125" t="n">
        <v>0</v>
      </c>
      <c r="L60" s="126" t="n">
        <v>0.666666666666667</v>
      </c>
      <c r="M60" s="127" t="n">
        <v>0.636363636363636</v>
      </c>
    </row>
    <row r="61" customFormat="false" ht="12.75" hidden="false" customHeight="false" outlineLevel="0" collapsed="false">
      <c r="A61" s="128" t="s">
        <v>146</v>
      </c>
      <c r="B61" s="121" t="n">
        <v>1</v>
      </c>
      <c r="C61" s="122" t="n">
        <v>1</v>
      </c>
      <c r="D61" s="123" t="n">
        <v>1</v>
      </c>
      <c r="E61" s="124"/>
      <c r="F61" s="122"/>
      <c r="G61" s="123"/>
      <c r="H61" s="124"/>
      <c r="I61" s="122"/>
      <c r="J61" s="123"/>
      <c r="K61" s="125" t="n">
        <v>1</v>
      </c>
      <c r="L61" s="126" t="n">
        <v>1</v>
      </c>
      <c r="M61" s="127" t="n">
        <v>1</v>
      </c>
    </row>
    <row r="62" customFormat="false" ht="12.75" hidden="false" customHeight="false" outlineLevel="0" collapsed="false">
      <c r="A62" s="120" t="s">
        <v>147</v>
      </c>
      <c r="B62" s="121" t="n">
        <v>0.571428571428571</v>
      </c>
      <c r="C62" s="122" t="n">
        <v>0.707317073170732</v>
      </c>
      <c r="D62" s="123" t="n">
        <v>0.6875</v>
      </c>
      <c r="E62" s="124"/>
      <c r="F62" s="122"/>
      <c r="G62" s="123"/>
      <c r="H62" s="124"/>
      <c r="I62" s="122"/>
      <c r="J62" s="123"/>
      <c r="K62" s="125" t="n">
        <v>0.571428571428571</v>
      </c>
      <c r="L62" s="126" t="n">
        <v>0.707317073170732</v>
      </c>
      <c r="M62" s="127" t="n">
        <v>0.6875</v>
      </c>
    </row>
    <row r="63" customFormat="false" ht="12.75" hidden="false" customHeight="false" outlineLevel="0" collapsed="false">
      <c r="A63" s="120" t="s">
        <v>149</v>
      </c>
      <c r="B63" s="121" t="n">
        <v>0.857142857142857</v>
      </c>
      <c r="C63" s="122"/>
      <c r="D63" s="123" t="n">
        <v>0.857142857142857</v>
      </c>
      <c r="E63" s="124"/>
      <c r="F63" s="122"/>
      <c r="G63" s="123"/>
      <c r="H63" s="124"/>
      <c r="I63" s="122"/>
      <c r="J63" s="123"/>
      <c r="K63" s="125" t="n">
        <v>0.857142857142857</v>
      </c>
      <c r="L63" s="126"/>
      <c r="M63" s="127" t="n">
        <v>0.857142857142857</v>
      </c>
    </row>
    <row r="64" customFormat="false" ht="12.75" hidden="false" customHeight="false" outlineLevel="0" collapsed="false">
      <c r="A64" s="120" t="s">
        <v>156</v>
      </c>
      <c r="B64" s="121" t="n">
        <v>0.6875</v>
      </c>
      <c r="C64" s="122" t="n">
        <v>0.888888888888889</v>
      </c>
      <c r="D64" s="123" t="n">
        <v>0.794117647058824</v>
      </c>
      <c r="E64" s="124"/>
      <c r="F64" s="122"/>
      <c r="G64" s="123"/>
      <c r="H64" s="124"/>
      <c r="I64" s="122"/>
      <c r="J64" s="123"/>
      <c r="K64" s="125" t="n">
        <v>0.6875</v>
      </c>
      <c r="L64" s="126" t="n">
        <v>0.888888888888889</v>
      </c>
      <c r="M64" s="127" t="n">
        <v>0.794117647058824</v>
      </c>
    </row>
    <row r="65" customFormat="false" ht="12.75" hidden="false" customHeight="false" outlineLevel="0" collapsed="false">
      <c r="A65" s="120" t="s">
        <v>162</v>
      </c>
      <c r="B65" s="121" t="n">
        <v>1</v>
      </c>
      <c r="C65" s="122" t="n">
        <v>0.611111111111111</v>
      </c>
      <c r="D65" s="123" t="n">
        <v>0.65</v>
      </c>
      <c r="E65" s="124"/>
      <c r="F65" s="122"/>
      <c r="G65" s="123"/>
      <c r="H65" s="124"/>
      <c r="I65" s="122"/>
      <c r="J65" s="123"/>
      <c r="K65" s="125" t="n">
        <v>1</v>
      </c>
      <c r="L65" s="126" t="n">
        <v>0.611111111111111</v>
      </c>
      <c r="M65" s="127" t="n">
        <v>0.65</v>
      </c>
    </row>
    <row r="66" customFormat="false" ht="12.75" hidden="false" customHeight="false" outlineLevel="0" collapsed="false">
      <c r="A66" s="128" t="s">
        <v>163</v>
      </c>
      <c r="B66" s="121"/>
      <c r="C66" s="122"/>
      <c r="D66" s="123"/>
      <c r="E66" s="124" t="n">
        <v>1</v>
      </c>
      <c r="F66" s="122" t="n">
        <v>1</v>
      </c>
      <c r="G66" s="123" t="n">
        <v>1</v>
      </c>
      <c r="H66" s="124"/>
      <c r="I66" s="122"/>
      <c r="J66" s="123"/>
      <c r="K66" s="125" t="n">
        <v>1</v>
      </c>
      <c r="L66" s="126" t="n">
        <v>1</v>
      </c>
      <c r="M66" s="127" t="n">
        <v>1</v>
      </c>
    </row>
    <row r="67" customFormat="false" ht="12.75" hidden="false" customHeight="false" outlineLevel="0" collapsed="false">
      <c r="A67" s="120" t="s">
        <v>164</v>
      </c>
      <c r="B67" s="121" t="n">
        <v>1</v>
      </c>
      <c r="C67" s="122" t="n">
        <v>1</v>
      </c>
      <c r="D67" s="123" t="n">
        <v>1</v>
      </c>
      <c r="E67" s="124"/>
      <c r="F67" s="122"/>
      <c r="G67" s="123"/>
      <c r="H67" s="124"/>
      <c r="I67" s="122"/>
      <c r="J67" s="123"/>
      <c r="K67" s="125" t="n">
        <v>1</v>
      </c>
      <c r="L67" s="126" t="n">
        <v>1</v>
      </c>
      <c r="M67" s="127" t="n">
        <v>1</v>
      </c>
    </row>
    <row r="68" customFormat="false" ht="12.75" hidden="false" customHeight="false" outlineLevel="0" collapsed="false">
      <c r="A68" s="120" t="s">
        <v>166</v>
      </c>
      <c r="B68" s="121" t="n">
        <v>0.928571428571429</v>
      </c>
      <c r="C68" s="122" t="n">
        <v>0.5</v>
      </c>
      <c r="D68" s="123" t="n">
        <v>0.875</v>
      </c>
      <c r="E68" s="124"/>
      <c r="F68" s="122"/>
      <c r="G68" s="123"/>
      <c r="H68" s="124"/>
      <c r="I68" s="122"/>
      <c r="J68" s="123"/>
      <c r="K68" s="125" t="n">
        <v>0.928571428571429</v>
      </c>
      <c r="L68" s="126" t="n">
        <v>0.5</v>
      </c>
      <c r="M68" s="127" t="n">
        <v>0.875</v>
      </c>
    </row>
    <row r="69" customFormat="false" ht="12.75" hidden="false" customHeight="false" outlineLevel="0" collapsed="false">
      <c r="A69" s="120" t="s">
        <v>167</v>
      </c>
      <c r="B69" s="121" t="n">
        <v>1</v>
      </c>
      <c r="C69" s="122" t="n">
        <v>1</v>
      </c>
      <c r="D69" s="123" t="n">
        <v>1</v>
      </c>
      <c r="E69" s="124"/>
      <c r="F69" s="122"/>
      <c r="G69" s="123"/>
      <c r="H69" s="124"/>
      <c r="I69" s="122"/>
      <c r="J69" s="123"/>
      <c r="K69" s="125" t="n">
        <v>1</v>
      </c>
      <c r="L69" s="126" t="n">
        <v>1</v>
      </c>
      <c r="M69" s="127" t="n">
        <v>1</v>
      </c>
    </row>
    <row r="70" customFormat="false" ht="12.75" hidden="false" customHeight="false" outlineLevel="0" collapsed="false">
      <c r="A70" s="120" t="s">
        <v>168</v>
      </c>
      <c r="B70" s="121" t="n">
        <v>0.75</v>
      </c>
      <c r="C70" s="122" t="n">
        <v>0.8</v>
      </c>
      <c r="D70" s="123" t="n">
        <v>0.777777777777778</v>
      </c>
      <c r="E70" s="124"/>
      <c r="F70" s="122"/>
      <c r="G70" s="123"/>
      <c r="H70" s="124"/>
      <c r="I70" s="122"/>
      <c r="J70" s="123"/>
      <c r="K70" s="125" t="n">
        <v>0.75</v>
      </c>
      <c r="L70" s="126" t="n">
        <v>0.8</v>
      </c>
      <c r="M70" s="127" t="n">
        <v>0.777777777777778</v>
      </c>
    </row>
    <row r="71" customFormat="false" ht="12.75" hidden="false" customHeight="false" outlineLevel="0" collapsed="false">
      <c r="A71" s="128" t="s">
        <v>169</v>
      </c>
      <c r="B71" s="121" t="n">
        <v>0.666666666666667</v>
      </c>
      <c r="C71" s="122" t="n">
        <v>0.785714285714286</v>
      </c>
      <c r="D71" s="123" t="n">
        <v>0.764705882352941</v>
      </c>
      <c r="E71" s="124"/>
      <c r="F71" s="122"/>
      <c r="G71" s="123"/>
      <c r="H71" s="124"/>
      <c r="I71" s="122"/>
      <c r="J71" s="123"/>
      <c r="K71" s="125" t="n">
        <v>0.666666666666667</v>
      </c>
      <c r="L71" s="126" t="n">
        <v>0.785714285714286</v>
      </c>
      <c r="M71" s="127" t="n">
        <v>0.764705882352941</v>
      </c>
    </row>
    <row r="72" customFormat="false" ht="12.75" hidden="false" customHeight="false" outlineLevel="0" collapsed="false">
      <c r="A72" s="120" t="s">
        <v>170</v>
      </c>
      <c r="B72" s="121"/>
      <c r="C72" s="122" t="n">
        <v>1</v>
      </c>
      <c r="D72" s="123" t="n">
        <v>1</v>
      </c>
      <c r="E72" s="124"/>
      <c r="F72" s="122"/>
      <c r="G72" s="123"/>
      <c r="H72" s="124"/>
      <c r="I72" s="122"/>
      <c r="J72" s="123"/>
      <c r="K72" s="125"/>
      <c r="L72" s="126" t="n">
        <v>1</v>
      </c>
      <c r="M72" s="127" t="n">
        <v>1</v>
      </c>
    </row>
    <row r="73" customFormat="false" ht="12.75" hidden="false" customHeight="false" outlineLevel="0" collapsed="false">
      <c r="A73" s="120" t="s">
        <v>173</v>
      </c>
      <c r="B73" s="121" t="n">
        <v>0.5</v>
      </c>
      <c r="C73" s="122"/>
      <c r="D73" s="123" t="n">
        <v>0.5</v>
      </c>
      <c r="E73" s="124"/>
      <c r="F73" s="122"/>
      <c r="G73" s="123"/>
      <c r="H73" s="124"/>
      <c r="I73" s="122"/>
      <c r="J73" s="123"/>
      <c r="K73" s="125" t="n">
        <v>0.5</v>
      </c>
      <c r="L73" s="126"/>
      <c r="M73" s="127" t="n">
        <v>0.5</v>
      </c>
    </row>
    <row r="74" customFormat="false" ht="13.5" hidden="false" customHeight="false" outlineLevel="0" collapsed="false">
      <c r="A74" s="135" t="s">
        <v>103</v>
      </c>
      <c r="B74" s="136" t="n">
        <v>0.797619047619048</v>
      </c>
      <c r="C74" s="137" t="n">
        <v>0.862132352941177</v>
      </c>
      <c r="D74" s="137" t="n">
        <v>0.83402489626556</v>
      </c>
      <c r="E74" s="137" t="n">
        <v>1</v>
      </c>
      <c r="F74" s="137" t="n">
        <v>1</v>
      </c>
      <c r="G74" s="137" t="n">
        <v>1</v>
      </c>
      <c r="H74" s="137"/>
      <c r="I74" s="137"/>
      <c r="J74" s="137"/>
      <c r="K74" s="137" t="n">
        <v>0.799528301886793</v>
      </c>
      <c r="L74" s="137" t="n">
        <v>0.863387978142077</v>
      </c>
      <c r="M74" s="138" t="n">
        <v>0.835560123329908</v>
      </c>
    </row>
    <row r="76" customFormat="false" ht="12.75" hidden="false" customHeight="false" outlineLevel="0" collapsed="false">
      <c r="A76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9EDUCACIÓN SECUNDAR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3" min="2" style="0" width="9.28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7" min="6" style="0" width="6.85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8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0-2011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3.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61" t="s">
        <v>52</v>
      </c>
      <c r="B6" s="114"/>
      <c r="C6" s="115"/>
      <c r="D6" s="116"/>
      <c r="E6" s="117"/>
      <c r="F6" s="115"/>
      <c r="G6" s="118"/>
      <c r="H6" s="117"/>
      <c r="I6" s="115"/>
      <c r="J6" s="118"/>
      <c r="K6" s="117"/>
      <c r="L6" s="115"/>
      <c r="M6" s="119"/>
    </row>
    <row r="7" customFormat="false" ht="12.75" hidden="false" customHeight="false" outlineLevel="0" collapsed="false">
      <c r="A7" s="120" t="s">
        <v>54</v>
      </c>
      <c r="B7" s="121" t="n">
        <v>1</v>
      </c>
      <c r="C7" s="122" t="n">
        <v>0.75</v>
      </c>
      <c r="D7" s="144" t="n">
        <v>0.888888888888889</v>
      </c>
      <c r="E7" s="146"/>
      <c r="F7" s="122"/>
      <c r="G7" s="147"/>
      <c r="H7" s="146"/>
      <c r="I7" s="122"/>
      <c r="J7" s="147"/>
      <c r="K7" s="148" t="n">
        <v>1</v>
      </c>
      <c r="L7" s="144" t="n">
        <v>0.75</v>
      </c>
      <c r="M7" s="127" t="n">
        <v>0.888888888888889</v>
      </c>
    </row>
    <row r="8" customFormat="false" ht="12.75" hidden="false" customHeight="false" outlineLevel="0" collapsed="false">
      <c r="A8" s="120" t="s">
        <v>55</v>
      </c>
      <c r="B8" s="121" t="n">
        <v>1</v>
      </c>
      <c r="C8" s="122" t="n">
        <v>0.953125</v>
      </c>
      <c r="D8" s="144" t="n">
        <v>0.954545454545455</v>
      </c>
      <c r="E8" s="146"/>
      <c r="F8" s="122"/>
      <c r="G8" s="147"/>
      <c r="H8" s="146"/>
      <c r="I8" s="122"/>
      <c r="J8" s="147"/>
      <c r="K8" s="148" t="n">
        <v>1</v>
      </c>
      <c r="L8" s="144" t="n">
        <v>0.953125</v>
      </c>
      <c r="M8" s="127" t="n">
        <v>0.954545454545455</v>
      </c>
    </row>
    <row r="9" customFormat="false" ht="12.75" hidden="false" customHeight="false" outlineLevel="0" collapsed="false">
      <c r="A9" s="120" t="s">
        <v>58</v>
      </c>
      <c r="B9" s="121" t="n">
        <v>0.818181818181818</v>
      </c>
      <c r="C9" s="122" t="n">
        <v>1</v>
      </c>
      <c r="D9" s="144" t="n">
        <v>0.826086956521739</v>
      </c>
      <c r="E9" s="146" t="n">
        <v>0.958333333333333</v>
      </c>
      <c r="F9" s="122" t="n">
        <v>1</v>
      </c>
      <c r="G9" s="147" t="n">
        <v>0.96</v>
      </c>
      <c r="H9" s="146"/>
      <c r="I9" s="122"/>
      <c r="J9" s="147"/>
      <c r="K9" s="148" t="n">
        <v>0.891304347826087</v>
      </c>
      <c r="L9" s="144" t="n">
        <v>1</v>
      </c>
      <c r="M9" s="127" t="n">
        <v>0.895833333333333</v>
      </c>
    </row>
    <row r="10" customFormat="false" ht="12.75" hidden="false" customHeight="false" outlineLevel="0" collapsed="false">
      <c r="A10" s="120" t="s">
        <v>59</v>
      </c>
      <c r="B10" s="121" t="n">
        <v>0.333333333333333</v>
      </c>
      <c r="C10" s="122" t="n">
        <v>1</v>
      </c>
      <c r="D10" s="144" t="n">
        <v>0.5</v>
      </c>
      <c r="E10" s="146"/>
      <c r="F10" s="122"/>
      <c r="G10" s="147"/>
      <c r="H10" s="146"/>
      <c r="I10" s="122"/>
      <c r="J10" s="147"/>
      <c r="K10" s="148" t="n">
        <v>0.333333333333333</v>
      </c>
      <c r="L10" s="144" t="n">
        <v>1</v>
      </c>
      <c r="M10" s="127" t="n">
        <v>0.5</v>
      </c>
    </row>
    <row r="11" customFormat="false" ht="12.75" hidden="false" customHeight="false" outlineLevel="0" collapsed="false">
      <c r="A11" s="128" t="s">
        <v>60</v>
      </c>
      <c r="B11" s="121" t="n">
        <v>0.7</v>
      </c>
      <c r="C11" s="122" t="n">
        <v>0.636363636363636</v>
      </c>
      <c r="D11" s="144" t="n">
        <v>0.666666666666667</v>
      </c>
      <c r="E11" s="146"/>
      <c r="F11" s="122"/>
      <c r="G11" s="147"/>
      <c r="H11" s="146"/>
      <c r="I11" s="122"/>
      <c r="J11" s="147"/>
      <c r="K11" s="148" t="n">
        <v>0.7</v>
      </c>
      <c r="L11" s="144" t="n">
        <v>0.636363636363636</v>
      </c>
      <c r="M11" s="127" t="n">
        <v>0.666666666666667</v>
      </c>
    </row>
    <row r="12" customFormat="false" ht="12.75" hidden="false" customHeight="false" outlineLevel="0" collapsed="false">
      <c r="A12" s="120" t="s">
        <v>61</v>
      </c>
      <c r="B12" s="121" t="n">
        <v>0.928571428571429</v>
      </c>
      <c r="C12" s="122" t="n">
        <v>0.941176470588235</v>
      </c>
      <c r="D12" s="144" t="n">
        <v>0.935483870967742</v>
      </c>
      <c r="E12" s="146" t="n">
        <v>1</v>
      </c>
      <c r="F12" s="122" t="n">
        <v>1</v>
      </c>
      <c r="G12" s="147" t="n">
        <v>1</v>
      </c>
      <c r="H12" s="146"/>
      <c r="I12" s="122"/>
      <c r="J12" s="147"/>
      <c r="K12" s="148" t="n">
        <v>0.933333333333333</v>
      </c>
      <c r="L12" s="144" t="n">
        <v>0.961538461538462</v>
      </c>
      <c r="M12" s="127" t="n">
        <v>0.951219512195122</v>
      </c>
    </row>
    <row r="13" customFormat="false" ht="12.75" hidden="false" customHeight="false" outlineLevel="0" collapsed="false">
      <c r="A13" s="120" t="s">
        <v>62</v>
      </c>
      <c r="B13" s="121" t="n">
        <v>0.935483870967742</v>
      </c>
      <c r="C13" s="122" t="n">
        <v>0.923076923076923</v>
      </c>
      <c r="D13" s="144" t="n">
        <v>0.931818181818182</v>
      </c>
      <c r="E13" s="146"/>
      <c r="F13" s="122"/>
      <c r="G13" s="147"/>
      <c r="H13" s="146"/>
      <c r="I13" s="122"/>
      <c r="J13" s="147"/>
      <c r="K13" s="148" t="n">
        <v>0.935483870967742</v>
      </c>
      <c r="L13" s="144" t="n">
        <v>0.923076923076923</v>
      </c>
      <c r="M13" s="127" t="n">
        <v>0.931818181818182</v>
      </c>
    </row>
    <row r="14" customFormat="false" ht="12.75" hidden="false" customHeight="false" outlineLevel="0" collapsed="false">
      <c r="A14" s="120" t="s">
        <v>66</v>
      </c>
      <c r="B14" s="121" t="n">
        <v>1</v>
      </c>
      <c r="C14" s="122" t="n">
        <v>0.983050847457627</v>
      </c>
      <c r="D14" s="144" t="n">
        <v>0.984924623115578</v>
      </c>
      <c r="E14" s="146" t="n">
        <v>1</v>
      </c>
      <c r="F14" s="122" t="n">
        <v>1</v>
      </c>
      <c r="G14" s="147" t="n">
        <v>1</v>
      </c>
      <c r="H14" s="146"/>
      <c r="I14" s="122"/>
      <c r="J14" s="147"/>
      <c r="K14" s="148" t="n">
        <v>1</v>
      </c>
      <c r="L14" s="144" t="n">
        <v>0.989864864864865</v>
      </c>
      <c r="M14" s="127" t="n">
        <v>0.990825688073395</v>
      </c>
    </row>
    <row r="15" customFormat="false" ht="12.75" hidden="false" customHeight="false" outlineLevel="0" collapsed="false">
      <c r="A15" s="120" t="s">
        <v>67</v>
      </c>
      <c r="B15" s="121" t="n">
        <v>0.71875</v>
      </c>
      <c r="C15" s="122"/>
      <c r="D15" s="144" t="n">
        <v>0.71875</v>
      </c>
      <c r="E15" s="146" t="n">
        <v>0.888888888888889</v>
      </c>
      <c r="F15" s="122" t="n">
        <v>1</v>
      </c>
      <c r="G15" s="147" t="n">
        <v>0.890625</v>
      </c>
      <c r="H15" s="146"/>
      <c r="I15" s="122"/>
      <c r="J15" s="147"/>
      <c r="K15" s="148" t="n">
        <v>0.831578947368421</v>
      </c>
      <c r="L15" s="144" t="n">
        <v>1</v>
      </c>
      <c r="M15" s="127" t="n">
        <v>0.833333333333333</v>
      </c>
    </row>
    <row r="16" customFormat="false" ht="12.75" hidden="false" customHeight="false" outlineLevel="0" collapsed="false">
      <c r="A16" s="128" t="s">
        <v>68</v>
      </c>
      <c r="B16" s="121" t="n">
        <v>0.9375</v>
      </c>
      <c r="C16" s="122" t="n">
        <v>1</v>
      </c>
      <c r="D16" s="144" t="n">
        <v>0.96551724137931</v>
      </c>
      <c r="E16" s="146"/>
      <c r="F16" s="122"/>
      <c r="G16" s="147"/>
      <c r="H16" s="146"/>
      <c r="I16" s="122"/>
      <c r="J16" s="147"/>
      <c r="K16" s="148" t="n">
        <v>0.9375</v>
      </c>
      <c r="L16" s="144" t="n">
        <v>1</v>
      </c>
      <c r="M16" s="127" t="n">
        <v>0.96551724137931</v>
      </c>
    </row>
    <row r="17" customFormat="false" ht="12.75" hidden="false" customHeight="false" outlineLevel="0" collapsed="false">
      <c r="A17" s="120" t="s">
        <v>69</v>
      </c>
      <c r="B17" s="121" t="n">
        <v>0.666666666666667</v>
      </c>
      <c r="C17" s="122"/>
      <c r="D17" s="144" t="n">
        <v>0.666666666666667</v>
      </c>
      <c r="E17" s="146" t="n">
        <v>0.8</v>
      </c>
      <c r="F17" s="122"/>
      <c r="G17" s="147" t="n">
        <v>0.8</v>
      </c>
      <c r="H17" s="146"/>
      <c r="I17" s="122"/>
      <c r="J17" s="147"/>
      <c r="K17" s="148" t="n">
        <v>0.705882352941177</v>
      </c>
      <c r="L17" s="144"/>
      <c r="M17" s="127" t="n">
        <v>0.705882352941177</v>
      </c>
    </row>
    <row r="18" customFormat="false" ht="12.75" hidden="false" customHeight="false" outlineLevel="0" collapsed="false">
      <c r="A18" s="120" t="s">
        <v>70</v>
      </c>
      <c r="B18" s="121" t="n">
        <v>0.807692307692308</v>
      </c>
      <c r="C18" s="122" t="n">
        <v>1</v>
      </c>
      <c r="D18" s="144" t="n">
        <v>0.814814814814815</v>
      </c>
      <c r="E18" s="146"/>
      <c r="F18" s="122"/>
      <c r="G18" s="147"/>
      <c r="H18" s="146"/>
      <c r="I18" s="122"/>
      <c r="J18" s="147"/>
      <c r="K18" s="148" t="n">
        <v>0.807692307692308</v>
      </c>
      <c r="L18" s="144" t="n">
        <v>1</v>
      </c>
      <c r="M18" s="127" t="n">
        <v>0.814814814814815</v>
      </c>
    </row>
    <row r="19" customFormat="false" ht="12.75" hidden="false" customHeight="false" outlineLevel="0" collapsed="false">
      <c r="A19" s="120" t="s">
        <v>71</v>
      </c>
      <c r="B19" s="121" t="n">
        <v>1</v>
      </c>
      <c r="C19" s="122" t="n">
        <v>1</v>
      </c>
      <c r="D19" s="144" t="n">
        <v>1</v>
      </c>
      <c r="E19" s="146"/>
      <c r="F19" s="122"/>
      <c r="G19" s="147"/>
      <c r="H19" s="146"/>
      <c r="I19" s="122" t="n">
        <v>1</v>
      </c>
      <c r="J19" s="147" t="n">
        <v>1</v>
      </c>
      <c r="K19" s="148" t="n">
        <v>1</v>
      </c>
      <c r="L19" s="144" t="n">
        <v>1</v>
      </c>
      <c r="M19" s="127" t="n">
        <v>1</v>
      </c>
    </row>
    <row r="20" customFormat="false" ht="12.75" hidden="false" customHeight="false" outlineLevel="0" collapsed="false">
      <c r="A20" s="120" t="s">
        <v>72</v>
      </c>
      <c r="B20" s="121" t="n">
        <v>0.666666666666667</v>
      </c>
      <c r="C20" s="122" t="n">
        <v>1</v>
      </c>
      <c r="D20" s="144" t="n">
        <v>0.714285714285714</v>
      </c>
      <c r="E20" s="146"/>
      <c r="F20" s="122"/>
      <c r="G20" s="147"/>
      <c r="H20" s="146"/>
      <c r="I20" s="122"/>
      <c r="J20" s="147"/>
      <c r="K20" s="148" t="n">
        <v>0.666666666666667</v>
      </c>
      <c r="L20" s="144" t="n">
        <v>1</v>
      </c>
      <c r="M20" s="127" t="n">
        <v>0.714285714285714</v>
      </c>
    </row>
    <row r="21" customFormat="false" ht="12.75" hidden="false" customHeight="false" outlineLevel="0" collapsed="false">
      <c r="A21" s="128" t="s">
        <v>73</v>
      </c>
      <c r="B21" s="121" t="n">
        <v>0.8</v>
      </c>
      <c r="C21" s="122" t="n">
        <v>0.25</v>
      </c>
      <c r="D21" s="144" t="n">
        <v>0.68421052631579</v>
      </c>
      <c r="E21" s="146"/>
      <c r="F21" s="122"/>
      <c r="G21" s="147"/>
      <c r="H21" s="146"/>
      <c r="I21" s="122"/>
      <c r="J21" s="147"/>
      <c r="K21" s="148" t="n">
        <v>0.8</v>
      </c>
      <c r="L21" s="144" t="n">
        <v>0.25</v>
      </c>
      <c r="M21" s="127" t="n">
        <v>0.68421052631579</v>
      </c>
    </row>
    <row r="22" customFormat="false" ht="12.75" hidden="false" customHeight="false" outlineLevel="0" collapsed="false">
      <c r="A22" s="120" t="s">
        <v>77</v>
      </c>
      <c r="B22" s="121"/>
      <c r="C22" s="122"/>
      <c r="D22" s="144"/>
      <c r="E22" s="146"/>
      <c r="F22" s="122" t="n">
        <v>0.5</v>
      </c>
      <c r="G22" s="147" t="n">
        <v>0.5</v>
      </c>
      <c r="H22" s="146"/>
      <c r="I22" s="122"/>
      <c r="J22" s="147"/>
      <c r="K22" s="148"/>
      <c r="L22" s="144" t="n">
        <v>0.5</v>
      </c>
      <c r="M22" s="127" t="n">
        <v>0.5</v>
      </c>
    </row>
    <row r="23" customFormat="false" ht="12.75" hidden="false" customHeight="false" outlineLevel="0" collapsed="false">
      <c r="A23" s="120" t="s">
        <v>78</v>
      </c>
      <c r="B23" s="121" t="n">
        <v>0.8</v>
      </c>
      <c r="C23" s="122" t="n">
        <v>0.888888888888889</v>
      </c>
      <c r="D23" s="144" t="n">
        <v>0.875</v>
      </c>
      <c r="E23" s="146" t="n">
        <v>0.875</v>
      </c>
      <c r="F23" s="122" t="n">
        <v>0.8</v>
      </c>
      <c r="G23" s="147" t="n">
        <v>0.818181818181818</v>
      </c>
      <c r="H23" s="146"/>
      <c r="I23" s="122"/>
      <c r="J23" s="147"/>
      <c r="K23" s="148" t="n">
        <v>0.846153846153846</v>
      </c>
      <c r="L23" s="144" t="n">
        <v>0.846153846153846</v>
      </c>
      <c r="M23" s="127" t="n">
        <v>0.846153846153846</v>
      </c>
    </row>
    <row r="24" customFormat="false" ht="12.75" hidden="false" customHeight="false" outlineLevel="0" collapsed="false">
      <c r="A24" s="120" t="s">
        <v>79</v>
      </c>
      <c r="B24" s="121" t="n">
        <v>0.953846153846154</v>
      </c>
      <c r="C24" s="122" t="n">
        <v>0.99390243902439</v>
      </c>
      <c r="D24" s="144" t="n">
        <v>0.982532751091703</v>
      </c>
      <c r="E24" s="146" t="n">
        <v>1</v>
      </c>
      <c r="F24" s="122" t="n">
        <v>0.928571428571429</v>
      </c>
      <c r="G24" s="147" t="n">
        <v>0.957142857142857</v>
      </c>
      <c r="H24" s="146"/>
      <c r="I24" s="122"/>
      <c r="J24" s="147"/>
      <c r="K24" s="148" t="n">
        <v>0.967741935483871</v>
      </c>
      <c r="L24" s="144" t="n">
        <v>0.980582524271845</v>
      </c>
      <c r="M24" s="127" t="n">
        <v>0.976588628762542</v>
      </c>
    </row>
    <row r="25" customFormat="false" ht="12.75" hidden="false" customHeight="false" outlineLevel="0" collapsed="false">
      <c r="A25" s="120" t="s">
        <v>81</v>
      </c>
      <c r="B25" s="121" t="n">
        <v>0.75</v>
      </c>
      <c r="C25" s="122"/>
      <c r="D25" s="144" t="n">
        <v>0.75</v>
      </c>
      <c r="E25" s="146"/>
      <c r="F25" s="122"/>
      <c r="G25" s="147"/>
      <c r="H25" s="146"/>
      <c r="I25" s="122"/>
      <c r="J25" s="147"/>
      <c r="K25" s="148" t="n">
        <v>0.75</v>
      </c>
      <c r="L25" s="144"/>
      <c r="M25" s="127" t="n">
        <v>0.75</v>
      </c>
    </row>
    <row r="26" customFormat="false" ht="12.75" hidden="false" customHeight="false" outlineLevel="0" collapsed="false">
      <c r="A26" s="128" t="s">
        <v>82</v>
      </c>
      <c r="B26" s="121" t="n">
        <v>0.528925619834711</v>
      </c>
      <c r="C26" s="122" t="n">
        <v>1</v>
      </c>
      <c r="D26" s="144" t="n">
        <v>0.532786885245902</v>
      </c>
      <c r="E26" s="146" t="n">
        <v>0.642857142857143</v>
      </c>
      <c r="F26" s="122"/>
      <c r="G26" s="147" t="n">
        <v>0.642857142857143</v>
      </c>
      <c r="H26" s="146"/>
      <c r="I26" s="122"/>
      <c r="J26" s="147"/>
      <c r="K26" s="148" t="n">
        <v>0.558282208588957</v>
      </c>
      <c r="L26" s="144" t="n">
        <v>1</v>
      </c>
      <c r="M26" s="127" t="n">
        <v>0.560975609756098</v>
      </c>
    </row>
    <row r="27" customFormat="false" ht="12.75" hidden="false" customHeight="false" outlineLevel="0" collapsed="false">
      <c r="A27" s="120" t="s">
        <v>83</v>
      </c>
      <c r="B27" s="121" t="n">
        <v>0.75</v>
      </c>
      <c r="C27" s="122" t="n">
        <v>0.666666666666667</v>
      </c>
      <c r="D27" s="144" t="n">
        <v>0.727272727272727</v>
      </c>
      <c r="E27" s="146"/>
      <c r="F27" s="122"/>
      <c r="G27" s="147"/>
      <c r="H27" s="146"/>
      <c r="I27" s="122"/>
      <c r="J27" s="147"/>
      <c r="K27" s="148" t="n">
        <v>0.75</v>
      </c>
      <c r="L27" s="144" t="n">
        <v>0.666666666666667</v>
      </c>
      <c r="M27" s="127" t="n">
        <v>0.727272727272727</v>
      </c>
    </row>
    <row r="28" customFormat="false" ht="12.75" hidden="false" customHeight="false" outlineLevel="0" collapsed="false">
      <c r="A28" s="120" t="s">
        <v>84</v>
      </c>
      <c r="B28" s="121" t="n">
        <v>1</v>
      </c>
      <c r="C28" s="122" t="n">
        <v>1</v>
      </c>
      <c r="D28" s="144" t="n">
        <v>1</v>
      </c>
      <c r="E28" s="146"/>
      <c r="F28" s="122"/>
      <c r="G28" s="147"/>
      <c r="H28" s="146"/>
      <c r="I28" s="122"/>
      <c r="J28" s="147"/>
      <c r="K28" s="148" t="n">
        <v>1</v>
      </c>
      <c r="L28" s="144" t="n">
        <v>1</v>
      </c>
      <c r="M28" s="127" t="n">
        <v>1</v>
      </c>
    </row>
    <row r="29" customFormat="false" ht="12.75" hidden="false" customHeight="false" outlineLevel="0" collapsed="false">
      <c r="A29" s="120" t="s">
        <v>86</v>
      </c>
      <c r="B29" s="121" t="n">
        <v>0.5</v>
      </c>
      <c r="C29" s="122"/>
      <c r="D29" s="144" t="n">
        <v>0.5</v>
      </c>
      <c r="E29" s="146"/>
      <c r="F29" s="122"/>
      <c r="G29" s="147"/>
      <c r="H29" s="146"/>
      <c r="I29" s="122"/>
      <c r="J29" s="147"/>
      <c r="K29" s="148" t="n">
        <v>0.5</v>
      </c>
      <c r="L29" s="144"/>
      <c r="M29" s="127" t="n">
        <v>0.5</v>
      </c>
    </row>
    <row r="30" customFormat="false" ht="12.75" hidden="false" customHeight="false" outlineLevel="0" collapsed="false">
      <c r="A30" s="120" t="s">
        <v>87</v>
      </c>
      <c r="B30" s="121" t="n">
        <v>0.648648648648649</v>
      </c>
      <c r="C30" s="122"/>
      <c r="D30" s="144" t="n">
        <v>0.648648648648649</v>
      </c>
      <c r="E30" s="146" t="n">
        <v>0.777777777777778</v>
      </c>
      <c r="F30" s="122"/>
      <c r="G30" s="147" t="n">
        <v>0.777777777777778</v>
      </c>
      <c r="H30" s="146"/>
      <c r="I30" s="122"/>
      <c r="J30" s="147"/>
      <c r="K30" s="148" t="n">
        <v>0.690909090909091</v>
      </c>
      <c r="L30" s="144"/>
      <c r="M30" s="127" t="n">
        <v>0.690909090909091</v>
      </c>
    </row>
    <row r="31" customFormat="false" ht="12.75" hidden="false" customHeight="false" outlineLevel="0" collapsed="false">
      <c r="A31" s="128" t="s">
        <v>91</v>
      </c>
      <c r="B31" s="121" t="n">
        <v>1</v>
      </c>
      <c r="C31" s="122" t="n">
        <v>1</v>
      </c>
      <c r="D31" s="144" t="n">
        <v>1</v>
      </c>
      <c r="E31" s="146"/>
      <c r="F31" s="122"/>
      <c r="G31" s="147"/>
      <c r="H31" s="146"/>
      <c r="I31" s="122"/>
      <c r="J31" s="147"/>
      <c r="K31" s="148" t="n">
        <v>1</v>
      </c>
      <c r="L31" s="144" t="n">
        <v>1</v>
      </c>
      <c r="M31" s="127" t="n">
        <v>1</v>
      </c>
    </row>
    <row r="32" customFormat="false" ht="12.75" hidden="false" customHeight="false" outlineLevel="0" collapsed="false">
      <c r="A32" s="120" t="s">
        <v>94</v>
      </c>
      <c r="B32" s="121"/>
      <c r="C32" s="122" t="n">
        <v>0.647058823529412</v>
      </c>
      <c r="D32" s="144" t="n">
        <v>0.647058823529412</v>
      </c>
      <c r="E32" s="146"/>
      <c r="F32" s="122"/>
      <c r="G32" s="147"/>
      <c r="H32" s="146"/>
      <c r="I32" s="122" t="n">
        <v>1</v>
      </c>
      <c r="J32" s="147" t="n">
        <v>1</v>
      </c>
      <c r="K32" s="148"/>
      <c r="L32" s="144" t="n">
        <v>0.707317073170732</v>
      </c>
      <c r="M32" s="127" t="n">
        <v>0.707317073170732</v>
      </c>
    </row>
    <row r="33" customFormat="false" ht="12.75" hidden="false" customHeight="false" outlineLevel="0" collapsed="false">
      <c r="A33" s="120" t="s">
        <v>97</v>
      </c>
      <c r="B33" s="121" t="n">
        <v>1</v>
      </c>
      <c r="C33" s="122"/>
      <c r="D33" s="144" t="n">
        <v>1</v>
      </c>
      <c r="E33" s="146"/>
      <c r="F33" s="122"/>
      <c r="G33" s="147"/>
      <c r="H33" s="146"/>
      <c r="I33" s="122"/>
      <c r="J33" s="147"/>
      <c r="K33" s="148" t="n">
        <v>1</v>
      </c>
      <c r="L33" s="144"/>
      <c r="M33" s="127" t="n">
        <v>1</v>
      </c>
    </row>
    <row r="34" customFormat="false" ht="12.75" hidden="false" customHeight="false" outlineLevel="0" collapsed="false">
      <c r="A34" s="120" t="s">
        <v>99</v>
      </c>
      <c r="B34" s="149" t="n">
        <v>0.2</v>
      </c>
      <c r="C34" s="144" t="n">
        <v>1</v>
      </c>
      <c r="D34" s="144" t="n">
        <v>0.466666666666667</v>
      </c>
      <c r="E34" s="148" t="n">
        <v>1</v>
      </c>
      <c r="F34" s="144" t="n">
        <v>0.5</v>
      </c>
      <c r="G34" s="147" t="n">
        <v>0.636363636363636</v>
      </c>
      <c r="H34" s="148"/>
      <c r="I34" s="144"/>
      <c r="J34" s="147"/>
      <c r="K34" s="148" t="n">
        <v>0.384615384615385</v>
      </c>
      <c r="L34" s="144" t="n">
        <v>0.692307692307692</v>
      </c>
      <c r="M34" s="127" t="n">
        <v>0.538461538461538</v>
      </c>
    </row>
    <row r="35" customFormat="false" ht="12.75" hidden="false" customHeight="false" outlineLevel="0" collapsed="false">
      <c r="A35" s="120" t="s">
        <v>100</v>
      </c>
      <c r="B35" s="114" t="n">
        <v>0.642276422764228</v>
      </c>
      <c r="C35" s="115" t="n">
        <v>0.7</v>
      </c>
      <c r="D35" s="116" t="n">
        <v>0.646616541353383</v>
      </c>
      <c r="E35" s="117" t="n">
        <v>0.8</v>
      </c>
      <c r="F35" s="115" t="n">
        <v>1</v>
      </c>
      <c r="G35" s="118" t="n">
        <v>0.833333333333333</v>
      </c>
      <c r="H35" s="117"/>
      <c r="I35" s="115"/>
      <c r="J35" s="118"/>
      <c r="K35" s="117" t="n">
        <v>0.664335664335664</v>
      </c>
      <c r="L35" s="115" t="n">
        <v>0.785714285714286</v>
      </c>
      <c r="M35" s="119" t="n">
        <v>0.67515923566879</v>
      </c>
    </row>
    <row r="36" customFormat="false" ht="12.75" hidden="false" customHeight="false" outlineLevel="0" collapsed="false">
      <c r="A36" s="128" t="s">
        <v>102</v>
      </c>
      <c r="B36" s="121" t="n">
        <v>1</v>
      </c>
      <c r="C36" s="139" t="n">
        <v>1</v>
      </c>
      <c r="D36" s="123" t="n">
        <v>1</v>
      </c>
      <c r="E36" s="140"/>
      <c r="F36" s="139"/>
      <c r="G36" s="123"/>
      <c r="H36" s="140"/>
      <c r="I36" s="139"/>
      <c r="J36" s="123"/>
      <c r="K36" s="125" t="n">
        <v>1</v>
      </c>
      <c r="L36" s="126" t="n">
        <v>1</v>
      </c>
      <c r="M36" s="127" t="n">
        <v>1</v>
      </c>
    </row>
    <row r="37" customFormat="false" ht="12.75" hidden="false" customHeight="false" outlineLevel="0" collapsed="false">
      <c r="A37" s="150" t="s">
        <v>103</v>
      </c>
      <c r="B37" s="121" t="n">
        <v>0.733893557422969</v>
      </c>
      <c r="C37" s="122" t="n">
        <v>0.934533551554828</v>
      </c>
      <c r="D37" s="123" t="n">
        <v>0.826415094339623</v>
      </c>
      <c r="E37" s="124" t="n">
        <v>0.850678733031674</v>
      </c>
      <c r="F37" s="122" t="n">
        <v>0.934272300469484</v>
      </c>
      <c r="G37" s="123" t="n">
        <v>0.891705069124424</v>
      </c>
      <c r="H37" s="124"/>
      <c r="I37" s="122" t="n">
        <v>1</v>
      </c>
      <c r="J37" s="123" t="n">
        <v>1</v>
      </c>
      <c r="K37" s="125" t="n">
        <v>0.761497326203209</v>
      </c>
      <c r="L37" s="126" t="n">
        <v>0.935251798561151</v>
      </c>
      <c r="M37" s="127" t="n">
        <v>0.843414358394573</v>
      </c>
    </row>
    <row r="38" customFormat="false" ht="12.75" hidden="false" customHeight="false" outlineLevel="0" collapsed="false">
      <c r="A38" s="151" t="s">
        <v>105</v>
      </c>
      <c r="B38" s="152"/>
      <c r="C38" s="153"/>
      <c r="D38" s="154"/>
      <c r="E38" s="155"/>
      <c r="F38" s="153"/>
      <c r="G38" s="154"/>
      <c r="H38" s="155"/>
      <c r="I38" s="153"/>
      <c r="J38" s="154"/>
      <c r="K38" s="156"/>
      <c r="L38" s="157"/>
      <c r="M38" s="158"/>
    </row>
    <row r="39" customFormat="false" ht="12.75" hidden="false" customHeight="false" outlineLevel="0" collapsed="false">
      <c r="A39" s="120" t="s">
        <v>106</v>
      </c>
      <c r="B39" s="121" t="n">
        <v>0.768292682926829</v>
      </c>
      <c r="C39" s="122" t="n">
        <v>0.75</v>
      </c>
      <c r="D39" s="123" t="n">
        <v>0.767441860465116</v>
      </c>
      <c r="E39" s="124"/>
      <c r="F39" s="122"/>
      <c r="G39" s="123"/>
      <c r="H39" s="124"/>
      <c r="I39" s="122"/>
      <c r="J39" s="123"/>
      <c r="K39" s="125" t="n">
        <v>0.768292682926829</v>
      </c>
      <c r="L39" s="126" t="n">
        <v>0.75</v>
      </c>
      <c r="M39" s="127" t="n">
        <v>0.767441860465116</v>
      </c>
    </row>
    <row r="40" customFormat="false" ht="12.75" hidden="false" customHeight="false" outlineLevel="0" collapsed="false">
      <c r="A40" s="120" t="s">
        <v>107</v>
      </c>
      <c r="B40" s="121" t="n">
        <v>0.836363636363636</v>
      </c>
      <c r="C40" s="122" t="n">
        <v>0.864864864864865</v>
      </c>
      <c r="D40" s="123" t="n">
        <v>0.855421686746988</v>
      </c>
      <c r="E40" s="124" t="n">
        <v>0.611111111111111</v>
      </c>
      <c r="F40" s="122" t="n">
        <v>0.719298245614035</v>
      </c>
      <c r="G40" s="123" t="n">
        <v>0.693333333333333</v>
      </c>
      <c r="H40" s="124"/>
      <c r="I40" s="122"/>
      <c r="J40" s="123"/>
      <c r="K40" s="125" t="n">
        <v>0.780821917808219</v>
      </c>
      <c r="L40" s="126" t="n">
        <v>0.815476190476191</v>
      </c>
      <c r="M40" s="127" t="n">
        <v>0.804979253112033</v>
      </c>
    </row>
    <row r="41" customFormat="false" ht="12.75" hidden="false" customHeight="false" outlineLevel="0" collapsed="false">
      <c r="A41" s="120" t="s">
        <v>110</v>
      </c>
      <c r="B41" s="121"/>
      <c r="C41" s="122" t="n">
        <v>1</v>
      </c>
      <c r="D41" s="123" t="n">
        <v>1</v>
      </c>
      <c r="E41" s="124"/>
      <c r="F41" s="122"/>
      <c r="G41" s="123"/>
      <c r="H41" s="124"/>
      <c r="I41" s="122"/>
      <c r="J41" s="123"/>
      <c r="K41" s="125"/>
      <c r="L41" s="126" t="n">
        <v>1</v>
      </c>
      <c r="M41" s="127" t="n">
        <v>1</v>
      </c>
    </row>
    <row r="42" customFormat="false" ht="12.75" hidden="false" customHeight="false" outlineLevel="0" collapsed="false">
      <c r="A42" s="120" t="s">
        <v>111</v>
      </c>
      <c r="B42" s="121" t="n">
        <v>0.967741935483871</v>
      </c>
      <c r="C42" s="122" t="n">
        <v>0.875</v>
      </c>
      <c r="D42" s="123" t="n">
        <v>0.936170212765958</v>
      </c>
      <c r="E42" s="124"/>
      <c r="F42" s="122"/>
      <c r="G42" s="123"/>
      <c r="H42" s="124"/>
      <c r="I42" s="122"/>
      <c r="J42" s="123"/>
      <c r="K42" s="125" t="n">
        <v>0.967741935483871</v>
      </c>
      <c r="L42" s="126" t="n">
        <v>0.875</v>
      </c>
      <c r="M42" s="127" t="n">
        <v>0.936170212765958</v>
      </c>
    </row>
    <row r="43" customFormat="false" ht="12.75" hidden="false" customHeight="false" outlineLevel="0" collapsed="false">
      <c r="A43" s="128" t="s">
        <v>112</v>
      </c>
      <c r="B43" s="121" t="n">
        <v>1</v>
      </c>
      <c r="C43" s="122" t="n">
        <v>1</v>
      </c>
      <c r="D43" s="123" t="n">
        <v>1</v>
      </c>
      <c r="E43" s="124"/>
      <c r="F43" s="122"/>
      <c r="G43" s="123"/>
      <c r="H43" s="124"/>
      <c r="I43" s="122"/>
      <c r="J43" s="123"/>
      <c r="K43" s="125" t="n">
        <v>1</v>
      </c>
      <c r="L43" s="126" t="n">
        <v>1</v>
      </c>
      <c r="M43" s="127" t="n">
        <v>1</v>
      </c>
    </row>
    <row r="44" customFormat="false" ht="12.75" hidden="false" customHeight="false" outlineLevel="0" collapsed="false">
      <c r="A44" s="120" t="s">
        <v>115</v>
      </c>
      <c r="B44" s="121" t="n">
        <v>0</v>
      </c>
      <c r="C44" s="122" t="n">
        <v>0.777777777777778</v>
      </c>
      <c r="D44" s="123" t="n">
        <v>0.7</v>
      </c>
      <c r="E44" s="124"/>
      <c r="F44" s="122"/>
      <c r="G44" s="123"/>
      <c r="H44" s="124"/>
      <c r="I44" s="122"/>
      <c r="J44" s="123"/>
      <c r="K44" s="125" t="n">
        <v>0</v>
      </c>
      <c r="L44" s="126" t="n">
        <v>0.777777777777778</v>
      </c>
      <c r="M44" s="127" t="n">
        <v>0.7</v>
      </c>
    </row>
    <row r="45" customFormat="false" ht="12.75" hidden="false" customHeight="false" outlineLevel="0" collapsed="false">
      <c r="A45" s="120" t="s">
        <v>116</v>
      </c>
      <c r="B45" s="121" t="n">
        <v>0.956521739130435</v>
      </c>
      <c r="C45" s="122"/>
      <c r="D45" s="123" t="n">
        <v>0.956521739130435</v>
      </c>
      <c r="E45" s="124" t="n">
        <v>0.727272727272727</v>
      </c>
      <c r="F45" s="122"/>
      <c r="G45" s="123" t="n">
        <v>0.727272727272727</v>
      </c>
      <c r="H45" s="124"/>
      <c r="I45" s="122"/>
      <c r="J45" s="123"/>
      <c r="K45" s="125" t="n">
        <v>0.882352941176471</v>
      </c>
      <c r="L45" s="126"/>
      <c r="M45" s="127" t="n">
        <v>0.882352941176471</v>
      </c>
    </row>
    <row r="46" customFormat="false" ht="12.75" hidden="false" customHeight="false" outlineLevel="0" collapsed="false">
      <c r="A46" s="120" t="s">
        <v>117</v>
      </c>
      <c r="B46" s="121" t="n">
        <v>0.285714285714286</v>
      </c>
      <c r="C46" s="122" t="n">
        <v>0.4</v>
      </c>
      <c r="D46" s="123" t="n">
        <v>0.352941176470588</v>
      </c>
      <c r="E46" s="124"/>
      <c r="F46" s="122"/>
      <c r="G46" s="123"/>
      <c r="H46" s="124"/>
      <c r="I46" s="122"/>
      <c r="J46" s="123"/>
      <c r="K46" s="125" t="n">
        <v>0.285714285714286</v>
      </c>
      <c r="L46" s="126" t="n">
        <v>0.4</v>
      </c>
      <c r="M46" s="127" t="n">
        <v>0.352941176470588</v>
      </c>
    </row>
    <row r="47" customFormat="false" ht="12.75" hidden="false" customHeight="false" outlineLevel="0" collapsed="false">
      <c r="A47" s="120" t="s">
        <v>119</v>
      </c>
      <c r="B47" s="121" t="n">
        <v>0.846153846153846</v>
      </c>
      <c r="C47" s="122" t="n">
        <v>1</v>
      </c>
      <c r="D47" s="123" t="n">
        <v>0.851851851851852</v>
      </c>
      <c r="E47" s="124"/>
      <c r="F47" s="122"/>
      <c r="G47" s="123"/>
      <c r="H47" s="124"/>
      <c r="I47" s="122"/>
      <c r="J47" s="123"/>
      <c r="K47" s="125" t="n">
        <v>0.846153846153846</v>
      </c>
      <c r="L47" s="126" t="n">
        <v>1</v>
      </c>
      <c r="M47" s="127" t="n">
        <v>0.851851851851852</v>
      </c>
    </row>
    <row r="48" customFormat="false" ht="12.75" hidden="false" customHeight="false" outlineLevel="0" collapsed="false">
      <c r="A48" s="128" t="s">
        <v>124</v>
      </c>
      <c r="B48" s="121" t="n">
        <v>1</v>
      </c>
      <c r="C48" s="122" t="n">
        <v>1</v>
      </c>
      <c r="D48" s="123" t="n">
        <v>1</v>
      </c>
      <c r="E48" s="124"/>
      <c r="F48" s="122"/>
      <c r="G48" s="123"/>
      <c r="H48" s="124"/>
      <c r="I48" s="122"/>
      <c r="J48" s="123"/>
      <c r="K48" s="125" t="n">
        <v>1</v>
      </c>
      <c r="L48" s="126" t="n">
        <v>1</v>
      </c>
      <c r="M48" s="127" t="n">
        <v>1</v>
      </c>
    </row>
    <row r="49" customFormat="false" ht="12.75" hidden="false" customHeight="false" outlineLevel="0" collapsed="false">
      <c r="A49" s="120" t="s">
        <v>125</v>
      </c>
      <c r="B49" s="121" t="n">
        <v>0.769230769230769</v>
      </c>
      <c r="C49" s="122" t="n">
        <v>0</v>
      </c>
      <c r="D49" s="123" t="n">
        <v>0.714285714285714</v>
      </c>
      <c r="E49" s="124"/>
      <c r="F49" s="122"/>
      <c r="G49" s="123"/>
      <c r="H49" s="124"/>
      <c r="I49" s="122"/>
      <c r="J49" s="123"/>
      <c r="K49" s="125" t="n">
        <v>0.769230769230769</v>
      </c>
      <c r="L49" s="126" t="n">
        <v>0</v>
      </c>
      <c r="M49" s="127" t="n">
        <v>0.714285714285714</v>
      </c>
    </row>
    <row r="50" customFormat="false" ht="12.75" hidden="false" customHeight="false" outlineLevel="0" collapsed="false">
      <c r="A50" s="120" t="s">
        <v>126</v>
      </c>
      <c r="B50" s="121" t="n">
        <v>0.8</v>
      </c>
      <c r="C50" s="122" t="n">
        <v>0.875</v>
      </c>
      <c r="D50" s="123" t="n">
        <v>0.846153846153846</v>
      </c>
      <c r="E50" s="124"/>
      <c r="F50" s="122"/>
      <c r="G50" s="123"/>
      <c r="H50" s="124"/>
      <c r="I50" s="122"/>
      <c r="J50" s="123"/>
      <c r="K50" s="125" t="n">
        <v>0.8</v>
      </c>
      <c r="L50" s="126" t="n">
        <v>0.875</v>
      </c>
      <c r="M50" s="127" t="n">
        <v>0.846153846153846</v>
      </c>
    </row>
    <row r="51" customFormat="false" ht="12.75" hidden="false" customHeight="false" outlineLevel="0" collapsed="false">
      <c r="A51" s="120" t="s">
        <v>127</v>
      </c>
      <c r="B51" s="121" t="n">
        <v>1</v>
      </c>
      <c r="C51" s="122" t="n">
        <v>0.897435897435898</v>
      </c>
      <c r="D51" s="123" t="n">
        <v>0.909090909090909</v>
      </c>
      <c r="E51" s="124"/>
      <c r="F51" s="122"/>
      <c r="G51" s="123"/>
      <c r="H51" s="124"/>
      <c r="I51" s="122"/>
      <c r="J51" s="123"/>
      <c r="K51" s="125" t="n">
        <v>1</v>
      </c>
      <c r="L51" s="126" t="n">
        <v>0.897435897435898</v>
      </c>
      <c r="M51" s="127" t="n">
        <v>0.909090909090909</v>
      </c>
    </row>
    <row r="52" customFormat="false" ht="12.75" hidden="false" customHeight="false" outlineLevel="0" collapsed="false">
      <c r="A52" s="120" t="s">
        <v>129</v>
      </c>
      <c r="B52" s="121"/>
      <c r="C52" s="122"/>
      <c r="D52" s="123"/>
      <c r="E52" s="124" t="n">
        <v>1</v>
      </c>
      <c r="F52" s="122" t="n">
        <v>1</v>
      </c>
      <c r="G52" s="123" t="n">
        <v>1</v>
      </c>
      <c r="H52" s="124"/>
      <c r="I52" s="122"/>
      <c r="J52" s="123"/>
      <c r="K52" s="125" t="n">
        <v>1</v>
      </c>
      <c r="L52" s="126" t="n">
        <v>1</v>
      </c>
      <c r="M52" s="127" t="n">
        <v>1</v>
      </c>
    </row>
    <row r="53" customFormat="false" ht="12.75" hidden="false" customHeight="false" outlineLevel="0" collapsed="false">
      <c r="A53" s="128" t="s">
        <v>130</v>
      </c>
      <c r="B53" s="121" t="n">
        <v>1</v>
      </c>
      <c r="C53" s="122" t="n">
        <v>0.946666666666667</v>
      </c>
      <c r="D53" s="123" t="n">
        <v>0.947368421052632</v>
      </c>
      <c r="E53" s="124" t="n">
        <v>1</v>
      </c>
      <c r="F53" s="122" t="n">
        <v>0.981818181818182</v>
      </c>
      <c r="G53" s="123" t="n">
        <v>0.982142857142857</v>
      </c>
      <c r="H53" s="124"/>
      <c r="I53" s="122"/>
      <c r="J53" s="123"/>
      <c r="K53" s="125" t="n">
        <v>1</v>
      </c>
      <c r="L53" s="126" t="n">
        <v>0.961538461538462</v>
      </c>
      <c r="M53" s="127" t="n">
        <v>0.962121212121212</v>
      </c>
    </row>
    <row r="54" customFormat="false" ht="12.75" hidden="false" customHeight="false" outlineLevel="0" collapsed="false">
      <c r="A54" s="120" t="s">
        <v>132</v>
      </c>
      <c r="B54" s="121" t="n">
        <v>1</v>
      </c>
      <c r="C54" s="122" t="n">
        <v>1</v>
      </c>
      <c r="D54" s="123" t="n">
        <v>1</v>
      </c>
      <c r="E54" s="124"/>
      <c r="F54" s="122"/>
      <c r="G54" s="123"/>
      <c r="H54" s="124"/>
      <c r="I54" s="122"/>
      <c r="J54" s="123"/>
      <c r="K54" s="125" t="n">
        <v>1</v>
      </c>
      <c r="L54" s="126" t="n">
        <v>1</v>
      </c>
      <c r="M54" s="127" t="n">
        <v>1</v>
      </c>
    </row>
    <row r="55" customFormat="false" ht="12.75" hidden="false" customHeight="false" outlineLevel="0" collapsed="false">
      <c r="A55" s="120" t="s">
        <v>133</v>
      </c>
      <c r="B55" s="121" t="n">
        <v>1</v>
      </c>
      <c r="C55" s="122" t="n">
        <v>1</v>
      </c>
      <c r="D55" s="123" t="n">
        <v>1</v>
      </c>
      <c r="E55" s="124"/>
      <c r="F55" s="122"/>
      <c r="G55" s="123"/>
      <c r="H55" s="124"/>
      <c r="I55" s="122"/>
      <c r="J55" s="123"/>
      <c r="K55" s="125" t="n">
        <v>1</v>
      </c>
      <c r="L55" s="126" t="n">
        <v>1</v>
      </c>
      <c r="M55" s="127" t="n">
        <v>1</v>
      </c>
    </row>
    <row r="56" customFormat="false" ht="12.75" hidden="false" customHeight="false" outlineLevel="0" collapsed="false">
      <c r="A56" s="120" t="s">
        <v>136</v>
      </c>
      <c r="B56" s="121" t="n">
        <v>0.384615384615385</v>
      </c>
      <c r="C56" s="122" t="n">
        <v>0.857142857142857</v>
      </c>
      <c r="D56" s="123" t="n">
        <v>0.55</v>
      </c>
      <c r="E56" s="124"/>
      <c r="F56" s="122"/>
      <c r="G56" s="123"/>
      <c r="H56" s="124"/>
      <c r="I56" s="122"/>
      <c r="J56" s="123"/>
      <c r="K56" s="125" t="n">
        <v>0.384615384615385</v>
      </c>
      <c r="L56" s="126" t="n">
        <v>0.857142857142857</v>
      </c>
      <c r="M56" s="127" t="n">
        <v>0.55</v>
      </c>
    </row>
    <row r="57" customFormat="false" ht="12.75" hidden="false" customHeight="false" outlineLevel="0" collapsed="false">
      <c r="A57" s="120" t="s">
        <v>137</v>
      </c>
      <c r="B57" s="121" t="n">
        <v>0.883720930232558</v>
      </c>
      <c r="C57" s="122" t="n">
        <v>0.833333333333333</v>
      </c>
      <c r="D57" s="123" t="n">
        <v>0.877551020408163</v>
      </c>
      <c r="E57" s="124"/>
      <c r="F57" s="122"/>
      <c r="G57" s="123"/>
      <c r="H57" s="124"/>
      <c r="I57" s="122"/>
      <c r="J57" s="123"/>
      <c r="K57" s="125" t="n">
        <v>0.883720930232558</v>
      </c>
      <c r="L57" s="126" t="n">
        <v>0.833333333333333</v>
      </c>
      <c r="M57" s="127" t="n">
        <v>0.877551020408163</v>
      </c>
    </row>
    <row r="58" customFormat="false" ht="12.75" hidden="false" customHeight="false" outlineLevel="0" collapsed="false">
      <c r="A58" s="128" t="s">
        <v>138</v>
      </c>
      <c r="B58" s="121" t="n">
        <v>1</v>
      </c>
      <c r="C58" s="122" t="n">
        <v>1</v>
      </c>
      <c r="D58" s="123" t="n">
        <v>1</v>
      </c>
      <c r="E58" s="124"/>
      <c r="F58" s="122"/>
      <c r="G58" s="123"/>
      <c r="H58" s="124"/>
      <c r="I58" s="122"/>
      <c r="J58" s="123"/>
      <c r="K58" s="125" t="n">
        <v>1</v>
      </c>
      <c r="L58" s="126" t="n">
        <v>1</v>
      </c>
      <c r="M58" s="127" t="n">
        <v>1</v>
      </c>
    </row>
    <row r="59" customFormat="false" ht="12.75" hidden="false" customHeight="false" outlineLevel="0" collapsed="false">
      <c r="A59" s="120" t="s">
        <v>139</v>
      </c>
      <c r="B59" s="121" t="n">
        <v>1</v>
      </c>
      <c r="C59" s="122" t="n">
        <v>1</v>
      </c>
      <c r="D59" s="123" t="n">
        <v>1</v>
      </c>
      <c r="E59" s="124"/>
      <c r="F59" s="122"/>
      <c r="G59" s="123"/>
      <c r="H59" s="124"/>
      <c r="I59" s="122"/>
      <c r="J59" s="123"/>
      <c r="K59" s="125" t="n">
        <v>1</v>
      </c>
      <c r="L59" s="126" t="n">
        <v>1</v>
      </c>
      <c r="M59" s="127" t="n">
        <v>1</v>
      </c>
    </row>
    <row r="60" customFormat="false" ht="12.75" hidden="false" customHeight="false" outlineLevel="0" collapsed="false">
      <c r="A60" s="120" t="s">
        <v>140</v>
      </c>
      <c r="B60" s="121" t="n">
        <v>1</v>
      </c>
      <c r="C60" s="122" t="n">
        <v>0.904761904761905</v>
      </c>
      <c r="D60" s="123" t="n">
        <v>0.928571428571429</v>
      </c>
      <c r="E60" s="124"/>
      <c r="F60" s="122"/>
      <c r="G60" s="123"/>
      <c r="H60" s="124"/>
      <c r="I60" s="122"/>
      <c r="J60" s="123"/>
      <c r="K60" s="125" t="n">
        <v>1</v>
      </c>
      <c r="L60" s="126" t="n">
        <v>0.904761904761905</v>
      </c>
      <c r="M60" s="127" t="n">
        <v>0.928571428571429</v>
      </c>
    </row>
    <row r="61" customFormat="false" ht="12.75" hidden="false" customHeight="false" outlineLevel="0" collapsed="false">
      <c r="A61" s="120" t="s">
        <v>142</v>
      </c>
      <c r="B61" s="121" t="n">
        <v>0</v>
      </c>
      <c r="C61" s="122" t="n">
        <v>0.777777777777778</v>
      </c>
      <c r="D61" s="123" t="n">
        <v>0.7</v>
      </c>
      <c r="E61" s="124" t="n">
        <v>1</v>
      </c>
      <c r="F61" s="122" t="n">
        <v>1</v>
      </c>
      <c r="G61" s="123" t="n">
        <v>1</v>
      </c>
      <c r="H61" s="124"/>
      <c r="I61" s="122"/>
      <c r="J61" s="123"/>
      <c r="K61" s="125" t="n">
        <v>0.8</v>
      </c>
      <c r="L61" s="126" t="n">
        <v>0.882352941176471</v>
      </c>
      <c r="M61" s="127" t="n">
        <v>0.863636363636364</v>
      </c>
    </row>
    <row r="62" customFormat="false" ht="12.75" hidden="false" customHeight="false" outlineLevel="0" collapsed="false">
      <c r="A62" s="120" t="s">
        <v>143</v>
      </c>
      <c r="B62" s="121" t="n">
        <v>0.816326530612245</v>
      </c>
      <c r="C62" s="122"/>
      <c r="D62" s="123" t="n">
        <v>0.816326530612245</v>
      </c>
      <c r="E62" s="124"/>
      <c r="F62" s="122"/>
      <c r="G62" s="123"/>
      <c r="H62" s="124"/>
      <c r="I62" s="122"/>
      <c r="J62" s="123"/>
      <c r="K62" s="125" t="n">
        <v>0.816326530612245</v>
      </c>
      <c r="L62" s="126"/>
      <c r="M62" s="127" t="n">
        <v>0.816326530612245</v>
      </c>
    </row>
    <row r="63" customFormat="false" ht="12.75" hidden="false" customHeight="false" outlineLevel="0" collapsed="false">
      <c r="A63" s="128" t="s">
        <v>144</v>
      </c>
      <c r="B63" s="121" t="n">
        <v>1</v>
      </c>
      <c r="C63" s="122" t="n">
        <v>1</v>
      </c>
      <c r="D63" s="123" t="n">
        <v>1</v>
      </c>
      <c r="E63" s="124"/>
      <c r="F63" s="122"/>
      <c r="G63" s="123"/>
      <c r="H63" s="124"/>
      <c r="I63" s="122"/>
      <c r="J63" s="123"/>
      <c r="K63" s="125" t="n">
        <v>1</v>
      </c>
      <c r="L63" s="126" t="n">
        <v>1</v>
      </c>
      <c r="M63" s="127" t="n">
        <v>1</v>
      </c>
    </row>
    <row r="64" customFormat="false" ht="12.75" hidden="false" customHeight="false" outlineLevel="0" collapsed="false">
      <c r="A64" s="120" t="s">
        <v>145</v>
      </c>
      <c r="B64" s="121" t="n">
        <v>0.5</v>
      </c>
      <c r="C64" s="122" t="n">
        <v>0.454545454545455</v>
      </c>
      <c r="D64" s="123" t="n">
        <v>0.457142857142857</v>
      </c>
      <c r="E64" s="124"/>
      <c r="F64" s="122"/>
      <c r="G64" s="123"/>
      <c r="H64" s="124"/>
      <c r="I64" s="122"/>
      <c r="J64" s="123"/>
      <c r="K64" s="125" t="n">
        <v>0.5</v>
      </c>
      <c r="L64" s="126" t="n">
        <v>0.454545454545455</v>
      </c>
      <c r="M64" s="127" t="n">
        <v>0.457142857142857</v>
      </c>
    </row>
    <row r="65" customFormat="false" ht="12.75" hidden="false" customHeight="false" outlineLevel="0" collapsed="false">
      <c r="A65" s="120" t="s">
        <v>146</v>
      </c>
      <c r="B65" s="121" t="n">
        <v>1</v>
      </c>
      <c r="C65" s="122" t="n">
        <v>1</v>
      </c>
      <c r="D65" s="123" t="n">
        <v>1</v>
      </c>
      <c r="E65" s="124"/>
      <c r="F65" s="122"/>
      <c r="G65" s="123"/>
      <c r="H65" s="124"/>
      <c r="I65" s="122"/>
      <c r="J65" s="123"/>
      <c r="K65" s="125" t="n">
        <v>1</v>
      </c>
      <c r="L65" s="126" t="n">
        <v>1</v>
      </c>
      <c r="M65" s="127" t="n">
        <v>1</v>
      </c>
    </row>
    <row r="66" customFormat="false" ht="12.75" hidden="false" customHeight="false" outlineLevel="0" collapsed="false">
      <c r="A66" s="120" t="s">
        <v>147</v>
      </c>
      <c r="B66" s="121" t="n">
        <v>1</v>
      </c>
      <c r="C66" s="122" t="n">
        <v>0.964285714285714</v>
      </c>
      <c r="D66" s="123" t="n">
        <v>0.972222222222222</v>
      </c>
      <c r="E66" s="124" t="n">
        <v>1</v>
      </c>
      <c r="F66" s="122" t="n">
        <v>1</v>
      </c>
      <c r="G66" s="123" t="n">
        <v>1</v>
      </c>
      <c r="H66" s="124"/>
      <c r="I66" s="122"/>
      <c r="J66" s="123"/>
      <c r="K66" s="125" t="n">
        <v>1</v>
      </c>
      <c r="L66" s="126" t="n">
        <v>0.977777777777778</v>
      </c>
      <c r="M66" s="127" t="n">
        <v>0.982142857142857</v>
      </c>
    </row>
    <row r="67" customFormat="false" ht="12.75" hidden="false" customHeight="false" outlineLevel="0" collapsed="false">
      <c r="A67" s="120" t="s">
        <v>149</v>
      </c>
      <c r="B67" s="121" t="n">
        <v>0.875</v>
      </c>
      <c r="C67" s="122"/>
      <c r="D67" s="123" t="n">
        <v>0.875</v>
      </c>
      <c r="E67" s="124"/>
      <c r="F67" s="122"/>
      <c r="G67" s="123"/>
      <c r="H67" s="124"/>
      <c r="I67" s="122"/>
      <c r="J67" s="123"/>
      <c r="K67" s="125" t="n">
        <v>0.875</v>
      </c>
      <c r="L67" s="126"/>
      <c r="M67" s="127" t="n">
        <v>0.875</v>
      </c>
    </row>
    <row r="68" customFormat="false" ht="12.75" hidden="false" customHeight="false" outlineLevel="0" collapsed="false">
      <c r="A68" s="128" t="s">
        <v>156</v>
      </c>
      <c r="B68" s="121" t="n">
        <v>0.909090909090909</v>
      </c>
      <c r="C68" s="122" t="n">
        <v>0.857142857142857</v>
      </c>
      <c r="D68" s="123" t="n">
        <v>0.88</v>
      </c>
      <c r="E68" s="124"/>
      <c r="F68" s="122"/>
      <c r="G68" s="123"/>
      <c r="H68" s="124"/>
      <c r="I68" s="122"/>
      <c r="J68" s="123"/>
      <c r="K68" s="125" t="n">
        <v>0.909090909090909</v>
      </c>
      <c r="L68" s="126" t="n">
        <v>0.857142857142857</v>
      </c>
      <c r="M68" s="127" t="n">
        <v>0.88</v>
      </c>
    </row>
    <row r="69" customFormat="false" ht="12.75" hidden="false" customHeight="false" outlineLevel="0" collapsed="false">
      <c r="A69" s="120" t="s">
        <v>161</v>
      </c>
      <c r="B69" s="121" t="n">
        <v>1</v>
      </c>
      <c r="C69" s="122"/>
      <c r="D69" s="123" t="n">
        <v>1</v>
      </c>
      <c r="E69" s="124"/>
      <c r="F69" s="122"/>
      <c r="G69" s="123"/>
      <c r="H69" s="124"/>
      <c r="I69" s="122"/>
      <c r="J69" s="123"/>
      <c r="K69" s="125" t="n">
        <v>1</v>
      </c>
      <c r="L69" s="126"/>
      <c r="M69" s="127" t="n">
        <v>1</v>
      </c>
    </row>
    <row r="70" customFormat="false" ht="12.75" hidden="false" customHeight="false" outlineLevel="0" collapsed="false">
      <c r="A70" s="120" t="s">
        <v>168</v>
      </c>
      <c r="B70" s="121" t="n">
        <v>0.8</v>
      </c>
      <c r="C70" s="122" t="n">
        <v>0.833333333333333</v>
      </c>
      <c r="D70" s="123" t="n">
        <v>0.8125</v>
      </c>
      <c r="E70" s="124"/>
      <c r="F70" s="122"/>
      <c r="G70" s="123"/>
      <c r="H70" s="124"/>
      <c r="I70" s="122"/>
      <c r="J70" s="123"/>
      <c r="K70" s="125" t="n">
        <v>0.8</v>
      </c>
      <c r="L70" s="126" t="n">
        <v>0.833333333333333</v>
      </c>
      <c r="M70" s="127" t="n">
        <v>0.8125</v>
      </c>
    </row>
    <row r="71" customFormat="false" ht="12.75" hidden="false" customHeight="false" outlineLevel="0" collapsed="false">
      <c r="A71" s="120" t="s">
        <v>170</v>
      </c>
      <c r="B71" s="121" t="n">
        <v>1</v>
      </c>
      <c r="C71" s="122" t="n">
        <v>1</v>
      </c>
      <c r="D71" s="123" t="n">
        <v>1</v>
      </c>
      <c r="E71" s="124"/>
      <c r="F71" s="122"/>
      <c r="G71" s="123"/>
      <c r="H71" s="124"/>
      <c r="I71" s="122"/>
      <c r="J71" s="123"/>
      <c r="K71" s="125" t="n">
        <v>1</v>
      </c>
      <c r="L71" s="126" t="n">
        <v>1</v>
      </c>
      <c r="M71" s="127" t="n">
        <v>1</v>
      </c>
    </row>
    <row r="72" customFormat="false" ht="12.75" hidden="false" customHeight="false" outlineLevel="0" collapsed="false">
      <c r="A72" s="120" t="s">
        <v>172</v>
      </c>
      <c r="B72" s="131" t="n">
        <v>0.5</v>
      </c>
      <c r="C72" s="132"/>
      <c r="D72" s="133" t="n">
        <v>0.5</v>
      </c>
      <c r="E72" s="132" t="n">
        <v>0.818181818181818</v>
      </c>
      <c r="F72" s="132"/>
      <c r="G72" s="133" t="n">
        <v>0.818181818181818</v>
      </c>
      <c r="H72" s="132"/>
      <c r="I72" s="132"/>
      <c r="J72" s="133"/>
      <c r="K72" s="133" t="n">
        <v>0.68421052631579</v>
      </c>
      <c r="L72" s="133"/>
      <c r="M72" s="134" t="n">
        <v>0.68421052631579</v>
      </c>
    </row>
    <row r="73" customFormat="false" ht="12.75" hidden="false" customHeight="false" outlineLevel="0" collapsed="false">
      <c r="A73" s="128" t="s">
        <v>173</v>
      </c>
      <c r="B73" s="131" t="n">
        <v>0.703703703703704</v>
      </c>
      <c r="C73" s="132" t="n">
        <v>1</v>
      </c>
      <c r="D73" s="133" t="n">
        <v>0.714285714285714</v>
      </c>
      <c r="E73" s="132"/>
      <c r="F73" s="132"/>
      <c r="G73" s="133"/>
      <c r="H73" s="132"/>
      <c r="I73" s="132"/>
      <c r="J73" s="133"/>
      <c r="K73" s="133" t="n">
        <v>0.703703703703704</v>
      </c>
      <c r="L73" s="133" t="n">
        <v>1</v>
      </c>
      <c r="M73" s="134" t="n">
        <v>0.714285714285714</v>
      </c>
    </row>
    <row r="74" customFormat="false" ht="12.75" hidden="false" customHeight="false" outlineLevel="0" collapsed="false">
      <c r="A74" s="120" t="s">
        <v>174</v>
      </c>
      <c r="B74" s="131" t="n">
        <v>1</v>
      </c>
      <c r="C74" s="132" t="n">
        <v>1</v>
      </c>
      <c r="D74" s="133" t="n">
        <v>1</v>
      </c>
      <c r="E74" s="132"/>
      <c r="F74" s="132"/>
      <c r="G74" s="133"/>
      <c r="H74" s="132"/>
      <c r="I74" s="132"/>
      <c r="J74" s="133"/>
      <c r="K74" s="133" t="n">
        <v>1</v>
      </c>
      <c r="L74" s="133" t="n">
        <v>1</v>
      </c>
      <c r="M74" s="134" t="n">
        <v>1</v>
      </c>
    </row>
    <row r="75" customFormat="false" ht="13.5" hidden="false" customHeight="false" outlineLevel="0" collapsed="false">
      <c r="A75" s="135" t="s">
        <v>103</v>
      </c>
      <c r="B75" s="136" t="n">
        <v>0.828920570264766</v>
      </c>
      <c r="C75" s="137" t="n">
        <v>0.886120996441281</v>
      </c>
      <c r="D75" s="137" t="n">
        <v>0.859449192782526</v>
      </c>
      <c r="E75" s="137" t="n">
        <v>0.769230769230769</v>
      </c>
      <c r="F75" s="137" t="n">
        <v>0.893081761006289</v>
      </c>
      <c r="G75" s="137" t="n">
        <v>0.862559241706161</v>
      </c>
      <c r="H75" s="137"/>
      <c r="I75" s="137"/>
      <c r="J75" s="137"/>
      <c r="K75" s="137" t="n">
        <v>0.823204419889503</v>
      </c>
      <c r="L75" s="137" t="n">
        <v>0.887656033287101</v>
      </c>
      <c r="M75" s="138" t="n">
        <v>0.85996835443038</v>
      </c>
    </row>
    <row r="77" customFormat="false" ht="12.75" hidden="false" customHeight="false" outlineLevel="0" collapsed="false">
      <c r="A77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9EDUCACIÓN SECUNDAR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7" min="5" style="0" width="6.85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8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0-2011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3.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61" t="s">
        <v>52</v>
      </c>
      <c r="B6" s="114"/>
      <c r="C6" s="115"/>
      <c r="D6" s="116"/>
      <c r="E6" s="117"/>
      <c r="F6" s="115"/>
      <c r="G6" s="118"/>
      <c r="H6" s="117"/>
      <c r="I6" s="115"/>
      <c r="J6" s="118"/>
      <c r="K6" s="117"/>
      <c r="L6" s="115"/>
      <c r="M6" s="119"/>
    </row>
    <row r="7" customFormat="false" ht="12.75" hidden="false" customHeight="false" outlineLevel="0" collapsed="false">
      <c r="A7" s="120" t="s">
        <v>53</v>
      </c>
      <c r="B7" s="121" t="n">
        <v>0.333333333333333</v>
      </c>
      <c r="C7" s="122"/>
      <c r="D7" s="144" t="n">
        <v>0.333333333333333</v>
      </c>
      <c r="E7" s="146"/>
      <c r="F7" s="122"/>
      <c r="G7" s="147"/>
      <c r="H7" s="146"/>
      <c r="I7" s="122"/>
      <c r="J7" s="147"/>
      <c r="K7" s="148" t="n">
        <v>0.333333333333333</v>
      </c>
      <c r="L7" s="144"/>
      <c r="M7" s="127" t="n">
        <v>0.333333333333333</v>
      </c>
    </row>
    <row r="8" customFormat="false" ht="12.75" hidden="false" customHeight="false" outlineLevel="0" collapsed="false">
      <c r="A8" s="120" t="s">
        <v>55</v>
      </c>
      <c r="B8" s="121" t="n">
        <v>0.714285714285714</v>
      </c>
      <c r="C8" s="122" t="n">
        <v>0.754716981132076</v>
      </c>
      <c r="D8" s="144" t="n">
        <v>0.751445086705202</v>
      </c>
      <c r="E8" s="146"/>
      <c r="F8" s="122"/>
      <c r="G8" s="147"/>
      <c r="H8" s="146"/>
      <c r="I8" s="122"/>
      <c r="J8" s="147"/>
      <c r="K8" s="148" t="n">
        <v>0.714285714285714</v>
      </c>
      <c r="L8" s="144" t="n">
        <v>0.754716981132076</v>
      </c>
      <c r="M8" s="127" t="n">
        <v>0.751445086705202</v>
      </c>
    </row>
    <row r="9" customFormat="false" ht="12.75" hidden="false" customHeight="false" outlineLevel="0" collapsed="false">
      <c r="A9" s="120" t="s">
        <v>56</v>
      </c>
      <c r="B9" s="121"/>
      <c r="C9" s="122"/>
      <c r="D9" s="144"/>
      <c r="E9" s="146"/>
      <c r="F9" s="122"/>
      <c r="G9" s="147"/>
      <c r="H9" s="146" t="n">
        <v>0.875</v>
      </c>
      <c r="I9" s="122"/>
      <c r="J9" s="147" t="n">
        <v>0.875</v>
      </c>
      <c r="K9" s="148" t="n">
        <v>0.875</v>
      </c>
      <c r="L9" s="144"/>
      <c r="M9" s="127" t="n">
        <v>0.875</v>
      </c>
    </row>
    <row r="10" customFormat="false" ht="12.75" hidden="false" customHeight="false" outlineLevel="0" collapsed="false">
      <c r="A10" s="120" t="s">
        <v>57</v>
      </c>
      <c r="B10" s="121"/>
      <c r="C10" s="122" t="n">
        <v>1</v>
      </c>
      <c r="D10" s="144" t="n">
        <v>1</v>
      </c>
      <c r="E10" s="146"/>
      <c r="F10" s="122"/>
      <c r="G10" s="147"/>
      <c r="H10" s="146"/>
      <c r="I10" s="122"/>
      <c r="J10" s="147"/>
      <c r="K10" s="148"/>
      <c r="L10" s="144" t="n">
        <v>1</v>
      </c>
      <c r="M10" s="127" t="n">
        <v>1</v>
      </c>
    </row>
    <row r="11" customFormat="false" ht="12.75" hidden="false" customHeight="false" outlineLevel="0" collapsed="false">
      <c r="A11" s="128" t="s">
        <v>58</v>
      </c>
      <c r="B11" s="121" t="n">
        <v>0.741935483870968</v>
      </c>
      <c r="C11" s="122"/>
      <c r="D11" s="144" t="n">
        <v>0.741935483870968</v>
      </c>
      <c r="E11" s="146" t="n">
        <v>0.85</v>
      </c>
      <c r="F11" s="122" t="n">
        <v>1</v>
      </c>
      <c r="G11" s="147" t="n">
        <v>0.857142857142857</v>
      </c>
      <c r="H11" s="146"/>
      <c r="I11" s="122"/>
      <c r="J11" s="147"/>
      <c r="K11" s="148" t="n">
        <v>0.784313725490196</v>
      </c>
      <c r="L11" s="144" t="n">
        <v>1</v>
      </c>
      <c r="M11" s="127" t="n">
        <v>0.788461538461538</v>
      </c>
    </row>
    <row r="12" customFormat="false" ht="12.75" hidden="false" customHeight="false" outlineLevel="0" collapsed="false">
      <c r="A12" s="120" t="s">
        <v>59</v>
      </c>
      <c r="B12" s="121" t="n">
        <v>1</v>
      </c>
      <c r="C12" s="122" t="n">
        <v>1</v>
      </c>
      <c r="D12" s="144" t="n">
        <v>1</v>
      </c>
      <c r="E12" s="146"/>
      <c r="F12" s="122"/>
      <c r="G12" s="147"/>
      <c r="H12" s="146"/>
      <c r="I12" s="122"/>
      <c r="J12" s="147"/>
      <c r="K12" s="148" t="n">
        <v>1</v>
      </c>
      <c r="L12" s="144" t="n">
        <v>1</v>
      </c>
      <c r="M12" s="127" t="n">
        <v>1</v>
      </c>
    </row>
    <row r="13" customFormat="false" ht="12.75" hidden="false" customHeight="false" outlineLevel="0" collapsed="false">
      <c r="A13" s="120" t="s">
        <v>60</v>
      </c>
      <c r="B13" s="121" t="n">
        <v>0.573170731707317</v>
      </c>
      <c r="C13" s="122" t="n">
        <v>0.6</v>
      </c>
      <c r="D13" s="144" t="n">
        <v>0.583941605839416</v>
      </c>
      <c r="E13" s="146"/>
      <c r="F13" s="122"/>
      <c r="G13" s="147"/>
      <c r="H13" s="146"/>
      <c r="I13" s="122"/>
      <c r="J13" s="147"/>
      <c r="K13" s="148" t="n">
        <v>0.573170731707317</v>
      </c>
      <c r="L13" s="144" t="n">
        <v>0.6</v>
      </c>
      <c r="M13" s="127" t="n">
        <v>0.583941605839416</v>
      </c>
    </row>
    <row r="14" customFormat="false" ht="12.75" hidden="false" customHeight="false" outlineLevel="0" collapsed="false">
      <c r="A14" s="120" t="s">
        <v>61</v>
      </c>
      <c r="B14" s="121" t="n">
        <v>0.833333333333333</v>
      </c>
      <c r="C14" s="122" t="n">
        <v>0.923913043478261</v>
      </c>
      <c r="D14" s="144" t="n">
        <v>0.901639344262295</v>
      </c>
      <c r="E14" s="146" t="n">
        <v>0.8</v>
      </c>
      <c r="F14" s="122" t="n">
        <v>0.975609756097561</v>
      </c>
      <c r="G14" s="147" t="n">
        <v>0.928571428571429</v>
      </c>
      <c r="H14" s="146"/>
      <c r="I14" s="122"/>
      <c r="J14" s="147"/>
      <c r="K14" s="148" t="n">
        <v>0.822222222222222</v>
      </c>
      <c r="L14" s="144" t="n">
        <v>0.93984962406015</v>
      </c>
      <c r="M14" s="127" t="n">
        <v>0.910112359550562</v>
      </c>
    </row>
    <row r="15" customFormat="false" ht="12.75" hidden="false" customHeight="false" outlineLevel="0" collapsed="false">
      <c r="A15" s="120" t="s">
        <v>62</v>
      </c>
      <c r="B15" s="121" t="n">
        <v>0.982758620689655</v>
      </c>
      <c r="C15" s="122" t="n">
        <v>0.6</v>
      </c>
      <c r="D15" s="144" t="n">
        <v>0.926470588235294</v>
      </c>
      <c r="E15" s="146"/>
      <c r="F15" s="122"/>
      <c r="G15" s="147"/>
      <c r="H15" s="146"/>
      <c r="I15" s="122"/>
      <c r="J15" s="147"/>
      <c r="K15" s="148" t="n">
        <v>0.982758620689655</v>
      </c>
      <c r="L15" s="144" t="n">
        <v>0.6</v>
      </c>
      <c r="M15" s="127" t="n">
        <v>0.926470588235294</v>
      </c>
    </row>
    <row r="16" customFormat="false" ht="12.75" hidden="false" customHeight="false" outlineLevel="0" collapsed="false">
      <c r="A16" s="128" t="s">
        <v>66</v>
      </c>
      <c r="B16" s="121" t="n">
        <v>0.954545454545455</v>
      </c>
      <c r="C16" s="122" t="n">
        <v>0.99468085106383</v>
      </c>
      <c r="D16" s="144" t="n">
        <v>0.990476190476191</v>
      </c>
      <c r="E16" s="146" t="n">
        <v>0.966666666666667</v>
      </c>
      <c r="F16" s="122" t="n">
        <v>1</v>
      </c>
      <c r="G16" s="147" t="n">
        <v>0.994623655913979</v>
      </c>
      <c r="H16" s="146"/>
      <c r="I16" s="122"/>
      <c r="J16" s="147"/>
      <c r="K16" s="148" t="n">
        <v>0.961538461538462</v>
      </c>
      <c r="L16" s="144" t="n">
        <v>0.997093023255814</v>
      </c>
      <c r="M16" s="127" t="n">
        <v>0.992424242424242</v>
      </c>
    </row>
    <row r="17" customFormat="false" ht="12.75" hidden="false" customHeight="false" outlineLevel="0" collapsed="false">
      <c r="A17" s="120" t="s">
        <v>67</v>
      </c>
      <c r="B17" s="121" t="n">
        <v>0.660194174757282</v>
      </c>
      <c r="C17" s="122" t="n">
        <v>0</v>
      </c>
      <c r="D17" s="144" t="n">
        <v>0.653846153846154</v>
      </c>
      <c r="E17" s="146" t="n">
        <v>0.775</v>
      </c>
      <c r="F17" s="122" t="n">
        <v>1</v>
      </c>
      <c r="G17" s="147" t="n">
        <v>0.777777777777778</v>
      </c>
      <c r="H17" s="146"/>
      <c r="I17" s="122"/>
      <c r="J17" s="147"/>
      <c r="K17" s="148" t="n">
        <v>0.710382513661202</v>
      </c>
      <c r="L17" s="144" t="n">
        <v>0.5</v>
      </c>
      <c r="M17" s="127" t="n">
        <v>0.708108108108108</v>
      </c>
    </row>
    <row r="18" customFormat="false" ht="12.75" hidden="false" customHeight="false" outlineLevel="0" collapsed="false">
      <c r="A18" s="120" t="s">
        <v>69</v>
      </c>
      <c r="B18" s="121" t="n">
        <v>0.666666666666667</v>
      </c>
      <c r="C18" s="122"/>
      <c r="D18" s="144" t="n">
        <v>0.666666666666667</v>
      </c>
      <c r="E18" s="146" t="n">
        <v>0.5</v>
      </c>
      <c r="F18" s="122"/>
      <c r="G18" s="147" t="n">
        <v>0.5</v>
      </c>
      <c r="H18" s="146"/>
      <c r="I18" s="122"/>
      <c r="J18" s="147"/>
      <c r="K18" s="148" t="n">
        <v>0.631578947368421</v>
      </c>
      <c r="L18" s="144"/>
      <c r="M18" s="127" t="n">
        <v>0.631578947368421</v>
      </c>
    </row>
    <row r="19" customFormat="false" ht="12.75" hidden="false" customHeight="false" outlineLevel="0" collapsed="false">
      <c r="A19" s="120" t="s">
        <v>70</v>
      </c>
      <c r="B19" s="121" t="n">
        <v>0.730769230769231</v>
      </c>
      <c r="C19" s="122" t="n">
        <v>0.75</v>
      </c>
      <c r="D19" s="144" t="n">
        <v>0.731707317073171</v>
      </c>
      <c r="E19" s="146" t="n">
        <v>0.888888888888889</v>
      </c>
      <c r="F19" s="122"/>
      <c r="G19" s="147" t="n">
        <v>0.888888888888889</v>
      </c>
      <c r="H19" s="146"/>
      <c r="I19" s="122"/>
      <c r="J19" s="147"/>
      <c r="K19" s="148" t="n">
        <v>0.747126436781609</v>
      </c>
      <c r="L19" s="144" t="n">
        <v>0.75</v>
      </c>
      <c r="M19" s="127" t="n">
        <v>0.747252747252747</v>
      </c>
    </row>
    <row r="20" customFormat="false" ht="12.75" hidden="false" customHeight="false" outlineLevel="0" collapsed="false">
      <c r="A20" s="120" t="s">
        <v>71</v>
      </c>
      <c r="B20" s="121"/>
      <c r="C20" s="122" t="n">
        <v>0.973333333333333</v>
      </c>
      <c r="D20" s="144" t="n">
        <v>0.973333333333333</v>
      </c>
      <c r="E20" s="146"/>
      <c r="F20" s="122"/>
      <c r="G20" s="147"/>
      <c r="H20" s="146"/>
      <c r="I20" s="122"/>
      <c r="J20" s="147"/>
      <c r="K20" s="148"/>
      <c r="L20" s="144" t="n">
        <v>0.973333333333333</v>
      </c>
      <c r="M20" s="127" t="n">
        <v>0.973333333333333</v>
      </c>
    </row>
    <row r="21" customFormat="false" ht="12.75" hidden="false" customHeight="false" outlineLevel="0" collapsed="false">
      <c r="A21" s="128" t="s">
        <v>72</v>
      </c>
      <c r="B21" s="121" t="n">
        <v>1</v>
      </c>
      <c r="C21" s="122" t="n">
        <v>0</v>
      </c>
      <c r="D21" s="144" t="n">
        <v>0.8</v>
      </c>
      <c r="E21" s="146"/>
      <c r="F21" s="122"/>
      <c r="G21" s="147"/>
      <c r="H21" s="146"/>
      <c r="I21" s="122"/>
      <c r="J21" s="147"/>
      <c r="K21" s="148" t="n">
        <v>1</v>
      </c>
      <c r="L21" s="144" t="n">
        <v>0</v>
      </c>
      <c r="M21" s="127" t="n">
        <v>0.8</v>
      </c>
    </row>
    <row r="22" customFormat="false" ht="12.75" hidden="false" customHeight="false" outlineLevel="0" collapsed="false">
      <c r="A22" s="120" t="s">
        <v>75</v>
      </c>
      <c r="B22" s="121" t="n">
        <v>1</v>
      </c>
      <c r="C22" s="122" t="n">
        <v>1</v>
      </c>
      <c r="D22" s="144" t="n">
        <v>1</v>
      </c>
      <c r="E22" s="146"/>
      <c r="F22" s="122"/>
      <c r="G22" s="147"/>
      <c r="H22" s="146"/>
      <c r="I22" s="122"/>
      <c r="J22" s="147"/>
      <c r="K22" s="148" t="n">
        <v>1</v>
      </c>
      <c r="L22" s="144" t="n">
        <v>1</v>
      </c>
      <c r="M22" s="127" t="n">
        <v>1</v>
      </c>
    </row>
    <row r="23" customFormat="false" ht="12.75" hidden="false" customHeight="false" outlineLevel="0" collapsed="false">
      <c r="A23" s="120" t="s">
        <v>76</v>
      </c>
      <c r="B23" s="121" t="n">
        <v>1</v>
      </c>
      <c r="C23" s="122"/>
      <c r="D23" s="144" t="n">
        <v>1</v>
      </c>
      <c r="E23" s="146" t="n">
        <v>0.75</v>
      </c>
      <c r="F23" s="122" t="n">
        <v>1</v>
      </c>
      <c r="G23" s="147" t="n">
        <v>0.769230769230769</v>
      </c>
      <c r="H23" s="146"/>
      <c r="I23" s="122"/>
      <c r="J23" s="147"/>
      <c r="K23" s="148" t="n">
        <v>0.88</v>
      </c>
      <c r="L23" s="144" t="n">
        <v>1</v>
      </c>
      <c r="M23" s="127" t="n">
        <v>0.884615384615385</v>
      </c>
    </row>
    <row r="24" customFormat="false" ht="12.75" hidden="false" customHeight="false" outlineLevel="0" collapsed="false">
      <c r="A24" s="120" t="s">
        <v>77</v>
      </c>
      <c r="B24" s="121"/>
      <c r="C24" s="122" t="n">
        <v>1</v>
      </c>
      <c r="D24" s="144" t="n">
        <v>1</v>
      </c>
      <c r="E24" s="146"/>
      <c r="F24" s="122"/>
      <c r="G24" s="147"/>
      <c r="H24" s="146"/>
      <c r="I24" s="122"/>
      <c r="J24" s="147"/>
      <c r="K24" s="148"/>
      <c r="L24" s="144" t="n">
        <v>1</v>
      </c>
      <c r="M24" s="127" t="n">
        <v>1</v>
      </c>
    </row>
    <row r="25" customFormat="false" ht="12.75" hidden="false" customHeight="false" outlineLevel="0" collapsed="false">
      <c r="A25" s="120" t="s">
        <v>78</v>
      </c>
      <c r="B25" s="121" t="n">
        <v>0.9</v>
      </c>
      <c r="C25" s="122" t="n">
        <v>0.979591836734694</v>
      </c>
      <c r="D25" s="144" t="n">
        <v>0.966101694915254</v>
      </c>
      <c r="E25" s="146" t="n">
        <v>0.714285714285714</v>
      </c>
      <c r="F25" s="122" t="n">
        <v>0.918032786885246</v>
      </c>
      <c r="G25" s="147" t="n">
        <v>0.897058823529412</v>
      </c>
      <c r="H25" s="146"/>
      <c r="I25" s="122"/>
      <c r="J25" s="147"/>
      <c r="K25" s="148" t="n">
        <v>0.823529411764706</v>
      </c>
      <c r="L25" s="144" t="n">
        <v>0.945454545454545</v>
      </c>
      <c r="M25" s="127" t="n">
        <v>0.929133858267717</v>
      </c>
    </row>
    <row r="26" customFormat="false" ht="12.75" hidden="false" customHeight="false" outlineLevel="0" collapsed="false">
      <c r="A26" s="128" t="s">
        <v>79</v>
      </c>
      <c r="B26" s="121" t="n">
        <v>0.94949494949495</v>
      </c>
      <c r="C26" s="122" t="n">
        <v>0.939024390243902</v>
      </c>
      <c r="D26" s="144" t="n">
        <v>0.941451990632319</v>
      </c>
      <c r="E26" s="146" t="n">
        <v>0.96551724137931</v>
      </c>
      <c r="F26" s="122" t="n">
        <v>0.988095238095238</v>
      </c>
      <c r="G26" s="147" t="n">
        <v>0.982300884955752</v>
      </c>
      <c r="H26" s="146"/>
      <c r="I26" s="122" t="n">
        <v>1</v>
      </c>
      <c r="J26" s="147" t="n">
        <v>1</v>
      </c>
      <c r="K26" s="148" t="n">
        <v>0.953125</v>
      </c>
      <c r="L26" s="144" t="n">
        <v>0.949152542372881</v>
      </c>
      <c r="M26" s="127" t="n">
        <v>0.950092421441775</v>
      </c>
    </row>
    <row r="27" customFormat="false" ht="12.75" hidden="false" customHeight="false" outlineLevel="0" collapsed="false">
      <c r="A27" s="120" t="s">
        <v>80</v>
      </c>
      <c r="B27" s="121" t="n">
        <v>1</v>
      </c>
      <c r="C27" s="122" t="n">
        <v>1</v>
      </c>
      <c r="D27" s="144" t="n">
        <v>1</v>
      </c>
      <c r="E27" s="146"/>
      <c r="F27" s="122"/>
      <c r="G27" s="147"/>
      <c r="H27" s="146"/>
      <c r="I27" s="122"/>
      <c r="J27" s="147"/>
      <c r="K27" s="148" t="n">
        <v>1</v>
      </c>
      <c r="L27" s="144" t="n">
        <v>1</v>
      </c>
      <c r="M27" s="127" t="n">
        <v>1</v>
      </c>
    </row>
    <row r="28" customFormat="false" ht="12.75" hidden="false" customHeight="false" outlineLevel="0" collapsed="false">
      <c r="A28" s="120" t="s">
        <v>81</v>
      </c>
      <c r="B28" s="121"/>
      <c r="C28" s="122"/>
      <c r="D28" s="144"/>
      <c r="E28" s="146" t="n">
        <v>0.75</v>
      </c>
      <c r="F28" s="122"/>
      <c r="G28" s="147" t="n">
        <v>0.75</v>
      </c>
      <c r="H28" s="146"/>
      <c r="I28" s="122"/>
      <c r="J28" s="147"/>
      <c r="K28" s="148" t="n">
        <v>0.75</v>
      </c>
      <c r="L28" s="144"/>
      <c r="M28" s="127" t="n">
        <v>0.75</v>
      </c>
    </row>
    <row r="29" customFormat="false" ht="12.75" hidden="false" customHeight="false" outlineLevel="0" collapsed="false">
      <c r="A29" s="120" t="s">
        <v>82</v>
      </c>
      <c r="B29" s="121" t="n">
        <v>0.646341463414634</v>
      </c>
      <c r="C29" s="122"/>
      <c r="D29" s="144" t="n">
        <v>0.646341463414634</v>
      </c>
      <c r="E29" s="146" t="n">
        <v>0.714285714285714</v>
      </c>
      <c r="F29" s="122" t="n">
        <v>1</v>
      </c>
      <c r="G29" s="147" t="n">
        <v>0.719298245614035</v>
      </c>
      <c r="H29" s="146"/>
      <c r="I29" s="122"/>
      <c r="J29" s="147"/>
      <c r="K29" s="148" t="n">
        <v>0.673913043478261</v>
      </c>
      <c r="L29" s="144" t="n">
        <v>1</v>
      </c>
      <c r="M29" s="127" t="n">
        <v>0.676258992805755</v>
      </c>
    </row>
    <row r="30" customFormat="false" ht="12.75" hidden="false" customHeight="false" outlineLevel="0" collapsed="false">
      <c r="A30" s="120" t="s">
        <v>83</v>
      </c>
      <c r="B30" s="121" t="n">
        <v>0.5</v>
      </c>
      <c r="C30" s="122" t="n">
        <v>0.5</v>
      </c>
      <c r="D30" s="144" t="n">
        <v>0.5</v>
      </c>
      <c r="E30" s="146"/>
      <c r="F30" s="122"/>
      <c r="G30" s="147"/>
      <c r="H30" s="146"/>
      <c r="I30" s="122"/>
      <c r="J30" s="147"/>
      <c r="K30" s="148" t="n">
        <v>0.5</v>
      </c>
      <c r="L30" s="144" t="n">
        <v>0.5</v>
      </c>
      <c r="M30" s="127" t="n">
        <v>0.5</v>
      </c>
    </row>
    <row r="31" customFormat="false" ht="12.75" hidden="false" customHeight="false" outlineLevel="0" collapsed="false">
      <c r="A31" s="128" t="s">
        <v>84</v>
      </c>
      <c r="B31" s="121" t="n">
        <v>1</v>
      </c>
      <c r="C31" s="122" t="n">
        <v>1</v>
      </c>
      <c r="D31" s="144" t="n">
        <v>1</v>
      </c>
      <c r="E31" s="146"/>
      <c r="F31" s="122"/>
      <c r="G31" s="147"/>
      <c r="H31" s="146"/>
      <c r="I31" s="122"/>
      <c r="J31" s="147"/>
      <c r="K31" s="148" t="n">
        <v>1</v>
      </c>
      <c r="L31" s="144" t="n">
        <v>1</v>
      </c>
      <c r="M31" s="127" t="n">
        <v>1</v>
      </c>
    </row>
    <row r="32" customFormat="false" ht="12.75" hidden="false" customHeight="false" outlineLevel="0" collapsed="false">
      <c r="A32" s="120" t="s">
        <v>85</v>
      </c>
      <c r="B32" s="121" t="n">
        <v>1</v>
      </c>
      <c r="C32" s="122" t="n">
        <v>1</v>
      </c>
      <c r="D32" s="144" t="n">
        <v>1</v>
      </c>
      <c r="E32" s="146"/>
      <c r="F32" s="122"/>
      <c r="G32" s="147"/>
      <c r="H32" s="146"/>
      <c r="I32" s="122"/>
      <c r="J32" s="147"/>
      <c r="K32" s="148" t="n">
        <v>1</v>
      </c>
      <c r="L32" s="144" t="n">
        <v>1</v>
      </c>
      <c r="M32" s="127" t="n">
        <v>1</v>
      </c>
    </row>
    <row r="33" customFormat="false" ht="12.75" hidden="false" customHeight="false" outlineLevel="0" collapsed="false">
      <c r="A33" s="120" t="s">
        <v>86</v>
      </c>
      <c r="B33" s="121" t="n">
        <v>0.785714285714286</v>
      </c>
      <c r="C33" s="122"/>
      <c r="D33" s="144" t="n">
        <v>0.785714285714286</v>
      </c>
      <c r="E33" s="146"/>
      <c r="F33" s="122"/>
      <c r="G33" s="147"/>
      <c r="H33" s="146"/>
      <c r="I33" s="122"/>
      <c r="J33" s="147"/>
      <c r="K33" s="148" t="n">
        <v>0.785714285714286</v>
      </c>
      <c r="L33" s="144"/>
      <c r="M33" s="127" t="n">
        <v>0.785714285714286</v>
      </c>
    </row>
    <row r="34" customFormat="false" ht="12.75" hidden="false" customHeight="false" outlineLevel="0" collapsed="false">
      <c r="A34" s="120" t="s">
        <v>87</v>
      </c>
      <c r="B34" s="121" t="n">
        <v>0.712121212121212</v>
      </c>
      <c r="C34" s="122"/>
      <c r="D34" s="144" t="n">
        <v>0.712121212121212</v>
      </c>
      <c r="E34" s="146" t="n">
        <v>0.325581395348837</v>
      </c>
      <c r="F34" s="122"/>
      <c r="G34" s="147" t="n">
        <v>0.325581395348837</v>
      </c>
      <c r="H34" s="146"/>
      <c r="I34" s="122"/>
      <c r="J34" s="147"/>
      <c r="K34" s="148" t="n">
        <v>0.559633027522936</v>
      </c>
      <c r="L34" s="144"/>
      <c r="M34" s="127" t="n">
        <v>0.559633027522936</v>
      </c>
    </row>
    <row r="35" customFormat="false" ht="12.75" hidden="false" customHeight="false" outlineLevel="0" collapsed="false">
      <c r="A35" s="120" t="s">
        <v>92</v>
      </c>
      <c r="B35" s="121" t="n">
        <v>0.444444444444444</v>
      </c>
      <c r="C35" s="122" t="n">
        <v>0.888888888888889</v>
      </c>
      <c r="D35" s="144" t="n">
        <v>0.666666666666667</v>
      </c>
      <c r="E35" s="146"/>
      <c r="F35" s="122"/>
      <c r="G35" s="147"/>
      <c r="H35" s="146"/>
      <c r="I35" s="122"/>
      <c r="J35" s="147"/>
      <c r="K35" s="148" t="n">
        <v>0.444444444444444</v>
      </c>
      <c r="L35" s="144" t="n">
        <v>0.888888888888889</v>
      </c>
      <c r="M35" s="127" t="n">
        <v>0.666666666666667</v>
      </c>
    </row>
    <row r="36" customFormat="false" ht="12.75" hidden="false" customHeight="false" outlineLevel="0" collapsed="false">
      <c r="A36" s="128" t="s">
        <v>94</v>
      </c>
      <c r="B36" s="121" t="n">
        <v>0</v>
      </c>
      <c r="C36" s="122" t="n">
        <v>0.720430107526882</v>
      </c>
      <c r="D36" s="144" t="n">
        <v>0.712765957446809</v>
      </c>
      <c r="E36" s="146"/>
      <c r="F36" s="122"/>
      <c r="G36" s="147"/>
      <c r="H36" s="146"/>
      <c r="I36" s="122" t="n">
        <v>1</v>
      </c>
      <c r="J36" s="147" t="n">
        <v>1</v>
      </c>
      <c r="K36" s="148" t="n">
        <v>0</v>
      </c>
      <c r="L36" s="144" t="n">
        <v>0.726315789473684</v>
      </c>
      <c r="M36" s="127" t="n">
        <v>0.71875</v>
      </c>
    </row>
    <row r="37" customFormat="false" ht="12.75" hidden="false" customHeight="false" outlineLevel="0" collapsed="false">
      <c r="A37" s="120" t="s">
        <v>97</v>
      </c>
      <c r="B37" s="121" t="n">
        <v>0.333333333333333</v>
      </c>
      <c r="C37" s="122" t="n">
        <v>0.428571428571429</v>
      </c>
      <c r="D37" s="144" t="n">
        <v>0.4</v>
      </c>
      <c r="E37" s="146"/>
      <c r="F37" s="122"/>
      <c r="G37" s="147"/>
      <c r="H37" s="146"/>
      <c r="I37" s="122"/>
      <c r="J37" s="147"/>
      <c r="K37" s="148" t="n">
        <v>0.333333333333333</v>
      </c>
      <c r="L37" s="144" t="n">
        <v>0.428571428571429</v>
      </c>
      <c r="M37" s="127" t="n">
        <v>0.4</v>
      </c>
    </row>
    <row r="38" customFormat="false" ht="12.75" hidden="false" customHeight="false" outlineLevel="0" collapsed="false">
      <c r="A38" s="120" t="s">
        <v>98</v>
      </c>
      <c r="B38" s="121" t="n">
        <v>1</v>
      </c>
      <c r="C38" s="122"/>
      <c r="D38" s="144" t="n">
        <v>1</v>
      </c>
      <c r="E38" s="146"/>
      <c r="F38" s="122"/>
      <c r="G38" s="147"/>
      <c r="H38" s="146"/>
      <c r="I38" s="122"/>
      <c r="J38" s="147"/>
      <c r="K38" s="148" t="n">
        <v>1</v>
      </c>
      <c r="L38" s="144"/>
      <c r="M38" s="127" t="n">
        <v>1</v>
      </c>
    </row>
    <row r="39" customFormat="false" ht="12.75" hidden="false" customHeight="false" outlineLevel="0" collapsed="false">
      <c r="A39" s="120" t="s">
        <v>99</v>
      </c>
      <c r="B39" s="121" t="n">
        <v>0.605263157894737</v>
      </c>
      <c r="C39" s="122" t="n">
        <v>0.681818181818182</v>
      </c>
      <c r="D39" s="144" t="n">
        <v>0.633333333333333</v>
      </c>
      <c r="E39" s="146"/>
      <c r="F39" s="122"/>
      <c r="G39" s="147"/>
      <c r="H39" s="146"/>
      <c r="I39" s="122"/>
      <c r="J39" s="147"/>
      <c r="K39" s="148" t="n">
        <v>0.605263157894737</v>
      </c>
      <c r="L39" s="144" t="n">
        <v>0.681818181818182</v>
      </c>
      <c r="M39" s="127" t="n">
        <v>0.633333333333333</v>
      </c>
    </row>
    <row r="40" customFormat="false" ht="12.75" hidden="false" customHeight="false" outlineLevel="0" collapsed="false">
      <c r="A40" s="120" t="s">
        <v>100</v>
      </c>
      <c r="B40" s="149" t="n">
        <v>0.65702479338843</v>
      </c>
      <c r="C40" s="144" t="n">
        <v>0.571428571428571</v>
      </c>
      <c r="D40" s="144" t="n">
        <v>0.650190114068441</v>
      </c>
      <c r="E40" s="148"/>
      <c r="F40" s="144"/>
      <c r="G40" s="147"/>
      <c r="H40" s="148"/>
      <c r="I40" s="144"/>
      <c r="J40" s="147"/>
      <c r="K40" s="148" t="n">
        <v>0.65702479338843</v>
      </c>
      <c r="L40" s="144" t="n">
        <v>0.571428571428571</v>
      </c>
      <c r="M40" s="127" t="n">
        <v>0.650190114068441</v>
      </c>
    </row>
    <row r="41" customFormat="false" ht="12.75" hidden="false" customHeight="false" outlineLevel="0" collapsed="false">
      <c r="A41" s="128" t="s">
        <v>102</v>
      </c>
      <c r="B41" s="114" t="n">
        <v>0.6</v>
      </c>
      <c r="C41" s="115" t="n">
        <v>1</v>
      </c>
      <c r="D41" s="116" t="n">
        <v>0.655172413793103</v>
      </c>
      <c r="E41" s="117"/>
      <c r="F41" s="115"/>
      <c r="G41" s="118"/>
      <c r="H41" s="117"/>
      <c r="I41" s="115"/>
      <c r="J41" s="118"/>
      <c r="K41" s="117" t="n">
        <v>0.6</v>
      </c>
      <c r="L41" s="115" t="n">
        <v>1</v>
      </c>
      <c r="M41" s="119" t="n">
        <v>0.655172413793103</v>
      </c>
    </row>
    <row r="42" customFormat="false" ht="12.75" hidden="false" customHeight="false" outlineLevel="0" collapsed="false">
      <c r="A42" s="150" t="s">
        <v>103</v>
      </c>
      <c r="B42" s="121" t="n">
        <v>0.729656419529837</v>
      </c>
      <c r="C42" s="139" t="n">
        <v>0.875212224108659</v>
      </c>
      <c r="D42" s="123" t="n">
        <v>0.804728546409807</v>
      </c>
      <c r="E42" s="140" t="n">
        <v>0.741214057507987</v>
      </c>
      <c r="F42" s="139" t="n">
        <v>0.979768786127168</v>
      </c>
      <c r="G42" s="123" t="n">
        <v>0.866464339908953</v>
      </c>
      <c r="H42" s="140" t="n">
        <v>0.875</v>
      </c>
      <c r="I42" s="139" t="n">
        <v>1</v>
      </c>
      <c r="J42" s="123" t="n">
        <v>0.888888888888889</v>
      </c>
      <c r="K42" s="125" t="n">
        <v>0.734580734580735</v>
      </c>
      <c r="L42" s="126" t="n">
        <v>0.899148657498363</v>
      </c>
      <c r="M42" s="127" t="n">
        <v>0.819191919191919</v>
      </c>
    </row>
    <row r="43" customFormat="false" ht="12.75" hidden="false" customHeight="false" outlineLevel="0" collapsed="false">
      <c r="A43" s="151" t="s">
        <v>182</v>
      </c>
      <c r="B43" s="152"/>
      <c r="C43" s="153"/>
      <c r="D43" s="154"/>
      <c r="E43" s="155"/>
      <c r="F43" s="153"/>
      <c r="G43" s="154"/>
      <c r="H43" s="155"/>
      <c r="I43" s="153"/>
      <c r="J43" s="154"/>
      <c r="K43" s="156"/>
      <c r="L43" s="157"/>
      <c r="M43" s="158"/>
    </row>
    <row r="44" customFormat="false" ht="12.75" hidden="false" customHeight="false" outlineLevel="0" collapsed="false">
      <c r="A44" s="120" t="s">
        <v>106</v>
      </c>
      <c r="B44" s="121" t="n">
        <v>0.636942675159236</v>
      </c>
      <c r="C44" s="122" t="n">
        <v>0.416666666666667</v>
      </c>
      <c r="D44" s="123" t="n">
        <v>0.621301775147929</v>
      </c>
      <c r="E44" s="124" t="n">
        <v>0.5</v>
      </c>
      <c r="F44" s="122" t="n">
        <v>0.5</v>
      </c>
      <c r="G44" s="123" t="n">
        <v>0.5</v>
      </c>
      <c r="H44" s="124"/>
      <c r="I44" s="122"/>
      <c r="J44" s="123"/>
      <c r="K44" s="125" t="n">
        <v>0.625730994152047</v>
      </c>
      <c r="L44" s="126" t="n">
        <v>0.428571428571429</v>
      </c>
      <c r="M44" s="127" t="n">
        <v>0.610810810810811</v>
      </c>
    </row>
    <row r="45" customFormat="false" ht="12.75" hidden="false" customHeight="false" outlineLevel="0" collapsed="false">
      <c r="A45" s="120" t="s">
        <v>107</v>
      </c>
      <c r="B45" s="121" t="n">
        <v>0.828767123287671</v>
      </c>
      <c r="C45" s="122" t="n">
        <v>0.826979472140763</v>
      </c>
      <c r="D45" s="123" t="n">
        <v>0.827515400410678</v>
      </c>
      <c r="E45" s="124" t="n">
        <v>0.8</v>
      </c>
      <c r="F45" s="122" t="n">
        <v>0.898550724637681</v>
      </c>
      <c r="G45" s="123" t="n">
        <v>0.868686868686869</v>
      </c>
      <c r="H45" s="124" t="n">
        <v>1</v>
      </c>
      <c r="I45" s="122" t="n">
        <v>1</v>
      </c>
      <c r="J45" s="123" t="n">
        <v>1</v>
      </c>
      <c r="K45" s="125" t="n">
        <v>0.828729281767956</v>
      </c>
      <c r="L45" s="126" t="n">
        <v>0.842105263157895</v>
      </c>
      <c r="M45" s="127" t="n">
        <v>0.838063439065109</v>
      </c>
    </row>
    <row r="46" customFormat="false" ht="12.75" hidden="false" customHeight="false" outlineLevel="0" collapsed="false">
      <c r="A46" s="120" t="s">
        <v>108</v>
      </c>
      <c r="B46" s="121" t="n">
        <v>0.909090909090909</v>
      </c>
      <c r="C46" s="122" t="n">
        <v>0.95</v>
      </c>
      <c r="D46" s="123" t="n">
        <v>0.935483870967742</v>
      </c>
      <c r="E46" s="124" t="n">
        <v>1</v>
      </c>
      <c r="F46" s="122" t="n">
        <v>1</v>
      </c>
      <c r="G46" s="123" t="n">
        <v>1</v>
      </c>
      <c r="H46" s="124"/>
      <c r="I46" s="122" t="n">
        <v>0.666666666666667</v>
      </c>
      <c r="J46" s="123" t="n">
        <v>0.666666666666667</v>
      </c>
      <c r="K46" s="125" t="n">
        <v>0.941176470588235</v>
      </c>
      <c r="L46" s="126" t="n">
        <v>0.942857142857143</v>
      </c>
      <c r="M46" s="127" t="n">
        <v>0.942307692307692</v>
      </c>
    </row>
    <row r="47" customFormat="false" ht="12.75" hidden="false" customHeight="false" outlineLevel="0" collapsed="false">
      <c r="A47" s="120" t="s">
        <v>109</v>
      </c>
      <c r="B47" s="121"/>
      <c r="C47" s="122" t="n">
        <v>1</v>
      </c>
      <c r="D47" s="123" t="n">
        <v>1</v>
      </c>
      <c r="E47" s="124"/>
      <c r="F47" s="122"/>
      <c r="G47" s="123"/>
      <c r="H47" s="124"/>
      <c r="I47" s="122"/>
      <c r="J47" s="123"/>
      <c r="K47" s="125"/>
      <c r="L47" s="126" t="n">
        <v>1</v>
      </c>
      <c r="M47" s="127" t="n">
        <v>1</v>
      </c>
    </row>
    <row r="48" customFormat="false" ht="12.75" hidden="false" customHeight="false" outlineLevel="0" collapsed="false">
      <c r="A48" s="128" t="s">
        <v>110</v>
      </c>
      <c r="B48" s="121" t="n">
        <v>1</v>
      </c>
      <c r="C48" s="122" t="n">
        <v>1</v>
      </c>
      <c r="D48" s="123" t="n">
        <v>1</v>
      </c>
      <c r="E48" s="124"/>
      <c r="F48" s="122"/>
      <c r="G48" s="123"/>
      <c r="H48" s="124" t="n">
        <v>1</v>
      </c>
      <c r="I48" s="122" t="n">
        <v>1</v>
      </c>
      <c r="J48" s="123" t="n">
        <v>1</v>
      </c>
      <c r="K48" s="125" t="n">
        <v>1</v>
      </c>
      <c r="L48" s="126" t="n">
        <v>1</v>
      </c>
      <c r="M48" s="127" t="n">
        <v>1</v>
      </c>
    </row>
    <row r="49" customFormat="false" ht="12.75" hidden="false" customHeight="false" outlineLevel="0" collapsed="false">
      <c r="A49" s="120" t="s">
        <v>111</v>
      </c>
      <c r="B49" s="121" t="n">
        <v>0.813333333333333</v>
      </c>
      <c r="C49" s="122" t="n">
        <v>0.8</v>
      </c>
      <c r="D49" s="123" t="n">
        <v>0.809090909090909</v>
      </c>
      <c r="E49" s="124"/>
      <c r="F49" s="122"/>
      <c r="G49" s="123"/>
      <c r="H49" s="124"/>
      <c r="I49" s="122"/>
      <c r="J49" s="123"/>
      <c r="K49" s="125" t="n">
        <v>0.813333333333333</v>
      </c>
      <c r="L49" s="126" t="n">
        <v>0.8</v>
      </c>
      <c r="M49" s="127" t="n">
        <v>0.809090909090909</v>
      </c>
    </row>
    <row r="50" customFormat="false" ht="12.75" hidden="false" customHeight="false" outlineLevel="0" collapsed="false">
      <c r="A50" s="120" t="s">
        <v>112</v>
      </c>
      <c r="B50" s="121" t="n">
        <v>1</v>
      </c>
      <c r="C50" s="122" t="n">
        <v>1</v>
      </c>
      <c r="D50" s="123" t="n">
        <v>1</v>
      </c>
      <c r="E50" s="124"/>
      <c r="F50" s="122"/>
      <c r="G50" s="123"/>
      <c r="H50" s="124"/>
      <c r="I50" s="122"/>
      <c r="J50" s="123"/>
      <c r="K50" s="125" t="n">
        <v>1</v>
      </c>
      <c r="L50" s="126" t="n">
        <v>1</v>
      </c>
      <c r="M50" s="127" t="n">
        <v>1</v>
      </c>
    </row>
    <row r="51" customFormat="false" ht="12.75" hidden="false" customHeight="false" outlineLevel="0" collapsed="false">
      <c r="A51" s="120" t="s">
        <v>114</v>
      </c>
      <c r="B51" s="121" t="n">
        <v>1</v>
      </c>
      <c r="C51" s="122" t="n">
        <v>0.928571428571429</v>
      </c>
      <c r="D51" s="123" t="n">
        <v>0.956521739130435</v>
      </c>
      <c r="E51" s="124"/>
      <c r="F51" s="122"/>
      <c r="G51" s="123"/>
      <c r="H51" s="124"/>
      <c r="I51" s="122"/>
      <c r="J51" s="123"/>
      <c r="K51" s="125" t="n">
        <v>1</v>
      </c>
      <c r="L51" s="126" t="n">
        <v>0.928571428571429</v>
      </c>
      <c r="M51" s="127" t="n">
        <v>0.956521739130435</v>
      </c>
    </row>
    <row r="52" customFormat="false" ht="12.75" hidden="false" customHeight="false" outlineLevel="0" collapsed="false">
      <c r="A52" s="120" t="s">
        <v>115</v>
      </c>
      <c r="B52" s="121" t="n">
        <v>0.727272727272727</v>
      </c>
      <c r="C52" s="122" t="n">
        <v>1</v>
      </c>
      <c r="D52" s="123" t="n">
        <v>0.85</v>
      </c>
      <c r="E52" s="124"/>
      <c r="F52" s="122"/>
      <c r="G52" s="123"/>
      <c r="H52" s="124"/>
      <c r="I52" s="122"/>
      <c r="J52" s="123"/>
      <c r="K52" s="125" t="n">
        <v>0.727272727272727</v>
      </c>
      <c r="L52" s="126" t="n">
        <v>1</v>
      </c>
      <c r="M52" s="127" t="n">
        <v>0.85</v>
      </c>
    </row>
    <row r="53" customFormat="false" ht="12.75" hidden="false" customHeight="false" outlineLevel="0" collapsed="false">
      <c r="A53" s="128" t="s">
        <v>116</v>
      </c>
      <c r="B53" s="121"/>
      <c r="C53" s="122"/>
      <c r="D53" s="123"/>
      <c r="E53" s="124" t="n">
        <v>0.963636363636364</v>
      </c>
      <c r="F53" s="122"/>
      <c r="G53" s="123" t="n">
        <v>0.963636363636364</v>
      </c>
      <c r="H53" s="124"/>
      <c r="I53" s="122"/>
      <c r="J53" s="123"/>
      <c r="K53" s="125" t="n">
        <v>0.963636363636364</v>
      </c>
      <c r="L53" s="126"/>
      <c r="M53" s="127" t="n">
        <v>0.963636363636364</v>
      </c>
    </row>
    <row r="54" customFormat="false" ht="12.75" hidden="false" customHeight="false" outlineLevel="0" collapsed="false">
      <c r="A54" s="120" t="s">
        <v>117</v>
      </c>
      <c r="B54" s="121" t="n">
        <v>0.5</v>
      </c>
      <c r="C54" s="122" t="n">
        <v>0.454545454545455</v>
      </c>
      <c r="D54" s="123" t="n">
        <v>0.476190476190476</v>
      </c>
      <c r="E54" s="124"/>
      <c r="F54" s="122"/>
      <c r="G54" s="123"/>
      <c r="H54" s="124"/>
      <c r="I54" s="122"/>
      <c r="J54" s="123"/>
      <c r="K54" s="125" t="n">
        <v>0.5</v>
      </c>
      <c r="L54" s="126" t="n">
        <v>0.454545454545455</v>
      </c>
      <c r="M54" s="127" t="n">
        <v>0.476190476190476</v>
      </c>
    </row>
    <row r="55" customFormat="false" ht="12.75" hidden="false" customHeight="false" outlineLevel="0" collapsed="false">
      <c r="A55" s="120" t="s">
        <v>119</v>
      </c>
      <c r="B55" s="121" t="n">
        <v>0.789473684210526</v>
      </c>
      <c r="C55" s="122" t="n">
        <v>0.625</v>
      </c>
      <c r="D55" s="123" t="n">
        <v>0.773809523809524</v>
      </c>
      <c r="E55" s="124" t="n">
        <v>1</v>
      </c>
      <c r="F55" s="122"/>
      <c r="G55" s="123" t="n">
        <v>1</v>
      </c>
      <c r="H55" s="124" t="n">
        <v>0.625</v>
      </c>
      <c r="I55" s="122" t="n">
        <v>1</v>
      </c>
      <c r="J55" s="123" t="n">
        <v>0.7</v>
      </c>
      <c r="K55" s="125" t="n">
        <v>0.793478260869565</v>
      </c>
      <c r="L55" s="126" t="n">
        <v>0.7</v>
      </c>
      <c r="M55" s="127" t="n">
        <v>0.784313725490196</v>
      </c>
    </row>
    <row r="56" customFormat="false" ht="12.75" hidden="false" customHeight="false" outlineLevel="0" collapsed="false">
      <c r="A56" s="120" t="s">
        <v>120</v>
      </c>
      <c r="B56" s="121" t="n">
        <v>0.722222222222222</v>
      </c>
      <c r="C56" s="122"/>
      <c r="D56" s="123" t="n">
        <v>0.722222222222222</v>
      </c>
      <c r="E56" s="124" t="n">
        <v>0.888888888888889</v>
      </c>
      <c r="F56" s="122" t="n">
        <v>0.5</v>
      </c>
      <c r="G56" s="123" t="n">
        <v>0.85</v>
      </c>
      <c r="H56" s="124"/>
      <c r="I56" s="122"/>
      <c r="J56" s="123"/>
      <c r="K56" s="125" t="n">
        <v>0.805555555555556</v>
      </c>
      <c r="L56" s="126" t="n">
        <v>0.5</v>
      </c>
      <c r="M56" s="127" t="n">
        <v>0.789473684210526</v>
      </c>
    </row>
    <row r="57" customFormat="false" ht="12.75" hidden="false" customHeight="false" outlineLevel="0" collapsed="false">
      <c r="A57" s="120" t="s">
        <v>125</v>
      </c>
      <c r="B57" s="121" t="n">
        <v>0.722222222222222</v>
      </c>
      <c r="C57" s="122" t="n">
        <v>0.75</v>
      </c>
      <c r="D57" s="123" t="n">
        <v>0.727272727272727</v>
      </c>
      <c r="E57" s="124"/>
      <c r="F57" s="122"/>
      <c r="G57" s="123"/>
      <c r="H57" s="124"/>
      <c r="I57" s="122"/>
      <c r="J57" s="123"/>
      <c r="K57" s="125" t="n">
        <v>0.722222222222222</v>
      </c>
      <c r="L57" s="126" t="n">
        <v>0.75</v>
      </c>
      <c r="M57" s="127" t="n">
        <v>0.727272727272727</v>
      </c>
    </row>
    <row r="58" customFormat="false" ht="12.75" hidden="false" customHeight="false" outlineLevel="0" collapsed="false">
      <c r="A58" s="128" t="s">
        <v>126</v>
      </c>
      <c r="B58" s="121" t="n">
        <v>0.75</v>
      </c>
      <c r="C58" s="122" t="n">
        <v>0.7</v>
      </c>
      <c r="D58" s="123" t="n">
        <v>0.727272727272727</v>
      </c>
      <c r="E58" s="124" t="n">
        <v>0.714285714285714</v>
      </c>
      <c r="F58" s="122" t="n">
        <v>0.857142857142857</v>
      </c>
      <c r="G58" s="123" t="n">
        <v>0.755102040816327</v>
      </c>
      <c r="H58" s="124"/>
      <c r="I58" s="122"/>
      <c r="J58" s="123"/>
      <c r="K58" s="125" t="n">
        <v>0.728813559322034</v>
      </c>
      <c r="L58" s="126" t="n">
        <v>0.764705882352941</v>
      </c>
      <c r="M58" s="127" t="n">
        <v>0.741935483870968</v>
      </c>
    </row>
    <row r="59" customFormat="false" ht="12.75" hidden="false" customHeight="false" outlineLevel="0" collapsed="false">
      <c r="A59" s="120" t="s">
        <v>127</v>
      </c>
      <c r="B59" s="121" t="n">
        <v>0.7</v>
      </c>
      <c r="C59" s="122" t="n">
        <v>0.944444444444444</v>
      </c>
      <c r="D59" s="123" t="n">
        <v>0.891304347826087</v>
      </c>
      <c r="E59" s="124" t="n">
        <v>0.75</v>
      </c>
      <c r="F59" s="122" t="n">
        <v>0.923076923076923</v>
      </c>
      <c r="G59" s="123" t="n">
        <v>0.882352941176471</v>
      </c>
      <c r="H59" s="124"/>
      <c r="I59" s="122"/>
      <c r="J59" s="123"/>
      <c r="K59" s="125" t="n">
        <v>0.714285714285714</v>
      </c>
      <c r="L59" s="126" t="n">
        <v>0.938775510204082</v>
      </c>
      <c r="M59" s="127" t="n">
        <v>0.888888888888889</v>
      </c>
    </row>
    <row r="60" customFormat="false" ht="12.75" hidden="false" customHeight="false" outlineLevel="0" collapsed="false">
      <c r="A60" s="120" t="s">
        <v>129</v>
      </c>
      <c r="B60" s="121" t="n">
        <v>1</v>
      </c>
      <c r="C60" s="122" t="n">
        <v>1</v>
      </c>
      <c r="D60" s="123" t="n">
        <v>1</v>
      </c>
      <c r="E60" s="124"/>
      <c r="F60" s="122"/>
      <c r="G60" s="123"/>
      <c r="H60" s="124" t="n">
        <v>0.777777777777778</v>
      </c>
      <c r="I60" s="122" t="n">
        <v>0.666666666666667</v>
      </c>
      <c r="J60" s="123" t="n">
        <v>0.75</v>
      </c>
      <c r="K60" s="125" t="n">
        <v>0.894736842105263</v>
      </c>
      <c r="L60" s="126" t="n">
        <v>0.975</v>
      </c>
      <c r="M60" s="127" t="n">
        <v>0.949152542372881</v>
      </c>
    </row>
    <row r="61" customFormat="false" ht="12.75" hidden="false" customHeight="false" outlineLevel="0" collapsed="false">
      <c r="A61" s="120" t="s">
        <v>130</v>
      </c>
      <c r="B61" s="121" t="n">
        <v>1</v>
      </c>
      <c r="C61" s="122" t="n">
        <v>0.960526315789474</v>
      </c>
      <c r="D61" s="123" t="n">
        <v>0.961290322580645</v>
      </c>
      <c r="E61" s="124" t="n">
        <v>0</v>
      </c>
      <c r="F61" s="122" t="n">
        <v>0.867469879518072</v>
      </c>
      <c r="G61" s="123" t="n">
        <v>0.857142857142857</v>
      </c>
      <c r="H61" s="124"/>
      <c r="I61" s="122"/>
      <c r="J61" s="123"/>
      <c r="K61" s="125" t="n">
        <v>0.75</v>
      </c>
      <c r="L61" s="126" t="n">
        <v>0.927659574468085</v>
      </c>
      <c r="M61" s="127" t="n">
        <v>0.924686192468619</v>
      </c>
    </row>
    <row r="62" customFormat="false" ht="12.75" hidden="false" customHeight="false" outlineLevel="0" collapsed="false">
      <c r="A62" s="120" t="s">
        <v>132</v>
      </c>
      <c r="B62" s="121"/>
      <c r="C62" s="122" t="n">
        <v>0.952380952380952</v>
      </c>
      <c r="D62" s="123" t="n">
        <v>0.952380952380952</v>
      </c>
      <c r="E62" s="124"/>
      <c r="F62" s="122"/>
      <c r="G62" s="123"/>
      <c r="H62" s="124"/>
      <c r="I62" s="122"/>
      <c r="J62" s="123"/>
      <c r="K62" s="125"/>
      <c r="L62" s="126" t="n">
        <v>0.952380952380952</v>
      </c>
      <c r="M62" s="127" t="n">
        <v>0.952380952380952</v>
      </c>
    </row>
    <row r="63" customFormat="false" ht="12.75" hidden="false" customHeight="false" outlineLevel="0" collapsed="false">
      <c r="A63" s="128" t="s">
        <v>133</v>
      </c>
      <c r="B63" s="121" t="n">
        <v>0.818181818181818</v>
      </c>
      <c r="C63" s="122" t="n">
        <v>0.931034482758621</v>
      </c>
      <c r="D63" s="123" t="n">
        <v>0.882352941176471</v>
      </c>
      <c r="E63" s="124" t="n">
        <v>1</v>
      </c>
      <c r="F63" s="122" t="n">
        <v>1</v>
      </c>
      <c r="G63" s="123" t="n">
        <v>1</v>
      </c>
      <c r="H63" s="124"/>
      <c r="I63" s="122"/>
      <c r="J63" s="123"/>
      <c r="K63" s="125" t="n">
        <v>0.833333333333333</v>
      </c>
      <c r="L63" s="126" t="n">
        <v>0.944444444444444</v>
      </c>
      <c r="M63" s="127" t="n">
        <v>0.9</v>
      </c>
    </row>
    <row r="64" customFormat="false" ht="12.75" hidden="false" customHeight="false" outlineLevel="0" collapsed="false">
      <c r="A64" s="120" t="s">
        <v>134</v>
      </c>
      <c r="B64" s="121" t="n">
        <v>0.833333333333333</v>
      </c>
      <c r="C64" s="122" t="n">
        <v>0.894736842105263</v>
      </c>
      <c r="D64" s="123" t="n">
        <v>0.88</v>
      </c>
      <c r="E64" s="124"/>
      <c r="F64" s="122"/>
      <c r="G64" s="123"/>
      <c r="H64" s="124"/>
      <c r="I64" s="122"/>
      <c r="J64" s="123"/>
      <c r="K64" s="125" t="n">
        <v>0.833333333333333</v>
      </c>
      <c r="L64" s="126" t="n">
        <v>0.894736842105263</v>
      </c>
      <c r="M64" s="127" t="n">
        <v>0.88</v>
      </c>
    </row>
    <row r="65" customFormat="false" ht="12.75" hidden="false" customHeight="false" outlineLevel="0" collapsed="false">
      <c r="A65" s="120" t="s">
        <v>137</v>
      </c>
      <c r="B65" s="121" t="n">
        <v>0.588235294117647</v>
      </c>
      <c r="C65" s="122" t="n">
        <v>1</v>
      </c>
      <c r="D65" s="123" t="n">
        <v>0.65</v>
      </c>
      <c r="E65" s="124"/>
      <c r="F65" s="122"/>
      <c r="G65" s="123"/>
      <c r="H65" s="124"/>
      <c r="I65" s="122"/>
      <c r="J65" s="123"/>
      <c r="K65" s="125" t="n">
        <v>0.588235294117647</v>
      </c>
      <c r="L65" s="126" t="n">
        <v>1</v>
      </c>
      <c r="M65" s="127" t="n">
        <v>0.65</v>
      </c>
    </row>
    <row r="66" customFormat="false" ht="12.75" hidden="false" customHeight="false" outlineLevel="0" collapsed="false">
      <c r="A66" s="120" t="s">
        <v>138</v>
      </c>
      <c r="B66" s="121" t="n">
        <v>1</v>
      </c>
      <c r="C66" s="122" t="n">
        <v>0.978723404255319</v>
      </c>
      <c r="D66" s="123" t="n">
        <v>0.982142857142857</v>
      </c>
      <c r="E66" s="124"/>
      <c r="F66" s="122"/>
      <c r="G66" s="123"/>
      <c r="H66" s="124"/>
      <c r="I66" s="122"/>
      <c r="J66" s="123"/>
      <c r="K66" s="125" t="n">
        <v>1</v>
      </c>
      <c r="L66" s="126" t="n">
        <v>0.978723404255319</v>
      </c>
      <c r="M66" s="127" t="n">
        <v>0.982142857142857</v>
      </c>
    </row>
    <row r="67" customFormat="false" ht="12.75" hidden="false" customHeight="false" outlineLevel="0" collapsed="false">
      <c r="A67" s="120" t="s">
        <v>139</v>
      </c>
      <c r="B67" s="121" t="n">
        <v>0.904761904761905</v>
      </c>
      <c r="C67" s="122" t="n">
        <v>0.777777777777778</v>
      </c>
      <c r="D67" s="123" t="n">
        <v>0.846153846153846</v>
      </c>
      <c r="E67" s="124"/>
      <c r="F67" s="122"/>
      <c r="G67" s="123"/>
      <c r="H67" s="124"/>
      <c r="I67" s="122"/>
      <c r="J67" s="123"/>
      <c r="K67" s="125" t="n">
        <v>0.904761904761905</v>
      </c>
      <c r="L67" s="126" t="n">
        <v>0.777777777777778</v>
      </c>
      <c r="M67" s="127" t="n">
        <v>0.846153846153846</v>
      </c>
    </row>
    <row r="68" customFormat="false" ht="12.75" hidden="false" customHeight="false" outlineLevel="0" collapsed="false">
      <c r="A68" s="128" t="s">
        <v>140</v>
      </c>
      <c r="B68" s="121" t="n">
        <v>1</v>
      </c>
      <c r="C68" s="122" t="n">
        <v>1</v>
      </c>
      <c r="D68" s="123" t="n">
        <v>1</v>
      </c>
      <c r="E68" s="124"/>
      <c r="F68" s="122"/>
      <c r="G68" s="123"/>
      <c r="H68" s="124"/>
      <c r="I68" s="122"/>
      <c r="J68" s="123"/>
      <c r="K68" s="125" t="n">
        <v>1</v>
      </c>
      <c r="L68" s="126" t="n">
        <v>1</v>
      </c>
      <c r="M68" s="127" t="n">
        <v>1</v>
      </c>
    </row>
    <row r="69" customFormat="false" ht="12.75" hidden="false" customHeight="false" outlineLevel="0" collapsed="false">
      <c r="A69" s="120" t="s">
        <v>142</v>
      </c>
      <c r="B69" s="121" t="n">
        <v>0.941176470588235</v>
      </c>
      <c r="C69" s="122" t="n">
        <v>0.966101694915254</v>
      </c>
      <c r="D69" s="123" t="n">
        <v>0.960526315789474</v>
      </c>
      <c r="E69" s="124"/>
      <c r="F69" s="122"/>
      <c r="G69" s="123"/>
      <c r="H69" s="124"/>
      <c r="I69" s="122"/>
      <c r="J69" s="123"/>
      <c r="K69" s="125" t="n">
        <v>0.941176470588235</v>
      </c>
      <c r="L69" s="126" t="n">
        <v>0.966101694915254</v>
      </c>
      <c r="M69" s="127" t="n">
        <v>0.960526315789474</v>
      </c>
    </row>
    <row r="70" customFormat="false" ht="12.75" hidden="false" customHeight="false" outlineLevel="0" collapsed="false">
      <c r="A70" s="120" t="s">
        <v>143</v>
      </c>
      <c r="B70" s="121" t="n">
        <v>0.580645161290323</v>
      </c>
      <c r="C70" s="122" t="n">
        <v>1</v>
      </c>
      <c r="D70" s="123" t="n">
        <v>0.587301587301587</v>
      </c>
      <c r="E70" s="124"/>
      <c r="F70" s="122"/>
      <c r="G70" s="123"/>
      <c r="H70" s="124"/>
      <c r="I70" s="122"/>
      <c r="J70" s="123"/>
      <c r="K70" s="125" t="n">
        <v>0.580645161290323</v>
      </c>
      <c r="L70" s="126" t="n">
        <v>1</v>
      </c>
      <c r="M70" s="127" t="n">
        <v>0.587301587301587</v>
      </c>
    </row>
    <row r="71" customFormat="false" ht="12.75" hidden="false" customHeight="false" outlineLevel="0" collapsed="false">
      <c r="A71" s="120" t="s">
        <v>144</v>
      </c>
      <c r="B71" s="121" t="n">
        <v>1</v>
      </c>
      <c r="C71" s="122" t="n">
        <v>1</v>
      </c>
      <c r="D71" s="123" t="n">
        <v>1</v>
      </c>
      <c r="E71" s="124"/>
      <c r="F71" s="122"/>
      <c r="G71" s="123"/>
      <c r="H71" s="124"/>
      <c r="I71" s="122"/>
      <c r="J71" s="123"/>
      <c r="K71" s="125" t="n">
        <v>1</v>
      </c>
      <c r="L71" s="126" t="n">
        <v>1</v>
      </c>
      <c r="M71" s="127" t="n">
        <v>1</v>
      </c>
    </row>
    <row r="72" customFormat="false" ht="12.75" hidden="false" customHeight="false" outlineLevel="0" collapsed="false">
      <c r="A72" s="120" t="s">
        <v>145</v>
      </c>
      <c r="B72" s="121" t="n">
        <v>0.5</v>
      </c>
      <c r="C72" s="122" t="n">
        <v>0.736842105263158</v>
      </c>
      <c r="D72" s="123" t="n">
        <v>0.725</v>
      </c>
      <c r="E72" s="124"/>
      <c r="F72" s="122"/>
      <c r="G72" s="123"/>
      <c r="H72" s="124" t="n">
        <v>1</v>
      </c>
      <c r="I72" s="122" t="n">
        <v>1</v>
      </c>
      <c r="J72" s="123" t="n">
        <v>1</v>
      </c>
      <c r="K72" s="125" t="n">
        <v>0.75</v>
      </c>
      <c r="L72" s="126" t="n">
        <v>0.791666666666667</v>
      </c>
      <c r="M72" s="127" t="n">
        <v>0.788461538461538</v>
      </c>
    </row>
    <row r="73" customFormat="false" ht="12.75" hidden="false" customHeight="false" outlineLevel="0" collapsed="false">
      <c r="A73" s="128" t="s">
        <v>146</v>
      </c>
      <c r="B73" s="121" t="n">
        <v>1</v>
      </c>
      <c r="C73" s="122" t="n">
        <v>0.789473684210526</v>
      </c>
      <c r="D73" s="123" t="n">
        <v>0.833333333333333</v>
      </c>
      <c r="E73" s="124"/>
      <c r="F73" s="122"/>
      <c r="G73" s="123"/>
      <c r="H73" s="124"/>
      <c r="I73" s="122"/>
      <c r="J73" s="123"/>
      <c r="K73" s="125" t="n">
        <v>1</v>
      </c>
      <c r="L73" s="126" t="n">
        <v>0.789473684210526</v>
      </c>
      <c r="M73" s="127" t="n">
        <v>0.833333333333333</v>
      </c>
    </row>
    <row r="74" customFormat="false" ht="12.75" hidden="false" customHeight="false" outlineLevel="0" collapsed="false">
      <c r="A74" s="120" t="s">
        <v>147</v>
      </c>
      <c r="B74" s="121" t="n">
        <v>0.892857142857143</v>
      </c>
      <c r="C74" s="122" t="n">
        <v>1</v>
      </c>
      <c r="D74" s="123" t="n">
        <v>0.966292134831461</v>
      </c>
      <c r="E74" s="124"/>
      <c r="F74" s="122"/>
      <c r="G74" s="123"/>
      <c r="H74" s="124" t="n">
        <v>0.944444444444444</v>
      </c>
      <c r="I74" s="122" t="n">
        <v>0.96551724137931</v>
      </c>
      <c r="J74" s="123" t="n">
        <v>0.957446808510638</v>
      </c>
      <c r="K74" s="125" t="n">
        <v>0.91304347826087</v>
      </c>
      <c r="L74" s="126" t="n">
        <v>0.988888888888889</v>
      </c>
      <c r="M74" s="127" t="n">
        <v>0.963235294117647</v>
      </c>
    </row>
    <row r="75" customFormat="false" ht="12.75" hidden="false" customHeight="false" outlineLevel="0" collapsed="false">
      <c r="A75" s="120" t="s">
        <v>150</v>
      </c>
      <c r="B75" s="121"/>
      <c r="C75" s="122"/>
      <c r="D75" s="123"/>
      <c r="E75" s="124" t="n">
        <v>1</v>
      </c>
      <c r="F75" s="122"/>
      <c r="G75" s="123" t="n">
        <v>1</v>
      </c>
      <c r="H75" s="124"/>
      <c r="I75" s="122"/>
      <c r="J75" s="123"/>
      <c r="K75" s="125" t="n">
        <v>1</v>
      </c>
      <c r="L75" s="126"/>
      <c r="M75" s="127" t="n">
        <v>1</v>
      </c>
    </row>
    <row r="76" customFormat="false" ht="12.75" hidden="false" customHeight="false" outlineLevel="0" collapsed="false">
      <c r="A76" s="120" t="s">
        <v>151</v>
      </c>
      <c r="B76" s="121"/>
      <c r="C76" s="122"/>
      <c r="D76" s="123"/>
      <c r="E76" s="124" t="n">
        <v>0.25</v>
      </c>
      <c r="F76" s="122"/>
      <c r="G76" s="123" t="n">
        <v>0.25</v>
      </c>
      <c r="H76" s="124"/>
      <c r="I76" s="122"/>
      <c r="J76" s="123"/>
      <c r="K76" s="125" t="n">
        <v>0.25</v>
      </c>
      <c r="L76" s="126"/>
      <c r="M76" s="127" t="n">
        <v>0.25</v>
      </c>
    </row>
    <row r="77" customFormat="false" ht="12.75" hidden="false" customHeight="false" outlineLevel="0" collapsed="false">
      <c r="A77" s="120" t="s">
        <v>153</v>
      </c>
      <c r="B77" s="121" t="n">
        <v>1</v>
      </c>
      <c r="C77" s="122" t="n">
        <v>1</v>
      </c>
      <c r="D77" s="123" t="n">
        <v>1</v>
      </c>
      <c r="E77" s="124"/>
      <c r="F77" s="122"/>
      <c r="G77" s="123"/>
      <c r="H77" s="124"/>
      <c r="I77" s="122"/>
      <c r="J77" s="123"/>
      <c r="K77" s="125" t="n">
        <v>1</v>
      </c>
      <c r="L77" s="126" t="n">
        <v>1</v>
      </c>
      <c r="M77" s="127" t="n">
        <v>1</v>
      </c>
    </row>
    <row r="78" customFormat="false" ht="12.75" hidden="false" customHeight="false" outlineLevel="0" collapsed="false">
      <c r="A78" s="128" t="s">
        <v>156</v>
      </c>
      <c r="B78" s="121" t="n">
        <v>0.583333333333333</v>
      </c>
      <c r="C78" s="122" t="n">
        <v>0.75</v>
      </c>
      <c r="D78" s="123" t="n">
        <v>0.65</v>
      </c>
      <c r="E78" s="124"/>
      <c r="F78" s="122"/>
      <c r="G78" s="123"/>
      <c r="H78" s="124"/>
      <c r="I78" s="122"/>
      <c r="J78" s="123"/>
      <c r="K78" s="125" t="n">
        <v>0.583333333333333</v>
      </c>
      <c r="L78" s="126" t="n">
        <v>0.75</v>
      </c>
      <c r="M78" s="127" t="n">
        <v>0.65</v>
      </c>
    </row>
    <row r="79" customFormat="false" ht="12.75" hidden="false" customHeight="false" outlineLevel="0" collapsed="false">
      <c r="A79" s="120" t="s">
        <v>158</v>
      </c>
      <c r="B79" s="121" t="n">
        <v>0.6</v>
      </c>
      <c r="C79" s="122" t="n">
        <v>1</v>
      </c>
      <c r="D79" s="123" t="n">
        <v>0.818181818181818</v>
      </c>
      <c r="E79" s="124"/>
      <c r="F79" s="122"/>
      <c r="G79" s="123"/>
      <c r="H79" s="124"/>
      <c r="I79" s="122"/>
      <c r="J79" s="123"/>
      <c r="K79" s="125" t="n">
        <v>0.6</v>
      </c>
      <c r="L79" s="126" t="n">
        <v>1</v>
      </c>
      <c r="M79" s="127" t="n">
        <v>0.818181818181818</v>
      </c>
    </row>
    <row r="80" customFormat="false" ht="12.75" hidden="false" customHeight="false" outlineLevel="0" collapsed="false">
      <c r="A80" s="120" t="s">
        <v>162</v>
      </c>
      <c r="B80" s="121" t="n">
        <v>1</v>
      </c>
      <c r="C80" s="122" t="n">
        <v>1</v>
      </c>
      <c r="D80" s="123" t="n">
        <v>1</v>
      </c>
      <c r="E80" s="124"/>
      <c r="F80" s="122"/>
      <c r="G80" s="123"/>
      <c r="H80" s="124" t="n">
        <v>1</v>
      </c>
      <c r="I80" s="122" t="n">
        <v>1</v>
      </c>
      <c r="J80" s="123" t="n">
        <v>1</v>
      </c>
      <c r="K80" s="125" t="n">
        <v>1</v>
      </c>
      <c r="L80" s="126" t="n">
        <v>1</v>
      </c>
      <c r="M80" s="127" t="n">
        <v>1</v>
      </c>
    </row>
    <row r="81" customFormat="false" ht="12.75" hidden="false" customHeight="false" outlineLevel="0" collapsed="false">
      <c r="A81" s="120" t="s">
        <v>163</v>
      </c>
      <c r="B81" s="121" t="n">
        <v>1</v>
      </c>
      <c r="C81" s="122" t="n">
        <v>1</v>
      </c>
      <c r="D81" s="123" t="n">
        <v>1</v>
      </c>
      <c r="E81" s="124"/>
      <c r="F81" s="122"/>
      <c r="G81" s="123"/>
      <c r="H81" s="124"/>
      <c r="I81" s="122"/>
      <c r="J81" s="123"/>
      <c r="K81" s="125" t="n">
        <v>1</v>
      </c>
      <c r="L81" s="126" t="n">
        <v>1</v>
      </c>
      <c r="M81" s="127" t="n">
        <v>1</v>
      </c>
    </row>
    <row r="82" customFormat="false" ht="12.75" hidden="false" customHeight="false" outlineLevel="0" collapsed="false">
      <c r="A82" s="120" t="s">
        <v>166</v>
      </c>
      <c r="B82" s="121" t="n">
        <v>0.727272727272727</v>
      </c>
      <c r="C82" s="122" t="n">
        <v>0.714285714285714</v>
      </c>
      <c r="D82" s="123" t="n">
        <v>0.72</v>
      </c>
      <c r="E82" s="124"/>
      <c r="F82" s="122"/>
      <c r="G82" s="123"/>
      <c r="H82" s="124" t="n">
        <v>1</v>
      </c>
      <c r="I82" s="122" t="n">
        <v>0.916666666666667</v>
      </c>
      <c r="J82" s="123" t="n">
        <v>0.961538461538462</v>
      </c>
      <c r="K82" s="125" t="n">
        <v>0.88</v>
      </c>
      <c r="L82" s="126" t="n">
        <v>0.807692307692308</v>
      </c>
      <c r="M82" s="127" t="n">
        <v>0.843137254901961</v>
      </c>
    </row>
    <row r="83" customFormat="false" ht="12.75" hidden="false" customHeight="false" outlineLevel="0" collapsed="false">
      <c r="A83" s="128" t="s">
        <v>167</v>
      </c>
      <c r="B83" s="121" t="n">
        <v>0.8</v>
      </c>
      <c r="C83" s="122"/>
      <c r="D83" s="123" t="n">
        <v>0.8</v>
      </c>
      <c r="E83" s="124"/>
      <c r="F83" s="122"/>
      <c r="G83" s="123"/>
      <c r="H83" s="124"/>
      <c r="I83" s="122"/>
      <c r="J83" s="123"/>
      <c r="K83" s="125" t="n">
        <v>0.8</v>
      </c>
      <c r="L83" s="126"/>
      <c r="M83" s="127" t="n">
        <v>0.8</v>
      </c>
    </row>
    <row r="84" customFormat="false" ht="12.75" hidden="false" customHeight="false" outlineLevel="0" collapsed="false">
      <c r="A84" s="120" t="s">
        <v>168</v>
      </c>
      <c r="B84" s="121" t="n">
        <v>0.695652173913044</v>
      </c>
      <c r="C84" s="122" t="n">
        <v>0.8125</v>
      </c>
      <c r="D84" s="123" t="n">
        <v>0.743589743589744</v>
      </c>
      <c r="E84" s="143"/>
      <c r="F84" s="144"/>
      <c r="G84" s="123"/>
      <c r="H84" s="143"/>
      <c r="I84" s="144"/>
      <c r="J84" s="123"/>
      <c r="K84" s="125" t="n">
        <v>0.695652173913044</v>
      </c>
      <c r="L84" s="126" t="n">
        <v>0.8125</v>
      </c>
      <c r="M84" s="127" t="n">
        <v>0.743589743589744</v>
      </c>
    </row>
    <row r="85" customFormat="false" ht="12.75" hidden="false" customHeight="false" outlineLevel="0" collapsed="false">
      <c r="A85" s="120" t="s">
        <v>169</v>
      </c>
      <c r="B85" s="131" t="n">
        <v>1</v>
      </c>
      <c r="C85" s="132" t="n">
        <v>1</v>
      </c>
      <c r="D85" s="133" t="n">
        <v>1</v>
      </c>
      <c r="E85" s="132"/>
      <c r="F85" s="132"/>
      <c r="G85" s="133"/>
      <c r="H85" s="132"/>
      <c r="I85" s="132"/>
      <c r="J85" s="132"/>
      <c r="K85" s="133" t="n">
        <v>1</v>
      </c>
      <c r="L85" s="133" t="n">
        <v>1</v>
      </c>
      <c r="M85" s="134" t="n">
        <v>1</v>
      </c>
    </row>
    <row r="86" customFormat="false" ht="12.75" hidden="false" customHeight="false" outlineLevel="0" collapsed="false">
      <c r="A86" s="141" t="s">
        <v>170</v>
      </c>
      <c r="B86" s="131" t="n">
        <v>1</v>
      </c>
      <c r="C86" s="132" t="n">
        <v>1</v>
      </c>
      <c r="D86" s="133" t="n">
        <v>1</v>
      </c>
      <c r="E86" s="132"/>
      <c r="F86" s="132"/>
      <c r="G86" s="133"/>
      <c r="H86" s="132"/>
      <c r="I86" s="132" t="n">
        <v>1</v>
      </c>
      <c r="J86" s="133" t="n">
        <v>1</v>
      </c>
      <c r="K86" s="133" t="n">
        <v>1</v>
      </c>
      <c r="L86" s="133" t="n">
        <v>1</v>
      </c>
      <c r="M86" s="134" t="n">
        <v>1</v>
      </c>
    </row>
    <row r="87" customFormat="false" ht="12.75" hidden="false" customHeight="false" outlineLevel="0" collapsed="false">
      <c r="A87" s="120" t="s">
        <v>173</v>
      </c>
      <c r="B87" s="131" t="n">
        <v>0.846153846153846</v>
      </c>
      <c r="C87" s="132" t="n">
        <v>0.5</v>
      </c>
      <c r="D87" s="133" t="n">
        <v>0.835820895522388</v>
      </c>
      <c r="E87" s="132"/>
      <c r="F87" s="132"/>
      <c r="G87" s="133"/>
      <c r="H87" s="132"/>
      <c r="I87" s="132"/>
      <c r="J87" s="133"/>
      <c r="K87" s="133" t="n">
        <v>0.846153846153846</v>
      </c>
      <c r="L87" s="133" t="n">
        <v>0.5</v>
      </c>
      <c r="M87" s="134" t="n">
        <v>0.835820895522388</v>
      </c>
    </row>
    <row r="88" customFormat="false" ht="12.75" hidden="false" customHeight="false" outlineLevel="0" collapsed="false">
      <c r="A88" s="128" t="s">
        <v>174</v>
      </c>
      <c r="B88" s="131" t="n">
        <v>0.91304347826087</v>
      </c>
      <c r="C88" s="132" t="n">
        <v>0.75</v>
      </c>
      <c r="D88" s="133" t="n">
        <v>0.888888888888889</v>
      </c>
      <c r="E88" s="132"/>
      <c r="F88" s="132"/>
      <c r="G88" s="133"/>
      <c r="H88" s="132" t="n">
        <v>0.941176470588235</v>
      </c>
      <c r="I88" s="132" t="n">
        <v>1</v>
      </c>
      <c r="J88" s="133" t="n">
        <v>0.944444444444444</v>
      </c>
      <c r="K88" s="133" t="n">
        <v>0.925</v>
      </c>
      <c r="L88" s="133" t="n">
        <v>0.8</v>
      </c>
      <c r="M88" s="134" t="n">
        <v>0.911111111111111</v>
      </c>
    </row>
    <row r="89" customFormat="false" ht="13.5" hidden="false" customHeight="false" outlineLevel="0" collapsed="false">
      <c r="A89" s="135" t="s">
        <v>103</v>
      </c>
      <c r="B89" s="136" t="n">
        <v>0.781404549950544</v>
      </c>
      <c r="C89" s="137" t="n">
        <v>0.89155693261038</v>
      </c>
      <c r="D89" s="137" t="n">
        <v>0.843179843614249</v>
      </c>
      <c r="E89" s="137" t="n">
        <v>0.840796019900498</v>
      </c>
      <c r="F89" s="137" t="n">
        <v>0.886138613861386</v>
      </c>
      <c r="G89" s="137" t="n">
        <v>0.863523573200993</v>
      </c>
      <c r="H89" s="137" t="n">
        <v>0.931372549019608</v>
      </c>
      <c r="I89" s="137" t="n">
        <v>0.965217391304348</v>
      </c>
      <c r="J89" s="137" t="n">
        <v>0.949308755760369</v>
      </c>
      <c r="K89" s="137" t="n">
        <v>0.802130898021309</v>
      </c>
      <c r="L89" s="137" t="n">
        <v>0.896144278606965</v>
      </c>
      <c r="M89" s="138" t="n">
        <v>0.853867214236824</v>
      </c>
    </row>
    <row r="91" customFormat="false" ht="12.75" hidden="false" customHeight="false" outlineLevel="0" collapsed="false">
      <c r="A91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9EDUCACIÓN SECUNDAR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0" activeCellId="0" sqref="O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7" min="5" style="0" width="6.85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8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0-2011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3.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61" t="s">
        <v>52</v>
      </c>
      <c r="B6" s="114"/>
      <c r="C6" s="115"/>
      <c r="D6" s="116"/>
      <c r="E6" s="117"/>
      <c r="F6" s="115"/>
      <c r="G6" s="118"/>
      <c r="H6" s="117"/>
      <c r="I6" s="115"/>
      <c r="J6" s="118"/>
      <c r="K6" s="117"/>
      <c r="L6" s="115"/>
      <c r="M6" s="119"/>
    </row>
    <row r="7" customFormat="false" ht="12.75" hidden="false" customHeight="false" outlineLevel="0" collapsed="false">
      <c r="A7" s="120" t="s">
        <v>55</v>
      </c>
      <c r="B7" s="121" t="n">
        <v>0.75</v>
      </c>
      <c r="C7" s="122" t="n">
        <v>0.892857142857143</v>
      </c>
      <c r="D7" s="144" t="n">
        <v>0.887254901960784</v>
      </c>
      <c r="E7" s="146" t="n">
        <v>0.5</v>
      </c>
      <c r="F7" s="122" t="n">
        <v>1</v>
      </c>
      <c r="G7" s="147" t="n">
        <v>0.96969696969697</v>
      </c>
      <c r="H7" s="146" t="s">
        <v>186</v>
      </c>
      <c r="I7" s="122" t="n">
        <v>1</v>
      </c>
      <c r="J7" s="147" t="n">
        <v>1</v>
      </c>
      <c r="K7" s="148" t="n">
        <v>0.7</v>
      </c>
      <c r="L7" s="144" t="n">
        <v>0.909090909090909</v>
      </c>
      <c r="M7" s="127" t="n">
        <v>0.900414937759336</v>
      </c>
    </row>
    <row r="8" customFormat="false" ht="12.75" hidden="false" customHeight="false" outlineLevel="0" collapsed="false">
      <c r="A8" s="120" t="s">
        <v>57</v>
      </c>
      <c r="B8" s="121" t="s">
        <v>186</v>
      </c>
      <c r="C8" s="122" t="n">
        <v>1</v>
      </c>
      <c r="D8" s="144" t="n">
        <v>1</v>
      </c>
      <c r="E8" s="146" t="n">
        <v>1</v>
      </c>
      <c r="F8" s="122" t="n">
        <v>0.947368421052632</v>
      </c>
      <c r="G8" s="147" t="n">
        <v>0.95</v>
      </c>
      <c r="H8" s="146" t="s">
        <v>186</v>
      </c>
      <c r="I8" s="122" t="s">
        <v>186</v>
      </c>
      <c r="J8" s="147" t="s">
        <v>186</v>
      </c>
      <c r="K8" s="148" t="n">
        <v>1</v>
      </c>
      <c r="L8" s="144" t="n">
        <v>0.971428571428571</v>
      </c>
      <c r="M8" s="127" t="n">
        <v>0.972222222222222</v>
      </c>
    </row>
    <row r="9" customFormat="false" ht="12.75" hidden="false" customHeight="false" outlineLevel="0" collapsed="false">
      <c r="A9" s="120" t="s">
        <v>58</v>
      </c>
      <c r="B9" s="121" t="n">
        <v>0.865384615384615</v>
      </c>
      <c r="C9" s="122" t="n">
        <v>0.5</v>
      </c>
      <c r="D9" s="144" t="n">
        <v>0.858490566037736</v>
      </c>
      <c r="E9" s="146" t="s">
        <v>186</v>
      </c>
      <c r="F9" s="122" t="s">
        <v>186</v>
      </c>
      <c r="G9" s="147" t="s">
        <v>186</v>
      </c>
      <c r="H9" s="146" t="s">
        <v>186</v>
      </c>
      <c r="I9" s="122" t="s">
        <v>186</v>
      </c>
      <c r="J9" s="147" t="s">
        <v>186</v>
      </c>
      <c r="K9" s="148" t="n">
        <v>0.865384615384615</v>
      </c>
      <c r="L9" s="144" t="n">
        <v>0.5</v>
      </c>
      <c r="M9" s="127" t="n">
        <v>0.858490566037736</v>
      </c>
    </row>
    <row r="10" customFormat="false" ht="12.75" hidden="false" customHeight="false" outlineLevel="0" collapsed="false">
      <c r="A10" s="120" t="s">
        <v>59</v>
      </c>
      <c r="B10" s="121" t="n">
        <v>1</v>
      </c>
      <c r="C10" s="122" t="n">
        <v>1</v>
      </c>
      <c r="D10" s="144" t="n">
        <v>1</v>
      </c>
      <c r="E10" s="146" t="s">
        <v>186</v>
      </c>
      <c r="F10" s="122" t="s">
        <v>186</v>
      </c>
      <c r="G10" s="147" t="s">
        <v>186</v>
      </c>
      <c r="H10" s="146" t="s">
        <v>186</v>
      </c>
      <c r="I10" s="122" t="s">
        <v>186</v>
      </c>
      <c r="J10" s="147" t="s">
        <v>186</v>
      </c>
      <c r="K10" s="148" t="n">
        <v>1</v>
      </c>
      <c r="L10" s="144" t="n">
        <v>1</v>
      </c>
      <c r="M10" s="127" t="n">
        <v>1</v>
      </c>
    </row>
    <row r="11" customFormat="false" ht="12.75" hidden="false" customHeight="false" outlineLevel="0" collapsed="false">
      <c r="A11" s="128" t="s">
        <v>60</v>
      </c>
      <c r="B11" s="121" t="n">
        <v>0.880952380952381</v>
      </c>
      <c r="C11" s="122" t="n">
        <v>0.864864864864865</v>
      </c>
      <c r="D11" s="144" t="n">
        <v>0.873417721518987</v>
      </c>
      <c r="E11" s="146" t="s">
        <v>186</v>
      </c>
      <c r="F11" s="122" t="s">
        <v>186</v>
      </c>
      <c r="G11" s="147" t="s">
        <v>186</v>
      </c>
      <c r="H11" s="146" t="s">
        <v>186</v>
      </c>
      <c r="I11" s="122" t="s">
        <v>186</v>
      </c>
      <c r="J11" s="147" t="s">
        <v>186</v>
      </c>
      <c r="K11" s="148" t="n">
        <v>0.880952380952381</v>
      </c>
      <c r="L11" s="144" t="n">
        <v>0.864864864864865</v>
      </c>
      <c r="M11" s="127" t="n">
        <v>0.873417721518987</v>
      </c>
    </row>
    <row r="12" customFormat="false" ht="12.75" hidden="false" customHeight="false" outlineLevel="0" collapsed="false">
      <c r="A12" s="120" t="s">
        <v>61</v>
      </c>
      <c r="B12" s="121" t="n">
        <v>0.878787878787879</v>
      </c>
      <c r="C12" s="122" t="n">
        <v>0.904109589041096</v>
      </c>
      <c r="D12" s="144" t="n">
        <v>0.89622641509434</v>
      </c>
      <c r="E12" s="146" t="n">
        <v>0.75</v>
      </c>
      <c r="F12" s="122" t="n">
        <v>0.852631578947368</v>
      </c>
      <c r="G12" s="147" t="n">
        <v>0.820143884892086</v>
      </c>
      <c r="H12" s="146" t="s">
        <v>186</v>
      </c>
      <c r="I12" s="122" t="s">
        <v>186</v>
      </c>
      <c r="J12" s="147" t="s">
        <v>186</v>
      </c>
      <c r="K12" s="148" t="n">
        <v>0.805194805194805</v>
      </c>
      <c r="L12" s="144" t="n">
        <v>0.875</v>
      </c>
      <c r="M12" s="127" t="n">
        <v>0.853061224489796</v>
      </c>
    </row>
    <row r="13" customFormat="false" ht="12.75" hidden="false" customHeight="false" outlineLevel="0" collapsed="false">
      <c r="A13" s="120" t="s">
        <v>62</v>
      </c>
      <c r="B13" s="121" t="n">
        <v>0.88135593220339</v>
      </c>
      <c r="C13" s="122" t="n">
        <v>1</v>
      </c>
      <c r="D13" s="144" t="n">
        <v>0.925531914893617</v>
      </c>
      <c r="E13" s="146" t="s">
        <v>186</v>
      </c>
      <c r="F13" s="122" t="s">
        <v>186</v>
      </c>
      <c r="G13" s="147" t="s">
        <v>186</v>
      </c>
      <c r="H13" s="146" t="s">
        <v>186</v>
      </c>
      <c r="I13" s="122" t="s">
        <v>186</v>
      </c>
      <c r="J13" s="147" t="s">
        <v>186</v>
      </c>
      <c r="K13" s="148" t="n">
        <v>0.88135593220339</v>
      </c>
      <c r="L13" s="144" t="n">
        <v>1</v>
      </c>
      <c r="M13" s="127" t="n">
        <v>0.925531914893617</v>
      </c>
    </row>
    <row r="14" customFormat="false" ht="12.75" hidden="false" customHeight="false" outlineLevel="0" collapsed="false">
      <c r="A14" s="120" t="s">
        <v>63</v>
      </c>
      <c r="B14" s="121" t="s">
        <v>186</v>
      </c>
      <c r="C14" s="122" t="n">
        <v>0.6</v>
      </c>
      <c r="D14" s="144" t="n">
        <v>0.6</v>
      </c>
      <c r="E14" s="146" t="s">
        <v>186</v>
      </c>
      <c r="F14" s="122" t="s">
        <v>186</v>
      </c>
      <c r="G14" s="147" t="s">
        <v>186</v>
      </c>
      <c r="H14" s="146" t="s">
        <v>186</v>
      </c>
      <c r="I14" s="122" t="s">
        <v>186</v>
      </c>
      <c r="J14" s="147" t="s">
        <v>186</v>
      </c>
      <c r="K14" s="148" t="s">
        <v>186</v>
      </c>
      <c r="L14" s="144" t="n">
        <v>0.6</v>
      </c>
      <c r="M14" s="127" t="n">
        <v>0.6</v>
      </c>
    </row>
    <row r="15" customFormat="false" ht="12.75" hidden="false" customHeight="false" outlineLevel="0" collapsed="false">
      <c r="A15" s="120" t="s">
        <v>64</v>
      </c>
      <c r="B15" s="121" t="n">
        <v>1</v>
      </c>
      <c r="C15" s="122" t="n">
        <v>1</v>
      </c>
      <c r="D15" s="144" t="n">
        <v>1</v>
      </c>
      <c r="E15" s="146" t="n">
        <v>0.92</v>
      </c>
      <c r="F15" s="122" t="n">
        <v>0.992307692307692</v>
      </c>
      <c r="G15" s="147" t="n">
        <v>0.985964912280702</v>
      </c>
      <c r="H15" s="146" t="s">
        <v>186</v>
      </c>
      <c r="I15" s="122" t="s">
        <v>186</v>
      </c>
      <c r="J15" s="147" t="s">
        <v>186</v>
      </c>
      <c r="K15" s="148" t="n">
        <v>0.955555555555556</v>
      </c>
      <c r="L15" s="144" t="n">
        <v>0.995934959349594</v>
      </c>
      <c r="M15" s="127" t="n">
        <v>0.992551210428305</v>
      </c>
    </row>
    <row r="16" customFormat="false" ht="12.75" hidden="false" customHeight="false" outlineLevel="0" collapsed="false">
      <c r="A16" s="128" t="s">
        <v>66</v>
      </c>
      <c r="B16" s="121" t="n">
        <v>1</v>
      </c>
      <c r="C16" s="122" t="s">
        <v>186</v>
      </c>
      <c r="D16" s="144" t="n">
        <v>1</v>
      </c>
      <c r="E16" s="146" t="s">
        <v>186</v>
      </c>
      <c r="F16" s="122" t="s">
        <v>186</v>
      </c>
      <c r="G16" s="147" t="s">
        <v>186</v>
      </c>
      <c r="H16" s="146" t="s">
        <v>186</v>
      </c>
      <c r="I16" s="122" t="s">
        <v>186</v>
      </c>
      <c r="J16" s="147" t="s">
        <v>186</v>
      </c>
      <c r="K16" s="148" t="n">
        <v>1</v>
      </c>
      <c r="L16" s="144" t="s">
        <v>186</v>
      </c>
      <c r="M16" s="127" t="n">
        <v>1</v>
      </c>
    </row>
    <row r="17" customFormat="false" ht="12.75" hidden="false" customHeight="false" outlineLevel="0" collapsed="false">
      <c r="A17" s="120" t="s">
        <v>67</v>
      </c>
      <c r="B17" s="121" t="n">
        <v>0.946902654867257</v>
      </c>
      <c r="C17" s="122" t="s">
        <v>186</v>
      </c>
      <c r="D17" s="144" t="n">
        <v>0.946902654867257</v>
      </c>
      <c r="E17" s="146" t="n">
        <v>0.848837209302326</v>
      </c>
      <c r="F17" s="122" t="n">
        <v>1</v>
      </c>
      <c r="G17" s="147" t="n">
        <v>0.850574712643678</v>
      </c>
      <c r="H17" s="146" t="s">
        <v>186</v>
      </c>
      <c r="I17" s="122" t="s">
        <v>186</v>
      </c>
      <c r="J17" s="147" t="s">
        <v>186</v>
      </c>
      <c r="K17" s="148" t="n">
        <v>0.904522613065327</v>
      </c>
      <c r="L17" s="144" t="n">
        <v>1</v>
      </c>
      <c r="M17" s="127" t="n">
        <v>0.905</v>
      </c>
    </row>
    <row r="18" customFormat="false" ht="12.75" hidden="false" customHeight="false" outlineLevel="0" collapsed="false">
      <c r="A18" s="120" t="s">
        <v>68</v>
      </c>
      <c r="B18" s="121" t="n">
        <v>0.65702479338843</v>
      </c>
      <c r="C18" s="122" t="n">
        <v>0.666666666666667</v>
      </c>
      <c r="D18" s="144" t="n">
        <v>0.657142857142857</v>
      </c>
      <c r="E18" s="146" t="n">
        <v>0.8</v>
      </c>
      <c r="F18" s="122" t="n">
        <v>1</v>
      </c>
      <c r="G18" s="147" t="n">
        <v>0.801369863013699</v>
      </c>
      <c r="H18" s="146" t="s">
        <v>186</v>
      </c>
      <c r="I18" s="122" t="s">
        <v>186</v>
      </c>
      <c r="J18" s="147" t="s">
        <v>186</v>
      </c>
      <c r="K18" s="148" t="n">
        <v>0.710594315245478</v>
      </c>
      <c r="L18" s="144" t="n">
        <v>0.75</v>
      </c>
      <c r="M18" s="127" t="n">
        <v>0.710997442455243</v>
      </c>
    </row>
    <row r="19" customFormat="false" ht="12.75" hidden="false" customHeight="false" outlineLevel="0" collapsed="false">
      <c r="A19" s="120" t="s">
        <v>69</v>
      </c>
      <c r="B19" s="121" t="n">
        <v>0.66</v>
      </c>
      <c r="C19" s="122" t="s">
        <v>186</v>
      </c>
      <c r="D19" s="144" t="n">
        <v>0.66</v>
      </c>
      <c r="E19" s="146" t="n">
        <v>0.731707317073171</v>
      </c>
      <c r="F19" s="122" t="n">
        <v>1</v>
      </c>
      <c r="G19" s="147" t="n">
        <v>0.734939759036145</v>
      </c>
      <c r="H19" s="146" t="s">
        <v>186</v>
      </c>
      <c r="I19" s="122" t="s">
        <v>186</v>
      </c>
      <c r="J19" s="147" t="s">
        <v>186</v>
      </c>
      <c r="K19" s="148" t="n">
        <v>0.692307692307692</v>
      </c>
      <c r="L19" s="144" t="n">
        <v>1</v>
      </c>
      <c r="M19" s="127" t="n">
        <v>0.693989071038251</v>
      </c>
    </row>
    <row r="20" customFormat="false" ht="12.75" hidden="false" customHeight="false" outlineLevel="0" collapsed="false">
      <c r="A20" s="120" t="s">
        <v>70</v>
      </c>
      <c r="B20" s="121" t="n">
        <v>1</v>
      </c>
      <c r="C20" s="122" t="n">
        <v>0.974683544303797</v>
      </c>
      <c r="D20" s="144" t="n">
        <v>0.975</v>
      </c>
      <c r="E20" s="146" t="n">
        <v>1</v>
      </c>
      <c r="F20" s="122" t="n">
        <v>1</v>
      </c>
      <c r="G20" s="147" t="n">
        <v>1</v>
      </c>
      <c r="H20" s="146" t="s">
        <v>186</v>
      </c>
      <c r="I20" s="122" t="n">
        <v>0.888888888888889</v>
      </c>
      <c r="J20" s="147" t="n">
        <v>0.888888888888889</v>
      </c>
      <c r="K20" s="148" t="n">
        <v>1</v>
      </c>
      <c r="L20" s="144" t="n">
        <v>0.98314606741573</v>
      </c>
      <c r="M20" s="127" t="n">
        <v>0.983425414364641</v>
      </c>
    </row>
    <row r="21" customFormat="false" ht="12.75" hidden="false" customHeight="false" outlineLevel="0" collapsed="false">
      <c r="A21" s="128" t="s">
        <v>71</v>
      </c>
      <c r="B21" s="121" t="n">
        <v>0.668122270742358</v>
      </c>
      <c r="C21" s="122" t="n">
        <v>0.625</v>
      </c>
      <c r="D21" s="144" t="n">
        <v>0.664658634538153</v>
      </c>
      <c r="E21" s="146" t="n">
        <v>0.6875</v>
      </c>
      <c r="F21" s="122" t="n">
        <v>1</v>
      </c>
      <c r="G21" s="147" t="n">
        <v>0.705882352941177</v>
      </c>
      <c r="H21" s="146" t="n">
        <v>0.857142857142857</v>
      </c>
      <c r="I21" s="122" t="n">
        <v>1</v>
      </c>
      <c r="J21" s="147" t="n">
        <v>0.875</v>
      </c>
      <c r="K21" s="148" t="n">
        <v>0.671517671517672</v>
      </c>
      <c r="L21" s="144" t="n">
        <v>0.642857142857143</v>
      </c>
      <c r="M21" s="127" t="n">
        <v>0.669216061185469</v>
      </c>
    </row>
    <row r="22" customFormat="false" ht="12.75" hidden="false" customHeight="false" outlineLevel="0" collapsed="false">
      <c r="A22" s="120" t="s">
        <v>72</v>
      </c>
      <c r="B22" s="121" t="s">
        <v>186</v>
      </c>
      <c r="C22" s="122" t="s">
        <v>186</v>
      </c>
      <c r="D22" s="144" t="s">
        <v>186</v>
      </c>
      <c r="E22" s="146" t="n">
        <v>0.888888888888889</v>
      </c>
      <c r="F22" s="122" t="s">
        <v>186</v>
      </c>
      <c r="G22" s="147" t="n">
        <v>0.888888888888889</v>
      </c>
      <c r="H22" s="146" t="s">
        <v>186</v>
      </c>
      <c r="I22" s="122" t="s">
        <v>186</v>
      </c>
      <c r="J22" s="147" t="s">
        <v>186</v>
      </c>
      <c r="K22" s="148" t="n">
        <v>0.888888888888889</v>
      </c>
      <c r="L22" s="144" t="s">
        <v>186</v>
      </c>
      <c r="M22" s="127" t="n">
        <v>0.888888888888889</v>
      </c>
    </row>
    <row r="23" customFormat="false" ht="12.75" hidden="false" customHeight="false" outlineLevel="0" collapsed="false">
      <c r="A23" s="120" t="s">
        <v>76</v>
      </c>
      <c r="B23" s="121" t="n">
        <v>0.8</v>
      </c>
      <c r="C23" s="122" t="s">
        <v>186</v>
      </c>
      <c r="D23" s="144" t="n">
        <v>0.8</v>
      </c>
      <c r="E23" s="146" t="s">
        <v>186</v>
      </c>
      <c r="F23" s="122" t="s">
        <v>186</v>
      </c>
      <c r="G23" s="147" t="s">
        <v>186</v>
      </c>
      <c r="H23" s="146" t="s">
        <v>186</v>
      </c>
      <c r="I23" s="122" t="s">
        <v>186</v>
      </c>
      <c r="J23" s="147" t="s">
        <v>186</v>
      </c>
      <c r="K23" s="148" t="n">
        <v>0.8</v>
      </c>
      <c r="L23" s="144" t="s">
        <v>186</v>
      </c>
      <c r="M23" s="127" t="n">
        <v>0.8</v>
      </c>
    </row>
    <row r="24" customFormat="false" ht="12.75" hidden="false" customHeight="false" outlineLevel="0" collapsed="false">
      <c r="A24" s="120" t="s">
        <v>77</v>
      </c>
      <c r="B24" s="121" t="n">
        <v>0.909090909090909</v>
      </c>
      <c r="C24" s="122" t="n">
        <v>1</v>
      </c>
      <c r="D24" s="144" t="n">
        <v>0.987179487179487</v>
      </c>
      <c r="E24" s="146" t="n">
        <v>1</v>
      </c>
      <c r="F24" s="122" t="n">
        <v>1</v>
      </c>
      <c r="G24" s="147" t="n">
        <v>1</v>
      </c>
      <c r="H24" s="146" t="s">
        <v>186</v>
      </c>
      <c r="I24" s="122" t="s">
        <v>186</v>
      </c>
      <c r="J24" s="147" t="s">
        <v>186</v>
      </c>
      <c r="K24" s="148" t="n">
        <v>0.964285714285714</v>
      </c>
      <c r="L24" s="144" t="n">
        <v>1</v>
      </c>
      <c r="M24" s="127" t="n">
        <v>0.99618320610687</v>
      </c>
    </row>
    <row r="25" customFormat="false" ht="12.75" hidden="false" customHeight="false" outlineLevel="0" collapsed="false">
      <c r="A25" s="120" t="s">
        <v>78</v>
      </c>
      <c r="B25" s="121" t="n">
        <v>0.968253968253968</v>
      </c>
      <c r="C25" s="122" t="n">
        <v>0.982378854625551</v>
      </c>
      <c r="D25" s="144" t="n">
        <v>0.979310344827586</v>
      </c>
      <c r="E25" s="146" t="n">
        <v>0.888888888888889</v>
      </c>
      <c r="F25" s="122" t="n">
        <v>0.943181818181818</v>
      </c>
      <c r="G25" s="147" t="n">
        <v>0.929378531073446</v>
      </c>
      <c r="H25" s="146" t="s">
        <v>186</v>
      </c>
      <c r="I25" s="122" t="s">
        <v>186</v>
      </c>
      <c r="J25" s="147" t="s">
        <v>186</v>
      </c>
      <c r="K25" s="148" t="n">
        <v>0.935185185185185</v>
      </c>
      <c r="L25" s="144" t="n">
        <v>0.967966573816156</v>
      </c>
      <c r="M25" s="127" t="n">
        <v>0.960385438972163</v>
      </c>
    </row>
    <row r="26" customFormat="false" ht="12.75" hidden="false" customHeight="false" outlineLevel="0" collapsed="false">
      <c r="A26" s="128" t="s">
        <v>79</v>
      </c>
      <c r="B26" s="121" t="n">
        <v>1</v>
      </c>
      <c r="C26" s="122" t="n">
        <v>1</v>
      </c>
      <c r="D26" s="144" t="n">
        <v>1</v>
      </c>
      <c r="E26" s="146" t="s">
        <v>186</v>
      </c>
      <c r="F26" s="122" t="s">
        <v>186</v>
      </c>
      <c r="G26" s="147" t="s">
        <v>186</v>
      </c>
      <c r="H26" s="146" t="s">
        <v>186</v>
      </c>
      <c r="I26" s="122" t="s">
        <v>186</v>
      </c>
      <c r="J26" s="147" t="s">
        <v>186</v>
      </c>
      <c r="K26" s="148" t="n">
        <v>1</v>
      </c>
      <c r="L26" s="144" t="n">
        <v>1</v>
      </c>
      <c r="M26" s="127" t="n">
        <v>1</v>
      </c>
    </row>
    <row r="27" customFormat="false" ht="12.75" hidden="false" customHeight="false" outlineLevel="0" collapsed="false">
      <c r="A27" s="120" t="s">
        <v>80</v>
      </c>
      <c r="B27" s="121" t="n">
        <v>0.473684210526316</v>
      </c>
      <c r="C27" s="122" t="s">
        <v>186</v>
      </c>
      <c r="D27" s="144" t="n">
        <v>0.473684210526316</v>
      </c>
      <c r="E27" s="146" t="s">
        <v>186</v>
      </c>
      <c r="F27" s="122" t="s">
        <v>186</v>
      </c>
      <c r="G27" s="147" t="s">
        <v>186</v>
      </c>
      <c r="H27" s="146" t="s">
        <v>186</v>
      </c>
      <c r="I27" s="122" t="s">
        <v>186</v>
      </c>
      <c r="J27" s="147" t="s">
        <v>186</v>
      </c>
      <c r="K27" s="148" t="n">
        <v>0.473684210526316</v>
      </c>
      <c r="L27" s="144" t="s">
        <v>186</v>
      </c>
      <c r="M27" s="127" t="n">
        <v>0.473684210526316</v>
      </c>
    </row>
    <row r="28" customFormat="false" ht="12.75" hidden="false" customHeight="false" outlineLevel="0" collapsed="false">
      <c r="A28" s="120" t="s">
        <v>81</v>
      </c>
      <c r="B28" s="121" t="n">
        <v>0.769230769230769</v>
      </c>
      <c r="C28" s="122" t="n">
        <v>0.75</v>
      </c>
      <c r="D28" s="144" t="n">
        <v>0.764705882352941</v>
      </c>
      <c r="E28" s="146" t="s">
        <v>186</v>
      </c>
      <c r="F28" s="122" t="s">
        <v>186</v>
      </c>
      <c r="G28" s="147" t="s">
        <v>186</v>
      </c>
      <c r="H28" s="146" t="n">
        <v>0.666666666666667</v>
      </c>
      <c r="I28" s="122" t="n">
        <v>1</v>
      </c>
      <c r="J28" s="147" t="n">
        <v>0.75</v>
      </c>
      <c r="K28" s="148" t="n">
        <v>0.727272727272727</v>
      </c>
      <c r="L28" s="144" t="n">
        <v>0.857142857142857</v>
      </c>
      <c r="M28" s="127" t="n">
        <v>0.758620689655172</v>
      </c>
    </row>
    <row r="29" customFormat="false" ht="12.75" hidden="false" customHeight="false" outlineLevel="0" collapsed="false">
      <c r="A29" s="120" t="s">
        <v>82</v>
      </c>
      <c r="B29" s="121" t="n">
        <v>0.909090909090909</v>
      </c>
      <c r="C29" s="122" t="n">
        <v>0.941176470588235</v>
      </c>
      <c r="D29" s="144" t="n">
        <v>0.928571428571429</v>
      </c>
      <c r="E29" s="146" t="n">
        <v>1</v>
      </c>
      <c r="F29" s="122" t="n">
        <v>1</v>
      </c>
      <c r="G29" s="147" t="n">
        <v>1</v>
      </c>
      <c r="H29" s="146" t="s">
        <v>186</v>
      </c>
      <c r="I29" s="122" t="s">
        <v>186</v>
      </c>
      <c r="J29" s="147" t="s">
        <v>186</v>
      </c>
      <c r="K29" s="148" t="n">
        <v>0.923076923076923</v>
      </c>
      <c r="L29" s="144" t="n">
        <v>0.96</v>
      </c>
      <c r="M29" s="127" t="n">
        <v>0.947368421052632</v>
      </c>
    </row>
    <row r="30" customFormat="false" ht="12.75" hidden="false" customHeight="false" outlineLevel="0" collapsed="false">
      <c r="A30" s="120" t="s">
        <v>83</v>
      </c>
      <c r="B30" s="121" t="n">
        <v>0.904761904761905</v>
      </c>
      <c r="C30" s="122" t="n">
        <v>1</v>
      </c>
      <c r="D30" s="144" t="n">
        <v>0.954545454545455</v>
      </c>
      <c r="E30" s="146" t="s">
        <v>186</v>
      </c>
      <c r="F30" s="122" t="s">
        <v>186</v>
      </c>
      <c r="G30" s="147" t="s">
        <v>186</v>
      </c>
      <c r="H30" s="146" t="s">
        <v>186</v>
      </c>
      <c r="I30" s="122" t="s">
        <v>186</v>
      </c>
      <c r="J30" s="147" t="s">
        <v>186</v>
      </c>
      <c r="K30" s="148" t="n">
        <v>0.904761904761905</v>
      </c>
      <c r="L30" s="144" t="n">
        <v>1</v>
      </c>
      <c r="M30" s="127" t="n">
        <v>0.954545454545455</v>
      </c>
    </row>
    <row r="31" customFormat="false" ht="12.75" hidden="false" customHeight="false" outlineLevel="0" collapsed="false">
      <c r="A31" s="128" t="s">
        <v>84</v>
      </c>
      <c r="B31" s="121" t="n">
        <v>0.795454545454545</v>
      </c>
      <c r="C31" s="122" t="n">
        <v>1</v>
      </c>
      <c r="D31" s="144" t="n">
        <v>0.797752808988764</v>
      </c>
      <c r="E31" s="146" t="n">
        <v>0.961538461538462</v>
      </c>
      <c r="F31" s="122" t="n">
        <v>1</v>
      </c>
      <c r="G31" s="147" t="n">
        <v>0.964285714285714</v>
      </c>
      <c r="H31" s="146" t="s">
        <v>186</v>
      </c>
      <c r="I31" s="122" t="s">
        <v>186</v>
      </c>
      <c r="J31" s="147" t="s">
        <v>186</v>
      </c>
      <c r="K31" s="148" t="n">
        <v>0.833333333333333</v>
      </c>
      <c r="L31" s="144" t="n">
        <v>1</v>
      </c>
      <c r="M31" s="127" t="n">
        <v>0.837606837606838</v>
      </c>
    </row>
    <row r="32" customFormat="false" ht="12.75" hidden="false" customHeight="false" outlineLevel="0" collapsed="false">
      <c r="A32" s="120" t="s">
        <v>85</v>
      </c>
      <c r="B32" s="121" t="n">
        <v>0.675</v>
      </c>
      <c r="C32" s="122" t="s">
        <v>186</v>
      </c>
      <c r="D32" s="144" t="n">
        <v>0.675</v>
      </c>
      <c r="E32" s="146" t="s">
        <v>186</v>
      </c>
      <c r="F32" s="122" t="s">
        <v>186</v>
      </c>
      <c r="G32" s="147" t="s">
        <v>186</v>
      </c>
      <c r="H32" s="146" t="s">
        <v>186</v>
      </c>
      <c r="I32" s="122" t="s">
        <v>186</v>
      </c>
      <c r="J32" s="147" t="s">
        <v>186</v>
      </c>
      <c r="K32" s="148" t="n">
        <v>0.675</v>
      </c>
      <c r="L32" s="144" t="s">
        <v>186</v>
      </c>
      <c r="M32" s="127" t="n">
        <v>0.675</v>
      </c>
    </row>
    <row r="33" customFormat="false" ht="12.75" hidden="false" customHeight="false" outlineLevel="0" collapsed="false">
      <c r="A33" s="120" t="s">
        <v>86</v>
      </c>
      <c r="B33" s="121" t="n">
        <v>1</v>
      </c>
      <c r="C33" s="122" t="n">
        <v>1</v>
      </c>
      <c r="D33" s="144" t="n">
        <v>1</v>
      </c>
      <c r="E33" s="146" t="s">
        <v>186</v>
      </c>
      <c r="F33" s="122" t="s">
        <v>186</v>
      </c>
      <c r="G33" s="147" t="s">
        <v>186</v>
      </c>
      <c r="H33" s="146" t="s">
        <v>186</v>
      </c>
      <c r="I33" s="122" t="s">
        <v>186</v>
      </c>
      <c r="J33" s="147" t="s">
        <v>186</v>
      </c>
      <c r="K33" s="148" t="n">
        <v>1</v>
      </c>
      <c r="L33" s="144" t="n">
        <v>1</v>
      </c>
      <c r="M33" s="127" t="n">
        <v>1</v>
      </c>
    </row>
    <row r="34" customFormat="false" ht="12.75" hidden="false" customHeight="false" outlineLevel="0" collapsed="false">
      <c r="A34" s="120" t="s">
        <v>87</v>
      </c>
      <c r="B34" s="121" t="n">
        <v>1</v>
      </c>
      <c r="C34" s="122" t="n">
        <v>0.743589743589744</v>
      </c>
      <c r="D34" s="144" t="n">
        <v>0.772727272727273</v>
      </c>
      <c r="E34" s="146" t="n">
        <v>1</v>
      </c>
      <c r="F34" s="122" t="n">
        <v>0.945945945945946</v>
      </c>
      <c r="G34" s="147" t="n">
        <v>0.949367088607595</v>
      </c>
      <c r="H34" s="146" t="n">
        <v>1</v>
      </c>
      <c r="I34" s="122" t="n">
        <v>1</v>
      </c>
      <c r="J34" s="147" t="n">
        <v>1</v>
      </c>
      <c r="K34" s="148" t="n">
        <v>1</v>
      </c>
      <c r="L34" s="144" t="n">
        <v>0.888888888888889</v>
      </c>
      <c r="M34" s="127" t="n">
        <v>0.897810218978102</v>
      </c>
    </row>
    <row r="35" customFormat="false" ht="12.75" hidden="false" customHeight="false" outlineLevel="0" collapsed="false">
      <c r="A35" s="120" t="s">
        <v>92</v>
      </c>
      <c r="B35" s="121" t="n">
        <v>0.777777777777778</v>
      </c>
      <c r="C35" s="122" t="n">
        <v>0.428571428571429</v>
      </c>
      <c r="D35" s="144" t="n">
        <v>0.68</v>
      </c>
      <c r="E35" s="146" t="s">
        <v>186</v>
      </c>
      <c r="F35" s="122" t="s">
        <v>186</v>
      </c>
      <c r="G35" s="147" t="s">
        <v>186</v>
      </c>
      <c r="H35" s="146" t="s">
        <v>186</v>
      </c>
      <c r="I35" s="122" t="s">
        <v>186</v>
      </c>
      <c r="J35" s="147" t="s">
        <v>186</v>
      </c>
      <c r="K35" s="148" t="n">
        <v>0.777777777777778</v>
      </c>
      <c r="L35" s="144" t="n">
        <v>0.428571428571429</v>
      </c>
      <c r="M35" s="127" t="n">
        <v>0.68</v>
      </c>
    </row>
    <row r="36" customFormat="false" ht="12.75" hidden="false" customHeight="false" outlineLevel="0" collapsed="false">
      <c r="A36" s="128" t="s">
        <v>94</v>
      </c>
      <c r="B36" s="121" t="n">
        <v>0.769230769230769</v>
      </c>
      <c r="C36" s="122" t="n">
        <v>0.875</v>
      </c>
      <c r="D36" s="144" t="n">
        <v>0.80952380952381</v>
      </c>
      <c r="E36" s="146" t="s">
        <v>186</v>
      </c>
      <c r="F36" s="122" t="s">
        <v>186</v>
      </c>
      <c r="G36" s="147" t="s">
        <v>186</v>
      </c>
      <c r="H36" s="146" t="s">
        <v>186</v>
      </c>
      <c r="I36" s="122" t="s">
        <v>186</v>
      </c>
      <c r="J36" s="147" t="s">
        <v>186</v>
      </c>
      <c r="K36" s="148" t="n">
        <v>0.769230769230769</v>
      </c>
      <c r="L36" s="144" t="n">
        <v>0.875</v>
      </c>
      <c r="M36" s="127" t="n">
        <v>0.80952380952381</v>
      </c>
    </row>
    <row r="37" customFormat="false" ht="12.75" hidden="false" customHeight="false" outlineLevel="0" collapsed="false">
      <c r="A37" s="120" t="s">
        <v>97</v>
      </c>
      <c r="B37" s="121" t="n">
        <v>0.76</v>
      </c>
      <c r="C37" s="122" t="s">
        <v>186</v>
      </c>
      <c r="D37" s="144" t="n">
        <v>0.76</v>
      </c>
      <c r="E37" s="146" t="s">
        <v>186</v>
      </c>
      <c r="F37" s="122" t="s">
        <v>186</v>
      </c>
      <c r="G37" s="147" t="s">
        <v>186</v>
      </c>
      <c r="H37" s="146" t="s">
        <v>186</v>
      </c>
      <c r="I37" s="122" t="s">
        <v>186</v>
      </c>
      <c r="J37" s="147" t="s">
        <v>186</v>
      </c>
      <c r="K37" s="148" t="n">
        <v>0.76</v>
      </c>
      <c r="L37" s="144" t="s">
        <v>186</v>
      </c>
      <c r="M37" s="127" t="n">
        <v>0.76</v>
      </c>
    </row>
    <row r="38" customFormat="false" ht="12.75" hidden="false" customHeight="false" outlineLevel="0" collapsed="false">
      <c r="A38" s="120" t="s">
        <v>99</v>
      </c>
      <c r="B38" s="121" t="n">
        <v>0.6875</v>
      </c>
      <c r="C38" s="122" t="n">
        <v>0.666666666666667</v>
      </c>
      <c r="D38" s="144" t="n">
        <v>0.68421052631579</v>
      </c>
      <c r="E38" s="146" t="s">
        <v>186</v>
      </c>
      <c r="F38" s="122" t="s">
        <v>186</v>
      </c>
      <c r="G38" s="147" t="s">
        <v>186</v>
      </c>
      <c r="H38" s="146" t="s">
        <v>186</v>
      </c>
      <c r="I38" s="122" t="s">
        <v>186</v>
      </c>
      <c r="J38" s="147" t="s">
        <v>186</v>
      </c>
      <c r="K38" s="148" t="n">
        <v>0.6875</v>
      </c>
      <c r="L38" s="144" t="n">
        <v>0.666666666666667</v>
      </c>
      <c r="M38" s="127" t="n">
        <v>0.68421052631579</v>
      </c>
    </row>
    <row r="39" customFormat="false" ht="12.75" hidden="false" customHeight="false" outlineLevel="0" collapsed="false">
      <c r="A39" s="120" t="s">
        <v>100</v>
      </c>
      <c r="B39" s="149" t="n">
        <v>0.760489510489511</v>
      </c>
      <c r="C39" s="144" t="n">
        <v>0.941305942773294</v>
      </c>
      <c r="D39" s="144" t="n">
        <v>0.840532640467684</v>
      </c>
      <c r="E39" s="148" t="n">
        <v>0.829824561403509</v>
      </c>
      <c r="F39" s="144" t="n">
        <v>0.964497041420118</v>
      </c>
      <c r="G39" s="147" t="n">
        <v>0.916035353535354</v>
      </c>
      <c r="H39" s="148" t="n">
        <v>0.764705882352941</v>
      </c>
      <c r="I39" s="144" t="n">
        <v>0.966666666666667</v>
      </c>
      <c r="J39" s="147" t="n">
        <v>0.893617021276596</v>
      </c>
      <c r="K39" s="148" t="n">
        <v>0.77768128528007</v>
      </c>
      <c r="L39" s="144" t="n">
        <v>0.951391773992522</v>
      </c>
      <c r="M39" s="127" t="n">
        <v>0.866454352441614</v>
      </c>
    </row>
    <row r="40" customFormat="false" ht="12.75" hidden="false" customHeight="false" outlineLevel="0" collapsed="false">
      <c r="A40" s="120" t="s">
        <v>101</v>
      </c>
      <c r="B40" s="114"/>
      <c r="C40" s="115"/>
      <c r="D40" s="116"/>
      <c r="E40" s="117"/>
      <c r="F40" s="115"/>
      <c r="G40" s="118"/>
      <c r="H40" s="117"/>
      <c r="I40" s="115"/>
      <c r="J40" s="118"/>
      <c r="K40" s="117"/>
      <c r="L40" s="115"/>
      <c r="M40" s="119"/>
    </row>
    <row r="41" customFormat="false" ht="12.75" hidden="false" customHeight="false" outlineLevel="0" collapsed="false">
      <c r="A41" s="128" t="s">
        <v>102</v>
      </c>
      <c r="B41" s="121" t="n">
        <v>0.765027322404372</v>
      </c>
      <c r="C41" s="139" t="n">
        <v>0.733333333333333</v>
      </c>
      <c r="D41" s="123" t="n">
        <v>0.762626262626263</v>
      </c>
      <c r="E41" s="140" t="n">
        <v>0.793103448275862</v>
      </c>
      <c r="F41" s="139" t="s">
        <v>186</v>
      </c>
      <c r="G41" s="123" t="n">
        <v>0.793103448275862</v>
      </c>
      <c r="H41" s="140" t="n">
        <v>0.666666666666667</v>
      </c>
      <c r="I41" s="139" t="s">
        <v>186</v>
      </c>
      <c r="J41" s="123" t="n">
        <v>0.666666666666667</v>
      </c>
      <c r="K41" s="125" t="n">
        <v>0.759656652360515</v>
      </c>
      <c r="L41" s="126" t="n">
        <v>0.733333333333333</v>
      </c>
      <c r="M41" s="127" t="n">
        <v>0.758064516129032</v>
      </c>
    </row>
    <row r="42" customFormat="false" ht="12.75" hidden="false" customHeight="false" outlineLevel="0" collapsed="false">
      <c r="A42" s="150" t="s">
        <v>103</v>
      </c>
      <c r="B42" s="168" t="n">
        <v>0.445161290322581</v>
      </c>
      <c r="C42" s="169" t="n">
        <v>0.467805519053876</v>
      </c>
      <c r="D42" s="170" t="n">
        <v>0.46125116713352</v>
      </c>
      <c r="E42" s="171" t="n">
        <v>1</v>
      </c>
      <c r="F42" s="169" t="n">
        <v>0.976190476190476</v>
      </c>
      <c r="G42" s="170" t="n">
        <v>0.983333333333333</v>
      </c>
      <c r="H42" s="171" t="n">
        <v>1</v>
      </c>
      <c r="I42" s="169" t="n">
        <v>1</v>
      </c>
      <c r="J42" s="170" t="n">
        <v>1</v>
      </c>
      <c r="K42" s="172" t="n">
        <v>0.508571428571429</v>
      </c>
      <c r="L42" s="173" t="n">
        <v>0.522860492379836</v>
      </c>
      <c r="M42" s="174" t="n">
        <v>0.518703241895262</v>
      </c>
    </row>
    <row r="43" customFormat="false" ht="12.75" hidden="false" customHeight="false" outlineLevel="0" collapsed="false">
      <c r="A43" s="151" t="s">
        <v>105</v>
      </c>
      <c r="B43" s="121" t="n">
        <v>0.833333333333333</v>
      </c>
      <c r="C43" s="122" t="n">
        <v>1</v>
      </c>
      <c r="D43" s="123" t="n">
        <v>0.956521739130435</v>
      </c>
      <c r="E43" s="124" t="s">
        <v>186</v>
      </c>
      <c r="F43" s="122" t="s">
        <v>186</v>
      </c>
      <c r="G43" s="123" t="s">
        <v>186</v>
      </c>
      <c r="H43" s="124" t="s">
        <v>186</v>
      </c>
      <c r="I43" s="122" t="s">
        <v>186</v>
      </c>
      <c r="J43" s="123" t="s">
        <v>186</v>
      </c>
      <c r="K43" s="125" t="n">
        <v>0.833333333333333</v>
      </c>
      <c r="L43" s="126" t="n">
        <v>1</v>
      </c>
      <c r="M43" s="127" t="n">
        <v>0.956521739130435</v>
      </c>
    </row>
    <row r="44" customFormat="false" ht="12.75" hidden="false" customHeight="false" outlineLevel="0" collapsed="false">
      <c r="A44" s="120" t="s">
        <v>106</v>
      </c>
      <c r="B44" s="121" t="n">
        <v>1</v>
      </c>
      <c r="C44" s="122" t="n">
        <v>0.916666666666667</v>
      </c>
      <c r="D44" s="123" t="n">
        <v>0.935483870967742</v>
      </c>
      <c r="E44" s="124" t="s">
        <v>186</v>
      </c>
      <c r="F44" s="122" t="n">
        <v>0.888888888888889</v>
      </c>
      <c r="G44" s="123" t="n">
        <v>0.888888888888889</v>
      </c>
      <c r="H44" s="124" t="s">
        <v>186</v>
      </c>
      <c r="I44" s="122" t="s">
        <v>186</v>
      </c>
      <c r="J44" s="123" t="s">
        <v>186</v>
      </c>
      <c r="K44" s="125" t="n">
        <v>1</v>
      </c>
      <c r="L44" s="126" t="n">
        <v>0.909090909090909</v>
      </c>
      <c r="M44" s="127" t="n">
        <v>0.925</v>
      </c>
    </row>
    <row r="45" customFormat="false" ht="12.75" hidden="false" customHeight="false" outlineLevel="0" collapsed="false">
      <c r="A45" s="120" t="s">
        <v>107</v>
      </c>
      <c r="B45" s="121" t="n">
        <v>1</v>
      </c>
      <c r="C45" s="122" t="n">
        <v>1</v>
      </c>
      <c r="D45" s="123" t="n">
        <v>1</v>
      </c>
      <c r="E45" s="124" t="s">
        <v>186</v>
      </c>
      <c r="F45" s="122" t="s">
        <v>186</v>
      </c>
      <c r="G45" s="123" t="s">
        <v>186</v>
      </c>
      <c r="H45" s="124" t="s">
        <v>186</v>
      </c>
      <c r="I45" s="122" t="s">
        <v>186</v>
      </c>
      <c r="J45" s="123" t="s">
        <v>186</v>
      </c>
      <c r="K45" s="125" t="n">
        <v>1</v>
      </c>
      <c r="L45" s="126" t="n">
        <v>1</v>
      </c>
      <c r="M45" s="127" t="n">
        <v>1</v>
      </c>
    </row>
    <row r="46" customFormat="false" ht="12.75" hidden="false" customHeight="false" outlineLevel="0" collapsed="false">
      <c r="A46" s="120" t="s">
        <v>108</v>
      </c>
      <c r="B46" s="121" t="n">
        <v>0.909090909090909</v>
      </c>
      <c r="C46" s="122" t="n">
        <v>0.95</v>
      </c>
      <c r="D46" s="123" t="n">
        <v>0.941176470588235</v>
      </c>
      <c r="E46" s="124" t="s">
        <v>186</v>
      </c>
      <c r="F46" s="122" t="s">
        <v>186</v>
      </c>
      <c r="G46" s="123" t="s">
        <v>186</v>
      </c>
      <c r="H46" s="124" t="s">
        <v>186</v>
      </c>
      <c r="I46" s="122" t="s">
        <v>186</v>
      </c>
      <c r="J46" s="123" t="s">
        <v>186</v>
      </c>
      <c r="K46" s="125" t="n">
        <v>0.909090909090909</v>
      </c>
      <c r="L46" s="126" t="n">
        <v>0.95</v>
      </c>
      <c r="M46" s="127" t="n">
        <v>0.941176470588235</v>
      </c>
    </row>
    <row r="47" customFormat="false" ht="12.75" hidden="false" customHeight="false" outlineLevel="0" collapsed="false">
      <c r="A47" s="120" t="s">
        <v>109</v>
      </c>
      <c r="B47" s="121" t="n">
        <v>0.821656050955414</v>
      </c>
      <c r="C47" s="122" t="n">
        <v>0.87719298245614</v>
      </c>
      <c r="D47" s="123" t="n">
        <v>0.836448598130841</v>
      </c>
      <c r="E47" s="124" t="s">
        <v>186</v>
      </c>
      <c r="F47" s="122" t="s">
        <v>186</v>
      </c>
      <c r="G47" s="123" t="s">
        <v>186</v>
      </c>
      <c r="H47" s="124" t="s">
        <v>186</v>
      </c>
      <c r="I47" s="122" t="s">
        <v>186</v>
      </c>
      <c r="J47" s="123" t="s">
        <v>186</v>
      </c>
      <c r="K47" s="125" t="n">
        <v>0.821656050955414</v>
      </c>
      <c r="L47" s="126" t="n">
        <v>0.87719298245614</v>
      </c>
      <c r="M47" s="127" t="n">
        <v>0.836448598130841</v>
      </c>
    </row>
    <row r="48" customFormat="false" ht="12.75" hidden="false" customHeight="false" outlineLevel="0" collapsed="false">
      <c r="A48" s="128" t="s">
        <v>110</v>
      </c>
      <c r="B48" s="121" t="n">
        <v>0.8</v>
      </c>
      <c r="C48" s="122" t="n">
        <v>1</v>
      </c>
      <c r="D48" s="123" t="n">
        <v>0.964285714285714</v>
      </c>
      <c r="E48" s="124" t="n">
        <v>1</v>
      </c>
      <c r="F48" s="122" t="n">
        <v>0.888888888888889</v>
      </c>
      <c r="G48" s="123" t="n">
        <v>0.916666666666667</v>
      </c>
      <c r="H48" s="124" t="s">
        <v>186</v>
      </c>
      <c r="I48" s="122" t="s">
        <v>186</v>
      </c>
      <c r="J48" s="123" t="s">
        <v>186</v>
      </c>
      <c r="K48" s="125" t="n">
        <v>0.909090909090909</v>
      </c>
      <c r="L48" s="126" t="n">
        <v>0.951219512195122</v>
      </c>
      <c r="M48" s="127" t="n">
        <v>0.942307692307692</v>
      </c>
    </row>
    <row r="49" customFormat="false" ht="12.75" hidden="false" customHeight="false" outlineLevel="0" collapsed="false">
      <c r="A49" s="120" t="s">
        <v>111</v>
      </c>
      <c r="B49" s="121" t="n">
        <v>1</v>
      </c>
      <c r="C49" s="122" t="n">
        <v>1</v>
      </c>
      <c r="D49" s="123" t="n">
        <v>1</v>
      </c>
      <c r="E49" s="124" t="s">
        <v>186</v>
      </c>
      <c r="F49" s="122" t="s">
        <v>186</v>
      </c>
      <c r="G49" s="123" t="s">
        <v>186</v>
      </c>
      <c r="H49" s="124" t="s">
        <v>186</v>
      </c>
      <c r="I49" s="122" t="s">
        <v>186</v>
      </c>
      <c r="J49" s="123" t="s">
        <v>186</v>
      </c>
      <c r="K49" s="125" t="n">
        <v>1</v>
      </c>
      <c r="L49" s="126" t="n">
        <v>1</v>
      </c>
      <c r="M49" s="127" t="n">
        <v>1</v>
      </c>
    </row>
    <row r="50" customFormat="false" ht="12.75" hidden="false" customHeight="false" outlineLevel="0" collapsed="false">
      <c r="A50" s="120" t="s">
        <v>112</v>
      </c>
      <c r="B50" s="121" t="n">
        <v>1</v>
      </c>
      <c r="C50" s="122" t="n">
        <v>1</v>
      </c>
      <c r="D50" s="123" t="n">
        <v>1</v>
      </c>
      <c r="E50" s="124" t="s">
        <v>186</v>
      </c>
      <c r="F50" s="122" t="s">
        <v>186</v>
      </c>
      <c r="G50" s="123" t="s">
        <v>186</v>
      </c>
      <c r="H50" s="124" t="s">
        <v>186</v>
      </c>
      <c r="I50" s="122" t="s">
        <v>186</v>
      </c>
      <c r="J50" s="123" t="s">
        <v>186</v>
      </c>
      <c r="K50" s="125" t="n">
        <v>1</v>
      </c>
      <c r="L50" s="126" t="n">
        <v>1</v>
      </c>
      <c r="M50" s="127" t="n">
        <v>1</v>
      </c>
    </row>
    <row r="51" customFormat="false" ht="12.75" hidden="false" customHeight="false" outlineLevel="0" collapsed="false">
      <c r="A51" s="120" t="s">
        <v>113</v>
      </c>
      <c r="B51" s="121" t="n">
        <v>0.941176470588235</v>
      </c>
      <c r="C51" s="122" t="n">
        <v>1</v>
      </c>
      <c r="D51" s="123" t="n">
        <v>0.942028985507246</v>
      </c>
      <c r="E51" s="124" t="n">
        <v>1</v>
      </c>
      <c r="F51" s="122" t="s">
        <v>186</v>
      </c>
      <c r="G51" s="123" t="n">
        <v>1</v>
      </c>
      <c r="H51" s="124" t="s">
        <v>186</v>
      </c>
      <c r="I51" s="122" t="s">
        <v>186</v>
      </c>
      <c r="J51" s="123" t="s">
        <v>186</v>
      </c>
      <c r="K51" s="125" t="n">
        <v>0.954022988505747</v>
      </c>
      <c r="L51" s="126" t="n">
        <v>1</v>
      </c>
      <c r="M51" s="127" t="n">
        <v>0.954545454545455</v>
      </c>
    </row>
    <row r="52" customFormat="false" ht="12.75" hidden="false" customHeight="false" outlineLevel="0" collapsed="false">
      <c r="A52" s="120" t="s">
        <v>114</v>
      </c>
      <c r="B52" s="121" t="n">
        <v>0.714285714285714</v>
      </c>
      <c r="C52" s="122" t="n">
        <v>0.857142857142857</v>
      </c>
      <c r="D52" s="123" t="n">
        <v>0.775510204081633</v>
      </c>
      <c r="E52" s="124" t="s">
        <v>186</v>
      </c>
      <c r="F52" s="122" t="s">
        <v>186</v>
      </c>
      <c r="G52" s="123" t="s">
        <v>186</v>
      </c>
      <c r="H52" s="124" t="s">
        <v>186</v>
      </c>
      <c r="I52" s="122" t="s">
        <v>186</v>
      </c>
      <c r="J52" s="123" t="s">
        <v>186</v>
      </c>
      <c r="K52" s="125" t="n">
        <v>0.714285714285714</v>
      </c>
      <c r="L52" s="126" t="n">
        <v>0.857142857142857</v>
      </c>
      <c r="M52" s="127" t="n">
        <v>0.775510204081633</v>
      </c>
    </row>
    <row r="53" customFormat="false" ht="12.75" hidden="false" customHeight="false" outlineLevel="0" collapsed="false">
      <c r="A53" s="128" t="s">
        <v>115</v>
      </c>
      <c r="B53" s="121" t="n">
        <v>0.923076923076923</v>
      </c>
      <c r="C53" s="122" t="n">
        <v>1</v>
      </c>
      <c r="D53" s="123" t="n">
        <v>0.928571428571429</v>
      </c>
      <c r="E53" s="124" t="s">
        <v>186</v>
      </c>
      <c r="F53" s="122" t="s">
        <v>186</v>
      </c>
      <c r="G53" s="123" t="s">
        <v>186</v>
      </c>
      <c r="H53" s="124" t="s">
        <v>186</v>
      </c>
      <c r="I53" s="122" t="s">
        <v>186</v>
      </c>
      <c r="J53" s="123" t="s">
        <v>186</v>
      </c>
      <c r="K53" s="125" t="n">
        <v>0.923076923076923</v>
      </c>
      <c r="L53" s="126" t="n">
        <v>1</v>
      </c>
      <c r="M53" s="127" t="n">
        <v>0.928571428571429</v>
      </c>
    </row>
    <row r="54" customFormat="false" ht="12.75" hidden="false" customHeight="false" outlineLevel="0" collapsed="false">
      <c r="A54" s="120" t="s">
        <v>116</v>
      </c>
      <c r="B54" s="121" t="n">
        <v>0.896103896103896</v>
      </c>
      <c r="C54" s="122" t="n">
        <v>1</v>
      </c>
      <c r="D54" s="123" t="n">
        <v>0.910112359550562</v>
      </c>
      <c r="E54" s="124" t="n">
        <v>1</v>
      </c>
      <c r="F54" s="122" t="s">
        <v>186</v>
      </c>
      <c r="G54" s="123" t="n">
        <v>1</v>
      </c>
      <c r="H54" s="124" t="n">
        <v>0.571428571428571</v>
      </c>
      <c r="I54" s="122" t="s">
        <v>186</v>
      </c>
      <c r="J54" s="123" t="n">
        <v>0.571428571428571</v>
      </c>
      <c r="K54" s="125" t="n">
        <v>0.882978723404255</v>
      </c>
      <c r="L54" s="126" t="n">
        <v>1</v>
      </c>
      <c r="M54" s="127" t="n">
        <v>0.89622641509434</v>
      </c>
    </row>
    <row r="55" customFormat="false" ht="12.75" hidden="false" customHeight="false" outlineLevel="0" collapsed="false">
      <c r="A55" s="120" t="s">
        <v>117</v>
      </c>
      <c r="B55" s="121" t="n">
        <v>0.837837837837838</v>
      </c>
      <c r="C55" s="122" t="n">
        <v>1</v>
      </c>
      <c r="D55" s="123" t="n">
        <v>0.842105263157895</v>
      </c>
      <c r="E55" s="124" t="n">
        <v>0.75</v>
      </c>
      <c r="F55" s="122" t="n">
        <v>0</v>
      </c>
      <c r="G55" s="123" t="n">
        <v>0.72</v>
      </c>
      <c r="H55" s="124" t="s">
        <v>186</v>
      </c>
      <c r="I55" s="122" t="s">
        <v>186</v>
      </c>
      <c r="J55" s="123" t="s">
        <v>186</v>
      </c>
      <c r="K55" s="125" t="n">
        <v>0.80327868852459</v>
      </c>
      <c r="L55" s="126" t="n">
        <v>0.5</v>
      </c>
      <c r="M55" s="127" t="n">
        <v>0.793650793650794</v>
      </c>
    </row>
    <row r="56" customFormat="false" ht="12.75" hidden="false" customHeight="false" outlineLevel="0" collapsed="false">
      <c r="A56" s="120" t="s">
        <v>119</v>
      </c>
      <c r="B56" s="121" t="n">
        <v>0.875</v>
      </c>
      <c r="C56" s="122" t="s">
        <v>186</v>
      </c>
      <c r="D56" s="123" t="n">
        <v>0.875</v>
      </c>
      <c r="E56" s="124" t="s">
        <v>186</v>
      </c>
      <c r="F56" s="122" t="s">
        <v>186</v>
      </c>
      <c r="G56" s="123" t="s">
        <v>186</v>
      </c>
      <c r="H56" s="124" t="s">
        <v>186</v>
      </c>
      <c r="I56" s="122" t="s">
        <v>186</v>
      </c>
      <c r="J56" s="123" t="s">
        <v>186</v>
      </c>
      <c r="K56" s="125" t="n">
        <v>0.875</v>
      </c>
      <c r="L56" s="126" t="s">
        <v>186</v>
      </c>
      <c r="M56" s="127" t="n">
        <v>0.875</v>
      </c>
    </row>
    <row r="57" customFormat="false" ht="12.75" hidden="false" customHeight="false" outlineLevel="0" collapsed="false">
      <c r="A57" s="120" t="s">
        <v>120</v>
      </c>
      <c r="B57" s="121" t="n">
        <v>1</v>
      </c>
      <c r="C57" s="122" t="s">
        <v>186</v>
      </c>
      <c r="D57" s="123" t="n">
        <v>1</v>
      </c>
      <c r="E57" s="124" t="s">
        <v>186</v>
      </c>
      <c r="F57" s="122" t="s">
        <v>186</v>
      </c>
      <c r="G57" s="123" t="s">
        <v>186</v>
      </c>
      <c r="H57" s="124" t="s">
        <v>186</v>
      </c>
      <c r="I57" s="122" t="s">
        <v>186</v>
      </c>
      <c r="J57" s="123" t="s">
        <v>186</v>
      </c>
      <c r="K57" s="125" t="n">
        <v>1</v>
      </c>
      <c r="L57" s="126" t="s">
        <v>186</v>
      </c>
      <c r="M57" s="127" t="n">
        <v>1</v>
      </c>
    </row>
    <row r="58" customFormat="false" ht="12.75" hidden="false" customHeight="false" outlineLevel="0" collapsed="false">
      <c r="A58" s="128" t="s">
        <v>123</v>
      </c>
      <c r="B58" s="121" t="n">
        <v>0.859154929577465</v>
      </c>
      <c r="C58" s="122" t="n">
        <v>0.888888888888889</v>
      </c>
      <c r="D58" s="123" t="n">
        <v>0.865168539325843</v>
      </c>
      <c r="E58" s="124" t="s">
        <v>186</v>
      </c>
      <c r="F58" s="122" t="s">
        <v>186</v>
      </c>
      <c r="G58" s="123" t="s">
        <v>186</v>
      </c>
      <c r="H58" s="124" t="s">
        <v>186</v>
      </c>
      <c r="I58" s="122" t="s">
        <v>186</v>
      </c>
      <c r="J58" s="123" t="s">
        <v>186</v>
      </c>
      <c r="K58" s="125" t="n">
        <v>0.859154929577465</v>
      </c>
      <c r="L58" s="126" t="n">
        <v>0.888888888888889</v>
      </c>
      <c r="M58" s="127" t="n">
        <v>0.865168539325843</v>
      </c>
    </row>
    <row r="59" customFormat="false" ht="12.75" hidden="false" customHeight="false" outlineLevel="0" collapsed="false">
      <c r="A59" s="120" t="s">
        <v>124</v>
      </c>
      <c r="B59" s="121" t="n">
        <v>0.680555555555556</v>
      </c>
      <c r="C59" s="122" t="n">
        <v>0.894736842105263</v>
      </c>
      <c r="D59" s="123" t="n">
        <v>0.754545454545455</v>
      </c>
      <c r="E59" s="124" t="s">
        <v>186</v>
      </c>
      <c r="F59" s="122" t="s">
        <v>186</v>
      </c>
      <c r="G59" s="123" t="s">
        <v>186</v>
      </c>
      <c r="H59" s="124" t="s">
        <v>186</v>
      </c>
      <c r="I59" s="122" t="s">
        <v>186</v>
      </c>
      <c r="J59" s="123" t="s">
        <v>186</v>
      </c>
      <c r="K59" s="125" t="n">
        <v>0.680555555555556</v>
      </c>
      <c r="L59" s="126" t="n">
        <v>0.894736842105263</v>
      </c>
      <c r="M59" s="127" t="n">
        <v>0.754545454545455</v>
      </c>
    </row>
    <row r="60" customFormat="false" ht="12.75" hidden="false" customHeight="false" outlineLevel="0" collapsed="false">
      <c r="A60" s="120" t="s">
        <v>125</v>
      </c>
      <c r="B60" s="121" t="n">
        <v>0.833333333333333</v>
      </c>
      <c r="C60" s="122" t="n">
        <v>0.844444444444444</v>
      </c>
      <c r="D60" s="123" t="n">
        <v>0.842105263157895</v>
      </c>
      <c r="E60" s="124" t="n">
        <v>1</v>
      </c>
      <c r="F60" s="122" t="n">
        <v>1</v>
      </c>
      <c r="G60" s="123" t="n">
        <v>1</v>
      </c>
      <c r="H60" s="124" t="s">
        <v>186</v>
      </c>
      <c r="I60" s="122" t="s">
        <v>186</v>
      </c>
      <c r="J60" s="123" t="s">
        <v>186</v>
      </c>
      <c r="K60" s="125" t="n">
        <v>0.857142857142857</v>
      </c>
      <c r="L60" s="126" t="n">
        <v>0.88135593220339</v>
      </c>
      <c r="M60" s="127" t="n">
        <v>0.876712328767123</v>
      </c>
    </row>
    <row r="61" customFormat="false" ht="12.75" hidden="false" customHeight="false" outlineLevel="0" collapsed="false">
      <c r="A61" s="120" t="s">
        <v>126</v>
      </c>
      <c r="B61" s="121" t="n">
        <v>0.714285714285714</v>
      </c>
      <c r="C61" s="122" t="n">
        <v>1</v>
      </c>
      <c r="D61" s="123" t="n">
        <v>0.8</v>
      </c>
      <c r="E61" s="124" t="s">
        <v>186</v>
      </c>
      <c r="F61" s="122" t="s">
        <v>186</v>
      </c>
      <c r="G61" s="123" t="s">
        <v>186</v>
      </c>
      <c r="H61" s="124" t="s">
        <v>186</v>
      </c>
      <c r="I61" s="122" t="s">
        <v>186</v>
      </c>
      <c r="J61" s="123" t="s">
        <v>186</v>
      </c>
      <c r="K61" s="125" t="n">
        <v>0.714285714285714</v>
      </c>
      <c r="L61" s="126" t="n">
        <v>1</v>
      </c>
      <c r="M61" s="127" t="n">
        <v>0.8</v>
      </c>
    </row>
    <row r="62" customFormat="false" ht="12.75" hidden="false" customHeight="false" outlineLevel="0" collapsed="false">
      <c r="A62" s="120" t="s">
        <v>127</v>
      </c>
      <c r="B62" s="121" t="n">
        <v>1</v>
      </c>
      <c r="C62" s="122" t="n">
        <v>1</v>
      </c>
      <c r="D62" s="123" t="n">
        <v>1</v>
      </c>
      <c r="E62" s="124" t="s">
        <v>186</v>
      </c>
      <c r="F62" s="122" t="s">
        <v>186</v>
      </c>
      <c r="G62" s="123" t="s">
        <v>186</v>
      </c>
      <c r="H62" s="124" t="s">
        <v>186</v>
      </c>
      <c r="I62" s="122" t="s">
        <v>186</v>
      </c>
      <c r="J62" s="123" t="s">
        <v>186</v>
      </c>
      <c r="K62" s="125" t="n">
        <v>1</v>
      </c>
      <c r="L62" s="126" t="n">
        <v>1</v>
      </c>
      <c r="M62" s="127" t="n">
        <v>1</v>
      </c>
    </row>
    <row r="63" customFormat="false" ht="12.75" hidden="false" customHeight="false" outlineLevel="0" collapsed="false">
      <c r="A63" s="128" t="s">
        <v>128</v>
      </c>
      <c r="B63" s="121" t="n">
        <v>1</v>
      </c>
      <c r="C63" s="122" t="n">
        <v>0.968152866242038</v>
      </c>
      <c r="D63" s="123" t="n">
        <v>0.968944099378882</v>
      </c>
      <c r="E63" s="124" t="n">
        <v>1</v>
      </c>
      <c r="F63" s="122" t="n">
        <v>0.99</v>
      </c>
      <c r="G63" s="123" t="n">
        <v>0.990196078431373</v>
      </c>
      <c r="H63" s="124" t="n">
        <v>1</v>
      </c>
      <c r="I63" s="122" t="n">
        <v>1</v>
      </c>
      <c r="J63" s="123" t="n">
        <v>1</v>
      </c>
      <c r="K63" s="125" t="n">
        <v>1</v>
      </c>
      <c r="L63" s="126" t="n">
        <v>0.979522184300341</v>
      </c>
      <c r="M63" s="127" t="n">
        <v>0.98</v>
      </c>
    </row>
    <row r="64" customFormat="false" ht="12.75" hidden="false" customHeight="false" outlineLevel="0" collapsed="false">
      <c r="A64" s="120" t="s">
        <v>129</v>
      </c>
      <c r="B64" s="121" t="s">
        <v>186</v>
      </c>
      <c r="C64" s="122" t="n">
        <v>0.918367346938776</v>
      </c>
      <c r="D64" s="123" t="n">
        <v>0.918367346938776</v>
      </c>
      <c r="E64" s="124" t="s">
        <v>186</v>
      </c>
      <c r="F64" s="122" t="n">
        <v>1</v>
      </c>
      <c r="G64" s="123" t="n">
        <v>1</v>
      </c>
      <c r="H64" s="124" t="s">
        <v>186</v>
      </c>
      <c r="I64" s="122" t="s">
        <v>186</v>
      </c>
      <c r="J64" s="123" t="s">
        <v>186</v>
      </c>
      <c r="K64" s="125" t="s">
        <v>186</v>
      </c>
      <c r="L64" s="126" t="n">
        <v>0.9375</v>
      </c>
      <c r="M64" s="127" t="n">
        <v>0.9375</v>
      </c>
    </row>
    <row r="65" customFormat="false" ht="12.75" hidden="false" customHeight="false" outlineLevel="0" collapsed="false">
      <c r="A65" s="120" t="s">
        <v>130</v>
      </c>
      <c r="B65" s="121" t="n">
        <v>0.275641025641026</v>
      </c>
      <c r="C65" s="122" t="n">
        <v>0.355555555555556</v>
      </c>
      <c r="D65" s="123" t="n">
        <v>0.312714776632302</v>
      </c>
      <c r="E65" s="124" t="n">
        <v>1</v>
      </c>
      <c r="F65" s="122" t="n">
        <v>1</v>
      </c>
      <c r="G65" s="123" t="n">
        <v>1</v>
      </c>
      <c r="H65" s="124" t="n">
        <v>0.857142857142857</v>
      </c>
      <c r="I65" s="122" t="n">
        <v>1</v>
      </c>
      <c r="J65" s="123" t="n">
        <v>0.875</v>
      </c>
      <c r="K65" s="125" t="n">
        <v>0.321428571428571</v>
      </c>
      <c r="L65" s="126" t="n">
        <v>0.408163265306122</v>
      </c>
      <c r="M65" s="127" t="n">
        <v>0.361904761904762</v>
      </c>
    </row>
    <row r="66" customFormat="false" ht="12.75" hidden="false" customHeight="false" outlineLevel="0" collapsed="false">
      <c r="A66" s="120" t="s">
        <v>131</v>
      </c>
      <c r="B66" s="121" t="n">
        <v>0.857142857142857</v>
      </c>
      <c r="C66" s="122" t="n">
        <v>0.666666666666667</v>
      </c>
      <c r="D66" s="123" t="n">
        <v>0.736842105263158</v>
      </c>
      <c r="E66" s="124" t="s">
        <v>186</v>
      </c>
      <c r="F66" s="122" t="s">
        <v>186</v>
      </c>
      <c r="G66" s="123" t="s">
        <v>186</v>
      </c>
      <c r="H66" s="124" t="s">
        <v>186</v>
      </c>
      <c r="I66" s="122" t="s">
        <v>186</v>
      </c>
      <c r="J66" s="123" t="s">
        <v>186</v>
      </c>
      <c r="K66" s="125" t="n">
        <v>0.857142857142857</v>
      </c>
      <c r="L66" s="126" t="n">
        <v>0.666666666666667</v>
      </c>
      <c r="M66" s="127" t="n">
        <v>0.736842105263158</v>
      </c>
    </row>
    <row r="67" customFormat="false" ht="12.75" hidden="false" customHeight="false" outlineLevel="0" collapsed="false">
      <c r="A67" s="120" t="s">
        <v>132</v>
      </c>
      <c r="B67" s="121" t="n">
        <v>0.857142857142857</v>
      </c>
      <c r="C67" s="122" t="n">
        <v>0.857142857142857</v>
      </c>
      <c r="D67" s="123" t="n">
        <v>0.857142857142857</v>
      </c>
      <c r="E67" s="124" t="s">
        <v>186</v>
      </c>
      <c r="F67" s="122" t="s">
        <v>186</v>
      </c>
      <c r="G67" s="123" t="s">
        <v>186</v>
      </c>
      <c r="H67" s="124" t="s">
        <v>186</v>
      </c>
      <c r="I67" s="122" t="s">
        <v>186</v>
      </c>
      <c r="J67" s="123" t="s">
        <v>186</v>
      </c>
      <c r="K67" s="125" t="n">
        <v>0.857142857142857</v>
      </c>
      <c r="L67" s="126" t="n">
        <v>0.857142857142857</v>
      </c>
      <c r="M67" s="127" t="n">
        <v>0.857142857142857</v>
      </c>
    </row>
    <row r="68" customFormat="false" ht="12.75" hidden="false" customHeight="false" outlineLevel="0" collapsed="false">
      <c r="A68" s="128" t="s">
        <v>133</v>
      </c>
      <c r="B68" s="121" t="n">
        <v>0.9375</v>
      </c>
      <c r="C68" s="122" t="n">
        <v>0.6</v>
      </c>
      <c r="D68" s="123" t="n">
        <v>0.857142857142857</v>
      </c>
      <c r="E68" s="124" t="s">
        <v>186</v>
      </c>
      <c r="F68" s="122" t="s">
        <v>186</v>
      </c>
      <c r="G68" s="123" t="s">
        <v>186</v>
      </c>
      <c r="H68" s="124" t="n">
        <v>0.631578947368421</v>
      </c>
      <c r="I68" s="122" t="n">
        <v>0.7</v>
      </c>
      <c r="J68" s="123" t="n">
        <v>0.655172413793103</v>
      </c>
      <c r="K68" s="125" t="n">
        <v>0.771428571428572</v>
      </c>
      <c r="L68" s="126" t="n">
        <v>0.666666666666667</v>
      </c>
      <c r="M68" s="127" t="n">
        <v>0.74</v>
      </c>
    </row>
    <row r="69" customFormat="false" ht="12.75" hidden="false" customHeight="false" outlineLevel="0" collapsed="false">
      <c r="A69" s="120" t="s">
        <v>134</v>
      </c>
      <c r="B69" s="121" t="n">
        <v>1</v>
      </c>
      <c r="C69" s="122" t="n">
        <v>1</v>
      </c>
      <c r="D69" s="123" t="n">
        <v>1</v>
      </c>
      <c r="E69" s="124" t="s">
        <v>186</v>
      </c>
      <c r="F69" s="122" t="s">
        <v>186</v>
      </c>
      <c r="G69" s="123" t="s">
        <v>186</v>
      </c>
      <c r="H69" s="124" t="n">
        <v>1</v>
      </c>
      <c r="I69" s="122" t="n">
        <v>1</v>
      </c>
      <c r="J69" s="123" t="n">
        <v>1</v>
      </c>
      <c r="K69" s="125" t="n">
        <v>1</v>
      </c>
      <c r="L69" s="126" t="n">
        <v>1</v>
      </c>
      <c r="M69" s="127" t="n">
        <v>1</v>
      </c>
    </row>
    <row r="70" customFormat="false" ht="12.75" hidden="false" customHeight="false" outlineLevel="0" collapsed="false">
      <c r="A70" s="120" t="s">
        <v>135</v>
      </c>
      <c r="B70" s="121" t="n">
        <v>0.9</v>
      </c>
      <c r="C70" s="122" t="n">
        <v>0.736842105263158</v>
      </c>
      <c r="D70" s="123" t="n">
        <v>0.820512820512821</v>
      </c>
      <c r="E70" s="124" t="s">
        <v>186</v>
      </c>
      <c r="F70" s="122" t="s">
        <v>186</v>
      </c>
      <c r="G70" s="123" t="s">
        <v>186</v>
      </c>
      <c r="H70" s="124" t="s">
        <v>186</v>
      </c>
      <c r="I70" s="122" t="s">
        <v>186</v>
      </c>
      <c r="J70" s="123" t="s">
        <v>186</v>
      </c>
      <c r="K70" s="125" t="n">
        <v>0.9</v>
      </c>
      <c r="L70" s="126" t="n">
        <v>0.736842105263158</v>
      </c>
      <c r="M70" s="127" t="n">
        <v>0.820512820512821</v>
      </c>
    </row>
    <row r="71" customFormat="false" ht="12.75" hidden="false" customHeight="false" outlineLevel="0" collapsed="false">
      <c r="A71" s="120" t="s">
        <v>136</v>
      </c>
      <c r="B71" s="121" t="n">
        <v>0.95</v>
      </c>
      <c r="C71" s="122" t="n">
        <v>0.920634920634921</v>
      </c>
      <c r="D71" s="123" t="n">
        <v>0.927710843373494</v>
      </c>
      <c r="E71" s="124" t="n">
        <v>1</v>
      </c>
      <c r="F71" s="122" t="n">
        <v>1</v>
      </c>
      <c r="G71" s="123" t="n">
        <v>1</v>
      </c>
      <c r="H71" s="124" t="n">
        <v>1</v>
      </c>
      <c r="I71" s="122" t="n">
        <v>1</v>
      </c>
      <c r="J71" s="123" t="n">
        <v>1</v>
      </c>
      <c r="K71" s="125" t="n">
        <v>0.975</v>
      </c>
      <c r="L71" s="126" t="n">
        <v>0.945652173913044</v>
      </c>
      <c r="M71" s="127" t="n">
        <v>0.954545454545455</v>
      </c>
    </row>
    <row r="72" customFormat="false" ht="12.75" hidden="false" customHeight="false" outlineLevel="0" collapsed="false">
      <c r="A72" s="120" t="s">
        <v>137</v>
      </c>
      <c r="B72" s="121" t="n">
        <v>1</v>
      </c>
      <c r="C72" s="122" t="n">
        <v>1</v>
      </c>
      <c r="D72" s="123" t="n">
        <v>1</v>
      </c>
      <c r="E72" s="124" t="s">
        <v>186</v>
      </c>
      <c r="F72" s="122" t="s">
        <v>186</v>
      </c>
      <c r="G72" s="123" t="s">
        <v>186</v>
      </c>
      <c r="H72" s="124" t="s">
        <v>186</v>
      </c>
      <c r="I72" s="122" t="s">
        <v>186</v>
      </c>
      <c r="J72" s="123" t="s">
        <v>186</v>
      </c>
      <c r="K72" s="125" t="n">
        <v>1</v>
      </c>
      <c r="L72" s="126" t="n">
        <v>1</v>
      </c>
      <c r="M72" s="127" t="n">
        <v>1</v>
      </c>
    </row>
    <row r="73" customFormat="false" ht="12.75" hidden="false" customHeight="false" outlineLevel="0" collapsed="false">
      <c r="A73" s="128" t="s">
        <v>138</v>
      </c>
      <c r="B73" s="121" t="n">
        <v>1</v>
      </c>
      <c r="C73" s="122" t="n">
        <v>0.971428571428571</v>
      </c>
      <c r="D73" s="123" t="n">
        <v>0.976744186046512</v>
      </c>
      <c r="E73" s="124" t="s">
        <v>186</v>
      </c>
      <c r="F73" s="122" t="s">
        <v>186</v>
      </c>
      <c r="G73" s="123" t="s">
        <v>186</v>
      </c>
      <c r="H73" s="124" t="n">
        <v>1</v>
      </c>
      <c r="I73" s="122" t="n">
        <v>1</v>
      </c>
      <c r="J73" s="123" t="n">
        <v>1</v>
      </c>
      <c r="K73" s="125" t="n">
        <v>1</v>
      </c>
      <c r="L73" s="126" t="n">
        <v>0.976190476190476</v>
      </c>
      <c r="M73" s="127" t="n">
        <v>0.981132075471698</v>
      </c>
    </row>
    <row r="74" customFormat="false" ht="12.75" hidden="false" customHeight="false" outlineLevel="0" collapsed="false">
      <c r="A74" s="120" t="s">
        <v>139</v>
      </c>
      <c r="B74" s="121" t="n">
        <v>0.869565217391304</v>
      </c>
      <c r="C74" s="122" t="n">
        <v>0</v>
      </c>
      <c r="D74" s="123" t="n">
        <v>0.857142857142857</v>
      </c>
      <c r="E74" s="124" t="n">
        <v>1</v>
      </c>
      <c r="F74" s="122" t="s">
        <v>186</v>
      </c>
      <c r="G74" s="123" t="n">
        <v>1</v>
      </c>
      <c r="H74" s="124" t="s">
        <v>186</v>
      </c>
      <c r="I74" s="122" t="s">
        <v>186</v>
      </c>
      <c r="J74" s="123" t="s">
        <v>186</v>
      </c>
      <c r="K74" s="125" t="n">
        <v>0.916666666666667</v>
      </c>
      <c r="L74" s="126" t="n">
        <v>0</v>
      </c>
      <c r="M74" s="127" t="n">
        <v>0.908256880733945</v>
      </c>
    </row>
    <row r="75" customFormat="false" ht="12.75" hidden="false" customHeight="false" outlineLevel="0" collapsed="false">
      <c r="A75" s="120" t="s">
        <v>140</v>
      </c>
      <c r="B75" s="121" t="n">
        <v>1</v>
      </c>
      <c r="C75" s="122" t="n">
        <v>0.971428571428571</v>
      </c>
      <c r="D75" s="123" t="n">
        <v>0.974358974358974</v>
      </c>
      <c r="E75" s="124" t="s">
        <v>186</v>
      </c>
      <c r="F75" s="122" t="s">
        <v>186</v>
      </c>
      <c r="G75" s="123" t="s">
        <v>186</v>
      </c>
      <c r="H75" s="124" t="s">
        <v>186</v>
      </c>
      <c r="I75" s="122" t="s">
        <v>186</v>
      </c>
      <c r="J75" s="123" t="s">
        <v>186</v>
      </c>
      <c r="K75" s="125" t="n">
        <v>1</v>
      </c>
      <c r="L75" s="126" t="n">
        <v>0.971428571428571</v>
      </c>
      <c r="M75" s="127" t="n">
        <v>0.974358974358974</v>
      </c>
    </row>
    <row r="76" customFormat="false" ht="12.75" hidden="false" customHeight="false" outlineLevel="0" collapsed="false">
      <c r="A76" s="120" t="s">
        <v>141</v>
      </c>
      <c r="B76" s="121" t="n">
        <v>1</v>
      </c>
      <c r="C76" s="122" t="n">
        <v>0.84375</v>
      </c>
      <c r="D76" s="123" t="n">
        <v>0.848484848484849</v>
      </c>
      <c r="E76" s="124" t="s">
        <v>186</v>
      </c>
      <c r="F76" s="122" t="s">
        <v>186</v>
      </c>
      <c r="G76" s="123" t="s">
        <v>186</v>
      </c>
      <c r="H76" s="124" t="s">
        <v>186</v>
      </c>
      <c r="I76" s="122" t="s">
        <v>186</v>
      </c>
      <c r="J76" s="123" t="s">
        <v>186</v>
      </c>
      <c r="K76" s="125" t="n">
        <v>1</v>
      </c>
      <c r="L76" s="126" t="n">
        <v>0.84375</v>
      </c>
      <c r="M76" s="127" t="n">
        <v>0.848484848484849</v>
      </c>
    </row>
    <row r="77" customFormat="false" ht="12.75" hidden="false" customHeight="false" outlineLevel="0" collapsed="false">
      <c r="A77" s="120" t="s">
        <v>142</v>
      </c>
      <c r="B77" s="121" t="n">
        <v>0.833333333333333</v>
      </c>
      <c r="C77" s="122" t="n">
        <v>0.75</v>
      </c>
      <c r="D77" s="123" t="n">
        <v>0.8</v>
      </c>
      <c r="E77" s="124" t="s">
        <v>186</v>
      </c>
      <c r="F77" s="122" t="s">
        <v>186</v>
      </c>
      <c r="G77" s="123" t="s">
        <v>186</v>
      </c>
      <c r="H77" s="124" t="s">
        <v>186</v>
      </c>
      <c r="I77" s="122" t="s">
        <v>186</v>
      </c>
      <c r="J77" s="123" t="s">
        <v>186</v>
      </c>
      <c r="K77" s="125" t="n">
        <v>0.833333333333333</v>
      </c>
      <c r="L77" s="126" t="n">
        <v>0.75</v>
      </c>
      <c r="M77" s="127" t="n">
        <v>0.8</v>
      </c>
    </row>
    <row r="78" customFormat="false" ht="12.75" hidden="false" customHeight="false" outlineLevel="0" collapsed="false">
      <c r="A78" s="128" t="s">
        <v>143</v>
      </c>
      <c r="B78" s="121" t="n">
        <v>0.833333333333333</v>
      </c>
      <c r="C78" s="122" t="n">
        <v>0.862068965517241</v>
      </c>
      <c r="D78" s="123" t="n">
        <v>0.855263157894737</v>
      </c>
      <c r="E78" s="124" t="s">
        <v>186</v>
      </c>
      <c r="F78" s="122" t="s">
        <v>186</v>
      </c>
      <c r="G78" s="123" t="s">
        <v>186</v>
      </c>
      <c r="H78" s="124" t="n">
        <v>1</v>
      </c>
      <c r="I78" s="122" t="n">
        <v>1</v>
      </c>
      <c r="J78" s="123" t="n">
        <v>1</v>
      </c>
      <c r="K78" s="125" t="n">
        <v>0.857142857142857</v>
      </c>
      <c r="L78" s="126" t="n">
        <v>0.875968992248062</v>
      </c>
      <c r="M78" s="127" t="n">
        <v>0.871345029239766</v>
      </c>
    </row>
    <row r="79" customFormat="false" ht="12.75" hidden="false" customHeight="false" outlineLevel="0" collapsed="false">
      <c r="A79" s="120" t="s">
        <v>144</v>
      </c>
      <c r="B79" s="121" t="n">
        <v>0.375</v>
      </c>
      <c r="C79" s="122" t="s">
        <v>186</v>
      </c>
      <c r="D79" s="123" t="n">
        <v>0.375</v>
      </c>
      <c r="E79" s="124" t="s">
        <v>186</v>
      </c>
      <c r="F79" s="122" t="s">
        <v>186</v>
      </c>
      <c r="G79" s="123" t="s">
        <v>186</v>
      </c>
      <c r="H79" s="124" t="s">
        <v>186</v>
      </c>
      <c r="I79" s="122" t="s">
        <v>186</v>
      </c>
      <c r="J79" s="123" t="s">
        <v>186</v>
      </c>
      <c r="K79" s="125" t="n">
        <v>0.375</v>
      </c>
      <c r="L79" s="126" t="s">
        <v>186</v>
      </c>
      <c r="M79" s="127" t="n">
        <v>0.375</v>
      </c>
    </row>
    <row r="80" customFormat="false" ht="12.75" hidden="false" customHeight="false" outlineLevel="0" collapsed="false">
      <c r="A80" s="120" t="s">
        <v>145</v>
      </c>
      <c r="B80" s="121" t="n">
        <v>0.857142857142857</v>
      </c>
      <c r="C80" s="122" t="s">
        <v>186</v>
      </c>
      <c r="D80" s="123" t="n">
        <v>0.857142857142857</v>
      </c>
      <c r="E80" s="124" t="s">
        <v>186</v>
      </c>
      <c r="F80" s="122" t="s">
        <v>186</v>
      </c>
      <c r="G80" s="123" t="s">
        <v>186</v>
      </c>
      <c r="H80" s="124" t="s">
        <v>186</v>
      </c>
      <c r="I80" s="122" t="s">
        <v>186</v>
      </c>
      <c r="J80" s="123" t="s">
        <v>186</v>
      </c>
      <c r="K80" s="125" t="n">
        <v>0.857142857142857</v>
      </c>
      <c r="L80" s="126" t="s">
        <v>186</v>
      </c>
      <c r="M80" s="127" t="n">
        <v>0.857142857142857</v>
      </c>
    </row>
    <row r="81" customFormat="false" ht="12.75" hidden="false" customHeight="false" outlineLevel="0" collapsed="false">
      <c r="A81" s="120" t="s">
        <v>146</v>
      </c>
      <c r="B81" s="121" t="s">
        <v>186</v>
      </c>
      <c r="C81" s="122" t="s">
        <v>186</v>
      </c>
      <c r="D81" s="123" t="s">
        <v>186</v>
      </c>
      <c r="E81" s="124" t="s">
        <v>186</v>
      </c>
      <c r="F81" s="122" t="s">
        <v>186</v>
      </c>
      <c r="G81" s="123" t="s">
        <v>186</v>
      </c>
      <c r="H81" s="124" t="n">
        <v>1</v>
      </c>
      <c r="I81" s="122" t="s">
        <v>186</v>
      </c>
      <c r="J81" s="123" t="n">
        <v>1</v>
      </c>
      <c r="K81" s="125" t="n">
        <v>1</v>
      </c>
      <c r="L81" s="126" t="s">
        <v>186</v>
      </c>
      <c r="M81" s="127" t="n">
        <v>1</v>
      </c>
    </row>
    <row r="82" customFormat="false" ht="12.75" hidden="false" customHeight="false" outlineLevel="0" collapsed="false">
      <c r="A82" s="120" t="s">
        <v>147</v>
      </c>
      <c r="B82" s="121" t="n">
        <v>0.933333333333333</v>
      </c>
      <c r="C82" s="122" t="n">
        <v>1</v>
      </c>
      <c r="D82" s="123" t="n">
        <v>0.964285714285714</v>
      </c>
      <c r="E82" s="124" t="s">
        <v>186</v>
      </c>
      <c r="F82" s="122" t="s">
        <v>186</v>
      </c>
      <c r="G82" s="123" t="s">
        <v>186</v>
      </c>
      <c r="H82" s="124" t="s">
        <v>186</v>
      </c>
      <c r="I82" s="122" t="s">
        <v>186</v>
      </c>
      <c r="J82" s="123" t="s">
        <v>186</v>
      </c>
      <c r="K82" s="125" t="n">
        <v>0.933333333333333</v>
      </c>
      <c r="L82" s="126" t="n">
        <v>1</v>
      </c>
      <c r="M82" s="127" t="n">
        <v>0.964285714285714</v>
      </c>
    </row>
    <row r="83" customFormat="false" ht="12.75" hidden="false" customHeight="false" outlineLevel="0" collapsed="false">
      <c r="A83" s="128" t="s">
        <v>149</v>
      </c>
      <c r="B83" s="121" t="n">
        <v>1</v>
      </c>
      <c r="C83" s="122" t="n">
        <v>0.916666666666667</v>
      </c>
      <c r="D83" s="123" t="n">
        <v>0.928571428571429</v>
      </c>
      <c r="E83" s="124" t="s">
        <v>186</v>
      </c>
      <c r="F83" s="122" t="s">
        <v>186</v>
      </c>
      <c r="G83" s="123" t="s">
        <v>186</v>
      </c>
      <c r="H83" s="124" t="s">
        <v>186</v>
      </c>
      <c r="I83" s="122" t="s">
        <v>186</v>
      </c>
      <c r="J83" s="123" t="s">
        <v>186</v>
      </c>
      <c r="K83" s="125" t="n">
        <v>1</v>
      </c>
      <c r="L83" s="126" t="n">
        <v>0.916666666666667</v>
      </c>
      <c r="M83" s="127" t="n">
        <v>0.928571428571429</v>
      </c>
    </row>
    <row r="84" customFormat="false" ht="12.75" hidden="false" customHeight="false" outlineLevel="0" collapsed="false">
      <c r="A84" s="120" t="s">
        <v>150</v>
      </c>
      <c r="B84" s="121" t="n">
        <v>0.251700680272109</v>
      </c>
      <c r="C84" s="122" t="n">
        <v>0.384615384615385</v>
      </c>
      <c r="D84" s="123" t="n">
        <v>0.317241379310345</v>
      </c>
      <c r="E84" s="124" t="s">
        <v>186</v>
      </c>
      <c r="F84" s="122" t="s">
        <v>186</v>
      </c>
      <c r="G84" s="123" t="s">
        <v>186</v>
      </c>
      <c r="H84" s="124" t="n">
        <v>0.65</v>
      </c>
      <c r="I84" s="122" t="n">
        <v>0.55</v>
      </c>
      <c r="J84" s="123" t="n">
        <v>0.6</v>
      </c>
      <c r="K84" s="125" t="n">
        <v>0.29940119760479</v>
      </c>
      <c r="L84" s="126" t="n">
        <v>0.404907975460123</v>
      </c>
      <c r="M84" s="127" t="n">
        <v>0.351515151515152</v>
      </c>
    </row>
    <row r="85" customFormat="false" ht="12.75" hidden="false" customHeight="false" outlineLevel="0" collapsed="false">
      <c r="A85" s="120" t="s">
        <v>154</v>
      </c>
      <c r="B85" s="121" t="n">
        <v>0.8</v>
      </c>
      <c r="C85" s="122" t="n">
        <v>0.852941176470588</v>
      </c>
      <c r="D85" s="123" t="n">
        <v>0.830508474576271</v>
      </c>
      <c r="E85" s="124" t="s">
        <v>186</v>
      </c>
      <c r="F85" s="122" t="s">
        <v>186</v>
      </c>
      <c r="G85" s="123" t="s">
        <v>186</v>
      </c>
      <c r="H85" s="124" t="s">
        <v>186</v>
      </c>
      <c r="I85" s="122" t="s">
        <v>186</v>
      </c>
      <c r="J85" s="123" t="s">
        <v>186</v>
      </c>
      <c r="K85" s="125" t="n">
        <v>0.8</v>
      </c>
      <c r="L85" s="126" t="n">
        <v>0.852941176470588</v>
      </c>
      <c r="M85" s="127" t="n">
        <v>0.830508474576271</v>
      </c>
    </row>
    <row r="86" customFormat="false" ht="12.75" hidden="false" customHeight="false" outlineLevel="0" collapsed="false">
      <c r="A86" s="141" t="s">
        <v>155</v>
      </c>
      <c r="B86" s="121" t="n">
        <v>0.75</v>
      </c>
      <c r="C86" s="122" t="n">
        <v>1</v>
      </c>
      <c r="D86" s="123" t="n">
        <v>0.833333333333333</v>
      </c>
      <c r="E86" s="124" t="s">
        <v>186</v>
      </c>
      <c r="F86" s="122" t="s">
        <v>186</v>
      </c>
      <c r="G86" s="123" t="s">
        <v>186</v>
      </c>
      <c r="H86" s="124" t="s">
        <v>186</v>
      </c>
      <c r="I86" s="122" t="s">
        <v>186</v>
      </c>
      <c r="J86" s="123" t="s">
        <v>186</v>
      </c>
      <c r="K86" s="125" t="n">
        <v>0.75</v>
      </c>
      <c r="L86" s="126" t="n">
        <v>1</v>
      </c>
      <c r="M86" s="127" t="n">
        <v>0.833333333333333</v>
      </c>
    </row>
    <row r="87" customFormat="false" ht="12.75" hidden="false" customHeight="false" outlineLevel="0" collapsed="false">
      <c r="A87" s="120" t="s">
        <v>156</v>
      </c>
      <c r="B87" s="121" t="n">
        <v>1</v>
      </c>
      <c r="C87" s="122" t="s">
        <v>186</v>
      </c>
      <c r="D87" s="123" t="n">
        <v>1</v>
      </c>
      <c r="E87" s="124" t="n">
        <v>0.925925925925926</v>
      </c>
      <c r="F87" s="122" t="n">
        <v>1</v>
      </c>
      <c r="G87" s="123" t="n">
        <v>0.928571428571429</v>
      </c>
      <c r="H87" s="124" t="s">
        <v>186</v>
      </c>
      <c r="I87" s="122" t="s">
        <v>186</v>
      </c>
      <c r="J87" s="123" t="s">
        <v>186</v>
      </c>
      <c r="K87" s="125" t="n">
        <v>0.952380952380952</v>
      </c>
      <c r="L87" s="126" t="n">
        <v>1</v>
      </c>
      <c r="M87" s="127" t="n">
        <v>0.953488372093023</v>
      </c>
    </row>
    <row r="88" customFormat="false" ht="12.75" hidden="false" customHeight="false" outlineLevel="0" collapsed="false">
      <c r="A88" s="128" t="s">
        <v>158</v>
      </c>
      <c r="B88" s="121" t="n">
        <v>1</v>
      </c>
      <c r="C88" s="122" t="n">
        <v>1</v>
      </c>
      <c r="D88" s="123" t="n">
        <v>1</v>
      </c>
      <c r="E88" s="124" t="s">
        <v>186</v>
      </c>
      <c r="F88" s="122" t="s">
        <v>186</v>
      </c>
      <c r="G88" s="123" t="s">
        <v>186</v>
      </c>
      <c r="H88" s="124" t="n">
        <v>0.571428571428571</v>
      </c>
      <c r="I88" s="122" t="n">
        <v>0.72</v>
      </c>
      <c r="J88" s="123" t="n">
        <v>0.633333333333333</v>
      </c>
      <c r="K88" s="125" t="n">
        <v>0.722222222222222</v>
      </c>
      <c r="L88" s="126" t="n">
        <v>0.883333333333333</v>
      </c>
      <c r="M88" s="127" t="n">
        <v>0.807017543859649</v>
      </c>
    </row>
    <row r="89" customFormat="false" ht="12.75" hidden="false" customHeight="false" outlineLevel="0" collapsed="false">
      <c r="A89" s="120" t="s">
        <v>159</v>
      </c>
      <c r="B89" s="121" t="n">
        <v>1</v>
      </c>
      <c r="C89" s="122" t="n">
        <v>1</v>
      </c>
      <c r="D89" s="123" t="n">
        <v>1</v>
      </c>
      <c r="E89" s="124" t="s">
        <v>186</v>
      </c>
      <c r="F89" s="122" t="s">
        <v>186</v>
      </c>
      <c r="G89" s="123" t="s">
        <v>186</v>
      </c>
      <c r="H89" s="124" t="n">
        <v>1</v>
      </c>
      <c r="I89" s="122" t="n">
        <v>1</v>
      </c>
      <c r="J89" s="123" t="n">
        <v>1</v>
      </c>
      <c r="K89" s="125" t="n">
        <v>1</v>
      </c>
      <c r="L89" s="126" t="n">
        <v>1</v>
      </c>
      <c r="M89" s="127" t="n">
        <v>1</v>
      </c>
    </row>
    <row r="90" customFormat="false" ht="12.75" hidden="false" customHeight="false" outlineLevel="0" collapsed="false">
      <c r="A90" s="141" t="s">
        <v>161</v>
      </c>
      <c r="B90" s="121" t="n">
        <v>0.967741935483871</v>
      </c>
      <c r="C90" s="122" t="n">
        <v>0.9375</v>
      </c>
      <c r="D90" s="123" t="n">
        <v>0.957446808510638</v>
      </c>
      <c r="E90" s="124" t="s">
        <v>186</v>
      </c>
      <c r="F90" s="122" t="s">
        <v>186</v>
      </c>
      <c r="G90" s="123" t="s">
        <v>186</v>
      </c>
      <c r="H90" s="124" t="n">
        <v>1</v>
      </c>
      <c r="I90" s="122" t="n">
        <v>1</v>
      </c>
      <c r="J90" s="123" t="n">
        <v>1</v>
      </c>
      <c r="K90" s="125" t="n">
        <v>0.975</v>
      </c>
      <c r="L90" s="126" t="n">
        <v>0.95</v>
      </c>
      <c r="M90" s="127" t="n">
        <v>0.966666666666667</v>
      </c>
    </row>
    <row r="91" customFormat="false" ht="12.75" hidden="false" customHeight="false" outlineLevel="0" collapsed="false">
      <c r="A91" s="141" t="s">
        <v>162</v>
      </c>
      <c r="B91" s="121" t="n">
        <v>1</v>
      </c>
      <c r="C91" s="122" t="n">
        <v>1</v>
      </c>
      <c r="D91" s="123" t="n">
        <v>1</v>
      </c>
      <c r="E91" s="124" t="s">
        <v>186</v>
      </c>
      <c r="F91" s="122" t="s">
        <v>186</v>
      </c>
      <c r="G91" s="123" t="s">
        <v>186</v>
      </c>
      <c r="H91" s="124" t="s">
        <v>186</v>
      </c>
      <c r="I91" s="122" t="s">
        <v>186</v>
      </c>
      <c r="J91" s="123" t="s">
        <v>186</v>
      </c>
      <c r="K91" s="125" t="n">
        <v>1</v>
      </c>
      <c r="L91" s="126" t="n">
        <v>1</v>
      </c>
      <c r="M91" s="127" t="n">
        <v>1</v>
      </c>
    </row>
    <row r="92" customFormat="false" ht="12.75" hidden="false" customHeight="false" outlineLevel="0" collapsed="false">
      <c r="A92" s="141" t="s">
        <v>165</v>
      </c>
      <c r="B92" s="121" t="n">
        <v>0.909090909090909</v>
      </c>
      <c r="C92" s="122" t="n">
        <v>1</v>
      </c>
      <c r="D92" s="123" t="n">
        <v>0.944444444444444</v>
      </c>
      <c r="E92" s="124" t="s">
        <v>186</v>
      </c>
      <c r="F92" s="122" t="s">
        <v>186</v>
      </c>
      <c r="G92" s="123" t="s">
        <v>186</v>
      </c>
      <c r="H92" s="124" t="s">
        <v>186</v>
      </c>
      <c r="I92" s="122" t="s">
        <v>186</v>
      </c>
      <c r="J92" s="123" t="s">
        <v>186</v>
      </c>
      <c r="K92" s="125" t="n">
        <v>0.909090909090909</v>
      </c>
      <c r="L92" s="126" t="n">
        <v>1</v>
      </c>
      <c r="M92" s="127" t="n">
        <v>0.944444444444444</v>
      </c>
    </row>
    <row r="93" customFormat="false" ht="12.75" hidden="false" customHeight="false" outlineLevel="0" collapsed="false">
      <c r="A93" s="142" t="s">
        <v>166</v>
      </c>
      <c r="B93" s="121" t="n">
        <v>0.857142857142857</v>
      </c>
      <c r="C93" s="122" t="n">
        <v>0.909090909090909</v>
      </c>
      <c r="D93" s="123" t="n">
        <v>0.88</v>
      </c>
      <c r="E93" s="124" t="s">
        <v>186</v>
      </c>
      <c r="F93" s="122" t="s">
        <v>186</v>
      </c>
      <c r="G93" s="123" t="s">
        <v>186</v>
      </c>
      <c r="H93" s="124" t="s">
        <v>186</v>
      </c>
      <c r="I93" s="122" t="s">
        <v>186</v>
      </c>
      <c r="J93" s="123" t="s">
        <v>186</v>
      </c>
      <c r="K93" s="125" t="n">
        <v>0.857142857142857</v>
      </c>
      <c r="L93" s="126" t="n">
        <v>0.909090909090909</v>
      </c>
      <c r="M93" s="127" t="n">
        <v>0.88</v>
      </c>
    </row>
    <row r="94" customFormat="false" ht="12.75" hidden="false" customHeight="false" outlineLevel="0" collapsed="false">
      <c r="A94" s="141" t="s">
        <v>167</v>
      </c>
      <c r="B94" s="121" t="n">
        <v>0.857142857142857</v>
      </c>
      <c r="C94" s="122" t="n">
        <v>1</v>
      </c>
      <c r="D94" s="123" t="n">
        <v>0.977272727272727</v>
      </c>
      <c r="E94" s="124" t="s">
        <v>186</v>
      </c>
      <c r="F94" s="122" t="n">
        <v>0.863636363636364</v>
      </c>
      <c r="G94" s="123" t="n">
        <v>0.863636363636364</v>
      </c>
      <c r="H94" s="124" t="s">
        <v>186</v>
      </c>
      <c r="I94" s="122" t="s">
        <v>186</v>
      </c>
      <c r="J94" s="123" t="s">
        <v>186</v>
      </c>
      <c r="K94" s="125" t="n">
        <v>0.857142857142857</v>
      </c>
      <c r="L94" s="126" t="n">
        <v>0.949152542372881</v>
      </c>
      <c r="M94" s="127" t="n">
        <v>0.939393939393939</v>
      </c>
    </row>
    <row r="95" customFormat="false" ht="12.75" hidden="false" customHeight="false" outlineLevel="0" collapsed="false">
      <c r="A95" s="141" t="s">
        <v>168</v>
      </c>
      <c r="B95" s="121" t="n">
        <v>0.872340425531915</v>
      </c>
      <c r="C95" s="122" t="s">
        <v>186</v>
      </c>
      <c r="D95" s="123" t="n">
        <v>0.872340425531915</v>
      </c>
      <c r="E95" s="124" t="s">
        <v>186</v>
      </c>
      <c r="F95" s="122" t="s">
        <v>186</v>
      </c>
      <c r="G95" s="123" t="s">
        <v>186</v>
      </c>
      <c r="H95" s="124" t="s">
        <v>186</v>
      </c>
      <c r="I95" s="122" t="s">
        <v>186</v>
      </c>
      <c r="J95" s="123" t="s">
        <v>186</v>
      </c>
      <c r="K95" s="125" t="n">
        <v>0.872340425531915</v>
      </c>
      <c r="L95" s="126" t="s">
        <v>186</v>
      </c>
      <c r="M95" s="127" t="n">
        <v>0.872340425531915</v>
      </c>
    </row>
    <row r="96" customFormat="false" ht="12.75" hidden="false" customHeight="false" outlineLevel="0" collapsed="false">
      <c r="A96" s="141" t="s">
        <v>169</v>
      </c>
      <c r="B96" s="121" t="n">
        <v>0.902777777777778</v>
      </c>
      <c r="C96" s="122" t="n">
        <v>1</v>
      </c>
      <c r="D96" s="123" t="n">
        <v>0.906666666666667</v>
      </c>
      <c r="E96" s="124" t="s">
        <v>186</v>
      </c>
      <c r="F96" s="122" t="s">
        <v>186</v>
      </c>
      <c r="G96" s="123" t="s">
        <v>186</v>
      </c>
      <c r="H96" s="124" t="s">
        <v>186</v>
      </c>
      <c r="I96" s="122" t="s">
        <v>186</v>
      </c>
      <c r="J96" s="123" t="s">
        <v>186</v>
      </c>
      <c r="K96" s="125" t="n">
        <v>0.902777777777778</v>
      </c>
      <c r="L96" s="126" t="n">
        <v>1</v>
      </c>
      <c r="M96" s="127" t="n">
        <v>0.906666666666667</v>
      </c>
    </row>
    <row r="97" customFormat="false" ht="12.75" hidden="false" customHeight="false" outlineLevel="0" collapsed="false">
      <c r="A97" s="141" t="s">
        <v>170</v>
      </c>
      <c r="B97" s="121" t="n">
        <v>0.863636363636364</v>
      </c>
      <c r="C97" s="122" t="n">
        <v>0</v>
      </c>
      <c r="D97" s="123" t="n">
        <v>0.844444444444444</v>
      </c>
      <c r="E97" s="124" t="s">
        <v>186</v>
      </c>
      <c r="F97" s="122" t="s">
        <v>186</v>
      </c>
      <c r="G97" s="123" t="s">
        <v>186</v>
      </c>
      <c r="H97" s="124" t="n">
        <v>1</v>
      </c>
      <c r="I97" s="122" t="s">
        <v>186</v>
      </c>
      <c r="J97" s="123" t="n">
        <v>1</v>
      </c>
      <c r="K97" s="125" t="n">
        <v>0.9</v>
      </c>
      <c r="L97" s="126" t="n">
        <v>0</v>
      </c>
      <c r="M97" s="127" t="n">
        <v>0.885245901639344</v>
      </c>
    </row>
    <row r="98" customFormat="false" ht="12.75" hidden="false" customHeight="false" outlineLevel="0" collapsed="false">
      <c r="A98" s="142" t="s">
        <v>172</v>
      </c>
      <c r="B98" s="121" t="n">
        <v>0.697953070394408</v>
      </c>
      <c r="C98" s="122" t="n">
        <v>0.706369982547993</v>
      </c>
      <c r="D98" s="123" t="n">
        <v>0.70244470314319</v>
      </c>
      <c r="E98" s="124" t="n">
        <v>0.932038834951456</v>
      </c>
      <c r="F98" s="122" t="n">
        <v>0.965397923875433</v>
      </c>
      <c r="G98" s="123" t="n">
        <v>0.951515151515152</v>
      </c>
      <c r="H98" s="124" t="n">
        <v>0.76878612716763</v>
      </c>
      <c r="I98" s="122" t="n">
        <v>0.892045454545455</v>
      </c>
      <c r="J98" s="123" t="n">
        <v>0.830945558739255</v>
      </c>
      <c r="K98" s="125" t="n">
        <v>0.723341729638959</v>
      </c>
      <c r="L98" s="126" t="n">
        <v>0.745375408052231</v>
      </c>
      <c r="M98" s="127" t="n">
        <v>0.735162482973341</v>
      </c>
    </row>
    <row r="99" customFormat="false" ht="12.75" hidden="false" customHeight="false" outlineLevel="0" collapsed="false">
      <c r="A99" s="141" t="s">
        <v>173</v>
      </c>
      <c r="B99" s="131"/>
      <c r="C99" s="132"/>
      <c r="D99" s="133"/>
      <c r="E99" s="132"/>
      <c r="F99" s="132"/>
      <c r="G99" s="133"/>
      <c r="H99" s="132"/>
      <c r="I99" s="132"/>
      <c r="J99" s="133"/>
      <c r="K99" s="133"/>
      <c r="L99" s="133"/>
      <c r="M99" s="134"/>
    </row>
    <row r="100" customFormat="false" ht="12.75" hidden="false" customHeight="false" outlineLevel="0" collapsed="false">
      <c r="A100" s="141" t="s">
        <v>174</v>
      </c>
      <c r="B100" s="131"/>
      <c r="C100" s="132"/>
      <c r="D100" s="133"/>
      <c r="E100" s="132"/>
      <c r="F100" s="132"/>
      <c r="G100" s="133"/>
      <c r="H100" s="132"/>
      <c r="I100" s="132"/>
      <c r="J100" s="133"/>
      <c r="K100" s="133"/>
      <c r="L100" s="133"/>
      <c r="M100" s="134"/>
    </row>
    <row r="101" customFormat="false" ht="13.5" hidden="false" customHeight="false" outlineLevel="0" collapsed="false">
      <c r="A101" s="135" t="s">
        <v>103</v>
      </c>
      <c r="B101" s="162"/>
      <c r="C101" s="163"/>
      <c r="D101" s="137"/>
      <c r="E101" s="163"/>
      <c r="F101" s="163"/>
      <c r="G101" s="137"/>
      <c r="H101" s="163"/>
      <c r="I101" s="163"/>
      <c r="J101" s="137"/>
      <c r="K101" s="137"/>
      <c r="L101" s="137"/>
      <c r="M101" s="138"/>
    </row>
    <row r="103" customFormat="false" ht="12.75" hidden="false" customHeight="false" outlineLevel="0" collapsed="false">
      <c r="A103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9EDUCACIÓN SECUND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10" min="9" style="11" width="11.42"/>
  </cols>
  <sheetData>
    <row r="1" s="12" customFormat="true" ht="15" hidden="false" customHeight="false" outlineLevel="0" collapsed="false">
      <c r="I1" s="13"/>
      <c r="J1" s="13"/>
      <c r="K1" s="13"/>
      <c r="L1" s="13"/>
      <c r="M1" s="13"/>
      <c r="N1" s="13"/>
      <c r="O1" s="13"/>
    </row>
    <row r="2" s="12" customFormat="true" ht="15" hidden="false" customHeight="false" outlineLevel="0" collapsed="false">
      <c r="I2" s="13"/>
      <c r="J2" s="13"/>
      <c r="K2" s="13"/>
      <c r="L2" s="13"/>
      <c r="M2" s="13"/>
      <c r="N2" s="13"/>
      <c r="O2" s="13"/>
    </row>
    <row r="3" s="12" customFormat="true" ht="15" hidden="false" customHeight="false" outlineLevel="0" collapsed="false">
      <c r="I3" s="13"/>
      <c r="J3" s="13"/>
      <c r="K3" s="13"/>
      <c r="L3" s="13"/>
      <c r="M3" s="13"/>
      <c r="N3" s="13"/>
      <c r="O3" s="13"/>
    </row>
    <row r="4" s="12" customFormat="true" ht="15" hidden="false" customHeight="false" outlineLevel="0" collapsed="false">
      <c r="I4" s="13"/>
      <c r="J4" s="13"/>
      <c r="K4" s="13"/>
      <c r="L4" s="13"/>
      <c r="M4" s="13"/>
      <c r="N4" s="13"/>
      <c r="O4" s="13"/>
    </row>
    <row r="5" s="12" customFormat="true" ht="15" hidden="false" customHeight="false" outlineLevel="0" collapsed="false">
      <c r="I5" s="13"/>
      <c r="J5" s="13"/>
      <c r="K5" s="13"/>
      <c r="L5" s="13"/>
      <c r="M5" s="13"/>
      <c r="N5" s="13"/>
      <c r="O5" s="13"/>
    </row>
    <row r="6" s="12" customFormat="true" ht="15" hidden="false" customHeight="false" outlineLevel="0" collapsed="false">
      <c r="I6" s="13"/>
      <c r="J6" s="13"/>
      <c r="K6" s="13"/>
      <c r="L6" s="13"/>
      <c r="M6" s="13"/>
      <c r="N6" s="13"/>
      <c r="O6" s="13"/>
    </row>
    <row r="7" s="12" customFormat="true" ht="15" hidden="false" customHeight="false" outlineLevel="0" collapsed="false">
      <c r="I7" s="13"/>
      <c r="J7" s="13"/>
      <c r="K7" s="13"/>
      <c r="L7" s="13"/>
      <c r="M7" s="13"/>
      <c r="N7" s="13"/>
      <c r="O7" s="13"/>
    </row>
    <row r="8" s="12" customFormat="tru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5"/>
    </row>
    <row r="9" s="12" customFormat="tru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</row>
    <row r="10" s="12" customFormat="true" ht="61.5" hidden="false" customHeight="false" outlineLevel="0" collapsed="false">
      <c r="A10" s="14"/>
      <c r="B10" s="16" t="s">
        <v>5</v>
      </c>
      <c r="C10" s="14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  <c r="O10" s="15"/>
    </row>
    <row r="11" s="12" customFormat="true" ht="1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</row>
    <row r="12" s="12" customFormat="tru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5"/>
      <c r="J12" s="15"/>
      <c r="K12" s="15"/>
      <c r="L12" s="15"/>
      <c r="M12" s="15"/>
      <c r="N12" s="15"/>
      <c r="O12" s="15"/>
    </row>
    <row r="13" s="12" customFormat="true" ht="1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</row>
    <row r="14" s="12" customFormat="true" ht="1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5"/>
      <c r="J14" s="15"/>
      <c r="K14" s="15"/>
      <c r="L14" s="15"/>
      <c r="M14" s="15"/>
      <c r="N14" s="15"/>
      <c r="O14" s="15"/>
    </row>
    <row r="15" s="12" customFormat="true" ht="15" hidden="false" customHeight="false" outlineLevel="0" collapsed="false">
      <c r="I15" s="13"/>
      <c r="J15" s="13"/>
      <c r="K15" s="13"/>
      <c r="L15" s="13"/>
      <c r="M15" s="13"/>
      <c r="N15" s="13"/>
      <c r="O15" s="13"/>
    </row>
    <row r="16" s="12" customFormat="true" ht="15" hidden="false" customHeight="false" outlineLevel="0" collapsed="false">
      <c r="I16" s="13"/>
      <c r="J16" s="13"/>
      <c r="K16" s="13"/>
      <c r="L16" s="13"/>
      <c r="M16" s="13"/>
      <c r="N16" s="13"/>
      <c r="O16" s="13"/>
    </row>
    <row r="17" s="12" customFormat="true" ht="46.5" hidden="false" customHeight="false" outlineLevel="0" collapsed="false">
      <c r="B17" s="18" t="s">
        <v>6</v>
      </c>
      <c r="I17" s="13"/>
      <c r="J17" s="13"/>
      <c r="K17" s="13"/>
      <c r="L17" s="13"/>
      <c r="M17" s="13"/>
      <c r="N17" s="13"/>
      <c r="O17" s="13"/>
    </row>
    <row r="18" s="12" customFormat="true" ht="12.75" hidden="false" customHeight="true" outlineLevel="0" collapsed="false">
      <c r="A18" s="19"/>
      <c r="B18" s="20"/>
      <c r="C18" s="19"/>
      <c r="D18" s="19"/>
      <c r="E18" s="19"/>
      <c r="F18" s="19"/>
      <c r="G18" s="19"/>
      <c r="H18" s="19"/>
      <c r="I18" s="13"/>
      <c r="J18" s="13"/>
      <c r="K18" s="13"/>
      <c r="L18" s="13"/>
      <c r="M18" s="13"/>
      <c r="N18" s="13"/>
      <c r="O18" s="13"/>
    </row>
    <row r="19" s="12" customFormat="true" ht="18.75" hidden="false" customHeight="false" outlineLevel="0" collapsed="false">
      <c r="B19" s="21"/>
      <c r="C19" s="22"/>
      <c r="D19" s="22"/>
      <c r="E19" s="22"/>
      <c r="F19" s="22"/>
      <c r="G19" s="22"/>
      <c r="I19" s="13"/>
      <c r="J19" s="13"/>
    </row>
    <row r="20" customFormat="false" ht="18" hidden="false" customHeight="false" outlineLevel="0" collapsed="false">
      <c r="B20" s="23" t="s">
        <v>7</v>
      </c>
      <c r="C20" s="23"/>
      <c r="D20" s="23"/>
      <c r="E20" s="23"/>
      <c r="F20" s="23"/>
      <c r="G20" s="23"/>
    </row>
    <row r="21" customFormat="false" ht="18" hidden="false" customHeight="false" outlineLevel="0" collapsed="false">
      <c r="B21" s="23" t="s">
        <v>8</v>
      </c>
      <c r="C21" s="23"/>
      <c r="D21" s="23"/>
      <c r="E21" s="23"/>
      <c r="F21" s="23"/>
      <c r="G21" s="23"/>
    </row>
    <row r="22" customFormat="false" ht="18" hidden="false" customHeight="false" outlineLevel="0" collapsed="false">
      <c r="B22" s="23" t="s">
        <v>9</v>
      </c>
      <c r="C22" s="23"/>
      <c r="D22" s="23"/>
      <c r="E22" s="23"/>
      <c r="F22" s="23"/>
      <c r="G22" s="23"/>
    </row>
    <row r="23" customFormat="false" ht="18" hidden="false" customHeight="false" outlineLevel="0" collapsed="false">
      <c r="B23" s="23" t="s">
        <v>10</v>
      </c>
      <c r="C23" s="23"/>
      <c r="D23" s="23"/>
      <c r="E23" s="23"/>
      <c r="F23" s="23"/>
      <c r="G23" s="23"/>
    </row>
    <row r="24" customFormat="false" ht="18" hidden="false" customHeight="false" outlineLevel="0" collapsed="false">
      <c r="B24" s="23" t="s">
        <v>11</v>
      </c>
      <c r="C24" s="23"/>
      <c r="D24" s="23"/>
      <c r="E24" s="23"/>
      <c r="F24" s="23"/>
      <c r="G24" s="23"/>
    </row>
    <row r="25" customFormat="false" ht="18" hidden="false" customHeight="false" outlineLevel="0" collapsed="false">
      <c r="B25" s="23" t="s">
        <v>12</v>
      </c>
      <c r="C25" s="23"/>
      <c r="D25" s="23"/>
      <c r="E25" s="23"/>
      <c r="F25" s="23"/>
      <c r="G25" s="23"/>
    </row>
    <row r="26" customFormat="false" ht="18" hidden="false" customHeight="false" outlineLevel="0" collapsed="false">
      <c r="B26" s="23" t="s">
        <v>13</v>
      </c>
      <c r="C26" s="23"/>
      <c r="D26" s="23"/>
      <c r="E26" s="23"/>
      <c r="F26" s="23"/>
      <c r="G26" s="23"/>
    </row>
    <row r="27" customFormat="false" ht="18" hidden="false" customHeight="false" outlineLevel="0" collapsed="false">
      <c r="B27" s="23" t="s">
        <v>14</v>
      </c>
      <c r="C27" s="23"/>
      <c r="D27" s="23"/>
      <c r="E27" s="23"/>
      <c r="F27" s="23"/>
      <c r="G27" s="23"/>
    </row>
    <row r="28" customFormat="false" ht="18" hidden="false" customHeight="false" outlineLevel="0" collapsed="false">
      <c r="B28" s="23" t="s">
        <v>15</v>
      </c>
      <c r="C28" s="23"/>
      <c r="D28" s="23"/>
      <c r="E28" s="23"/>
      <c r="F28" s="23"/>
      <c r="G28" s="23"/>
    </row>
    <row r="29" customFormat="false" ht="18" hidden="false" customHeight="false" outlineLevel="0" collapsed="false">
      <c r="B29" s="23" t="s">
        <v>16</v>
      </c>
      <c r="C29" s="23"/>
      <c r="D29" s="23"/>
      <c r="E29" s="23"/>
      <c r="F29" s="23"/>
      <c r="G29" s="23"/>
    </row>
    <row r="30" customFormat="false" ht="18" hidden="false" customHeight="false" outlineLevel="0" collapsed="false">
      <c r="B30" s="23" t="s">
        <v>17</v>
      </c>
      <c r="C30" s="23"/>
      <c r="D30" s="23"/>
      <c r="E30" s="23"/>
      <c r="F30" s="23"/>
      <c r="G30" s="23"/>
    </row>
    <row r="31" customFormat="false" ht="18" hidden="false" customHeight="false" outlineLevel="0" collapsed="false">
      <c r="B31" s="23" t="s">
        <v>18</v>
      </c>
      <c r="C31" s="23"/>
      <c r="D31" s="23"/>
      <c r="E31" s="23"/>
      <c r="F31" s="23"/>
      <c r="G31" s="23"/>
    </row>
    <row r="32" customFormat="false" ht="18" hidden="false" customHeight="false" outlineLevel="0" collapsed="false">
      <c r="B32" s="23" t="s">
        <v>19</v>
      </c>
      <c r="C32" s="23"/>
      <c r="D32" s="23"/>
      <c r="E32" s="23"/>
      <c r="F32" s="23"/>
      <c r="G32" s="23"/>
    </row>
    <row r="33" customFormat="false" ht="18" hidden="false" customHeight="false" outlineLevel="0" collapsed="false">
      <c r="B33" s="23" t="s">
        <v>20</v>
      </c>
      <c r="C33" s="23"/>
      <c r="D33" s="23"/>
      <c r="E33" s="23"/>
      <c r="F33" s="23"/>
      <c r="G33" s="23"/>
    </row>
  </sheetData>
  <mergeCells count="14"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</mergeCells>
  <hyperlinks>
    <hyperlink ref="B20" location="res-cfgm!A1" display="1 - Resultados de CFGM del Curso 2010-2011"/>
    <hyperlink ref="B21" location="porc-cfgm!A1" display="2 - Porcentaje de alumnado que promociona de CFGM del Curso 2010-2011"/>
    <hyperlink ref="B22" location="res-cfgs!A1" display="3 - Resultados de CFGS del Curso 2010-2011"/>
    <hyperlink ref="B23" location="porc-cfgs!A1" display="4 - Porcentaje de alumnado que promociona de CFGS del Curso 2010-2011"/>
    <hyperlink ref="B24" location="ANDALUCIA-CFGM!A1" display="5 - Tasa de titulados en Ciclos Formativos de Grado Medio - Andalucía"/>
    <hyperlink ref="B25" location="ANDALUCIA-CFGS!A1" display="6 - Tasa de titulados en Ciclos Formativos de Grado Superior - Andalucía"/>
    <hyperlink ref="B26" location="AL!A1" display="7 - Tasa de titulados en Ciclos Formativos - Almería"/>
    <hyperlink ref="B27" location="CA!A1" display="8 - Tasa de titulados en Ciclos Formativos - Cádiz"/>
    <hyperlink ref="B28" location="CO!A1" display="9 - Tasa de titulados en Ciclos Formativos - Córdoba"/>
    <hyperlink ref="B29" location="GR!A1" display="10 - Tasa de titulados en Ciclos Formativos - Granada"/>
    <hyperlink ref="B30" location="HU!A1" display="11 - Tasa de titulados en Ciclos Formativos - Huelva"/>
    <hyperlink ref="B31" location="JA!A1" display="12 - Tasa de titulados en Ciclos Formativos - Jaén"/>
    <hyperlink ref="B32" location="MA!A1" display="13 - Tasa de titulados en Ciclos Formativos - Málaga"/>
    <hyperlink ref="B33" location="SE!A1" display="14 - Tasa de titulados en Ciclos Formativos - Sevill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customFormat="false" ht="12.75" hidden="false" customHeight="false" outlineLevel="0" collapsed="false">
      <c r="A1" s="24" t="s">
        <v>2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customFormat="false" ht="11.2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</row>
    <row r="3" customFormat="false" ht="12" hidden="false" customHeight="true" outlineLevel="0" collapsed="false">
      <c r="A3" s="27" t="s">
        <v>2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15.75" hidden="false" customHeight="true" outlineLevel="0" collapsed="false">
      <c r="A4" s="28" t="str">
        <f aca="false">Portada!B35</f>
        <v>Curso 2010-2011</v>
      </c>
      <c r="B4" s="29" t="s">
        <v>23</v>
      </c>
      <c r="C4" s="29"/>
      <c r="D4" s="29"/>
      <c r="E4" s="29"/>
      <c r="F4" s="29"/>
      <c r="G4" s="29"/>
      <c r="H4" s="30" t="s">
        <v>24</v>
      </c>
      <c r="I4" s="30"/>
      <c r="J4" s="30"/>
      <c r="K4" s="30"/>
      <c r="L4" s="30"/>
      <c r="M4" s="30"/>
      <c r="N4" s="29" t="s">
        <v>25</v>
      </c>
      <c r="O4" s="29"/>
      <c r="P4" s="29"/>
      <c r="Q4" s="29"/>
      <c r="R4" s="29"/>
      <c r="S4" s="29"/>
    </row>
    <row r="5" customFormat="false" ht="9" hidden="false" customHeight="true" outlineLevel="0" collapsed="false">
      <c r="A5" s="28"/>
      <c r="B5" s="31" t="s">
        <v>26</v>
      </c>
      <c r="C5" s="31"/>
      <c r="D5" s="31"/>
      <c r="E5" s="30" t="s">
        <v>27</v>
      </c>
      <c r="F5" s="30"/>
      <c r="G5" s="30"/>
      <c r="H5" s="31" t="s">
        <v>26</v>
      </c>
      <c r="I5" s="31"/>
      <c r="J5" s="31"/>
      <c r="K5" s="30" t="s">
        <v>27</v>
      </c>
      <c r="L5" s="30"/>
      <c r="M5" s="30"/>
      <c r="N5" s="31" t="s">
        <v>26</v>
      </c>
      <c r="O5" s="31"/>
      <c r="P5" s="31"/>
      <c r="Q5" s="30" t="s">
        <v>27</v>
      </c>
      <c r="R5" s="30"/>
      <c r="S5" s="30"/>
    </row>
    <row r="6" customFormat="false" ht="9" hidden="false" customHeight="true" outlineLevel="0" collapsed="false">
      <c r="A6" s="28"/>
      <c r="B6" s="30" t="s">
        <v>28</v>
      </c>
      <c r="C6" s="30" t="s">
        <v>29</v>
      </c>
      <c r="D6" s="30" t="s">
        <v>30</v>
      </c>
      <c r="E6" s="31" t="s">
        <v>28</v>
      </c>
      <c r="F6" s="31" t="s">
        <v>29</v>
      </c>
      <c r="G6" s="31" t="s">
        <v>30</v>
      </c>
      <c r="H6" s="30" t="s">
        <v>28</v>
      </c>
      <c r="I6" s="30" t="s">
        <v>29</v>
      </c>
      <c r="J6" s="30" t="s">
        <v>30</v>
      </c>
      <c r="K6" s="31" t="s">
        <v>28</v>
      </c>
      <c r="L6" s="31" t="s">
        <v>29</v>
      </c>
      <c r="M6" s="31" t="s">
        <v>30</v>
      </c>
      <c r="N6" s="30" t="s">
        <v>28</v>
      </c>
      <c r="O6" s="30" t="s">
        <v>29</v>
      </c>
      <c r="P6" s="30" t="s">
        <v>30</v>
      </c>
      <c r="Q6" s="31" t="s">
        <v>28</v>
      </c>
      <c r="R6" s="31" t="s">
        <v>29</v>
      </c>
      <c r="S6" s="31" t="s">
        <v>30</v>
      </c>
    </row>
    <row r="7" customFormat="false" ht="11.1" hidden="false" customHeight="true" outlineLevel="0" collapsed="false">
      <c r="A7" s="32" t="s">
        <v>31</v>
      </c>
      <c r="B7" s="33"/>
      <c r="C7" s="34"/>
      <c r="D7" s="35"/>
      <c r="E7" s="36"/>
      <c r="F7" s="34"/>
      <c r="G7" s="35"/>
      <c r="H7" s="36"/>
      <c r="I7" s="34"/>
      <c r="J7" s="35"/>
      <c r="K7" s="36"/>
      <c r="L7" s="34"/>
      <c r="M7" s="37"/>
      <c r="N7" s="36"/>
      <c r="O7" s="34"/>
      <c r="P7" s="35"/>
      <c r="Q7" s="36"/>
      <c r="R7" s="34"/>
      <c r="S7" s="38"/>
    </row>
    <row r="8" customFormat="false" ht="11.1" hidden="false" customHeight="true" outlineLevel="0" collapsed="false">
      <c r="A8" s="39" t="s">
        <v>32</v>
      </c>
      <c r="B8" s="40" t="n">
        <v>598</v>
      </c>
      <c r="C8" s="41" t="n">
        <v>539</v>
      </c>
      <c r="D8" s="42" t="n">
        <v>1137</v>
      </c>
      <c r="E8" s="43" t="n">
        <v>768</v>
      </c>
      <c r="F8" s="41" t="n">
        <v>473</v>
      </c>
      <c r="G8" s="42" t="n">
        <v>1241</v>
      </c>
      <c r="H8" s="43" t="n">
        <v>561</v>
      </c>
      <c r="I8" s="41" t="n">
        <v>579</v>
      </c>
      <c r="J8" s="42" t="n">
        <v>1140</v>
      </c>
      <c r="K8" s="43" t="n">
        <v>184</v>
      </c>
      <c r="L8" s="41" t="n">
        <v>47</v>
      </c>
      <c r="M8" s="44" t="n">
        <v>231</v>
      </c>
      <c r="N8" s="43" t="n">
        <v>13</v>
      </c>
      <c r="O8" s="41" t="n">
        <v>0</v>
      </c>
      <c r="P8" s="42" t="n">
        <v>13</v>
      </c>
      <c r="Q8" s="43" t="n">
        <v>0</v>
      </c>
      <c r="R8" s="41" t="n">
        <v>0</v>
      </c>
      <c r="S8" s="45"/>
    </row>
    <row r="9" customFormat="false" ht="11.1" hidden="false" customHeight="true" outlineLevel="0" collapsed="false">
      <c r="A9" s="39" t="s">
        <v>33</v>
      </c>
      <c r="B9" s="40" t="n">
        <v>66</v>
      </c>
      <c r="C9" s="41" t="n">
        <v>100</v>
      </c>
      <c r="D9" s="42" t="n">
        <v>166</v>
      </c>
      <c r="E9" s="43" t="n">
        <v>34</v>
      </c>
      <c r="F9" s="41" t="n">
        <v>51</v>
      </c>
      <c r="G9" s="42" t="n">
        <v>85</v>
      </c>
      <c r="H9" s="43" t="n">
        <v>48</v>
      </c>
      <c r="I9" s="41" t="n">
        <v>93</v>
      </c>
      <c r="J9" s="42" t="n">
        <v>141</v>
      </c>
      <c r="K9" s="43" t="n">
        <v>13</v>
      </c>
      <c r="L9" s="41" t="n">
        <v>10</v>
      </c>
      <c r="M9" s="44" t="n">
        <v>23</v>
      </c>
      <c r="N9" s="43" t="n">
        <v>0</v>
      </c>
      <c r="O9" s="41" t="n">
        <v>0</v>
      </c>
      <c r="P9" s="42"/>
      <c r="Q9" s="43" t="n">
        <v>0</v>
      </c>
      <c r="R9" s="41" t="n">
        <v>0</v>
      </c>
      <c r="S9" s="45"/>
    </row>
    <row r="10" customFormat="false" ht="11.1" hidden="false" customHeight="true" outlineLevel="0" collapsed="false">
      <c r="A10" s="39" t="s">
        <v>34</v>
      </c>
      <c r="B10" s="40"/>
      <c r="C10" s="41"/>
      <c r="D10" s="42"/>
      <c r="E10" s="43"/>
      <c r="F10" s="41"/>
      <c r="G10" s="42"/>
      <c r="H10" s="43"/>
      <c r="I10" s="41"/>
      <c r="J10" s="42"/>
      <c r="K10" s="43"/>
      <c r="L10" s="41"/>
      <c r="M10" s="44"/>
      <c r="N10" s="43"/>
      <c r="O10" s="41"/>
      <c r="P10" s="42"/>
      <c r="Q10" s="43"/>
      <c r="R10" s="41"/>
      <c r="S10" s="45"/>
    </row>
    <row r="11" customFormat="false" ht="11.1" hidden="false" customHeight="true" outlineLevel="0" collapsed="false">
      <c r="A11" s="39" t="s">
        <v>30</v>
      </c>
      <c r="B11" s="46" t="n">
        <v>664</v>
      </c>
      <c r="C11" s="47" t="n">
        <v>639</v>
      </c>
      <c r="D11" s="42" t="n">
        <v>1303</v>
      </c>
      <c r="E11" s="48" t="n">
        <v>802</v>
      </c>
      <c r="F11" s="47" t="n">
        <v>524</v>
      </c>
      <c r="G11" s="42" t="n">
        <v>1326</v>
      </c>
      <c r="H11" s="48" t="n">
        <v>609</v>
      </c>
      <c r="I11" s="47" t="n">
        <v>672</v>
      </c>
      <c r="J11" s="42" t="n">
        <v>1281</v>
      </c>
      <c r="K11" s="48" t="n">
        <v>197</v>
      </c>
      <c r="L11" s="47" t="n">
        <v>57</v>
      </c>
      <c r="M11" s="44" t="n">
        <v>254</v>
      </c>
      <c r="N11" s="48" t="n">
        <v>13</v>
      </c>
      <c r="O11" s="47"/>
      <c r="P11" s="42" t="n">
        <v>13</v>
      </c>
      <c r="Q11" s="48"/>
      <c r="R11" s="47"/>
      <c r="S11" s="45"/>
    </row>
    <row r="12" customFormat="false" ht="11.1" hidden="false" customHeight="true" outlineLevel="0" collapsed="false">
      <c r="A12" s="32" t="s">
        <v>35</v>
      </c>
      <c r="B12" s="49"/>
      <c r="C12" s="50"/>
      <c r="D12" s="51"/>
      <c r="E12" s="52"/>
      <c r="F12" s="50"/>
      <c r="G12" s="51"/>
      <c r="H12" s="52"/>
      <c r="I12" s="50"/>
      <c r="J12" s="51"/>
      <c r="K12" s="52"/>
      <c r="L12" s="50"/>
      <c r="M12" s="53"/>
      <c r="N12" s="52"/>
      <c r="O12" s="50"/>
      <c r="P12" s="51"/>
      <c r="Q12" s="52"/>
      <c r="R12" s="50"/>
      <c r="S12" s="54"/>
    </row>
    <row r="13" customFormat="false" ht="11.1" hidden="false" customHeight="true" outlineLevel="0" collapsed="false">
      <c r="A13" s="39" t="s">
        <v>32</v>
      </c>
      <c r="B13" s="40" t="n">
        <v>1178</v>
      </c>
      <c r="C13" s="41" t="n">
        <v>1232</v>
      </c>
      <c r="D13" s="42" t="n">
        <v>2410</v>
      </c>
      <c r="E13" s="43" t="n">
        <v>1355</v>
      </c>
      <c r="F13" s="41" t="n">
        <v>878</v>
      </c>
      <c r="G13" s="42" t="n">
        <v>2233</v>
      </c>
      <c r="H13" s="43" t="n">
        <v>949</v>
      </c>
      <c r="I13" s="41" t="n">
        <v>1182</v>
      </c>
      <c r="J13" s="42" t="n">
        <v>2131</v>
      </c>
      <c r="K13" s="43" t="n">
        <v>375</v>
      </c>
      <c r="L13" s="41" t="n">
        <v>146</v>
      </c>
      <c r="M13" s="44" t="n">
        <v>521</v>
      </c>
      <c r="N13" s="43" t="n">
        <v>0</v>
      </c>
      <c r="O13" s="41" t="n">
        <v>0</v>
      </c>
      <c r="P13" s="42"/>
      <c r="Q13" s="43" t="n">
        <v>0</v>
      </c>
      <c r="R13" s="41" t="n">
        <v>0</v>
      </c>
      <c r="S13" s="45"/>
    </row>
    <row r="14" customFormat="false" ht="11.1" hidden="false" customHeight="true" outlineLevel="0" collapsed="false">
      <c r="A14" s="39" t="s">
        <v>33</v>
      </c>
      <c r="B14" s="40" t="n">
        <v>397</v>
      </c>
      <c r="C14" s="41" t="n">
        <v>405</v>
      </c>
      <c r="D14" s="42" t="n">
        <v>802</v>
      </c>
      <c r="E14" s="43" t="n">
        <v>372</v>
      </c>
      <c r="F14" s="41" t="n">
        <v>271</v>
      </c>
      <c r="G14" s="42" t="n">
        <v>643</v>
      </c>
      <c r="H14" s="43" t="n">
        <v>301</v>
      </c>
      <c r="I14" s="41" t="n">
        <v>447</v>
      </c>
      <c r="J14" s="42" t="n">
        <v>748</v>
      </c>
      <c r="K14" s="43" t="n">
        <v>90</v>
      </c>
      <c r="L14" s="41" t="n">
        <v>25</v>
      </c>
      <c r="M14" s="44" t="n">
        <v>115</v>
      </c>
      <c r="N14" s="43" t="n">
        <v>0</v>
      </c>
      <c r="O14" s="41" t="n">
        <v>0</v>
      </c>
      <c r="P14" s="42"/>
      <c r="Q14" s="43" t="n">
        <v>0</v>
      </c>
      <c r="R14" s="41" t="n">
        <v>0</v>
      </c>
      <c r="S14" s="45"/>
    </row>
    <row r="15" customFormat="false" ht="11.1" hidden="false" customHeight="true" outlineLevel="0" collapsed="false">
      <c r="A15" s="39" t="s">
        <v>34</v>
      </c>
      <c r="B15" s="40" t="n">
        <v>14</v>
      </c>
      <c r="C15" s="41" t="n">
        <v>57</v>
      </c>
      <c r="D15" s="42" t="n">
        <v>71</v>
      </c>
      <c r="E15" s="43" t="n">
        <v>4</v>
      </c>
      <c r="F15" s="41" t="n">
        <v>10</v>
      </c>
      <c r="G15" s="42" t="n">
        <v>14</v>
      </c>
      <c r="H15" s="43" t="n">
        <v>0</v>
      </c>
      <c r="I15" s="41" t="n">
        <v>59</v>
      </c>
      <c r="J15" s="42" t="n">
        <v>59</v>
      </c>
      <c r="K15" s="43" t="n">
        <v>0</v>
      </c>
      <c r="L15" s="41" t="n">
        <v>7</v>
      </c>
      <c r="M15" s="44" t="n">
        <v>7</v>
      </c>
      <c r="N15" s="43" t="n">
        <v>0</v>
      </c>
      <c r="O15" s="41" t="n">
        <v>0</v>
      </c>
      <c r="P15" s="42"/>
      <c r="Q15" s="43" t="n">
        <v>0</v>
      </c>
      <c r="R15" s="41" t="n">
        <v>0</v>
      </c>
      <c r="S15" s="45"/>
    </row>
    <row r="16" customFormat="false" ht="11.1" hidden="false" customHeight="true" outlineLevel="0" collapsed="false">
      <c r="A16" s="39" t="s">
        <v>30</v>
      </c>
      <c r="B16" s="55" t="n">
        <v>1589</v>
      </c>
      <c r="C16" s="56" t="n">
        <v>1694</v>
      </c>
      <c r="D16" s="57" t="n">
        <v>3283</v>
      </c>
      <c r="E16" s="58" t="n">
        <v>1731</v>
      </c>
      <c r="F16" s="56" t="n">
        <v>1159</v>
      </c>
      <c r="G16" s="57" t="n">
        <v>2890</v>
      </c>
      <c r="H16" s="58" t="n">
        <v>1250</v>
      </c>
      <c r="I16" s="56" t="n">
        <v>1688</v>
      </c>
      <c r="J16" s="57" t="n">
        <v>2938</v>
      </c>
      <c r="K16" s="58" t="n">
        <v>465</v>
      </c>
      <c r="L16" s="56" t="n">
        <v>178</v>
      </c>
      <c r="M16" s="59" t="n">
        <v>643</v>
      </c>
      <c r="N16" s="58"/>
      <c r="O16" s="56"/>
      <c r="P16" s="57"/>
      <c r="Q16" s="58"/>
      <c r="R16" s="56"/>
      <c r="S16" s="60"/>
    </row>
    <row r="17" customFormat="false" ht="11.1" hidden="false" customHeight="true" outlineLevel="0" collapsed="false">
      <c r="A17" s="32" t="s">
        <v>36</v>
      </c>
      <c r="B17" s="40"/>
      <c r="C17" s="41"/>
      <c r="D17" s="42"/>
      <c r="E17" s="43"/>
      <c r="F17" s="41"/>
      <c r="G17" s="42"/>
      <c r="H17" s="43"/>
      <c r="I17" s="41"/>
      <c r="J17" s="42"/>
      <c r="K17" s="43"/>
      <c r="L17" s="41"/>
      <c r="M17" s="44"/>
      <c r="N17" s="43"/>
      <c r="O17" s="41"/>
      <c r="P17" s="42"/>
      <c r="Q17" s="43"/>
      <c r="R17" s="41"/>
      <c r="S17" s="45"/>
    </row>
    <row r="18" customFormat="false" ht="11.1" hidden="false" customHeight="true" outlineLevel="0" collapsed="false">
      <c r="A18" s="39" t="s">
        <v>32</v>
      </c>
      <c r="B18" s="40" t="n">
        <v>671</v>
      </c>
      <c r="C18" s="41" t="n">
        <v>640</v>
      </c>
      <c r="D18" s="42" t="n">
        <v>1311</v>
      </c>
      <c r="E18" s="43" t="n">
        <v>585</v>
      </c>
      <c r="F18" s="41" t="n">
        <v>340</v>
      </c>
      <c r="G18" s="42" t="n">
        <v>925</v>
      </c>
      <c r="H18" s="43" t="n">
        <v>569</v>
      </c>
      <c r="I18" s="41" t="n">
        <v>623</v>
      </c>
      <c r="J18" s="42" t="n">
        <v>1192</v>
      </c>
      <c r="K18" s="43" t="n">
        <v>182</v>
      </c>
      <c r="L18" s="41" t="n">
        <v>83</v>
      </c>
      <c r="M18" s="44" t="n">
        <v>265</v>
      </c>
      <c r="N18" s="43" t="n">
        <v>0</v>
      </c>
      <c r="O18" s="41" t="n">
        <v>0</v>
      </c>
      <c r="P18" s="42"/>
      <c r="Q18" s="43" t="n">
        <v>0</v>
      </c>
      <c r="R18" s="41" t="n">
        <v>0</v>
      </c>
      <c r="S18" s="45"/>
    </row>
    <row r="19" customFormat="false" ht="11.1" hidden="false" customHeight="true" outlineLevel="0" collapsed="false">
      <c r="A19" s="39" t="s">
        <v>33</v>
      </c>
      <c r="B19" s="40" t="n">
        <v>271</v>
      </c>
      <c r="C19" s="41" t="n">
        <v>392</v>
      </c>
      <c r="D19" s="42" t="n">
        <v>663</v>
      </c>
      <c r="E19" s="43" t="n">
        <v>204</v>
      </c>
      <c r="F19" s="41" t="n">
        <v>205</v>
      </c>
      <c r="G19" s="42" t="n">
        <v>409</v>
      </c>
      <c r="H19" s="43" t="n">
        <v>191</v>
      </c>
      <c r="I19" s="41" t="n">
        <v>377</v>
      </c>
      <c r="J19" s="42" t="n">
        <v>568</v>
      </c>
      <c r="K19" s="43" t="n">
        <v>71</v>
      </c>
      <c r="L19" s="41" t="n">
        <v>50</v>
      </c>
      <c r="M19" s="44" t="n">
        <v>121</v>
      </c>
      <c r="N19" s="43" t="n">
        <v>0</v>
      </c>
      <c r="O19" s="41" t="n">
        <v>0</v>
      </c>
      <c r="P19" s="42"/>
      <c r="Q19" s="43" t="n">
        <v>0</v>
      </c>
      <c r="R19" s="41" t="n">
        <v>0</v>
      </c>
      <c r="S19" s="45"/>
    </row>
    <row r="20" customFormat="false" ht="11.1" hidden="false" customHeight="true" outlineLevel="0" collapsed="false">
      <c r="A20" s="39" t="s">
        <v>34</v>
      </c>
      <c r="B20" s="40" t="n">
        <v>4</v>
      </c>
      <c r="C20" s="41" t="n">
        <v>83</v>
      </c>
      <c r="D20" s="42" t="n">
        <v>87</v>
      </c>
      <c r="E20" s="43" t="n">
        <v>2</v>
      </c>
      <c r="F20" s="41" t="n">
        <v>12</v>
      </c>
      <c r="G20" s="42" t="n">
        <v>14</v>
      </c>
      <c r="H20" s="43" t="n">
        <v>5</v>
      </c>
      <c r="I20" s="41" t="n">
        <v>70</v>
      </c>
      <c r="J20" s="42" t="n">
        <v>75</v>
      </c>
      <c r="K20" s="43" t="n">
        <v>4</v>
      </c>
      <c r="L20" s="41" t="n">
        <v>10</v>
      </c>
      <c r="M20" s="44" t="n">
        <v>14</v>
      </c>
      <c r="N20" s="43" t="n">
        <v>0</v>
      </c>
      <c r="O20" s="41" t="n">
        <v>0</v>
      </c>
      <c r="P20" s="42"/>
      <c r="Q20" s="43" t="n">
        <v>0</v>
      </c>
      <c r="R20" s="41" t="n">
        <v>0</v>
      </c>
      <c r="S20" s="45"/>
    </row>
    <row r="21" customFormat="false" ht="11.1" hidden="false" customHeight="true" outlineLevel="0" collapsed="false">
      <c r="A21" s="39" t="s">
        <v>30</v>
      </c>
      <c r="B21" s="46" t="n">
        <v>946</v>
      </c>
      <c r="C21" s="47" t="n">
        <v>1115</v>
      </c>
      <c r="D21" s="42" t="n">
        <v>2061</v>
      </c>
      <c r="E21" s="48" t="n">
        <v>791</v>
      </c>
      <c r="F21" s="47" t="n">
        <v>557</v>
      </c>
      <c r="G21" s="42" t="n">
        <v>1348</v>
      </c>
      <c r="H21" s="48" t="n">
        <v>765</v>
      </c>
      <c r="I21" s="47" t="n">
        <v>1070</v>
      </c>
      <c r="J21" s="42" t="n">
        <v>1835</v>
      </c>
      <c r="K21" s="48" t="n">
        <v>257</v>
      </c>
      <c r="L21" s="47" t="n">
        <v>143</v>
      </c>
      <c r="M21" s="44" t="n">
        <v>400</v>
      </c>
      <c r="N21" s="48"/>
      <c r="O21" s="47"/>
      <c r="P21" s="42"/>
      <c r="Q21" s="48"/>
      <c r="R21" s="47"/>
      <c r="S21" s="45"/>
    </row>
    <row r="22" customFormat="false" ht="11.1" hidden="false" customHeight="true" outlineLevel="0" collapsed="false">
      <c r="A22" s="32" t="s">
        <v>37</v>
      </c>
      <c r="B22" s="49"/>
      <c r="C22" s="50"/>
      <c r="D22" s="51"/>
      <c r="E22" s="52"/>
      <c r="F22" s="50"/>
      <c r="G22" s="51"/>
      <c r="H22" s="52"/>
      <c r="I22" s="50"/>
      <c r="J22" s="51"/>
      <c r="K22" s="52"/>
      <c r="L22" s="50"/>
      <c r="M22" s="53"/>
      <c r="N22" s="52"/>
      <c r="O22" s="50"/>
      <c r="P22" s="51"/>
      <c r="Q22" s="52"/>
      <c r="R22" s="50"/>
      <c r="S22" s="54"/>
    </row>
    <row r="23" customFormat="false" ht="11.1" hidden="false" customHeight="true" outlineLevel="0" collapsed="false">
      <c r="A23" s="39" t="s">
        <v>32</v>
      </c>
      <c r="B23" s="40" t="n">
        <v>803</v>
      </c>
      <c r="C23" s="41" t="n">
        <v>678</v>
      </c>
      <c r="D23" s="42" t="n">
        <v>1481</v>
      </c>
      <c r="E23" s="43" t="n">
        <v>855</v>
      </c>
      <c r="F23" s="41" t="n">
        <v>422</v>
      </c>
      <c r="G23" s="42" t="n">
        <v>1277</v>
      </c>
      <c r="H23" s="43" t="n">
        <v>677</v>
      </c>
      <c r="I23" s="41" t="n">
        <v>627</v>
      </c>
      <c r="J23" s="42" t="n">
        <v>1304</v>
      </c>
      <c r="K23" s="43" t="n">
        <v>218</v>
      </c>
      <c r="L23" s="41" t="n">
        <v>85</v>
      </c>
      <c r="M23" s="44" t="n">
        <v>303</v>
      </c>
      <c r="N23" s="43" t="n">
        <v>17</v>
      </c>
      <c r="O23" s="41" t="n">
        <v>0</v>
      </c>
      <c r="P23" s="42" t="n">
        <v>17</v>
      </c>
      <c r="Q23" s="43" t="n">
        <v>1</v>
      </c>
      <c r="R23" s="41" t="n">
        <v>0</v>
      </c>
      <c r="S23" s="45" t="n">
        <v>1</v>
      </c>
    </row>
    <row r="24" customFormat="false" ht="11.1" hidden="false" customHeight="true" outlineLevel="0" collapsed="false">
      <c r="A24" s="39" t="s">
        <v>33</v>
      </c>
      <c r="B24" s="40" t="n">
        <v>270</v>
      </c>
      <c r="C24" s="41" t="n">
        <v>376</v>
      </c>
      <c r="D24" s="42" t="n">
        <v>646</v>
      </c>
      <c r="E24" s="43" t="n">
        <v>175</v>
      </c>
      <c r="F24" s="41" t="n">
        <v>194</v>
      </c>
      <c r="G24" s="42" t="n">
        <v>369</v>
      </c>
      <c r="H24" s="43" t="n">
        <v>198</v>
      </c>
      <c r="I24" s="41" t="n">
        <v>395</v>
      </c>
      <c r="J24" s="42" t="n">
        <v>593</v>
      </c>
      <c r="K24" s="43" t="n">
        <v>50</v>
      </c>
      <c r="L24" s="41" t="n">
        <v>21</v>
      </c>
      <c r="M24" s="44" t="n">
        <v>71</v>
      </c>
      <c r="N24" s="43" t="n">
        <v>0</v>
      </c>
      <c r="O24" s="41" t="n">
        <v>0</v>
      </c>
      <c r="P24" s="42"/>
      <c r="Q24" s="43" t="n">
        <v>0</v>
      </c>
      <c r="R24" s="41" t="n">
        <v>0</v>
      </c>
      <c r="S24" s="45"/>
    </row>
    <row r="25" customFormat="false" ht="11.1" hidden="false" customHeight="true" outlineLevel="0" collapsed="false">
      <c r="A25" s="39" t="s">
        <v>34</v>
      </c>
      <c r="B25" s="40" t="n">
        <v>7</v>
      </c>
      <c r="C25" s="41" t="n">
        <v>31</v>
      </c>
      <c r="D25" s="42" t="n">
        <v>38</v>
      </c>
      <c r="E25" s="43" t="n">
        <v>3</v>
      </c>
      <c r="F25" s="41" t="n">
        <v>2</v>
      </c>
      <c r="G25" s="42" t="n">
        <v>5</v>
      </c>
      <c r="H25" s="43" t="n">
        <v>7</v>
      </c>
      <c r="I25" s="41" t="n">
        <v>54</v>
      </c>
      <c r="J25" s="42" t="n">
        <v>61</v>
      </c>
      <c r="K25" s="43" t="n">
        <v>0</v>
      </c>
      <c r="L25" s="41" t="n">
        <v>2</v>
      </c>
      <c r="M25" s="44" t="n">
        <v>2</v>
      </c>
      <c r="N25" s="43" t="n">
        <v>0</v>
      </c>
      <c r="O25" s="41" t="n">
        <v>0</v>
      </c>
      <c r="P25" s="42"/>
      <c r="Q25" s="43" t="n">
        <v>0</v>
      </c>
      <c r="R25" s="41" t="n">
        <v>0</v>
      </c>
      <c r="S25" s="45"/>
    </row>
    <row r="26" customFormat="false" ht="11.1" hidden="false" customHeight="true" outlineLevel="0" collapsed="false">
      <c r="A26" s="39" t="s">
        <v>30</v>
      </c>
      <c r="B26" s="55" t="n">
        <v>1080</v>
      </c>
      <c r="C26" s="56" t="n">
        <v>1085</v>
      </c>
      <c r="D26" s="57" t="n">
        <v>2165</v>
      </c>
      <c r="E26" s="58" t="n">
        <v>1033</v>
      </c>
      <c r="F26" s="56" t="n">
        <v>618</v>
      </c>
      <c r="G26" s="57" t="n">
        <v>1651</v>
      </c>
      <c r="H26" s="58" t="n">
        <v>882</v>
      </c>
      <c r="I26" s="56" t="n">
        <v>1076</v>
      </c>
      <c r="J26" s="57" t="n">
        <v>1958</v>
      </c>
      <c r="K26" s="58" t="n">
        <v>268</v>
      </c>
      <c r="L26" s="56" t="n">
        <v>108</v>
      </c>
      <c r="M26" s="59" t="n">
        <v>376</v>
      </c>
      <c r="N26" s="58" t="n">
        <v>17</v>
      </c>
      <c r="O26" s="56"/>
      <c r="P26" s="57" t="n">
        <v>17</v>
      </c>
      <c r="Q26" s="58" t="n">
        <v>1</v>
      </c>
      <c r="R26" s="56"/>
      <c r="S26" s="60" t="n">
        <v>1</v>
      </c>
    </row>
    <row r="27" customFormat="false" ht="11.1" hidden="false" customHeight="true" outlineLevel="0" collapsed="false">
      <c r="A27" s="32" t="s">
        <v>38</v>
      </c>
      <c r="B27" s="40"/>
      <c r="C27" s="41"/>
      <c r="D27" s="42"/>
      <c r="E27" s="43"/>
      <c r="F27" s="41"/>
      <c r="G27" s="42"/>
      <c r="H27" s="43"/>
      <c r="I27" s="41"/>
      <c r="J27" s="42"/>
      <c r="K27" s="43"/>
      <c r="L27" s="41"/>
      <c r="M27" s="44"/>
      <c r="N27" s="43"/>
      <c r="O27" s="41"/>
      <c r="P27" s="42"/>
      <c r="Q27" s="43"/>
      <c r="R27" s="41"/>
      <c r="S27" s="45"/>
    </row>
    <row r="28" customFormat="false" ht="11.1" hidden="false" customHeight="true" outlineLevel="0" collapsed="false">
      <c r="A28" s="39" t="s">
        <v>32</v>
      </c>
      <c r="B28" s="40" t="n">
        <v>517</v>
      </c>
      <c r="C28" s="41" t="n">
        <v>470</v>
      </c>
      <c r="D28" s="42" t="n">
        <v>987</v>
      </c>
      <c r="E28" s="43" t="n">
        <v>509</v>
      </c>
      <c r="F28" s="41" t="n">
        <v>305</v>
      </c>
      <c r="G28" s="42" t="n">
        <v>814</v>
      </c>
      <c r="H28" s="43" t="n">
        <v>403</v>
      </c>
      <c r="I28" s="41" t="n">
        <v>471</v>
      </c>
      <c r="J28" s="42" t="n">
        <v>874</v>
      </c>
      <c r="K28" s="43" t="n">
        <v>148</v>
      </c>
      <c r="L28" s="41" t="n">
        <v>53</v>
      </c>
      <c r="M28" s="44" t="n">
        <v>201</v>
      </c>
      <c r="N28" s="43" t="n">
        <v>0</v>
      </c>
      <c r="O28" s="41" t="n">
        <v>0</v>
      </c>
      <c r="P28" s="42"/>
      <c r="Q28" s="43" t="n">
        <v>0</v>
      </c>
      <c r="R28" s="41" t="n">
        <v>0</v>
      </c>
      <c r="S28" s="45"/>
    </row>
    <row r="29" customFormat="false" ht="11.1" hidden="false" customHeight="true" outlineLevel="0" collapsed="false">
      <c r="A29" s="39" t="s">
        <v>33</v>
      </c>
      <c r="B29" s="40" t="n">
        <v>103</v>
      </c>
      <c r="C29" s="41" t="n">
        <v>115</v>
      </c>
      <c r="D29" s="42" t="n">
        <v>218</v>
      </c>
      <c r="E29" s="43" t="n">
        <v>135</v>
      </c>
      <c r="F29" s="41" t="n">
        <v>98</v>
      </c>
      <c r="G29" s="42" t="n">
        <v>233</v>
      </c>
      <c r="H29" s="43" t="n">
        <v>77</v>
      </c>
      <c r="I29" s="41" t="n">
        <v>123</v>
      </c>
      <c r="J29" s="42" t="n">
        <v>200</v>
      </c>
      <c r="K29" s="43" t="n">
        <v>37</v>
      </c>
      <c r="L29" s="41" t="n">
        <v>4</v>
      </c>
      <c r="M29" s="44" t="n">
        <v>41</v>
      </c>
      <c r="N29" s="43" t="n">
        <v>0</v>
      </c>
      <c r="O29" s="41" t="n">
        <v>0</v>
      </c>
      <c r="P29" s="42"/>
      <c r="Q29" s="43" t="n">
        <v>0</v>
      </c>
      <c r="R29" s="41" t="n">
        <v>0</v>
      </c>
      <c r="S29" s="45"/>
    </row>
    <row r="30" customFormat="false" ht="11.1" hidden="false" customHeight="true" outlineLevel="0" collapsed="false">
      <c r="A30" s="39" t="s">
        <v>34</v>
      </c>
      <c r="B30" s="40" t="n">
        <v>23</v>
      </c>
      <c r="C30" s="41" t="n">
        <v>28</v>
      </c>
      <c r="D30" s="42" t="n">
        <v>51</v>
      </c>
      <c r="E30" s="43" t="n">
        <v>9</v>
      </c>
      <c r="F30" s="41" t="n">
        <v>11</v>
      </c>
      <c r="G30" s="42" t="n">
        <v>20</v>
      </c>
      <c r="H30" s="43" t="n">
        <v>9</v>
      </c>
      <c r="I30" s="41" t="n">
        <v>35</v>
      </c>
      <c r="J30" s="42" t="n">
        <v>44</v>
      </c>
      <c r="K30" s="43" t="n">
        <v>3</v>
      </c>
      <c r="L30" s="41" t="n">
        <v>2</v>
      </c>
      <c r="M30" s="44" t="n">
        <v>5</v>
      </c>
      <c r="N30" s="43" t="n">
        <v>0</v>
      </c>
      <c r="O30" s="41" t="n">
        <v>0</v>
      </c>
      <c r="P30" s="42"/>
      <c r="Q30" s="43" t="n">
        <v>0</v>
      </c>
      <c r="R30" s="41" t="n">
        <v>0</v>
      </c>
      <c r="S30" s="45"/>
    </row>
    <row r="31" customFormat="false" ht="11.1" hidden="false" customHeight="true" outlineLevel="0" collapsed="false">
      <c r="A31" s="39" t="s">
        <v>30</v>
      </c>
      <c r="B31" s="46" t="n">
        <v>643</v>
      </c>
      <c r="C31" s="47" t="n">
        <v>613</v>
      </c>
      <c r="D31" s="42" t="n">
        <v>1256</v>
      </c>
      <c r="E31" s="48" t="n">
        <v>653</v>
      </c>
      <c r="F31" s="47" t="n">
        <v>414</v>
      </c>
      <c r="G31" s="42" t="n">
        <v>1067</v>
      </c>
      <c r="H31" s="48" t="n">
        <v>489</v>
      </c>
      <c r="I31" s="47" t="n">
        <v>629</v>
      </c>
      <c r="J31" s="42" t="n">
        <v>1118</v>
      </c>
      <c r="K31" s="48" t="n">
        <v>188</v>
      </c>
      <c r="L31" s="47" t="n">
        <v>59</v>
      </c>
      <c r="M31" s="44" t="n">
        <v>247</v>
      </c>
      <c r="N31" s="48"/>
      <c r="O31" s="47"/>
      <c r="P31" s="42"/>
      <c r="Q31" s="48"/>
      <c r="R31" s="47"/>
      <c r="S31" s="45"/>
    </row>
    <row r="32" customFormat="false" ht="11.1" hidden="false" customHeight="true" outlineLevel="0" collapsed="false">
      <c r="A32" s="32" t="s">
        <v>39</v>
      </c>
      <c r="B32" s="49"/>
      <c r="C32" s="50"/>
      <c r="D32" s="51"/>
      <c r="E32" s="52"/>
      <c r="F32" s="50"/>
      <c r="G32" s="51"/>
      <c r="H32" s="52"/>
      <c r="I32" s="50"/>
      <c r="J32" s="51"/>
      <c r="K32" s="52"/>
      <c r="L32" s="50"/>
      <c r="M32" s="53"/>
      <c r="N32" s="52"/>
      <c r="O32" s="50"/>
      <c r="P32" s="51"/>
      <c r="Q32" s="52"/>
      <c r="R32" s="50"/>
      <c r="S32" s="54"/>
    </row>
    <row r="33" customFormat="false" ht="11.1" hidden="false" customHeight="true" outlineLevel="0" collapsed="false">
      <c r="A33" s="39" t="s">
        <v>32</v>
      </c>
      <c r="B33" s="40" t="n">
        <v>617</v>
      </c>
      <c r="C33" s="41" t="n">
        <v>606</v>
      </c>
      <c r="D33" s="42" t="n">
        <v>1223</v>
      </c>
      <c r="E33" s="43" t="n">
        <v>603</v>
      </c>
      <c r="F33" s="41" t="n">
        <v>392</v>
      </c>
      <c r="G33" s="42" t="n">
        <v>995</v>
      </c>
      <c r="H33" s="43" t="n">
        <v>528</v>
      </c>
      <c r="I33" s="41" t="n">
        <v>572</v>
      </c>
      <c r="J33" s="42" t="n">
        <v>1100</v>
      </c>
      <c r="K33" s="43" t="n">
        <v>196</v>
      </c>
      <c r="L33" s="41" t="n">
        <v>40</v>
      </c>
      <c r="M33" s="44" t="n">
        <v>236</v>
      </c>
      <c r="N33" s="43" t="n">
        <v>0</v>
      </c>
      <c r="O33" s="41" t="n">
        <v>0</v>
      </c>
      <c r="P33" s="42"/>
      <c r="Q33" s="43" t="n">
        <v>0</v>
      </c>
      <c r="R33" s="41" t="n">
        <v>0</v>
      </c>
      <c r="S33" s="45"/>
    </row>
    <row r="34" customFormat="false" ht="11.1" hidden="false" customHeight="true" outlineLevel="0" collapsed="false">
      <c r="A34" s="39" t="s">
        <v>33</v>
      </c>
      <c r="B34" s="40" t="n">
        <v>198</v>
      </c>
      <c r="C34" s="41" t="n">
        <v>218</v>
      </c>
      <c r="D34" s="42" t="n">
        <v>416</v>
      </c>
      <c r="E34" s="43" t="n">
        <v>135</v>
      </c>
      <c r="F34" s="41" t="n">
        <v>98</v>
      </c>
      <c r="G34" s="42" t="n">
        <v>233</v>
      </c>
      <c r="H34" s="43" t="n">
        <v>188</v>
      </c>
      <c r="I34" s="41" t="n">
        <v>199</v>
      </c>
      <c r="J34" s="42" t="n">
        <v>387</v>
      </c>
      <c r="K34" s="43" t="n">
        <v>33</v>
      </c>
      <c r="L34" s="41" t="n">
        <v>14</v>
      </c>
      <c r="M34" s="44" t="n">
        <v>47</v>
      </c>
      <c r="N34" s="43" t="n">
        <v>0</v>
      </c>
      <c r="O34" s="41" t="n">
        <v>0</v>
      </c>
      <c r="P34" s="42"/>
      <c r="Q34" s="43" t="n">
        <v>0</v>
      </c>
      <c r="R34" s="41" t="n">
        <v>0</v>
      </c>
      <c r="S34" s="45"/>
    </row>
    <row r="35" customFormat="false" ht="11.1" hidden="false" customHeight="true" outlineLevel="0" collapsed="false">
      <c r="A35" s="39" t="s">
        <v>34</v>
      </c>
      <c r="B35" s="40" t="n">
        <v>1</v>
      </c>
      <c r="C35" s="41" t="n">
        <v>9</v>
      </c>
      <c r="D35" s="42" t="n">
        <v>10</v>
      </c>
      <c r="E35" s="43" t="n">
        <v>0</v>
      </c>
      <c r="F35" s="41" t="n">
        <v>0</v>
      </c>
      <c r="G35" s="42"/>
      <c r="H35" s="43" t="n">
        <v>0</v>
      </c>
      <c r="I35" s="41" t="n">
        <v>10</v>
      </c>
      <c r="J35" s="42" t="n">
        <v>10</v>
      </c>
      <c r="K35" s="43" t="n">
        <v>0</v>
      </c>
      <c r="L35" s="41" t="n">
        <v>0</v>
      </c>
      <c r="M35" s="44"/>
      <c r="N35" s="43" t="n">
        <v>0</v>
      </c>
      <c r="O35" s="41" t="n">
        <v>0</v>
      </c>
      <c r="P35" s="42"/>
      <c r="Q35" s="43" t="n">
        <v>0</v>
      </c>
      <c r="R35" s="41" t="n">
        <v>0</v>
      </c>
      <c r="S35" s="45"/>
    </row>
    <row r="36" customFormat="false" ht="11.1" hidden="false" customHeight="true" outlineLevel="0" collapsed="false">
      <c r="A36" s="39" t="s">
        <v>30</v>
      </c>
      <c r="B36" s="55" t="n">
        <v>816</v>
      </c>
      <c r="C36" s="56" t="n">
        <v>833</v>
      </c>
      <c r="D36" s="57" t="n">
        <v>1649</v>
      </c>
      <c r="E36" s="58" t="n">
        <v>738</v>
      </c>
      <c r="F36" s="56" t="n">
        <v>490</v>
      </c>
      <c r="G36" s="57" t="n">
        <v>1228</v>
      </c>
      <c r="H36" s="58" t="n">
        <v>716</v>
      </c>
      <c r="I36" s="56" t="n">
        <v>781</v>
      </c>
      <c r="J36" s="57" t="n">
        <v>1497</v>
      </c>
      <c r="K36" s="58" t="n">
        <v>229</v>
      </c>
      <c r="L36" s="56" t="n">
        <v>54</v>
      </c>
      <c r="M36" s="59" t="n">
        <v>283</v>
      </c>
      <c r="N36" s="58"/>
      <c r="O36" s="56"/>
      <c r="P36" s="57"/>
      <c r="Q36" s="58"/>
      <c r="R36" s="56"/>
      <c r="S36" s="60"/>
    </row>
    <row r="37" customFormat="false" ht="11.1" hidden="false" customHeight="true" outlineLevel="0" collapsed="false">
      <c r="A37" s="32" t="s">
        <v>40</v>
      </c>
      <c r="B37" s="40"/>
      <c r="C37" s="41"/>
      <c r="D37" s="42"/>
      <c r="E37" s="43"/>
      <c r="F37" s="41"/>
      <c r="G37" s="42"/>
      <c r="H37" s="43"/>
      <c r="I37" s="41"/>
      <c r="J37" s="42"/>
      <c r="K37" s="43"/>
      <c r="L37" s="41"/>
      <c r="M37" s="44"/>
      <c r="N37" s="43"/>
      <c r="O37" s="41"/>
      <c r="P37" s="42"/>
      <c r="Q37" s="43"/>
      <c r="R37" s="41"/>
      <c r="S37" s="45"/>
    </row>
    <row r="38" customFormat="false" ht="11.1" hidden="false" customHeight="true" outlineLevel="0" collapsed="false">
      <c r="A38" s="39" t="s">
        <v>32</v>
      </c>
      <c r="B38" s="40" t="n">
        <v>1016</v>
      </c>
      <c r="C38" s="41" t="n">
        <v>1069</v>
      </c>
      <c r="D38" s="42" t="n">
        <v>2085</v>
      </c>
      <c r="E38" s="43" t="n">
        <v>1229</v>
      </c>
      <c r="F38" s="41" t="n">
        <v>775</v>
      </c>
      <c r="G38" s="42" t="n">
        <v>2004</v>
      </c>
      <c r="H38" s="43" t="n">
        <v>811</v>
      </c>
      <c r="I38" s="41" t="n">
        <v>1031</v>
      </c>
      <c r="J38" s="42" t="n">
        <v>1842</v>
      </c>
      <c r="K38" s="43" t="n">
        <v>309</v>
      </c>
      <c r="L38" s="41" t="n">
        <v>147</v>
      </c>
      <c r="M38" s="44" t="n">
        <v>456</v>
      </c>
      <c r="N38" s="43" t="n">
        <v>6</v>
      </c>
      <c r="O38" s="41" t="n">
        <v>0</v>
      </c>
      <c r="P38" s="42" t="n">
        <v>6</v>
      </c>
      <c r="Q38" s="43" t="n">
        <v>1</v>
      </c>
      <c r="R38" s="41" t="n">
        <v>0</v>
      </c>
      <c r="S38" s="45" t="n">
        <v>1</v>
      </c>
    </row>
    <row r="39" customFormat="false" ht="11.1" hidden="false" customHeight="true" outlineLevel="0" collapsed="false">
      <c r="A39" s="39" t="s">
        <v>33</v>
      </c>
      <c r="B39" s="40" t="n">
        <v>303</v>
      </c>
      <c r="C39" s="41" t="n">
        <v>332</v>
      </c>
      <c r="D39" s="42" t="n">
        <v>635</v>
      </c>
      <c r="E39" s="43" t="n">
        <v>287</v>
      </c>
      <c r="F39" s="41" t="n">
        <v>203</v>
      </c>
      <c r="G39" s="42" t="n">
        <v>490</v>
      </c>
      <c r="H39" s="43" t="n">
        <v>232</v>
      </c>
      <c r="I39" s="41" t="n">
        <v>339</v>
      </c>
      <c r="J39" s="42" t="n">
        <v>571</v>
      </c>
      <c r="K39" s="43" t="n">
        <v>93</v>
      </c>
      <c r="L39" s="41" t="n">
        <v>7</v>
      </c>
      <c r="M39" s="44" t="n">
        <v>100</v>
      </c>
      <c r="N39" s="43" t="n">
        <v>0</v>
      </c>
      <c r="O39" s="41" t="n">
        <v>0</v>
      </c>
      <c r="P39" s="42"/>
      <c r="Q39" s="43" t="n">
        <v>0</v>
      </c>
      <c r="R39" s="41" t="n">
        <v>0</v>
      </c>
      <c r="S39" s="45"/>
    </row>
    <row r="40" customFormat="false" ht="11.1" hidden="false" customHeight="true" outlineLevel="0" collapsed="false">
      <c r="A40" s="39" t="s">
        <v>34</v>
      </c>
      <c r="B40" s="40" t="n">
        <v>25</v>
      </c>
      <c r="C40" s="41" t="n">
        <v>2</v>
      </c>
      <c r="D40" s="42" t="n">
        <v>27</v>
      </c>
      <c r="E40" s="43" t="n">
        <v>2</v>
      </c>
      <c r="F40" s="41" t="n">
        <v>0</v>
      </c>
      <c r="G40" s="42" t="n">
        <v>2</v>
      </c>
      <c r="H40" s="43" t="n">
        <v>21</v>
      </c>
      <c r="I40" s="41" t="n">
        <v>3</v>
      </c>
      <c r="J40" s="42" t="n">
        <v>24</v>
      </c>
      <c r="K40" s="43" t="n">
        <v>3</v>
      </c>
      <c r="L40" s="41" t="n">
        <v>0</v>
      </c>
      <c r="M40" s="44" t="n">
        <v>3</v>
      </c>
      <c r="N40" s="43" t="n">
        <v>0</v>
      </c>
      <c r="O40" s="41" t="n">
        <v>0</v>
      </c>
      <c r="P40" s="42"/>
      <c r="Q40" s="43" t="n">
        <v>0</v>
      </c>
      <c r="R40" s="41" t="n">
        <v>0</v>
      </c>
      <c r="S40" s="45"/>
    </row>
    <row r="41" customFormat="false" ht="11.1" hidden="false" customHeight="true" outlineLevel="0" collapsed="false">
      <c r="A41" s="39" t="s">
        <v>30</v>
      </c>
      <c r="B41" s="46" t="n">
        <v>1344</v>
      </c>
      <c r="C41" s="47" t="n">
        <v>1403</v>
      </c>
      <c r="D41" s="42" t="n">
        <v>2747</v>
      </c>
      <c r="E41" s="48" t="n">
        <v>1518</v>
      </c>
      <c r="F41" s="47" t="n">
        <v>978</v>
      </c>
      <c r="G41" s="42" t="n">
        <v>2496</v>
      </c>
      <c r="H41" s="48" t="n">
        <v>1064</v>
      </c>
      <c r="I41" s="47" t="n">
        <v>1373</v>
      </c>
      <c r="J41" s="42" t="n">
        <v>2437</v>
      </c>
      <c r="K41" s="48" t="n">
        <v>405</v>
      </c>
      <c r="L41" s="47" t="n">
        <v>154</v>
      </c>
      <c r="M41" s="44" t="n">
        <v>559</v>
      </c>
      <c r="N41" s="48" t="n">
        <v>6</v>
      </c>
      <c r="O41" s="47"/>
      <c r="P41" s="42" t="n">
        <v>6</v>
      </c>
      <c r="Q41" s="48" t="n">
        <v>1</v>
      </c>
      <c r="R41" s="47"/>
      <c r="S41" s="45" t="n">
        <v>1</v>
      </c>
    </row>
    <row r="42" customFormat="false" ht="11.1" hidden="false" customHeight="true" outlineLevel="0" collapsed="false">
      <c r="A42" s="32" t="s">
        <v>41</v>
      </c>
      <c r="B42" s="49"/>
      <c r="C42" s="50"/>
      <c r="D42" s="51"/>
      <c r="E42" s="52"/>
      <c r="F42" s="50"/>
      <c r="G42" s="51"/>
      <c r="H42" s="52"/>
      <c r="I42" s="50"/>
      <c r="J42" s="51"/>
      <c r="K42" s="52"/>
      <c r="L42" s="50"/>
      <c r="M42" s="53"/>
      <c r="N42" s="52"/>
      <c r="O42" s="50"/>
      <c r="P42" s="51"/>
      <c r="Q42" s="52"/>
      <c r="R42" s="50"/>
      <c r="S42" s="54"/>
    </row>
    <row r="43" customFormat="false" ht="11.1" hidden="false" customHeight="true" outlineLevel="0" collapsed="false">
      <c r="A43" s="39" t="s">
        <v>32</v>
      </c>
      <c r="B43" s="40" t="n">
        <v>1523</v>
      </c>
      <c r="C43" s="41" t="n">
        <v>1447</v>
      </c>
      <c r="D43" s="42" t="n">
        <v>2970</v>
      </c>
      <c r="E43" s="43" t="n">
        <v>1689</v>
      </c>
      <c r="F43" s="41" t="n">
        <v>893</v>
      </c>
      <c r="G43" s="42" t="n">
        <v>2582</v>
      </c>
      <c r="H43" s="43" t="n">
        <v>1168</v>
      </c>
      <c r="I43" s="41" t="n">
        <v>1368</v>
      </c>
      <c r="J43" s="42" t="n">
        <v>2536</v>
      </c>
      <c r="K43" s="43" t="n">
        <v>541</v>
      </c>
      <c r="L43" s="41" t="n">
        <v>151</v>
      </c>
      <c r="M43" s="44" t="n">
        <v>692</v>
      </c>
      <c r="N43" s="43" t="n">
        <v>9</v>
      </c>
      <c r="O43" s="41" t="n">
        <v>0</v>
      </c>
      <c r="P43" s="42" t="n">
        <v>9</v>
      </c>
      <c r="Q43" s="43" t="n">
        <v>2</v>
      </c>
      <c r="R43" s="41" t="n">
        <v>0</v>
      </c>
      <c r="S43" s="45" t="n">
        <v>2</v>
      </c>
    </row>
    <row r="44" customFormat="false" ht="11.1" hidden="false" customHeight="true" outlineLevel="0" collapsed="false">
      <c r="A44" s="39" t="s">
        <v>33</v>
      </c>
      <c r="B44" s="40" t="n">
        <v>586</v>
      </c>
      <c r="C44" s="41" t="n">
        <v>1016</v>
      </c>
      <c r="D44" s="42" t="n">
        <v>1602</v>
      </c>
      <c r="E44" s="43" t="n">
        <v>534</v>
      </c>
      <c r="F44" s="41" t="n">
        <v>640</v>
      </c>
      <c r="G44" s="42" t="n">
        <v>1174</v>
      </c>
      <c r="H44" s="43" t="n">
        <v>438</v>
      </c>
      <c r="I44" s="41" t="n">
        <v>975</v>
      </c>
      <c r="J44" s="42" t="n">
        <v>1413</v>
      </c>
      <c r="K44" s="43" t="n">
        <v>136</v>
      </c>
      <c r="L44" s="41" t="n">
        <v>76</v>
      </c>
      <c r="M44" s="44" t="n">
        <v>212</v>
      </c>
      <c r="N44" s="43" t="n">
        <v>0</v>
      </c>
      <c r="O44" s="41" t="n">
        <v>0</v>
      </c>
      <c r="P44" s="42"/>
      <c r="Q44" s="43" t="n">
        <v>0</v>
      </c>
      <c r="R44" s="41" t="n">
        <v>0</v>
      </c>
      <c r="S44" s="45"/>
    </row>
    <row r="45" customFormat="false" ht="11.1" hidden="false" customHeight="true" outlineLevel="0" collapsed="false">
      <c r="A45" s="39" t="s">
        <v>34</v>
      </c>
      <c r="B45" s="40" t="n">
        <v>13</v>
      </c>
      <c r="C45" s="41" t="n">
        <v>39</v>
      </c>
      <c r="D45" s="42" t="n">
        <v>52</v>
      </c>
      <c r="E45" s="43" t="n">
        <v>14</v>
      </c>
      <c r="F45" s="41" t="n">
        <v>3</v>
      </c>
      <c r="G45" s="42" t="n">
        <v>17</v>
      </c>
      <c r="H45" s="43" t="n">
        <v>10</v>
      </c>
      <c r="I45" s="41" t="n">
        <v>29</v>
      </c>
      <c r="J45" s="42" t="n">
        <v>39</v>
      </c>
      <c r="K45" s="43" t="n">
        <v>9</v>
      </c>
      <c r="L45" s="41" t="n">
        <v>7</v>
      </c>
      <c r="M45" s="44" t="n">
        <v>16</v>
      </c>
      <c r="N45" s="43" t="n">
        <v>0</v>
      </c>
      <c r="O45" s="41" t="n">
        <v>0</v>
      </c>
      <c r="P45" s="42"/>
      <c r="Q45" s="43" t="n">
        <v>0</v>
      </c>
      <c r="R45" s="41" t="n">
        <v>0</v>
      </c>
      <c r="S45" s="45"/>
    </row>
    <row r="46" customFormat="false" ht="11.1" hidden="false" customHeight="true" outlineLevel="0" collapsed="false">
      <c r="A46" s="39" t="s">
        <v>30</v>
      </c>
      <c r="B46" s="61" t="n">
        <v>2122</v>
      </c>
      <c r="C46" s="62" t="n">
        <v>2502</v>
      </c>
      <c r="D46" s="57" t="n">
        <v>4624</v>
      </c>
      <c r="E46" s="63" t="n">
        <v>2237</v>
      </c>
      <c r="F46" s="62" t="n">
        <v>1536</v>
      </c>
      <c r="G46" s="57" t="n">
        <v>3773</v>
      </c>
      <c r="H46" s="63" t="n">
        <v>1616</v>
      </c>
      <c r="I46" s="62" t="n">
        <v>2372</v>
      </c>
      <c r="J46" s="57" t="n">
        <v>3988</v>
      </c>
      <c r="K46" s="63" t="n">
        <v>686</v>
      </c>
      <c r="L46" s="62" t="n">
        <v>234</v>
      </c>
      <c r="M46" s="59" t="n">
        <v>920</v>
      </c>
      <c r="N46" s="63" t="n">
        <v>9</v>
      </c>
      <c r="O46" s="62"/>
      <c r="P46" s="57" t="n">
        <v>9</v>
      </c>
      <c r="Q46" s="63" t="n">
        <v>2</v>
      </c>
      <c r="R46" s="62"/>
      <c r="S46" s="60" t="n">
        <v>2</v>
      </c>
    </row>
    <row r="47" customFormat="false" ht="11.1" hidden="false" customHeight="true" outlineLevel="0" collapsed="false">
      <c r="A47" s="32" t="s">
        <v>42</v>
      </c>
      <c r="B47" s="40"/>
      <c r="C47" s="41"/>
      <c r="D47" s="42" t="n">
        <v>0</v>
      </c>
      <c r="E47" s="43"/>
      <c r="F47" s="41"/>
      <c r="G47" s="42" t="n">
        <v>0</v>
      </c>
      <c r="H47" s="43"/>
      <c r="I47" s="41"/>
      <c r="J47" s="42" t="n">
        <v>0</v>
      </c>
      <c r="K47" s="43"/>
      <c r="L47" s="41"/>
      <c r="M47" s="44" t="n">
        <v>0</v>
      </c>
      <c r="N47" s="43"/>
      <c r="O47" s="41"/>
      <c r="P47" s="42" t="n">
        <v>0</v>
      </c>
      <c r="Q47" s="43"/>
      <c r="R47" s="41"/>
      <c r="S47" s="45" t="n">
        <v>0</v>
      </c>
    </row>
    <row r="48" customFormat="false" ht="11.1" hidden="false" customHeight="true" outlineLevel="0" collapsed="false">
      <c r="A48" s="39" t="s">
        <v>32</v>
      </c>
      <c r="B48" s="46" t="n">
        <v>6923</v>
      </c>
      <c r="C48" s="47" t="n">
        <v>6681</v>
      </c>
      <c r="D48" s="42" t="n">
        <v>13604</v>
      </c>
      <c r="E48" s="48" t="n">
        <v>7593</v>
      </c>
      <c r="F48" s="47" t="n">
        <v>4478</v>
      </c>
      <c r="G48" s="42" t="n">
        <v>12071</v>
      </c>
      <c r="H48" s="48" t="n">
        <v>5666</v>
      </c>
      <c r="I48" s="47" t="n">
        <v>6453</v>
      </c>
      <c r="J48" s="42" t="n">
        <v>12119</v>
      </c>
      <c r="K48" s="48" t="n">
        <v>2153</v>
      </c>
      <c r="L48" s="47" t="n">
        <v>752</v>
      </c>
      <c r="M48" s="44" t="n">
        <v>2905</v>
      </c>
      <c r="N48" s="48" t="n">
        <v>45</v>
      </c>
      <c r="O48" s="47" t="n">
        <v>0</v>
      </c>
      <c r="P48" s="42" t="n">
        <v>45</v>
      </c>
      <c r="Q48" s="48" t="n">
        <v>4</v>
      </c>
      <c r="R48" s="47" t="n">
        <v>0</v>
      </c>
      <c r="S48" s="45" t="n">
        <v>4</v>
      </c>
    </row>
    <row r="49" customFormat="false" ht="11.1" hidden="false" customHeight="true" outlineLevel="0" collapsed="false">
      <c r="A49" s="39" t="s">
        <v>33</v>
      </c>
      <c r="B49" s="46" t="n">
        <v>2194</v>
      </c>
      <c r="C49" s="47" t="n">
        <v>2954</v>
      </c>
      <c r="D49" s="42" t="n">
        <v>5148</v>
      </c>
      <c r="E49" s="48" t="n">
        <v>1876</v>
      </c>
      <c r="F49" s="47" t="n">
        <v>1760</v>
      </c>
      <c r="G49" s="42" t="n">
        <v>3636</v>
      </c>
      <c r="H49" s="48" t="n">
        <v>1673</v>
      </c>
      <c r="I49" s="47" t="n">
        <v>2948</v>
      </c>
      <c r="J49" s="42" t="n">
        <v>4621</v>
      </c>
      <c r="K49" s="48" t="n">
        <v>523</v>
      </c>
      <c r="L49" s="47" t="n">
        <v>207</v>
      </c>
      <c r="M49" s="44" t="n">
        <v>730</v>
      </c>
      <c r="N49" s="48" t="n">
        <v>0</v>
      </c>
      <c r="O49" s="47" t="n">
        <v>0</v>
      </c>
      <c r="P49" s="42" t="n">
        <v>0</v>
      </c>
      <c r="Q49" s="48" t="n">
        <v>0</v>
      </c>
      <c r="R49" s="47" t="n">
        <v>0</v>
      </c>
      <c r="S49" s="45" t="n">
        <v>0</v>
      </c>
    </row>
    <row r="50" customFormat="false" ht="11.1" hidden="false" customHeight="true" outlineLevel="0" collapsed="false">
      <c r="A50" s="39" t="s">
        <v>34</v>
      </c>
      <c r="B50" s="46" t="n">
        <v>87</v>
      </c>
      <c r="C50" s="47" t="n">
        <v>249</v>
      </c>
      <c r="D50" s="42" t="n">
        <v>336</v>
      </c>
      <c r="E50" s="48" t="n">
        <v>34</v>
      </c>
      <c r="F50" s="47" t="n">
        <v>38</v>
      </c>
      <c r="G50" s="42" t="n">
        <v>72</v>
      </c>
      <c r="H50" s="48" t="n">
        <v>52</v>
      </c>
      <c r="I50" s="47" t="n">
        <v>260</v>
      </c>
      <c r="J50" s="42" t="n">
        <v>312</v>
      </c>
      <c r="K50" s="48" t="n">
        <v>19</v>
      </c>
      <c r="L50" s="47" t="n">
        <v>28</v>
      </c>
      <c r="M50" s="44" t="n">
        <v>47</v>
      </c>
      <c r="N50" s="48" t="n">
        <v>0</v>
      </c>
      <c r="O50" s="47" t="n">
        <v>0</v>
      </c>
      <c r="P50" s="42" t="n">
        <v>0</v>
      </c>
      <c r="Q50" s="48" t="n">
        <v>0</v>
      </c>
      <c r="R50" s="47" t="n">
        <v>0</v>
      </c>
      <c r="S50" s="45" t="n">
        <v>0</v>
      </c>
    </row>
    <row r="51" customFormat="false" ht="11.1" hidden="false" customHeight="true" outlineLevel="0" collapsed="false">
      <c r="A51" s="39" t="s">
        <v>30</v>
      </c>
      <c r="B51" s="64" t="n">
        <v>9204</v>
      </c>
      <c r="C51" s="65" t="n">
        <v>9884</v>
      </c>
      <c r="D51" s="66" t="n">
        <v>19088</v>
      </c>
      <c r="E51" s="67" t="n">
        <v>9503</v>
      </c>
      <c r="F51" s="65" t="n">
        <v>6276</v>
      </c>
      <c r="G51" s="66" t="n">
        <v>15779</v>
      </c>
      <c r="H51" s="67" t="n">
        <v>7391</v>
      </c>
      <c r="I51" s="65" t="n">
        <v>9661</v>
      </c>
      <c r="J51" s="66" t="n">
        <v>17052</v>
      </c>
      <c r="K51" s="67" t="n">
        <v>2695</v>
      </c>
      <c r="L51" s="65" t="n">
        <v>987</v>
      </c>
      <c r="M51" s="68" t="n">
        <v>3682</v>
      </c>
      <c r="N51" s="67" t="n">
        <v>45</v>
      </c>
      <c r="O51" s="65" t="n">
        <v>0</v>
      </c>
      <c r="P51" s="66" t="n">
        <v>45</v>
      </c>
      <c r="Q51" s="67" t="n">
        <v>4</v>
      </c>
      <c r="R51" s="65" t="n">
        <v>0</v>
      </c>
      <c r="S51" s="69" t="n">
        <v>4</v>
      </c>
    </row>
    <row r="52" customFormat="false" ht="12.75" hidden="false" customHeight="fals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12.75" hidden="false" customHeight="false" outlineLevel="0" collapsed="false">
      <c r="A53" s="71" t="s">
        <v>43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customFormat="false" ht="12.7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customFormat="false" ht="12.7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customFormat="false" ht="12.7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</row>
  </sheetData>
  <mergeCells count="11">
    <mergeCell ref="A1:S1"/>
    <mergeCell ref="A4:A6"/>
    <mergeCell ref="B4:G4"/>
    <mergeCell ref="H4:M4"/>
    <mergeCell ref="N4:S4"/>
    <mergeCell ref="B5:D5"/>
    <mergeCell ref="E5:G5"/>
    <mergeCell ref="H5:J5"/>
    <mergeCell ref="K5:M5"/>
    <mergeCell ref="N5:P5"/>
    <mergeCell ref="Q5:S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14583333333333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ÓN SECUND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9" min="2" style="0" width="8.28"/>
  </cols>
  <sheetData>
    <row r="1" s="73" customFormat="true" ht="12.75" hidden="false" customHeight="false" outlineLevel="0" collapsed="false">
      <c r="A1" s="72" t="s">
        <v>44</v>
      </c>
      <c r="B1" s="72"/>
      <c r="C1" s="72"/>
      <c r="D1" s="72"/>
      <c r="E1" s="72"/>
      <c r="F1" s="72"/>
      <c r="G1" s="72"/>
      <c r="H1" s="72"/>
      <c r="I1" s="72"/>
      <c r="J1" s="72"/>
    </row>
    <row r="2" s="73" customFormat="true" ht="9.75" hidden="false" customHeight="true" outlineLevel="0" collapsed="false">
      <c r="A2" s="27" t="s">
        <v>22</v>
      </c>
      <c r="B2" s="74"/>
      <c r="C2" s="75"/>
      <c r="D2" s="74"/>
      <c r="E2" s="74"/>
      <c r="F2" s="75"/>
      <c r="G2" s="74"/>
      <c r="H2" s="74"/>
      <c r="I2" s="75"/>
      <c r="J2" s="74"/>
    </row>
    <row r="3" s="73" customFormat="true" ht="9.75" hidden="false" customHeight="true" outlineLevel="0" collapsed="false">
      <c r="A3" s="28" t="str">
        <f aca="false">Portada!B35</f>
        <v>Curso 2010-2011</v>
      </c>
      <c r="B3" s="76"/>
      <c r="C3" s="76"/>
      <c r="D3" s="76"/>
      <c r="E3" s="76"/>
      <c r="F3" s="76"/>
      <c r="G3" s="76"/>
      <c r="H3" s="76"/>
      <c r="I3" s="76"/>
      <c r="J3" s="76"/>
    </row>
    <row r="4" s="73" customFormat="true" ht="12.75" hidden="false" customHeight="true" outlineLevel="0" collapsed="false">
      <c r="A4" s="28"/>
      <c r="B4" s="77" t="s">
        <v>23</v>
      </c>
      <c r="C4" s="77"/>
      <c r="D4" s="77"/>
      <c r="E4" s="78" t="s">
        <v>24</v>
      </c>
      <c r="F4" s="78"/>
      <c r="G4" s="78"/>
      <c r="H4" s="77" t="s">
        <v>25</v>
      </c>
      <c r="I4" s="77"/>
      <c r="J4" s="77"/>
    </row>
    <row r="5" s="73" customFormat="true" ht="12" hidden="false" customHeight="true" outlineLevel="0" collapsed="false">
      <c r="A5" s="28"/>
      <c r="B5" s="79" t="s">
        <v>28</v>
      </c>
      <c r="C5" s="79" t="s">
        <v>29</v>
      </c>
      <c r="D5" s="79" t="s">
        <v>30</v>
      </c>
      <c r="E5" s="80" t="s">
        <v>28</v>
      </c>
      <c r="F5" s="80" t="s">
        <v>29</v>
      </c>
      <c r="G5" s="80" t="s">
        <v>30</v>
      </c>
      <c r="H5" s="79" t="s">
        <v>28</v>
      </c>
      <c r="I5" s="79" t="s">
        <v>29</v>
      </c>
      <c r="J5" s="79" t="s">
        <v>30</v>
      </c>
    </row>
    <row r="6" s="86" customFormat="true" ht="10.9" hidden="false" customHeight="true" outlineLevel="0" collapsed="false">
      <c r="A6" s="32" t="s">
        <v>31</v>
      </c>
      <c r="B6" s="81"/>
      <c r="C6" s="82"/>
      <c r="D6" s="82"/>
      <c r="E6" s="83"/>
      <c r="F6" s="82"/>
      <c r="G6" s="84"/>
      <c r="H6" s="83"/>
      <c r="I6" s="82"/>
      <c r="J6" s="85"/>
    </row>
    <row r="7" s="86" customFormat="true" ht="10.9" hidden="false" customHeight="true" outlineLevel="0" collapsed="false">
      <c r="A7" s="39" t="s">
        <v>32</v>
      </c>
      <c r="B7" s="87" t="n">
        <v>0.437774524158126</v>
      </c>
      <c r="C7" s="88" t="n">
        <v>0.532608695652174</v>
      </c>
      <c r="D7" s="89" t="n">
        <v>0.478132884777124</v>
      </c>
      <c r="E7" s="90" t="n">
        <v>0.753020134228188</v>
      </c>
      <c r="F7" s="88" t="n">
        <v>0.924920127795527</v>
      </c>
      <c r="G7" s="89" t="n">
        <v>0.831509846827134</v>
      </c>
      <c r="H7" s="90" t="n">
        <v>1</v>
      </c>
      <c r="I7" s="88"/>
      <c r="J7" s="91" t="n">
        <v>1</v>
      </c>
    </row>
    <row r="8" s="86" customFormat="true" ht="10.9" hidden="false" customHeight="true" outlineLevel="0" collapsed="false">
      <c r="A8" s="39" t="s">
        <v>33</v>
      </c>
      <c r="B8" s="87" t="n">
        <v>0.66</v>
      </c>
      <c r="C8" s="88" t="n">
        <v>0.662251655629139</v>
      </c>
      <c r="D8" s="89" t="n">
        <v>0.661354581673307</v>
      </c>
      <c r="E8" s="90" t="n">
        <v>0.786885245901639</v>
      </c>
      <c r="F8" s="88" t="n">
        <v>0.902912621359223</v>
      </c>
      <c r="G8" s="89" t="n">
        <v>0.859756097560976</v>
      </c>
      <c r="H8" s="90"/>
      <c r="I8" s="88"/>
      <c r="J8" s="91"/>
    </row>
    <row r="9" s="86" customFormat="true" ht="10.9" hidden="false" customHeight="true" outlineLevel="0" collapsed="false">
      <c r="A9" s="39" t="s">
        <v>34</v>
      </c>
      <c r="B9" s="87"/>
      <c r="C9" s="88"/>
      <c r="D9" s="89"/>
      <c r="E9" s="90"/>
      <c r="F9" s="88"/>
      <c r="G9" s="89"/>
      <c r="H9" s="90"/>
      <c r="I9" s="88"/>
      <c r="J9" s="91"/>
    </row>
    <row r="10" s="86" customFormat="true" ht="10.9" hidden="false" customHeight="true" outlineLevel="0" collapsed="false">
      <c r="A10" s="39" t="s">
        <v>30</v>
      </c>
      <c r="B10" s="92" t="n">
        <v>0.452933151432469</v>
      </c>
      <c r="C10" s="93" t="n">
        <v>0.549441100601892</v>
      </c>
      <c r="D10" s="93" t="n">
        <v>0.495625713198935</v>
      </c>
      <c r="E10" s="94" t="n">
        <v>0.755583126550869</v>
      </c>
      <c r="F10" s="93" t="n">
        <v>0.921810699588477</v>
      </c>
      <c r="G10" s="93" t="n">
        <v>0.834527687296417</v>
      </c>
      <c r="H10" s="94" t="n">
        <v>1</v>
      </c>
      <c r="I10" s="93"/>
      <c r="J10" s="95" t="n">
        <v>1</v>
      </c>
    </row>
    <row r="11" s="86" customFormat="true" ht="10.9" hidden="false" customHeight="true" outlineLevel="0" collapsed="false">
      <c r="A11" s="32" t="s">
        <v>35</v>
      </c>
      <c r="B11" s="87"/>
      <c r="C11" s="82"/>
      <c r="D11" s="89"/>
      <c r="E11" s="90"/>
      <c r="F11" s="82"/>
      <c r="G11" s="89"/>
      <c r="H11" s="90"/>
      <c r="I11" s="88"/>
      <c r="J11" s="91"/>
    </row>
    <row r="12" s="86" customFormat="true" ht="10.9" hidden="false" customHeight="true" outlineLevel="0" collapsed="false">
      <c r="A12" s="39" t="s">
        <v>32</v>
      </c>
      <c r="B12" s="87" t="n">
        <v>0.46506119226214</v>
      </c>
      <c r="C12" s="88" t="n">
        <v>0.583886255924171</v>
      </c>
      <c r="D12" s="89" t="n">
        <v>0.519060951970709</v>
      </c>
      <c r="E12" s="90" t="n">
        <v>0.716767371601209</v>
      </c>
      <c r="F12" s="88" t="n">
        <v>0.890060240963855</v>
      </c>
      <c r="G12" s="89" t="n">
        <v>0.803544494720965</v>
      </c>
      <c r="H12" s="90"/>
      <c r="I12" s="96"/>
      <c r="J12" s="91"/>
    </row>
    <row r="13" s="86" customFormat="true" ht="10.9" hidden="false" customHeight="true" outlineLevel="0" collapsed="false">
      <c r="A13" s="39" t="s">
        <v>33</v>
      </c>
      <c r="B13" s="87" t="n">
        <v>0.516254876462939</v>
      </c>
      <c r="C13" s="88" t="n">
        <v>0.599112426035503</v>
      </c>
      <c r="D13" s="89" t="n">
        <v>0.555017301038062</v>
      </c>
      <c r="E13" s="90" t="n">
        <v>0.769820971867008</v>
      </c>
      <c r="F13" s="88" t="n">
        <v>0.947033898305085</v>
      </c>
      <c r="G13" s="89" t="n">
        <v>0.866743916570104</v>
      </c>
      <c r="H13" s="90"/>
      <c r="I13" s="96"/>
      <c r="J13" s="91"/>
    </row>
    <row r="14" s="86" customFormat="true" ht="10.9" hidden="false" customHeight="true" outlineLevel="0" collapsed="false">
      <c r="A14" s="39" t="s">
        <v>34</v>
      </c>
      <c r="B14" s="87" t="n">
        <v>0.777777777777778</v>
      </c>
      <c r="C14" s="88" t="n">
        <v>0.850746268656716</v>
      </c>
      <c r="D14" s="89" t="n">
        <v>0.835294117647059</v>
      </c>
      <c r="E14" s="90"/>
      <c r="F14" s="88" t="n">
        <v>0.893939393939394</v>
      </c>
      <c r="G14" s="89" t="n">
        <v>0.893939393939394</v>
      </c>
      <c r="H14" s="90"/>
      <c r="I14" s="96"/>
      <c r="J14" s="91"/>
    </row>
    <row r="15" s="86" customFormat="true" ht="10.9" hidden="false" customHeight="true" outlineLevel="0" collapsed="false">
      <c r="A15" s="39" t="s">
        <v>30</v>
      </c>
      <c r="B15" s="92" t="n">
        <v>0.478614457831325</v>
      </c>
      <c r="C15" s="93" t="n">
        <v>0.593760953382405</v>
      </c>
      <c r="D15" s="93" t="n">
        <v>0.531832172363519</v>
      </c>
      <c r="E15" s="94" t="n">
        <v>0.728862973760933</v>
      </c>
      <c r="F15" s="93" t="n">
        <v>0.904608788853162</v>
      </c>
      <c r="G15" s="93" t="n">
        <v>0.820441217537001</v>
      </c>
      <c r="H15" s="94"/>
      <c r="I15" s="97"/>
      <c r="J15" s="95"/>
    </row>
    <row r="16" s="86" customFormat="true" ht="10.9" hidden="false" customHeight="true" outlineLevel="0" collapsed="false">
      <c r="A16" s="32" t="s">
        <v>36</v>
      </c>
      <c r="B16" s="87"/>
      <c r="C16" s="88"/>
      <c r="D16" s="89"/>
      <c r="E16" s="90"/>
      <c r="F16" s="88"/>
      <c r="G16" s="89"/>
      <c r="H16" s="90"/>
      <c r="I16" s="88"/>
      <c r="J16" s="91"/>
    </row>
    <row r="17" s="86" customFormat="true" ht="10.9" hidden="false" customHeight="true" outlineLevel="0" collapsed="false">
      <c r="A17" s="39" t="s">
        <v>32</v>
      </c>
      <c r="B17" s="87" t="n">
        <v>0.534235668789809</v>
      </c>
      <c r="C17" s="88" t="n">
        <v>0.653061224489796</v>
      </c>
      <c r="D17" s="89" t="n">
        <v>0.586314847942755</v>
      </c>
      <c r="E17" s="90" t="n">
        <v>0.757656458055925</v>
      </c>
      <c r="F17" s="88" t="n">
        <v>0.882436260623229</v>
      </c>
      <c r="G17" s="89" t="n">
        <v>0.81811942347289</v>
      </c>
      <c r="H17" s="90"/>
      <c r="I17" s="88"/>
      <c r="J17" s="91"/>
    </row>
    <row r="18" s="86" customFormat="true" ht="10.9" hidden="false" customHeight="true" outlineLevel="0" collapsed="false">
      <c r="A18" s="39" t="s">
        <v>33</v>
      </c>
      <c r="B18" s="87" t="n">
        <v>0.570526315789474</v>
      </c>
      <c r="C18" s="88" t="n">
        <v>0.656616415410385</v>
      </c>
      <c r="D18" s="89" t="n">
        <v>0.618470149253731</v>
      </c>
      <c r="E18" s="90" t="n">
        <v>0.729007633587786</v>
      </c>
      <c r="F18" s="88" t="n">
        <v>0.882903981264637</v>
      </c>
      <c r="G18" s="89" t="n">
        <v>0.824383164005806</v>
      </c>
      <c r="H18" s="90"/>
      <c r="I18" s="88"/>
      <c r="J18" s="91"/>
    </row>
    <row r="19" s="86" customFormat="true" ht="10.9" hidden="false" customHeight="true" outlineLevel="0" collapsed="false">
      <c r="A19" s="39" t="s">
        <v>34</v>
      </c>
      <c r="B19" s="87" t="n">
        <v>0.666666666666667</v>
      </c>
      <c r="C19" s="88" t="n">
        <v>0.873684210526316</v>
      </c>
      <c r="D19" s="89" t="n">
        <v>0.861386138613861</v>
      </c>
      <c r="E19" s="90" t="n">
        <v>0.555555555555556</v>
      </c>
      <c r="F19" s="88" t="n">
        <v>0.875</v>
      </c>
      <c r="G19" s="89" t="n">
        <v>0.842696629213483</v>
      </c>
      <c r="H19" s="90"/>
      <c r="I19" s="88"/>
      <c r="J19" s="91"/>
    </row>
    <row r="20" s="86" customFormat="true" ht="10.9" hidden="false" customHeight="true" outlineLevel="0" collapsed="false">
      <c r="A20" s="39" t="s">
        <v>30</v>
      </c>
      <c r="B20" s="92" t="n">
        <v>0.54461715601612</v>
      </c>
      <c r="C20" s="93" t="n">
        <v>0.666866028708134</v>
      </c>
      <c r="D20" s="93" t="n">
        <v>0.604576122029921</v>
      </c>
      <c r="E20" s="94" t="n">
        <v>0.74853228962818</v>
      </c>
      <c r="F20" s="93" t="n">
        <v>0.882110469909316</v>
      </c>
      <c r="G20" s="93" t="n">
        <v>0.821029082774049</v>
      </c>
      <c r="H20" s="94"/>
      <c r="I20" s="93"/>
      <c r="J20" s="95"/>
    </row>
    <row r="21" s="86" customFormat="true" ht="10.9" hidden="false" customHeight="true" outlineLevel="0" collapsed="false">
      <c r="A21" s="32" t="s">
        <v>37</v>
      </c>
      <c r="B21" s="87"/>
      <c r="C21" s="88"/>
      <c r="D21" s="89"/>
      <c r="E21" s="90"/>
      <c r="F21" s="88"/>
      <c r="G21" s="89"/>
      <c r="H21" s="90"/>
      <c r="I21" s="88"/>
      <c r="J21" s="91"/>
    </row>
    <row r="22" s="86" customFormat="true" ht="10.9" hidden="false" customHeight="true" outlineLevel="0" collapsed="false">
      <c r="A22" s="39" t="s">
        <v>32</v>
      </c>
      <c r="B22" s="87" t="n">
        <v>0.484318455971049</v>
      </c>
      <c r="C22" s="88" t="n">
        <v>0.616363636363636</v>
      </c>
      <c r="D22" s="89" t="n">
        <v>0.536983321247281</v>
      </c>
      <c r="E22" s="90" t="n">
        <v>0.756424581005587</v>
      </c>
      <c r="F22" s="88" t="n">
        <v>0.88061797752809</v>
      </c>
      <c r="G22" s="89" t="n">
        <v>0.81144990665837</v>
      </c>
      <c r="H22" s="90" t="n">
        <v>0.944444444444444</v>
      </c>
      <c r="I22" s="88"/>
      <c r="J22" s="91" t="n">
        <v>0.944444444444444</v>
      </c>
    </row>
    <row r="23" s="86" customFormat="true" ht="10.9" hidden="false" customHeight="true" outlineLevel="0" collapsed="false">
      <c r="A23" s="39" t="s">
        <v>33</v>
      </c>
      <c r="B23" s="87" t="n">
        <v>0.606741573033708</v>
      </c>
      <c r="C23" s="88" t="n">
        <v>0.659649122807018</v>
      </c>
      <c r="D23" s="89" t="n">
        <v>0.636453201970443</v>
      </c>
      <c r="E23" s="90" t="n">
        <v>0.798387096774194</v>
      </c>
      <c r="F23" s="88" t="n">
        <v>0.949519230769231</v>
      </c>
      <c r="G23" s="89" t="n">
        <v>0.893072289156627</v>
      </c>
      <c r="H23" s="90"/>
      <c r="I23" s="88"/>
      <c r="J23" s="91"/>
    </row>
    <row r="24" s="86" customFormat="true" ht="10.9" hidden="false" customHeight="true" outlineLevel="0" collapsed="false">
      <c r="A24" s="39" t="s">
        <v>34</v>
      </c>
      <c r="B24" s="87" t="n">
        <v>0.7</v>
      </c>
      <c r="C24" s="88" t="n">
        <v>0.939393939393939</v>
      </c>
      <c r="D24" s="89" t="n">
        <v>0.883720930232558</v>
      </c>
      <c r="E24" s="90" t="n">
        <v>1</v>
      </c>
      <c r="F24" s="88" t="n">
        <v>0.964285714285714</v>
      </c>
      <c r="G24" s="89" t="n">
        <v>0.968253968253968</v>
      </c>
      <c r="H24" s="90"/>
      <c r="I24" s="88"/>
      <c r="J24" s="91"/>
    </row>
    <row r="25" s="86" customFormat="true" ht="10.9" hidden="false" customHeight="true" outlineLevel="0" collapsed="false">
      <c r="A25" s="39" t="s">
        <v>30</v>
      </c>
      <c r="B25" s="92" t="n">
        <v>0.511121628017037</v>
      </c>
      <c r="C25" s="93" t="n">
        <v>0.637110980622431</v>
      </c>
      <c r="D25" s="93" t="n">
        <v>0.567348008385744</v>
      </c>
      <c r="E25" s="94" t="n">
        <v>0.76695652173913</v>
      </c>
      <c r="F25" s="93" t="n">
        <v>0.908783783783784</v>
      </c>
      <c r="G25" s="93" t="n">
        <v>0.838903170522708</v>
      </c>
      <c r="H25" s="94" t="n">
        <v>0.944444444444444</v>
      </c>
      <c r="I25" s="93"/>
      <c r="J25" s="95" t="n">
        <v>0.944444444444444</v>
      </c>
    </row>
    <row r="26" s="86" customFormat="true" ht="10.9" hidden="false" customHeight="true" outlineLevel="0" collapsed="false">
      <c r="A26" s="32" t="s">
        <v>38</v>
      </c>
      <c r="B26" s="87"/>
      <c r="C26" s="88"/>
      <c r="D26" s="89"/>
      <c r="E26" s="90"/>
      <c r="F26" s="88"/>
      <c r="G26" s="89"/>
      <c r="H26" s="90"/>
      <c r="I26" s="88"/>
      <c r="J26" s="91"/>
    </row>
    <row r="27" s="86" customFormat="true" ht="10.9" hidden="false" customHeight="true" outlineLevel="0" collapsed="false">
      <c r="A27" s="39" t="s">
        <v>32</v>
      </c>
      <c r="B27" s="87" t="n">
        <v>0.503898635477583</v>
      </c>
      <c r="C27" s="88" t="n">
        <v>0.606451612903226</v>
      </c>
      <c r="D27" s="89" t="n">
        <v>0.548028872848418</v>
      </c>
      <c r="E27" s="90" t="n">
        <v>0.731397459165154</v>
      </c>
      <c r="F27" s="88" t="n">
        <v>0.898854961832061</v>
      </c>
      <c r="G27" s="89" t="n">
        <v>0.813023255813954</v>
      </c>
      <c r="H27" s="90"/>
      <c r="I27" s="88"/>
      <c r="J27" s="91"/>
    </row>
    <row r="28" s="86" customFormat="true" ht="10.9" hidden="false" customHeight="true" outlineLevel="0" collapsed="false">
      <c r="A28" s="39" t="s">
        <v>33</v>
      </c>
      <c r="B28" s="87" t="n">
        <v>0.432773109243698</v>
      </c>
      <c r="C28" s="88" t="n">
        <v>0.539906103286385</v>
      </c>
      <c r="D28" s="89" t="n">
        <v>0.483370288248337</v>
      </c>
      <c r="E28" s="90" t="n">
        <v>0.675438596491228</v>
      </c>
      <c r="F28" s="88" t="n">
        <v>0.968503937007874</v>
      </c>
      <c r="G28" s="89" t="n">
        <v>0.829875518672199</v>
      </c>
      <c r="H28" s="90"/>
      <c r="I28" s="88"/>
      <c r="J28" s="91"/>
    </row>
    <row r="29" s="86" customFormat="true" ht="10.9" hidden="false" customHeight="true" outlineLevel="0" collapsed="false">
      <c r="A29" s="39" t="s">
        <v>34</v>
      </c>
      <c r="B29" s="87" t="n">
        <v>0.71875</v>
      </c>
      <c r="C29" s="88" t="n">
        <v>0.717948717948718</v>
      </c>
      <c r="D29" s="89" t="n">
        <v>0.71830985915493</v>
      </c>
      <c r="E29" s="90" t="n">
        <v>0.75</v>
      </c>
      <c r="F29" s="88" t="n">
        <v>0.945945945945946</v>
      </c>
      <c r="G29" s="89" t="n">
        <v>0.897959183673469</v>
      </c>
      <c r="H29" s="90"/>
      <c r="I29" s="88"/>
      <c r="J29" s="91"/>
    </row>
    <row r="30" s="86" customFormat="true" ht="10.9" hidden="false" customHeight="true" outlineLevel="0" collapsed="false">
      <c r="A30" s="39" t="s">
        <v>30</v>
      </c>
      <c r="B30" s="92" t="n">
        <v>0.496141975308642</v>
      </c>
      <c r="C30" s="93" t="n">
        <v>0.596884128529698</v>
      </c>
      <c r="D30" s="93" t="n">
        <v>0.540680154972019</v>
      </c>
      <c r="E30" s="94" t="n">
        <v>0.722304283604136</v>
      </c>
      <c r="F30" s="93" t="n">
        <v>0.914244186046512</v>
      </c>
      <c r="G30" s="93" t="n">
        <v>0.819047619047619</v>
      </c>
      <c r="H30" s="94"/>
      <c r="I30" s="93"/>
      <c r="J30" s="95"/>
    </row>
    <row r="31" s="86" customFormat="true" ht="10.9" hidden="false" customHeight="true" outlineLevel="0" collapsed="false">
      <c r="A31" s="32" t="s">
        <v>39</v>
      </c>
      <c r="B31" s="87"/>
      <c r="C31" s="88"/>
      <c r="D31" s="89"/>
      <c r="E31" s="90"/>
      <c r="F31" s="88"/>
      <c r="G31" s="89"/>
      <c r="H31" s="90"/>
      <c r="I31" s="88"/>
      <c r="J31" s="91"/>
    </row>
    <row r="32" s="86" customFormat="true" ht="10.9" hidden="false" customHeight="true" outlineLevel="0" collapsed="false">
      <c r="A32" s="39" t="s">
        <v>32</v>
      </c>
      <c r="B32" s="87" t="n">
        <v>0.505737704918033</v>
      </c>
      <c r="C32" s="88" t="n">
        <v>0.607214428857716</v>
      </c>
      <c r="D32" s="89" t="n">
        <v>0.551397655545537</v>
      </c>
      <c r="E32" s="90" t="n">
        <v>0.729281767955801</v>
      </c>
      <c r="F32" s="88" t="n">
        <v>0.934640522875817</v>
      </c>
      <c r="G32" s="89" t="n">
        <v>0.823353293413174</v>
      </c>
      <c r="H32" s="90"/>
      <c r="I32" s="88"/>
      <c r="J32" s="91"/>
    </row>
    <row r="33" s="86" customFormat="true" ht="10.9" hidden="false" customHeight="true" outlineLevel="0" collapsed="false">
      <c r="A33" s="39" t="s">
        <v>33</v>
      </c>
      <c r="B33" s="87" t="n">
        <v>0.594594594594595</v>
      </c>
      <c r="C33" s="88" t="n">
        <v>0.689873417721519</v>
      </c>
      <c r="D33" s="89" t="n">
        <v>0.640986132511556</v>
      </c>
      <c r="E33" s="90" t="n">
        <v>0.850678733031674</v>
      </c>
      <c r="F33" s="88" t="n">
        <v>0.934272300469484</v>
      </c>
      <c r="G33" s="89" t="n">
        <v>0.891705069124424</v>
      </c>
      <c r="H33" s="90"/>
      <c r="I33" s="88"/>
      <c r="J33" s="91"/>
    </row>
    <row r="34" s="86" customFormat="true" ht="10.9" hidden="false" customHeight="true" outlineLevel="0" collapsed="false">
      <c r="A34" s="39" t="s">
        <v>34</v>
      </c>
      <c r="B34" s="87" t="n">
        <v>1</v>
      </c>
      <c r="C34" s="88" t="n">
        <v>1</v>
      </c>
      <c r="D34" s="89" t="n">
        <v>1</v>
      </c>
      <c r="E34" s="90"/>
      <c r="F34" s="88" t="n">
        <v>1</v>
      </c>
      <c r="G34" s="89" t="n">
        <v>1</v>
      </c>
      <c r="H34" s="90"/>
      <c r="I34" s="88"/>
      <c r="J34" s="91"/>
    </row>
    <row r="35" s="86" customFormat="true" ht="10.9" hidden="false" customHeight="true" outlineLevel="0" collapsed="false">
      <c r="A35" s="39" t="s">
        <v>30</v>
      </c>
      <c r="B35" s="92" t="n">
        <v>0.525096525096525</v>
      </c>
      <c r="C35" s="93" t="n">
        <v>0.62962962962963</v>
      </c>
      <c r="D35" s="93" t="n">
        <v>0.573166492874522</v>
      </c>
      <c r="E35" s="94" t="n">
        <v>0.757671957671958</v>
      </c>
      <c r="F35" s="93" t="n">
        <v>0.935329341317365</v>
      </c>
      <c r="G35" s="93" t="n">
        <v>0.841011235955056</v>
      </c>
      <c r="H35" s="94"/>
      <c r="I35" s="93"/>
      <c r="J35" s="95"/>
    </row>
    <row r="36" s="86" customFormat="true" ht="10.9" hidden="false" customHeight="true" outlineLevel="0" collapsed="false">
      <c r="A36" s="32" t="s">
        <v>40</v>
      </c>
      <c r="B36" s="87"/>
      <c r="C36" s="88"/>
      <c r="D36" s="89"/>
      <c r="E36" s="90"/>
      <c r="F36" s="88"/>
      <c r="G36" s="89"/>
      <c r="H36" s="90"/>
      <c r="I36" s="88"/>
      <c r="J36" s="91"/>
    </row>
    <row r="37" s="86" customFormat="true" ht="10.9" hidden="false" customHeight="true" outlineLevel="0" collapsed="false">
      <c r="A37" s="39" t="s">
        <v>32</v>
      </c>
      <c r="B37" s="87" t="n">
        <v>0.452561247216036</v>
      </c>
      <c r="C37" s="88" t="n">
        <v>0.579718004338395</v>
      </c>
      <c r="D37" s="89" t="n">
        <v>0.509904622157007</v>
      </c>
      <c r="E37" s="90" t="n">
        <v>0.724107142857143</v>
      </c>
      <c r="F37" s="88" t="n">
        <v>0.875212224108659</v>
      </c>
      <c r="G37" s="89" t="n">
        <v>0.801566579634465</v>
      </c>
      <c r="H37" s="90" t="n">
        <v>0.857142857142857</v>
      </c>
      <c r="I37" s="88"/>
      <c r="J37" s="91" t="n">
        <v>0.857142857142857</v>
      </c>
    </row>
    <row r="38" s="86" customFormat="true" ht="10.9" hidden="false" customHeight="true" outlineLevel="0" collapsed="false">
      <c r="A38" s="39" t="s">
        <v>33</v>
      </c>
      <c r="B38" s="87" t="n">
        <v>0.513559322033898</v>
      </c>
      <c r="C38" s="88" t="n">
        <v>0.620560747663551</v>
      </c>
      <c r="D38" s="89" t="n">
        <v>0.564444444444444</v>
      </c>
      <c r="E38" s="90" t="n">
        <v>0.713846153846154</v>
      </c>
      <c r="F38" s="88" t="n">
        <v>0.979768786127168</v>
      </c>
      <c r="G38" s="89" t="n">
        <v>0.85096870342772</v>
      </c>
      <c r="H38" s="90"/>
      <c r="I38" s="88"/>
      <c r="J38" s="91"/>
    </row>
    <row r="39" s="86" customFormat="true" ht="10.9" hidden="false" customHeight="true" outlineLevel="0" collapsed="false">
      <c r="A39" s="39" t="s">
        <v>34</v>
      </c>
      <c r="B39" s="87" t="n">
        <v>0.925925925925926</v>
      </c>
      <c r="C39" s="88" t="n">
        <v>1</v>
      </c>
      <c r="D39" s="89" t="n">
        <v>0.931034482758621</v>
      </c>
      <c r="E39" s="90" t="n">
        <v>0.875</v>
      </c>
      <c r="F39" s="88" t="n">
        <v>1</v>
      </c>
      <c r="G39" s="89" t="n">
        <v>0.888888888888889</v>
      </c>
      <c r="H39" s="90"/>
      <c r="I39" s="88"/>
      <c r="J39" s="91"/>
    </row>
    <row r="40" s="86" customFormat="true" ht="10.9" hidden="false" customHeight="true" outlineLevel="0" collapsed="false">
      <c r="A40" s="39" t="s">
        <v>30</v>
      </c>
      <c r="B40" s="92" t="n">
        <v>0.469601677148847</v>
      </c>
      <c r="C40" s="93" t="n">
        <v>0.589248215035699</v>
      </c>
      <c r="D40" s="93" t="n">
        <v>0.523936677474728</v>
      </c>
      <c r="E40" s="94" t="n">
        <v>0.72430224642614</v>
      </c>
      <c r="F40" s="93" t="n">
        <v>0.899148657498363</v>
      </c>
      <c r="G40" s="93" t="n">
        <v>0.813417890520694</v>
      </c>
      <c r="H40" s="94" t="n">
        <v>0.857142857142857</v>
      </c>
      <c r="I40" s="93"/>
      <c r="J40" s="95" t="n">
        <v>0.857142857142857</v>
      </c>
    </row>
    <row r="41" s="86" customFormat="true" ht="10.9" hidden="false" customHeight="true" outlineLevel="0" collapsed="false">
      <c r="A41" s="32" t="s">
        <v>41</v>
      </c>
      <c r="B41" s="87"/>
      <c r="C41" s="88"/>
      <c r="D41" s="89"/>
      <c r="E41" s="90"/>
      <c r="F41" s="88"/>
      <c r="G41" s="89"/>
      <c r="H41" s="90"/>
      <c r="I41" s="88"/>
      <c r="J41" s="91"/>
    </row>
    <row r="42" s="86" customFormat="true" ht="10.9" hidden="false" customHeight="true" outlineLevel="0" collapsed="false">
      <c r="A42" s="39" t="s">
        <v>32</v>
      </c>
      <c r="B42" s="87" t="n">
        <v>0.474159402241594</v>
      </c>
      <c r="C42" s="88" t="n">
        <v>0.618376068376068</v>
      </c>
      <c r="D42" s="89" t="n">
        <v>0.534942363112392</v>
      </c>
      <c r="E42" s="90" t="n">
        <v>0.683440608543008</v>
      </c>
      <c r="F42" s="88" t="n">
        <v>0.900592495062541</v>
      </c>
      <c r="G42" s="89" t="n">
        <v>0.785625774473358</v>
      </c>
      <c r="H42" s="90" t="n">
        <v>0.818181818181818</v>
      </c>
      <c r="I42" s="88"/>
      <c r="J42" s="91" t="n">
        <v>0.818181818181818</v>
      </c>
    </row>
    <row r="43" s="86" customFormat="true" ht="10.9" hidden="false" customHeight="true" outlineLevel="0" collapsed="false">
      <c r="A43" s="39" t="s">
        <v>33</v>
      </c>
      <c r="B43" s="87" t="n">
        <v>0.523214285714286</v>
      </c>
      <c r="C43" s="88" t="n">
        <v>0.613526570048309</v>
      </c>
      <c r="D43" s="89" t="n">
        <v>0.577089337175793</v>
      </c>
      <c r="E43" s="90" t="n">
        <v>0.763066202090592</v>
      </c>
      <c r="F43" s="88" t="n">
        <v>0.927687916270219</v>
      </c>
      <c r="G43" s="89" t="n">
        <v>0.869538461538462</v>
      </c>
      <c r="H43" s="90"/>
      <c r="I43" s="88"/>
      <c r="J43" s="91"/>
    </row>
    <row r="44" s="86" customFormat="true" ht="10.9" hidden="false" customHeight="true" outlineLevel="0" collapsed="false">
      <c r="A44" s="39" t="s">
        <v>34</v>
      </c>
      <c r="B44" s="87" t="n">
        <v>0.481481481481481</v>
      </c>
      <c r="C44" s="88" t="n">
        <v>0.928571428571429</v>
      </c>
      <c r="D44" s="89" t="n">
        <v>0.753623188405797</v>
      </c>
      <c r="E44" s="90" t="n">
        <v>0.526315789473684</v>
      </c>
      <c r="F44" s="88" t="n">
        <v>0.805555555555556</v>
      </c>
      <c r="G44" s="89" t="n">
        <v>0.709090909090909</v>
      </c>
      <c r="H44" s="90"/>
      <c r="I44" s="88"/>
      <c r="J44" s="91"/>
    </row>
    <row r="45" s="86" customFormat="true" ht="10.9" hidden="false" customHeight="true" outlineLevel="0" collapsed="false">
      <c r="A45" s="39" t="s">
        <v>30</v>
      </c>
      <c r="B45" s="98" t="n">
        <v>0.486808901124111</v>
      </c>
      <c r="C45" s="99" t="n">
        <v>0.61961367013373</v>
      </c>
      <c r="D45" s="99" t="n">
        <v>0.550672859354531</v>
      </c>
      <c r="E45" s="100" t="n">
        <v>0.701998262380539</v>
      </c>
      <c r="F45" s="99" t="n">
        <v>0.910207214121259</v>
      </c>
      <c r="G45" s="99" t="n">
        <v>0.812550937245314</v>
      </c>
      <c r="H45" s="100" t="n">
        <v>0.818181818181818</v>
      </c>
      <c r="I45" s="99"/>
      <c r="J45" s="101" t="n">
        <v>0.818181818181818</v>
      </c>
    </row>
    <row r="46" s="86" customFormat="true" ht="10.9" hidden="false" customHeight="true" outlineLevel="0" collapsed="false">
      <c r="A46" s="32" t="s">
        <v>42</v>
      </c>
      <c r="B46" s="87"/>
      <c r="C46" s="88"/>
      <c r="D46" s="89"/>
      <c r="E46" s="90"/>
      <c r="F46" s="88"/>
      <c r="G46" s="89"/>
      <c r="H46" s="90"/>
      <c r="I46" s="88"/>
      <c r="J46" s="91"/>
    </row>
    <row r="47" s="86" customFormat="true" ht="10.9" hidden="false" customHeight="true" outlineLevel="0" collapsed="false">
      <c r="A47" s="39" t="s">
        <v>32</v>
      </c>
      <c r="B47" s="102" t="n">
        <v>0.476922017084596</v>
      </c>
      <c r="C47" s="89" t="n">
        <v>0.598709561788691</v>
      </c>
      <c r="D47" s="89" t="n">
        <v>0.52985394352483</v>
      </c>
      <c r="E47" s="103" t="n">
        <v>0.724645095280726</v>
      </c>
      <c r="F47" s="89" t="n">
        <v>0.895628036086051</v>
      </c>
      <c r="G47" s="89" t="n">
        <v>0.806642705005325</v>
      </c>
      <c r="H47" s="103" t="n">
        <v>0.918367346938776</v>
      </c>
      <c r="I47" s="89"/>
      <c r="J47" s="91" t="n">
        <v>0.918367346938776</v>
      </c>
    </row>
    <row r="48" s="86" customFormat="true" ht="10.9" hidden="false" customHeight="true" outlineLevel="0" collapsed="false">
      <c r="A48" s="39" t="s">
        <v>33</v>
      </c>
      <c r="B48" s="102" t="n">
        <v>0.539066339066339</v>
      </c>
      <c r="C48" s="89" t="n">
        <v>0.626644039032669</v>
      </c>
      <c r="D48" s="89" t="n">
        <v>0.586065573770492</v>
      </c>
      <c r="E48" s="103" t="n">
        <v>0.76183970856102</v>
      </c>
      <c r="F48" s="89" t="n">
        <v>0.934389857369255</v>
      </c>
      <c r="G48" s="89" t="n">
        <v>0.863576901513736</v>
      </c>
      <c r="H48" s="103"/>
      <c r="I48" s="89"/>
      <c r="J48" s="91"/>
    </row>
    <row r="49" s="86" customFormat="true" ht="10.9" hidden="false" customHeight="true" outlineLevel="0" collapsed="false">
      <c r="A49" s="39" t="s">
        <v>34</v>
      </c>
      <c r="B49" s="102" t="n">
        <v>0.71900826446281</v>
      </c>
      <c r="C49" s="89" t="n">
        <v>0.867595818815331</v>
      </c>
      <c r="D49" s="89" t="n">
        <v>0.823529411764706</v>
      </c>
      <c r="E49" s="103" t="n">
        <v>0.732394366197183</v>
      </c>
      <c r="F49" s="89" t="n">
        <v>0.902777777777778</v>
      </c>
      <c r="G49" s="89" t="n">
        <v>0.86908077994429</v>
      </c>
      <c r="H49" s="103"/>
      <c r="I49" s="89"/>
      <c r="J49" s="91"/>
    </row>
    <row r="50" s="86" customFormat="true" ht="10.9" hidden="false" customHeight="true" outlineLevel="0" collapsed="false">
      <c r="A50" s="39" t="s">
        <v>30</v>
      </c>
      <c r="B50" s="104" t="n">
        <v>0.492008339124392</v>
      </c>
      <c r="C50" s="105" t="n">
        <v>0.611633663366337</v>
      </c>
      <c r="D50" s="105" t="n">
        <v>0.547451745203201</v>
      </c>
      <c r="E50" s="106" t="n">
        <v>0.732797937735475</v>
      </c>
      <c r="F50" s="105" t="n">
        <v>0.907306536438768</v>
      </c>
      <c r="G50" s="105" t="n">
        <v>0.822417285617826</v>
      </c>
      <c r="H50" s="106" t="n">
        <v>0.918367346938776</v>
      </c>
      <c r="I50" s="105"/>
      <c r="J50" s="107" t="n">
        <v>0.918367346938776</v>
      </c>
      <c r="K50" s="108"/>
    </row>
    <row r="51" s="73" customFormat="true" ht="12.75" hidden="false" customHeight="false" outlineLevel="0" collapsed="false">
      <c r="F51" s="109"/>
      <c r="G51" s="109"/>
    </row>
    <row r="52" s="73" customFormat="true" ht="12.75" hidden="false" customHeight="false" outlineLevel="0" collapsed="false">
      <c r="A52" s="71" t="s">
        <v>43</v>
      </c>
    </row>
    <row r="53" customFormat="false" ht="12.75" hidden="false" customHeight="fals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customFormat="false" ht="12.7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customFormat="false" ht="12.7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customFormat="false" ht="12.7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</row>
  </sheetData>
  <mergeCells count="5">
    <mergeCell ref="A1:J1"/>
    <mergeCell ref="A3:A5"/>
    <mergeCell ref="B4:D4"/>
    <mergeCell ref="E4:G4"/>
    <mergeCell ref="H4:J4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814583333333333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ÓN SECUND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customFormat="false" ht="12.75" hidden="false" customHeight="fals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customFormat="false" ht="10.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</row>
    <row r="3" customFormat="false" ht="9" hidden="false" customHeight="true" outlineLevel="0" collapsed="false">
      <c r="A3" s="27" t="s">
        <v>2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12.75" hidden="false" customHeight="false" outlineLevel="0" collapsed="false">
      <c r="A4" s="28" t="str">
        <f aca="false">Portada!B35</f>
        <v>Curso 2010-2011</v>
      </c>
      <c r="B4" s="29" t="s">
        <v>46</v>
      </c>
      <c r="C4" s="29"/>
      <c r="D4" s="29"/>
      <c r="E4" s="29"/>
      <c r="F4" s="29"/>
      <c r="G4" s="29"/>
      <c r="H4" s="30" t="s">
        <v>47</v>
      </c>
      <c r="I4" s="30"/>
      <c r="J4" s="30"/>
      <c r="K4" s="30"/>
      <c r="L4" s="30"/>
      <c r="M4" s="30"/>
      <c r="N4" s="29" t="s">
        <v>48</v>
      </c>
      <c r="O4" s="29"/>
      <c r="P4" s="29"/>
      <c r="Q4" s="29"/>
      <c r="R4" s="29"/>
      <c r="S4" s="29"/>
    </row>
    <row r="5" customFormat="false" ht="9" hidden="false" customHeight="true" outlineLevel="0" collapsed="false">
      <c r="A5" s="28"/>
      <c r="B5" s="30" t="s">
        <v>26</v>
      </c>
      <c r="C5" s="30"/>
      <c r="D5" s="30"/>
      <c r="E5" s="31" t="s">
        <v>27</v>
      </c>
      <c r="F5" s="31"/>
      <c r="G5" s="31"/>
      <c r="H5" s="30" t="s">
        <v>26</v>
      </c>
      <c r="I5" s="30"/>
      <c r="J5" s="30"/>
      <c r="K5" s="31" t="s">
        <v>27</v>
      </c>
      <c r="L5" s="31"/>
      <c r="M5" s="31"/>
      <c r="N5" s="30" t="s">
        <v>26</v>
      </c>
      <c r="O5" s="30"/>
      <c r="P5" s="30"/>
      <c r="Q5" s="31" t="s">
        <v>27</v>
      </c>
      <c r="R5" s="31"/>
      <c r="S5" s="31"/>
    </row>
    <row r="6" customFormat="false" ht="9" hidden="false" customHeight="true" outlineLevel="0" collapsed="false">
      <c r="A6" s="28"/>
      <c r="B6" s="31" t="s">
        <v>28</v>
      </c>
      <c r="C6" s="31" t="s">
        <v>29</v>
      </c>
      <c r="D6" s="31" t="s">
        <v>30</v>
      </c>
      <c r="E6" s="30" t="s">
        <v>28</v>
      </c>
      <c r="F6" s="30" t="s">
        <v>29</v>
      </c>
      <c r="G6" s="30" t="s">
        <v>30</v>
      </c>
      <c r="H6" s="31" t="s">
        <v>28</v>
      </c>
      <c r="I6" s="31" t="s">
        <v>29</v>
      </c>
      <c r="J6" s="31" t="s">
        <v>30</v>
      </c>
      <c r="K6" s="30" t="s">
        <v>28</v>
      </c>
      <c r="L6" s="30" t="s">
        <v>29</v>
      </c>
      <c r="M6" s="30" t="s">
        <v>30</v>
      </c>
      <c r="N6" s="31" t="s">
        <v>28</v>
      </c>
      <c r="O6" s="31" t="s">
        <v>29</v>
      </c>
      <c r="P6" s="31" t="s">
        <v>30</v>
      </c>
      <c r="Q6" s="30" t="s">
        <v>28</v>
      </c>
      <c r="R6" s="30" t="s">
        <v>29</v>
      </c>
      <c r="S6" s="30" t="s">
        <v>30</v>
      </c>
    </row>
    <row r="7" customFormat="false" ht="11.1" hidden="false" customHeight="true" outlineLevel="0" collapsed="false">
      <c r="A7" s="32" t="s">
        <v>31</v>
      </c>
      <c r="B7" s="33"/>
      <c r="C7" s="34"/>
      <c r="D7" s="35"/>
      <c r="E7" s="36"/>
      <c r="F7" s="34"/>
      <c r="G7" s="35"/>
      <c r="H7" s="36"/>
      <c r="I7" s="34"/>
      <c r="J7" s="35"/>
      <c r="K7" s="36"/>
      <c r="L7" s="34"/>
      <c r="M7" s="37"/>
      <c r="N7" s="36"/>
      <c r="O7" s="34"/>
      <c r="P7" s="35"/>
      <c r="Q7" s="36"/>
      <c r="R7" s="34"/>
      <c r="S7" s="38"/>
    </row>
    <row r="8" customFormat="false" ht="11.1" hidden="false" customHeight="true" outlineLevel="0" collapsed="false">
      <c r="A8" s="39" t="s">
        <v>32</v>
      </c>
      <c r="B8" s="40" t="n">
        <v>481</v>
      </c>
      <c r="C8" s="41" t="n">
        <v>582</v>
      </c>
      <c r="D8" s="42" t="n">
        <v>1063</v>
      </c>
      <c r="E8" s="43" t="n">
        <v>296</v>
      </c>
      <c r="F8" s="41" t="n">
        <v>251</v>
      </c>
      <c r="G8" s="42" t="n">
        <v>547</v>
      </c>
      <c r="H8" s="43" t="n">
        <v>374</v>
      </c>
      <c r="I8" s="41" t="n">
        <v>505</v>
      </c>
      <c r="J8" s="42" t="n">
        <v>879</v>
      </c>
      <c r="K8" s="43" t="n">
        <v>74</v>
      </c>
      <c r="L8" s="41" t="n">
        <v>63</v>
      </c>
      <c r="M8" s="44" t="n">
        <v>137</v>
      </c>
      <c r="N8" s="43" t="n">
        <v>27</v>
      </c>
      <c r="O8" s="41" t="n">
        <v>23</v>
      </c>
      <c r="P8" s="42" t="n">
        <v>50</v>
      </c>
      <c r="Q8" s="43" t="n">
        <v>9</v>
      </c>
      <c r="R8" s="41" t="n">
        <v>5</v>
      </c>
      <c r="S8" s="45" t="n">
        <v>14</v>
      </c>
    </row>
    <row r="9" customFormat="false" ht="11.1" hidden="false" customHeight="true" outlineLevel="0" collapsed="false">
      <c r="A9" s="39" t="s">
        <v>33</v>
      </c>
      <c r="B9" s="40"/>
      <c r="C9" s="41"/>
      <c r="D9" s="42"/>
      <c r="E9" s="43"/>
      <c r="F9" s="41"/>
      <c r="G9" s="42"/>
      <c r="H9" s="43"/>
      <c r="I9" s="41"/>
      <c r="J9" s="42"/>
      <c r="K9" s="43"/>
      <c r="L9" s="41"/>
      <c r="M9" s="44"/>
      <c r="N9" s="43"/>
      <c r="O9" s="41"/>
      <c r="P9" s="42"/>
      <c r="Q9" s="43"/>
      <c r="R9" s="41"/>
      <c r="S9" s="45"/>
    </row>
    <row r="10" customFormat="false" ht="11.1" hidden="false" customHeight="true" outlineLevel="0" collapsed="false">
      <c r="A10" s="39" t="s">
        <v>34</v>
      </c>
      <c r="B10" s="40" t="n">
        <v>37</v>
      </c>
      <c r="C10" s="41" t="n">
        <v>33</v>
      </c>
      <c r="D10" s="42" t="n">
        <v>70</v>
      </c>
      <c r="E10" s="43" t="n">
        <v>3</v>
      </c>
      <c r="F10" s="41" t="n">
        <v>1</v>
      </c>
      <c r="G10" s="42" t="n">
        <v>4</v>
      </c>
      <c r="H10" s="43" t="n">
        <v>31</v>
      </c>
      <c r="I10" s="41" t="n">
        <v>33</v>
      </c>
      <c r="J10" s="42" t="n">
        <v>64</v>
      </c>
      <c r="K10" s="43" t="n">
        <v>5</v>
      </c>
      <c r="L10" s="41" t="n">
        <v>9</v>
      </c>
      <c r="M10" s="44" t="n">
        <v>14</v>
      </c>
      <c r="N10" s="43" t="n">
        <v>0</v>
      </c>
      <c r="O10" s="41" t="n">
        <v>0</v>
      </c>
      <c r="P10" s="42"/>
      <c r="Q10" s="43" t="n">
        <v>0</v>
      </c>
      <c r="R10" s="41" t="n">
        <v>0</v>
      </c>
      <c r="S10" s="45"/>
    </row>
    <row r="11" customFormat="false" ht="11.1" hidden="false" customHeight="true" outlineLevel="0" collapsed="false">
      <c r="A11" s="39" t="s">
        <v>30</v>
      </c>
      <c r="B11" s="46" t="n">
        <v>518</v>
      </c>
      <c r="C11" s="47" t="n">
        <v>615</v>
      </c>
      <c r="D11" s="42" t="n">
        <v>1133</v>
      </c>
      <c r="E11" s="48" t="n">
        <v>299</v>
      </c>
      <c r="F11" s="47" t="n">
        <v>252</v>
      </c>
      <c r="G11" s="42" t="n">
        <v>551</v>
      </c>
      <c r="H11" s="48" t="n">
        <v>405</v>
      </c>
      <c r="I11" s="47" t="n">
        <v>538</v>
      </c>
      <c r="J11" s="42" t="n">
        <v>943</v>
      </c>
      <c r="K11" s="48" t="n">
        <v>79</v>
      </c>
      <c r="L11" s="47" t="n">
        <v>72</v>
      </c>
      <c r="M11" s="44" t="n">
        <v>151</v>
      </c>
      <c r="N11" s="48" t="n">
        <v>27</v>
      </c>
      <c r="O11" s="47" t="n">
        <v>23</v>
      </c>
      <c r="P11" s="42" t="n">
        <v>50</v>
      </c>
      <c r="Q11" s="48" t="n">
        <v>9</v>
      </c>
      <c r="R11" s="47" t="n">
        <v>5</v>
      </c>
      <c r="S11" s="45" t="n">
        <v>14</v>
      </c>
    </row>
    <row r="12" customFormat="false" ht="11.1" hidden="false" customHeight="true" outlineLevel="0" collapsed="false">
      <c r="A12" s="32" t="s">
        <v>35</v>
      </c>
      <c r="B12" s="49"/>
      <c r="C12" s="50"/>
      <c r="D12" s="51"/>
      <c r="E12" s="52"/>
      <c r="F12" s="50"/>
      <c r="G12" s="51"/>
      <c r="H12" s="52"/>
      <c r="I12" s="50"/>
      <c r="J12" s="51"/>
      <c r="K12" s="52"/>
      <c r="L12" s="50"/>
      <c r="M12" s="53"/>
      <c r="N12" s="52"/>
      <c r="O12" s="50"/>
      <c r="P12" s="51"/>
      <c r="Q12" s="52"/>
      <c r="R12" s="50"/>
      <c r="S12" s="54"/>
    </row>
    <row r="13" customFormat="false" ht="11.1" hidden="false" customHeight="true" outlineLevel="0" collapsed="false">
      <c r="A13" s="39" t="s">
        <v>32</v>
      </c>
      <c r="B13" s="40" t="n">
        <v>919</v>
      </c>
      <c r="C13" s="41" t="n">
        <v>998</v>
      </c>
      <c r="D13" s="42" t="n">
        <v>1917</v>
      </c>
      <c r="E13" s="43" t="n">
        <v>565</v>
      </c>
      <c r="F13" s="41" t="n">
        <v>389</v>
      </c>
      <c r="G13" s="42" t="n">
        <v>954</v>
      </c>
      <c r="H13" s="43" t="n">
        <v>770</v>
      </c>
      <c r="I13" s="41" t="n">
        <v>899</v>
      </c>
      <c r="J13" s="42" t="n">
        <v>1669</v>
      </c>
      <c r="K13" s="43" t="n">
        <v>200</v>
      </c>
      <c r="L13" s="41" t="n">
        <v>114</v>
      </c>
      <c r="M13" s="44" t="n">
        <v>314</v>
      </c>
      <c r="N13" s="43" t="n">
        <v>0</v>
      </c>
      <c r="O13" s="41" t="n">
        <v>0</v>
      </c>
      <c r="P13" s="42"/>
      <c r="Q13" s="43" t="n">
        <v>0</v>
      </c>
      <c r="R13" s="41" t="n">
        <v>0</v>
      </c>
      <c r="S13" s="45"/>
    </row>
    <row r="14" customFormat="false" ht="11.1" hidden="false" customHeight="true" outlineLevel="0" collapsed="false">
      <c r="A14" s="39" t="s">
        <v>33</v>
      </c>
      <c r="B14" s="40" t="n">
        <v>115</v>
      </c>
      <c r="C14" s="41" t="n">
        <v>160</v>
      </c>
      <c r="D14" s="42" t="n">
        <v>275</v>
      </c>
      <c r="E14" s="43" t="n">
        <v>76</v>
      </c>
      <c r="F14" s="41" t="n">
        <v>49</v>
      </c>
      <c r="G14" s="42" t="n">
        <v>125</v>
      </c>
      <c r="H14" s="43" t="n">
        <v>111</v>
      </c>
      <c r="I14" s="41" t="n">
        <v>158</v>
      </c>
      <c r="J14" s="42" t="n">
        <v>269</v>
      </c>
      <c r="K14" s="43" t="n">
        <v>31</v>
      </c>
      <c r="L14" s="41" t="n">
        <v>16</v>
      </c>
      <c r="M14" s="44" t="n">
        <v>47</v>
      </c>
      <c r="N14" s="43" t="n">
        <v>0</v>
      </c>
      <c r="O14" s="41" t="n">
        <v>0</v>
      </c>
      <c r="P14" s="42"/>
      <c r="Q14" s="43" t="n">
        <v>0</v>
      </c>
      <c r="R14" s="41" t="n">
        <v>0</v>
      </c>
      <c r="S14" s="45"/>
    </row>
    <row r="15" customFormat="false" ht="11.1" hidden="false" customHeight="true" outlineLevel="0" collapsed="false">
      <c r="A15" s="39" t="s">
        <v>34</v>
      </c>
      <c r="B15" s="40" t="n">
        <v>59</v>
      </c>
      <c r="C15" s="41" t="n">
        <v>188</v>
      </c>
      <c r="D15" s="42" t="n">
        <v>247</v>
      </c>
      <c r="E15" s="43" t="n">
        <v>3</v>
      </c>
      <c r="F15" s="41" t="n">
        <v>9</v>
      </c>
      <c r="G15" s="42" t="n">
        <v>12</v>
      </c>
      <c r="H15" s="43" t="n">
        <v>34</v>
      </c>
      <c r="I15" s="41" t="n">
        <v>182</v>
      </c>
      <c r="J15" s="42" t="n">
        <v>216</v>
      </c>
      <c r="K15" s="43" t="n">
        <v>15</v>
      </c>
      <c r="L15" s="41" t="n">
        <v>13</v>
      </c>
      <c r="M15" s="44" t="n">
        <v>28</v>
      </c>
      <c r="N15" s="43" t="n">
        <v>0</v>
      </c>
      <c r="O15" s="41" t="n">
        <v>0</v>
      </c>
      <c r="P15" s="42"/>
      <c r="Q15" s="43" t="n">
        <v>0</v>
      </c>
      <c r="R15" s="41" t="n">
        <v>0</v>
      </c>
      <c r="S15" s="45"/>
    </row>
    <row r="16" customFormat="false" ht="11.1" hidden="false" customHeight="true" outlineLevel="0" collapsed="false">
      <c r="A16" s="39" t="s">
        <v>30</v>
      </c>
      <c r="B16" s="55" t="n">
        <v>1093</v>
      </c>
      <c r="C16" s="56" t="n">
        <v>1346</v>
      </c>
      <c r="D16" s="57" t="n">
        <v>2439</v>
      </c>
      <c r="E16" s="58" t="n">
        <v>644</v>
      </c>
      <c r="F16" s="56" t="n">
        <v>447</v>
      </c>
      <c r="G16" s="57" t="n">
        <v>1091</v>
      </c>
      <c r="H16" s="58" t="n">
        <v>915</v>
      </c>
      <c r="I16" s="56" t="n">
        <v>1239</v>
      </c>
      <c r="J16" s="57" t="n">
        <v>2154</v>
      </c>
      <c r="K16" s="58" t="n">
        <v>246</v>
      </c>
      <c r="L16" s="56" t="n">
        <v>143</v>
      </c>
      <c r="M16" s="59" t="n">
        <v>389</v>
      </c>
      <c r="N16" s="58"/>
      <c r="O16" s="56"/>
      <c r="P16" s="57"/>
      <c r="Q16" s="58"/>
      <c r="R16" s="56"/>
      <c r="S16" s="60"/>
    </row>
    <row r="17" customFormat="false" ht="11.1" hidden="false" customHeight="true" outlineLevel="0" collapsed="false">
      <c r="A17" s="32" t="s">
        <v>36</v>
      </c>
      <c r="B17" s="40"/>
      <c r="C17" s="41"/>
      <c r="D17" s="42"/>
      <c r="E17" s="43"/>
      <c r="F17" s="41"/>
      <c r="G17" s="42"/>
      <c r="H17" s="43"/>
      <c r="I17" s="41"/>
      <c r="J17" s="42"/>
      <c r="K17" s="43"/>
      <c r="L17" s="41"/>
      <c r="M17" s="44"/>
      <c r="N17" s="43"/>
      <c r="O17" s="41"/>
      <c r="P17" s="42"/>
      <c r="Q17" s="43"/>
      <c r="R17" s="41"/>
      <c r="S17" s="45"/>
    </row>
    <row r="18" customFormat="false" ht="11.1" hidden="false" customHeight="true" outlineLevel="0" collapsed="false">
      <c r="A18" s="39" t="s">
        <v>32</v>
      </c>
      <c r="B18" s="40" t="n">
        <v>649</v>
      </c>
      <c r="C18" s="41" t="n">
        <v>656</v>
      </c>
      <c r="D18" s="42" t="n">
        <v>1305</v>
      </c>
      <c r="E18" s="43" t="n">
        <v>289</v>
      </c>
      <c r="F18" s="41" t="n">
        <v>189</v>
      </c>
      <c r="G18" s="42" t="n">
        <v>478</v>
      </c>
      <c r="H18" s="43" t="n">
        <v>521</v>
      </c>
      <c r="I18" s="41" t="n">
        <v>563</v>
      </c>
      <c r="J18" s="42" t="n">
        <v>1084</v>
      </c>
      <c r="K18" s="43" t="n">
        <v>136</v>
      </c>
      <c r="L18" s="41" t="n">
        <v>67</v>
      </c>
      <c r="M18" s="44" t="n">
        <v>203</v>
      </c>
      <c r="N18" s="43" t="n">
        <v>11</v>
      </c>
      <c r="O18" s="41" t="n">
        <v>13</v>
      </c>
      <c r="P18" s="42" t="n">
        <v>24</v>
      </c>
      <c r="Q18" s="43" t="n">
        <v>5</v>
      </c>
      <c r="R18" s="41" t="n">
        <v>1</v>
      </c>
      <c r="S18" s="45" t="n">
        <v>6</v>
      </c>
    </row>
    <row r="19" customFormat="false" ht="11.1" hidden="false" customHeight="true" outlineLevel="0" collapsed="false">
      <c r="A19" s="39" t="s">
        <v>33</v>
      </c>
      <c r="B19" s="40" t="n">
        <v>101</v>
      </c>
      <c r="C19" s="41" t="n">
        <v>235</v>
      </c>
      <c r="D19" s="42" t="n">
        <v>336</v>
      </c>
      <c r="E19" s="43" t="n">
        <v>31</v>
      </c>
      <c r="F19" s="41" t="n">
        <v>48</v>
      </c>
      <c r="G19" s="42" t="n">
        <v>79</v>
      </c>
      <c r="H19" s="43" t="n">
        <v>99</v>
      </c>
      <c r="I19" s="41" t="n">
        <v>236</v>
      </c>
      <c r="J19" s="42" t="n">
        <v>335</v>
      </c>
      <c r="K19" s="43" t="n">
        <v>20</v>
      </c>
      <c r="L19" s="41" t="n">
        <v>22</v>
      </c>
      <c r="M19" s="44" t="n">
        <v>42</v>
      </c>
      <c r="N19" s="43" t="n">
        <v>0</v>
      </c>
      <c r="O19" s="41" t="n">
        <v>0</v>
      </c>
      <c r="P19" s="42"/>
      <c r="Q19" s="43" t="n">
        <v>0</v>
      </c>
      <c r="R19" s="41" t="n">
        <v>0</v>
      </c>
      <c r="S19" s="45"/>
    </row>
    <row r="20" customFormat="false" ht="11.1" hidden="false" customHeight="true" outlineLevel="0" collapsed="false">
      <c r="A20" s="39" t="s">
        <v>34</v>
      </c>
      <c r="B20" s="40" t="n">
        <v>63</v>
      </c>
      <c r="C20" s="41" t="n">
        <v>103</v>
      </c>
      <c r="D20" s="42" t="n">
        <v>166</v>
      </c>
      <c r="E20" s="43" t="n">
        <v>1</v>
      </c>
      <c r="F20" s="41" t="n">
        <v>3</v>
      </c>
      <c r="G20" s="42" t="n">
        <v>4</v>
      </c>
      <c r="H20" s="43" t="n">
        <v>46</v>
      </c>
      <c r="I20" s="41" t="n">
        <v>87</v>
      </c>
      <c r="J20" s="42" t="n">
        <v>133</v>
      </c>
      <c r="K20" s="43" t="n">
        <v>0</v>
      </c>
      <c r="L20" s="41" t="n">
        <v>0</v>
      </c>
      <c r="M20" s="44"/>
      <c r="N20" s="43" t="n">
        <v>0</v>
      </c>
      <c r="O20" s="41" t="n">
        <v>0</v>
      </c>
      <c r="P20" s="42"/>
      <c r="Q20" s="43" t="n">
        <v>0</v>
      </c>
      <c r="R20" s="41" t="n">
        <v>0</v>
      </c>
      <c r="S20" s="45"/>
    </row>
    <row r="21" customFormat="false" ht="11.1" hidden="false" customHeight="true" outlineLevel="0" collapsed="false">
      <c r="A21" s="39" t="s">
        <v>30</v>
      </c>
      <c r="B21" s="46" t="n">
        <v>813</v>
      </c>
      <c r="C21" s="47" t="n">
        <v>994</v>
      </c>
      <c r="D21" s="42" t="n">
        <v>1807</v>
      </c>
      <c r="E21" s="48" t="n">
        <v>321</v>
      </c>
      <c r="F21" s="47" t="n">
        <v>240</v>
      </c>
      <c r="G21" s="42" t="n">
        <v>561</v>
      </c>
      <c r="H21" s="48" t="n">
        <v>666</v>
      </c>
      <c r="I21" s="47" t="n">
        <v>886</v>
      </c>
      <c r="J21" s="42" t="n">
        <v>1552</v>
      </c>
      <c r="K21" s="48" t="n">
        <v>156</v>
      </c>
      <c r="L21" s="47" t="n">
        <v>89</v>
      </c>
      <c r="M21" s="44" t="n">
        <v>245</v>
      </c>
      <c r="N21" s="48" t="n">
        <v>11</v>
      </c>
      <c r="O21" s="47" t="n">
        <v>13</v>
      </c>
      <c r="P21" s="42" t="n">
        <v>24</v>
      </c>
      <c r="Q21" s="48" t="n">
        <v>5</v>
      </c>
      <c r="R21" s="47" t="n">
        <v>1</v>
      </c>
      <c r="S21" s="45" t="n">
        <v>6</v>
      </c>
    </row>
    <row r="22" customFormat="false" ht="11.1" hidden="false" customHeight="true" outlineLevel="0" collapsed="false">
      <c r="A22" s="32" t="s">
        <v>37</v>
      </c>
      <c r="B22" s="49"/>
      <c r="C22" s="50"/>
      <c r="D22" s="51"/>
      <c r="E22" s="52"/>
      <c r="F22" s="50"/>
      <c r="G22" s="51"/>
      <c r="H22" s="52"/>
      <c r="I22" s="50"/>
      <c r="J22" s="51"/>
      <c r="K22" s="52"/>
      <c r="L22" s="50"/>
      <c r="M22" s="53"/>
      <c r="N22" s="52"/>
      <c r="O22" s="50"/>
      <c r="P22" s="51"/>
      <c r="Q22" s="52"/>
      <c r="R22" s="50"/>
      <c r="S22" s="54"/>
    </row>
    <row r="23" customFormat="false" ht="11.1" hidden="false" customHeight="true" outlineLevel="0" collapsed="false">
      <c r="A23" s="39" t="s">
        <v>32</v>
      </c>
      <c r="B23" s="40" t="n">
        <v>795</v>
      </c>
      <c r="C23" s="41" t="n">
        <v>893</v>
      </c>
      <c r="D23" s="42" t="n">
        <v>1688</v>
      </c>
      <c r="E23" s="43" t="n">
        <v>554</v>
      </c>
      <c r="F23" s="41" t="n">
        <v>289</v>
      </c>
      <c r="G23" s="42" t="n">
        <v>843</v>
      </c>
      <c r="H23" s="43" t="n">
        <v>699</v>
      </c>
      <c r="I23" s="41" t="n">
        <v>876</v>
      </c>
      <c r="J23" s="42" t="n">
        <v>1575</v>
      </c>
      <c r="K23" s="43" t="n">
        <v>129</v>
      </c>
      <c r="L23" s="41" t="n">
        <v>73</v>
      </c>
      <c r="M23" s="44" t="n">
        <v>202</v>
      </c>
      <c r="N23" s="43" t="n">
        <v>21</v>
      </c>
      <c r="O23" s="41" t="n">
        <v>9</v>
      </c>
      <c r="P23" s="42" t="n">
        <v>30</v>
      </c>
      <c r="Q23" s="43" t="n">
        <v>1</v>
      </c>
      <c r="R23" s="41" t="n">
        <v>1</v>
      </c>
      <c r="S23" s="45" t="n">
        <v>2</v>
      </c>
    </row>
    <row r="24" customFormat="false" ht="11.1" hidden="false" customHeight="true" outlineLevel="0" collapsed="false">
      <c r="A24" s="39" t="s">
        <v>33</v>
      </c>
      <c r="B24" s="40" t="n">
        <v>204</v>
      </c>
      <c r="C24" s="41" t="n">
        <v>257</v>
      </c>
      <c r="D24" s="42" t="n">
        <v>461</v>
      </c>
      <c r="E24" s="43" t="n">
        <v>84</v>
      </c>
      <c r="F24" s="41" t="n">
        <v>75</v>
      </c>
      <c r="G24" s="42" t="n">
        <v>159</v>
      </c>
      <c r="H24" s="43" t="n">
        <v>164</v>
      </c>
      <c r="I24" s="41" t="n">
        <v>284</v>
      </c>
      <c r="J24" s="42" t="n">
        <v>448</v>
      </c>
      <c r="K24" s="43" t="n">
        <v>19</v>
      </c>
      <c r="L24" s="41" t="n">
        <v>9</v>
      </c>
      <c r="M24" s="44" t="n">
        <v>28</v>
      </c>
      <c r="N24" s="43" t="n">
        <v>0</v>
      </c>
      <c r="O24" s="41" t="n">
        <v>0</v>
      </c>
      <c r="P24" s="42"/>
      <c r="Q24" s="43" t="n">
        <v>0</v>
      </c>
      <c r="R24" s="41" t="n">
        <v>0</v>
      </c>
      <c r="S24" s="45"/>
    </row>
    <row r="25" customFormat="false" ht="11.1" hidden="false" customHeight="true" outlineLevel="0" collapsed="false">
      <c r="A25" s="39" t="s">
        <v>34</v>
      </c>
      <c r="B25" s="40" t="n">
        <v>177</v>
      </c>
      <c r="C25" s="41" t="n">
        <v>150</v>
      </c>
      <c r="D25" s="42" t="n">
        <v>327</v>
      </c>
      <c r="E25" s="43" t="n">
        <v>9</v>
      </c>
      <c r="F25" s="41" t="n">
        <v>6</v>
      </c>
      <c r="G25" s="42" t="n">
        <v>15</v>
      </c>
      <c r="H25" s="43" t="n">
        <v>119</v>
      </c>
      <c r="I25" s="41" t="n">
        <v>82</v>
      </c>
      <c r="J25" s="42" t="n">
        <v>201</v>
      </c>
      <c r="K25" s="43" t="n">
        <v>23</v>
      </c>
      <c r="L25" s="41" t="n">
        <v>8</v>
      </c>
      <c r="M25" s="44" t="n">
        <v>31</v>
      </c>
      <c r="N25" s="43" t="n">
        <v>0</v>
      </c>
      <c r="O25" s="41" t="n">
        <v>0</v>
      </c>
      <c r="P25" s="42"/>
      <c r="Q25" s="43" t="n">
        <v>0</v>
      </c>
      <c r="R25" s="41" t="n">
        <v>0</v>
      </c>
      <c r="S25" s="45"/>
    </row>
    <row r="26" customFormat="false" ht="11.1" hidden="false" customHeight="true" outlineLevel="0" collapsed="false">
      <c r="A26" s="39" t="s">
        <v>30</v>
      </c>
      <c r="B26" s="55" t="n">
        <v>1176</v>
      </c>
      <c r="C26" s="56" t="n">
        <v>1300</v>
      </c>
      <c r="D26" s="57" t="n">
        <v>2476</v>
      </c>
      <c r="E26" s="58" t="n">
        <v>647</v>
      </c>
      <c r="F26" s="56" t="n">
        <v>370</v>
      </c>
      <c r="G26" s="57" t="n">
        <v>1017</v>
      </c>
      <c r="H26" s="58" t="n">
        <v>982</v>
      </c>
      <c r="I26" s="56" t="n">
        <v>1242</v>
      </c>
      <c r="J26" s="57" t="n">
        <v>2224</v>
      </c>
      <c r="K26" s="58" t="n">
        <v>171</v>
      </c>
      <c r="L26" s="56" t="n">
        <v>90</v>
      </c>
      <c r="M26" s="59" t="n">
        <v>261</v>
      </c>
      <c r="N26" s="58" t="n">
        <v>21</v>
      </c>
      <c r="O26" s="56" t="n">
        <v>9</v>
      </c>
      <c r="P26" s="57" t="n">
        <v>30</v>
      </c>
      <c r="Q26" s="58" t="n">
        <v>1</v>
      </c>
      <c r="R26" s="56" t="n">
        <v>1</v>
      </c>
      <c r="S26" s="60" t="n">
        <v>2</v>
      </c>
    </row>
    <row r="27" customFormat="false" ht="11.1" hidden="false" customHeight="true" outlineLevel="0" collapsed="false">
      <c r="A27" s="32" t="s">
        <v>38</v>
      </c>
      <c r="B27" s="40"/>
      <c r="C27" s="41"/>
      <c r="D27" s="42"/>
      <c r="E27" s="43"/>
      <c r="F27" s="41"/>
      <c r="G27" s="42"/>
      <c r="H27" s="43"/>
      <c r="I27" s="41"/>
      <c r="J27" s="42"/>
      <c r="K27" s="43"/>
      <c r="L27" s="41"/>
      <c r="M27" s="44"/>
      <c r="N27" s="43"/>
      <c r="O27" s="41"/>
      <c r="P27" s="42"/>
      <c r="Q27" s="43"/>
      <c r="R27" s="41"/>
      <c r="S27" s="45"/>
    </row>
    <row r="28" customFormat="false" ht="11.1" hidden="false" customHeight="true" outlineLevel="0" collapsed="false">
      <c r="A28" s="39" t="s">
        <v>32</v>
      </c>
      <c r="B28" s="40" t="n">
        <v>420</v>
      </c>
      <c r="C28" s="41" t="n">
        <v>526</v>
      </c>
      <c r="D28" s="42" t="n">
        <v>946</v>
      </c>
      <c r="E28" s="43" t="n">
        <v>232</v>
      </c>
      <c r="F28" s="41" t="n">
        <v>173</v>
      </c>
      <c r="G28" s="42" t="n">
        <v>405</v>
      </c>
      <c r="H28" s="43" t="n">
        <v>335</v>
      </c>
      <c r="I28" s="41" t="n">
        <v>469</v>
      </c>
      <c r="J28" s="42" t="n">
        <v>804</v>
      </c>
      <c r="K28" s="43" t="n">
        <v>85</v>
      </c>
      <c r="L28" s="41" t="n">
        <v>75</v>
      </c>
      <c r="M28" s="44" t="n">
        <v>160</v>
      </c>
      <c r="N28" s="43" t="n">
        <v>0</v>
      </c>
      <c r="O28" s="41" t="n">
        <v>0</v>
      </c>
      <c r="P28" s="42"/>
      <c r="Q28" s="43" t="n">
        <v>0</v>
      </c>
      <c r="R28" s="41" t="n">
        <v>0</v>
      </c>
      <c r="S28" s="45"/>
    </row>
    <row r="29" customFormat="false" ht="11.1" hidden="false" customHeight="true" outlineLevel="0" collapsed="false">
      <c r="A29" s="39" t="s">
        <v>33</v>
      </c>
      <c r="B29" s="40" t="n">
        <v>6</v>
      </c>
      <c r="C29" s="41" t="n">
        <v>10</v>
      </c>
      <c r="D29" s="42" t="n">
        <v>16</v>
      </c>
      <c r="E29" s="43" t="n">
        <v>9</v>
      </c>
      <c r="F29" s="41" t="n">
        <v>1</v>
      </c>
      <c r="G29" s="42" t="n">
        <v>10</v>
      </c>
      <c r="H29" s="43" t="n">
        <v>4</v>
      </c>
      <c r="I29" s="41" t="n">
        <v>5</v>
      </c>
      <c r="J29" s="42" t="n">
        <v>9</v>
      </c>
      <c r="K29" s="43" t="n">
        <v>0</v>
      </c>
      <c r="L29" s="41" t="n">
        <v>0</v>
      </c>
      <c r="M29" s="44"/>
      <c r="N29" s="43" t="n">
        <v>0</v>
      </c>
      <c r="O29" s="41" t="n">
        <v>0</v>
      </c>
      <c r="P29" s="42"/>
      <c r="Q29" s="43" t="n">
        <v>0</v>
      </c>
      <c r="R29" s="41" t="n">
        <v>0</v>
      </c>
      <c r="S29" s="45"/>
    </row>
    <row r="30" customFormat="false" ht="11.1" hidden="false" customHeight="true" outlineLevel="0" collapsed="false">
      <c r="A30" s="39" t="s">
        <v>34</v>
      </c>
      <c r="B30" s="40"/>
      <c r="C30" s="41"/>
      <c r="D30" s="42"/>
      <c r="E30" s="43"/>
      <c r="F30" s="41"/>
      <c r="G30" s="42"/>
      <c r="H30" s="43"/>
      <c r="I30" s="41"/>
      <c r="J30" s="42"/>
      <c r="K30" s="43"/>
      <c r="L30" s="41"/>
      <c r="M30" s="44"/>
      <c r="N30" s="43"/>
      <c r="O30" s="41"/>
      <c r="P30" s="42"/>
      <c r="Q30" s="43"/>
      <c r="R30" s="41"/>
      <c r="S30" s="45"/>
    </row>
    <row r="31" customFormat="false" ht="11.1" hidden="false" customHeight="true" outlineLevel="0" collapsed="false">
      <c r="A31" s="39" t="s">
        <v>30</v>
      </c>
      <c r="B31" s="46" t="n">
        <v>426</v>
      </c>
      <c r="C31" s="47" t="n">
        <v>536</v>
      </c>
      <c r="D31" s="42" t="n">
        <v>962</v>
      </c>
      <c r="E31" s="48" t="n">
        <v>241</v>
      </c>
      <c r="F31" s="47" t="n">
        <v>174</v>
      </c>
      <c r="G31" s="42" t="n">
        <v>415</v>
      </c>
      <c r="H31" s="48" t="n">
        <v>339</v>
      </c>
      <c r="I31" s="47" t="n">
        <v>474</v>
      </c>
      <c r="J31" s="42" t="n">
        <v>813</v>
      </c>
      <c r="K31" s="48" t="n">
        <v>85</v>
      </c>
      <c r="L31" s="47" t="n">
        <v>75</v>
      </c>
      <c r="M31" s="44" t="n">
        <v>160</v>
      </c>
      <c r="N31" s="48"/>
      <c r="O31" s="47"/>
      <c r="P31" s="42"/>
      <c r="Q31" s="48"/>
      <c r="R31" s="47"/>
      <c r="S31" s="45"/>
    </row>
    <row r="32" customFormat="false" ht="11.1" hidden="false" customHeight="true" outlineLevel="0" collapsed="false">
      <c r="A32" s="32" t="s">
        <v>39</v>
      </c>
      <c r="B32" s="49"/>
      <c r="C32" s="50"/>
      <c r="D32" s="51"/>
      <c r="E32" s="52"/>
      <c r="F32" s="50"/>
      <c r="G32" s="51"/>
      <c r="H32" s="52"/>
      <c r="I32" s="50"/>
      <c r="J32" s="51"/>
      <c r="K32" s="52"/>
      <c r="L32" s="50"/>
      <c r="M32" s="53"/>
      <c r="N32" s="52"/>
      <c r="O32" s="50"/>
      <c r="P32" s="51"/>
      <c r="Q32" s="52"/>
      <c r="R32" s="50"/>
      <c r="S32" s="54"/>
    </row>
    <row r="33" customFormat="false" ht="11.1" hidden="false" customHeight="true" outlineLevel="0" collapsed="false">
      <c r="A33" s="39" t="s">
        <v>32</v>
      </c>
      <c r="B33" s="40" t="n">
        <v>566</v>
      </c>
      <c r="C33" s="41" t="n">
        <v>563</v>
      </c>
      <c r="D33" s="42" t="n">
        <v>1129</v>
      </c>
      <c r="E33" s="43" t="n">
        <v>247</v>
      </c>
      <c r="F33" s="41" t="n">
        <v>168</v>
      </c>
      <c r="G33" s="42" t="n">
        <v>415</v>
      </c>
      <c r="H33" s="43" t="n">
        <v>407</v>
      </c>
      <c r="I33" s="41" t="n">
        <v>500</v>
      </c>
      <c r="J33" s="42" t="n">
        <v>907</v>
      </c>
      <c r="K33" s="43" t="n">
        <v>84</v>
      </c>
      <c r="L33" s="41" t="n">
        <v>65</v>
      </c>
      <c r="M33" s="44" t="n">
        <v>149</v>
      </c>
      <c r="N33" s="43" t="n">
        <v>5</v>
      </c>
      <c r="O33" s="41" t="n">
        <v>9</v>
      </c>
      <c r="P33" s="42" t="n">
        <v>14</v>
      </c>
      <c r="Q33" s="43" t="n">
        <v>0</v>
      </c>
      <c r="R33" s="41" t="n">
        <v>0</v>
      </c>
      <c r="S33" s="45"/>
    </row>
    <row r="34" customFormat="false" ht="11.1" hidden="false" customHeight="true" outlineLevel="0" collapsed="false">
      <c r="A34" s="39" t="s">
        <v>33</v>
      </c>
      <c r="B34" s="40" t="n">
        <v>78</v>
      </c>
      <c r="C34" s="41" t="n">
        <v>144</v>
      </c>
      <c r="D34" s="42" t="n">
        <v>222</v>
      </c>
      <c r="E34" s="43" t="n">
        <v>30</v>
      </c>
      <c r="F34" s="41" t="n">
        <v>23</v>
      </c>
      <c r="G34" s="42" t="n">
        <v>53</v>
      </c>
      <c r="H34" s="43" t="n">
        <v>40</v>
      </c>
      <c r="I34" s="41" t="n">
        <v>142</v>
      </c>
      <c r="J34" s="42" t="n">
        <v>182</v>
      </c>
      <c r="K34" s="43" t="n">
        <v>12</v>
      </c>
      <c r="L34" s="41" t="n">
        <v>17</v>
      </c>
      <c r="M34" s="44" t="n">
        <v>29</v>
      </c>
      <c r="N34" s="43" t="n">
        <v>0</v>
      </c>
      <c r="O34" s="41" t="n">
        <v>0</v>
      </c>
      <c r="P34" s="42"/>
      <c r="Q34" s="43" t="n">
        <v>0</v>
      </c>
      <c r="R34" s="41" t="n">
        <v>0</v>
      </c>
      <c r="S34" s="45"/>
    </row>
    <row r="35" customFormat="false" ht="11.1" hidden="false" customHeight="true" outlineLevel="0" collapsed="false">
      <c r="A35" s="39" t="s">
        <v>34</v>
      </c>
      <c r="B35" s="40"/>
      <c r="C35" s="41"/>
      <c r="D35" s="42"/>
      <c r="E35" s="43"/>
      <c r="F35" s="41"/>
      <c r="G35" s="42"/>
      <c r="H35" s="43"/>
      <c r="I35" s="41"/>
      <c r="J35" s="42"/>
      <c r="K35" s="43"/>
      <c r="L35" s="41"/>
      <c r="M35" s="44"/>
      <c r="N35" s="43"/>
      <c r="O35" s="41"/>
      <c r="P35" s="42"/>
      <c r="Q35" s="43"/>
      <c r="R35" s="41"/>
      <c r="S35" s="45"/>
    </row>
    <row r="36" customFormat="false" ht="11.1" hidden="false" customHeight="true" outlineLevel="0" collapsed="false">
      <c r="A36" s="39" t="s">
        <v>30</v>
      </c>
      <c r="B36" s="55" t="n">
        <v>644</v>
      </c>
      <c r="C36" s="56" t="n">
        <v>707</v>
      </c>
      <c r="D36" s="57" t="n">
        <v>1351</v>
      </c>
      <c r="E36" s="58" t="n">
        <v>277</v>
      </c>
      <c r="F36" s="56" t="n">
        <v>191</v>
      </c>
      <c r="G36" s="57" t="n">
        <v>468</v>
      </c>
      <c r="H36" s="58" t="n">
        <v>447</v>
      </c>
      <c r="I36" s="56" t="n">
        <v>642</v>
      </c>
      <c r="J36" s="57" t="n">
        <v>1089</v>
      </c>
      <c r="K36" s="58" t="n">
        <v>96</v>
      </c>
      <c r="L36" s="56" t="n">
        <v>82</v>
      </c>
      <c r="M36" s="59" t="n">
        <v>178</v>
      </c>
      <c r="N36" s="58" t="n">
        <v>5</v>
      </c>
      <c r="O36" s="56" t="n">
        <v>9</v>
      </c>
      <c r="P36" s="57" t="n">
        <v>14</v>
      </c>
      <c r="Q36" s="58"/>
      <c r="R36" s="56"/>
      <c r="S36" s="60"/>
    </row>
    <row r="37" customFormat="false" ht="11.1" hidden="false" customHeight="true" outlineLevel="0" collapsed="false">
      <c r="A37" s="32" t="s">
        <v>40</v>
      </c>
      <c r="B37" s="40"/>
      <c r="C37" s="41"/>
      <c r="D37" s="42"/>
      <c r="E37" s="43"/>
      <c r="F37" s="41"/>
      <c r="G37" s="42"/>
      <c r="H37" s="43"/>
      <c r="I37" s="41"/>
      <c r="J37" s="42"/>
      <c r="K37" s="43"/>
      <c r="L37" s="41"/>
      <c r="M37" s="44"/>
      <c r="N37" s="43"/>
      <c r="O37" s="41"/>
      <c r="P37" s="42"/>
      <c r="Q37" s="43"/>
      <c r="R37" s="41"/>
      <c r="S37" s="45"/>
    </row>
    <row r="38" customFormat="false" ht="11.1" hidden="false" customHeight="true" outlineLevel="0" collapsed="false">
      <c r="A38" s="39" t="s">
        <v>32</v>
      </c>
      <c r="B38" s="40" t="n">
        <v>885</v>
      </c>
      <c r="C38" s="41" t="n">
        <v>1193</v>
      </c>
      <c r="D38" s="42" t="n">
        <v>2078</v>
      </c>
      <c r="E38" s="43" t="n">
        <v>549</v>
      </c>
      <c r="F38" s="41" t="n">
        <v>461</v>
      </c>
      <c r="G38" s="42" t="n">
        <v>1010</v>
      </c>
      <c r="H38" s="43" t="n">
        <v>788</v>
      </c>
      <c r="I38" s="41" t="n">
        <v>1146</v>
      </c>
      <c r="J38" s="42" t="n">
        <v>1934</v>
      </c>
      <c r="K38" s="43" t="n">
        <v>225</v>
      </c>
      <c r="L38" s="41" t="n">
        <v>141</v>
      </c>
      <c r="M38" s="44" t="n">
        <v>366</v>
      </c>
      <c r="N38" s="43" t="n">
        <v>21</v>
      </c>
      <c r="O38" s="41" t="n">
        <v>16</v>
      </c>
      <c r="P38" s="42" t="n">
        <v>37</v>
      </c>
      <c r="Q38" s="43" t="n">
        <v>4</v>
      </c>
      <c r="R38" s="41" t="n">
        <v>3</v>
      </c>
      <c r="S38" s="45" t="n">
        <v>7</v>
      </c>
    </row>
    <row r="39" customFormat="false" ht="11.1" hidden="false" customHeight="true" outlineLevel="0" collapsed="false">
      <c r="A39" s="39" t="s">
        <v>33</v>
      </c>
      <c r="B39" s="40" t="n">
        <v>186</v>
      </c>
      <c r="C39" s="41" t="n">
        <v>178</v>
      </c>
      <c r="D39" s="42" t="n">
        <v>364</v>
      </c>
      <c r="E39" s="43" t="n">
        <v>97</v>
      </c>
      <c r="F39" s="41" t="n">
        <v>68</v>
      </c>
      <c r="G39" s="42" t="n">
        <v>165</v>
      </c>
      <c r="H39" s="43" t="n">
        <v>169</v>
      </c>
      <c r="I39" s="41" t="n">
        <v>179</v>
      </c>
      <c r="J39" s="42" t="n">
        <v>348</v>
      </c>
      <c r="K39" s="43" t="n">
        <v>32</v>
      </c>
      <c r="L39" s="41" t="n">
        <v>23</v>
      </c>
      <c r="M39" s="44" t="n">
        <v>55</v>
      </c>
      <c r="N39" s="43" t="n">
        <v>0</v>
      </c>
      <c r="O39" s="41" t="n">
        <v>0</v>
      </c>
      <c r="P39" s="42"/>
      <c r="Q39" s="43" t="n">
        <v>0</v>
      </c>
      <c r="R39" s="41" t="n">
        <v>0</v>
      </c>
      <c r="S39" s="45"/>
    </row>
    <row r="40" customFormat="false" ht="11.1" hidden="false" customHeight="true" outlineLevel="0" collapsed="false">
      <c r="A40" s="39" t="s">
        <v>34</v>
      </c>
      <c r="B40" s="40" t="n">
        <v>94</v>
      </c>
      <c r="C40" s="41" t="n">
        <v>110</v>
      </c>
      <c r="D40" s="42" t="n">
        <v>204</v>
      </c>
      <c r="E40" s="43" t="n">
        <v>31</v>
      </c>
      <c r="F40" s="41" t="n">
        <v>18</v>
      </c>
      <c r="G40" s="42" t="n">
        <v>49</v>
      </c>
      <c r="H40" s="43" t="n">
        <v>95</v>
      </c>
      <c r="I40" s="41" t="n">
        <v>111</v>
      </c>
      <c r="J40" s="42" t="n">
        <v>206</v>
      </c>
      <c r="K40" s="43" t="n">
        <v>7</v>
      </c>
      <c r="L40" s="41" t="n">
        <v>4</v>
      </c>
      <c r="M40" s="44" t="n">
        <v>11</v>
      </c>
      <c r="N40" s="43" t="n">
        <v>0</v>
      </c>
      <c r="O40" s="41" t="n">
        <v>0</v>
      </c>
      <c r="P40" s="42"/>
      <c r="Q40" s="43" t="n">
        <v>0</v>
      </c>
      <c r="R40" s="41" t="n">
        <v>0</v>
      </c>
      <c r="S40" s="45"/>
    </row>
    <row r="41" customFormat="false" ht="11.1" hidden="false" customHeight="true" outlineLevel="0" collapsed="false">
      <c r="A41" s="39" t="s">
        <v>30</v>
      </c>
      <c r="B41" s="46" t="n">
        <v>1165</v>
      </c>
      <c r="C41" s="47" t="n">
        <v>1481</v>
      </c>
      <c r="D41" s="42" t="n">
        <v>2646</v>
      </c>
      <c r="E41" s="48" t="n">
        <v>677</v>
      </c>
      <c r="F41" s="47" t="n">
        <v>547</v>
      </c>
      <c r="G41" s="42" t="n">
        <v>1224</v>
      </c>
      <c r="H41" s="48" t="n">
        <v>1052</v>
      </c>
      <c r="I41" s="47" t="n">
        <v>1436</v>
      </c>
      <c r="J41" s="42" t="n">
        <v>2488</v>
      </c>
      <c r="K41" s="48" t="n">
        <v>264</v>
      </c>
      <c r="L41" s="47" t="n">
        <v>168</v>
      </c>
      <c r="M41" s="44" t="n">
        <v>432</v>
      </c>
      <c r="N41" s="48" t="n">
        <v>21</v>
      </c>
      <c r="O41" s="47" t="n">
        <v>16</v>
      </c>
      <c r="P41" s="42" t="n">
        <v>37</v>
      </c>
      <c r="Q41" s="48" t="n">
        <v>4</v>
      </c>
      <c r="R41" s="47" t="n">
        <v>3</v>
      </c>
      <c r="S41" s="45" t="n">
        <v>7</v>
      </c>
    </row>
    <row r="42" customFormat="false" ht="11.1" hidden="false" customHeight="true" outlineLevel="0" collapsed="false">
      <c r="A42" s="32" t="s">
        <v>41</v>
      </c>
      <c r="B42" s="49"/>
      <c r="C42" s="50"/>
      <c r="D42" s="51"/>
      <c r="E42" s="52"/>
      <c r="F42" s="50"/>
      <c r="G42" s="51"/>
      <c r="H42" s="52"/>
      <c r="I42" s="50"/>
      <c r="J42" s="51"/>
      <c r="K42" s="52"/>
      <c r="L42" s="50"/>
      <c r="M42" s="53"/>
      <c r="N42" s="52"/>
      <c r="O42" s="50"/>
      <c r="P42" s="51"/>
      <c r="Q42" s="52"/>
      <c r="R42" s="50"/>
      <c r="S42" s="54"/>
    </row>
    <row r="43" customFormat="false" ht="11.1" hidden="false" customHeight="true" outlineLevel="0" collapsed="false">
      <c r="A43" s="39" t="s">
        <v>32</v>
      </c>
      <c r="B43" s="40" t="n">
        <v>1782</v>
      </c>
      <c r="C43" s="41" t="n">
        <v>1884</v>
      </c>
      <c r="D43" s="42" t="n">
        <v>3666</v>
      </c>
      <c r="E43" s="43" t="n">
        <v>838</v>
      </c>
      <c r="F43" s="41" t="n">
        <v>583</v>
      </c>
      <c r="G43" s="42" t="n">
        <v>1421</v>
      </c>
      <c r="H43" s="43" t="n">
        <v>1424</v>
      </c>
      <c r="I43" s="41" t="n">
        <v>1643</v>
      </c>
      <c r="J43" s="42" t="n">
        <v>3067</v>
      </c>
      <c r="K43" s="43" t="n">
        <v>363</v>
      </c>
      <c r="L43" s="41" t="n">
        <v>209</v>
      </c>
      <c r="M43" s="44" t="n">
        <v>572</v>
      </c>
      <c r="N43" s="43" t="n">
        <v>82</v>
      </c>
      <c r="O43" s="41" t="n">
        <v>57</v>
      </c>
      <c r="P43" s="42" t="n">
        <v>139</v>
      </c>
      <c r="Q43" s="43" t="n">
        <v>8</v>
      </c>
      <c r="R43" s="41" t="n">
        <v>8</v>
      </c>
      <c r="S43" s="45" t="n">
        <v>16</v>
      </c>
    </row>
    <row r="44" customFormat="false" ht="11.1" hidden="false" customHeight="true" outlineLevel="0" collapsed="false">
      <c r="A44" s="39" t="s">
        <v>33</v>
      </c>
      <c r="B44" s="40" t="n">
        <v>239</v>
      </c>
      <c r="C44" s="41" t="n">
        <v>357</v>
      </c>
      <c r="D44" s="42" t="n">
        <v>596</v>
      </c>
      <c r="E44" s="43" t="n">
        <v>78</v>
      </c>
      <c r="F44" s="41" t="n">
        <v>93</v>
      </c>
      <c r="G44" s="42" t="n">
        <v>171</v>
      </c>
      <c r="H44" s="43" t="n">
        <v>218</v>
      </c>
      <c r="I44" s="41" t="n">
        <v>349</v>
      </c>
      <c r="J44" s="42" t="n">
        <v>567</v>
      </c>
      <c r="K44" s="43" t="n">
        <v>25</v>
      </c>
      <c r="L44" s="41" t="n">
        <v>18</v>
      </c>
      <c r="M44" s="44" t="n">
        <v>43</v>
      </c>
      <c r="N44" s="43" t="n">
        <v>0</v>
      </c>
      <c r="O44" s="41" t="n">
        <v>0</v>
      </c>
      <c r="P44" s="42"/>
      <c r="Q44" s="43" t="n">
        <v>0</v>
      </c>
      <c r="R44" s="41" t="n">
        <v>0</v>
      </c>
      <c r="S44" s="45"/>
    </row>
    <row r="45" customFormat="false" ht="11.1" hidden="false" customHeight="true" outlineLevel="0" collapsed="false">
      <c r="A45" s="39" t="s">
        <v>34</v>
      </c>
      <c r="B45" s="40" t="n">
        <v>193</v>
      </c>
      <c r="C45" s="41" t="n">
        <v>236</v>
      </c>
      <c r="D45" s="42" t="n">
        <v>429</v>
      </c>
      <c r="E45" s="43" t="n">
        <v>34</v>
      </c>
      <c r="F45" s="41" t="n">
        <v>13</v>
      </c>
      <c r="G45" s="42" t="n">
        <v>47</v>
      </c>
      <c r="H45" s="43" t="n">
        <v>143</v>
      </c>
      <c r="I45" s="41" t="n">
        <v>179</v>
      </c>
      <c r="J45" s="42" t="n">
        <v>322</v>
      </c>
      <c r="K45" s="43" t="n">
        <v>20</v>
      </c>
      <c r="L45" s="41" t="n">
        <v>9</v>
      </c>
      <c r="M45" s="44" t="n">
        <v>29</v>
      </c>
      <c r="N45" s="43" t="n">
        <v>0</v>
      </c>
      <c r="O45" s="41" t="n">
        <v>0</v>
      </c>
      <c r="P45" s="42"/>
      <c r="Q45" s="43" t="n">
        <v>0</v>
      </c>
      <c r="R45" s="41" t="n">
        <v>0</v>
      </c>
      <c r="S45" s="45"/>
    </row>
    <row r="46" customFormat="false" ht="11.1" hidden="false" customHeight="true" outlineLevel="0" collapsed="false">
      <c r="A46" s="39" t="s">
        <v>30</v>
      </c>
      <c r="B46" s="61" t="n">
        <v>2214</v>
      </c>
      <c r="C46" s="62" t="n">
        <v>2477</v>
      </c>
      <c r="D46" s="57" t="n">
        <v>4691</v>
      </c>
      <c r="E46" s="63" t="n">
        <v>950</v>
      </c>
      <c r="F46" s="62" t="n">
        <v>689</v>
      </c>
      <c r="G46" s="57" t="n">
        <v>1639</v>
      </c>
      <c r="H46" s="63" t="n">
        <v>1785</v>
      </c>
      <c r="I46" s="62" t="n">
        <v>2171</v>
      </c>
      <c r="J46" s="57" t="n">
        <v>3956</v>
      </c>
      <c r="K46" s="63" t="n">
        <v>408</v>
      </c>
      <c r="L46" s="62" t="n">
        <v>236</v>
      </c>
      <c r="M46" s="59" t="n">
        <v>644</v>
      </c>
      <c r="N46" s="63" t="n">
        <v>82</v>
      </c>
      <c r="O46" s="62" t="n">
        <v>57</v>
      </c>
      <c r="P46" s="57" t="n">
        <v>139</v>
      </c>
      <c r="Q46" s="63" t="n">
        <v>8</v>
      </c>
      <c r="R46" s="62" t="n">
        <v>8</v>
      </c>
      <c r="S46" s="60" t="n">
        <v>16</v>
      </c>
    </row>
    <row r="47" customFormat="false" ht="11.1" hidden="false" customHeight="true" outlineLevel="0" collapsed="false">
      <c r="A47" s="32" t="s">
        <v>42</v>
      </c>
      <c r="B47" s="40"/>
      <c r="C47" s="41"/>
      <c r="D47" s="42" t="n">
        <v>0</v>
      </c>
      <c r="E47" s="43"/>
      <c r="F47" s="41"/>
      <c r="G47" s="42" t="n">
        <v>0</v>
      </c>
      <c r="H47" s="43"/>
      <c r="I47" s="41"/>
      <c r="J47" s="42" t="n">
        <v>0</v>
      </c>
      <c r="K47" s="43"/>
      <c r="L47" s="41"/>
      <c r="M47" s="44" t="n">
        <v>0</v>
      </c>
      <c r="N47" s="43"/>
      <c r="O47" s="41"/>
      <c r="P47" s="42" t="n">
        <v>0</v>
      </c>
      <c r="Q47" s="43"/>
      <c r="R47" s="41"/>
      <c r="S47" s="45" t="n">
        <v>0</v>
      </c>
    </row>
    <row r="48" customFormat="false" ht="11.1" hidden="false" customHeight="true" outlineLevel="0" collapsed="false">
      <c r="A48" s="39" t="s">
        <v>32</v>
      </c>
      <c r="B48" s="46" t="n">
        <v>6497</v>
      </c>
      <c r="C48" s="47" t="n">
        <v>7295</v>
      </c>
      <c r="D48" s="42" t="n">
        <v>13792</v>
      </c>
      <c r="E48" s="48" t="n">
        <v>3570</v>
      </c>
      <c r="F48" s="47" t="n">
        <v>2503</v>
      </c>
      <c r="G48" s="42" t="n">
        <v>6073</v>
      </c>
      <c r="H48" s="48" t="n">
        <v>5318</v>
      </c>
      <c r="I48" s="47" t="n">
        <v>6601</v>
      </c>
      <c r="J48" s="42" t="n">
        <v>11919</v>
      </c>
      <c r="K48" s="48" t="n">
        <v>1296</v>
      </c>
      <c r="L48" s="47" t="n">
        <v>807</v>
      </c>
      <c r="M48" s="44" t="n">
        <v>2103</v>
      </c>
      <c r="N48" s="48" t="n">
        <v>167</v>
      </c>
      <c r="O48" s="47" t="n">
        <v>127</v>
      </c>
      <c r="P48" s="42" t="n">
        <v>294</v>
      </c>
      <c r="Q48" s="48" t="n">
        <v>27</v>
      </c>
      <c r="R48" s="47" t="n">
        <v>18</v>
      </c>
      <c r="S48" s="45" t="n">
        <v>45</v>
      </c>
    </row>
    <row r="49" customFormat="false" ht="11.1" hidden="false" customHeight="true" outlineLevel="0" collapsed="false">
      <c r="A49" s="39" t="s">
        <v>33</v>
      </c>
      <c r="B49" s="46" t="n">
        <v>929</v>
      </c>
      <c r="C49" s="47" t="n">
        <v>1341</v>
      </c>
      <c r="D49" s="42" t="n">
        <v>2270</v>
      </c>
      <c r="E49" s="48" t="n">
        <v>405</v>
      </c>
      <c r="F49" s="47" t="n">
        <v>357</v>
      </c>
      <c r="G49" s="42" t="n">
        <v>762</v>
      </c>
      <c r="H49" s="48" t="n">
        <v>805</v>
      </c>
      <c r="I49" s="47" t="n">
        <v>1353</v>
      </c>
      <c r="J49" s="42" t="n">
        <v>2158</v>
      </c>
      <c r="K49" s="48" t="n">
        <v>139</v>
      </c>
      <c r="L49" s="47" t="n">
        <v>105</v>
      </c>
      <c r="M49" s="44" t="n">
        <v>244</v>
      </c>
      <c r="N49" s="48" t="n">
        <v>0</v>
      </c>
      <c r="O49" s="47" t="n">
        <v>0</v>
      </c>
      <c r="P49" s="42" t="n">
        <v>0</v>
      </c>
      <c r="Q49" s="48" t="n">
        <v>0</v>
      </c>
      <c r="R49" s="47" t="n">
        <v>0</v>
      </c>
      <c r="S49" s="45" t="n">
        <v>0</v>
      </c>
    </row>
    <row r="50" customFormat="false" ht="11.1" hidden="false" customHeight="true" outlineLevel="0" collapsed="false">
      <c r="A50" s="39" t="s">
        <v>34</v>
      </c>
      <c r="B50" s="46" t="n">
        <v>623</v>
      </c>
      <c r="C50" s="47" t="n">
        <v>820</v>
      </c>
      <c r="D50" s="42" t="n">
        <v>1443</v>
      </c>
      <c r="E50" s="48" t="n">
        <v>81</v>
      </c>
      <c r="F50" s="47" t="n">
        <v>50</v>
      </c>
      <c r="G50" s="42" t="n">
        <v>131</v>
      </c>
      <c r="H50" s="48" t="n">
        <v>468</v>
      </c>
      <c r="I50" s="47" t="n">
        <v>674</v>
      </c>
      <c r="J50" s="42" t="n">
        <v>1142</v>
      </c>
      <c r="K50" s="48" t="n">
        <v>70</v>
      </c>
      <c r="L50" s="47" t="n">
        <v>43</v>
      </c>
      <c r="M50" s="44" t="n">
        <v>113</v>
      </c>
      <c r="N50" s="48" t="n">
        <v>0</v>
      </c>
      <c r="O50" s="47" t="n">
        <v>0</v>
      </c>
      <c r="P50" s="42" t="n">
        <v>0</v>
      </c>
      <c r="Q50" s="48" t="n">
        <v>0</v>
      </c>
      <c r="R50" s="47" t="n">
        <v>0</v>
      </c>
      <c r="S50" s="45" t="n">
        <v>0</v>
      </c>
    </row>
    <row r="51" customFormat="false" ht="11.1" hidden="false" customHeight="true" outlineLevel="0" collapsed="false">
      <c r="A51" s="39" t="s">
        <v>30</v>
      </c>
      <c r="B51" s="64" t="n">
        <v>8049</v>
      </c>
      <c r="C51" s="65" t="n">
        <v>9456</v>
      </c>
      <c r="D51" s="66" t="n">
        <v>17505</v>
      </c>
      <c r="E51" s="67" t="n">
        <v>4056</v>
      </c>
      <c r="F51" s="65" t="n">
        <v>2910</v>
      </c>
      <c r="G51" s="66" t="n">
        <v>6966</v>
      </c>
      <c r="H51" s="67" t="n">
        <v>6591</v>
      </c>
      <c r="I51" s="65" t="n">
        <v>8628</v>
      </c>
      <c r="J51" s="66" t="n">
        <v>15219</v>
      </c>
      <c r="K51" s="67" t="n">
        <v>1505</v>
      </c>
      <c r="L51" s="65" t="n">
        <v>955</v>
      </c>
      <c r="M51" s="68" t="n">
        <v>2460</v>
      </c>
      <c r="N51" s="67" t="n">
        <v>167</v>
      </c>
      <c r="O51" s="65" t="n">
        <v>127</v>
      </c>
      <c r="P51" s="66" t="n">
        <v>294</v>
      </c>
      <c r="Q51" s="67" t="n">
        <v>27</v>
      </c>
      <c r="R51" s="65" t="n">
        <v>18</v>
      </c>
      <c r="S51" s="69" t="n">
        <v>45</v>
      </c>
    </row>
    <row r="52" customFormat="false" ht="12.75" hidden="false" customHeight="false" outlineLevel="0" collapsed="false">
      <c r="A52" s="71" t="s">
        <v>43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12.75" hidden="false" customHeight="fals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customFormat="false" ht="12.7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customFormat="false" ht="12.7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customFormat="false" ht="12.7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</row>
  </sheetData>
  <mergeCells count="11">
    <mergeCell ref="A1:S1"/>
    <mergeCell ref="A4:A6"/>
    <mergeCell ref="B4:G4"/>
    <mergeCell ref="H4:M4"/>
    <mergeCell ref="N4:S4"/>
    <mergeCell ref="B5:D5"/>
    <mergeCell ref="E5:G5"/>
    <mergeCell ref="H5:J5"/>
    <mergeCell ref="K5:M5"/>
    <mergeCell ref="N5:P5"/>
    <mergeCell ref="Q5:S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14583333333333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ÓN SECUND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s="73" customFormat="true" ht="12.75" hidden="false" customHeight="false" outlineLevel="0" collapsed="false">
      <c r="A1" s="72" t="s">
        <v>49</v>
      </c>
      <c r="B1" s="72"/>
      <c r="C1" s="72"/>
      <c r="D1" s="72"/>
      <c r="E1" s="72"/>
      <c r="F1" s="72"/>
      <c r="G1" s="72"/>
      <c r="H1" s="72"/>
      <c r="I1" s="72"/>
      <c r="J1" s="72"/>
    </row>
    <row r="2" s="73" customFormat="true" ht="10.5" hidden="false" customHeight="true" outlineLevel="0" collapsed="false">
      <c r="A2" s="25"/>
      <c r="B2" s="74"/>
      <c r="C2" s="75"/>
      <c r="D2" s="74"/>
      <c r="E2" s="74"/>
      <c r="F2" s="75"/>
      <c r="G2" s="74"/>
      <c r="H2" s="74"/>
      <c r="I2" s="75"/>
      <c r="J2" s="74"/>
    </row>
    <row r="3" s="73" customFormat="true" ht="11.25" hidden="false" customHeight="true" outlineLevel="0" collapsed="false">
      <c r="A3" s="27" t="s">
        <v>22</v>
      </c>
      <c r="B3" s="74"/>
      <c r="C3" s="75"/>
      <c r="D3" s="74"/>
      <c r="E3" s="74"/>
      <c r="F3" s="75"/>
      <c r="G3" s="74"/>
      <c r="H3" s="74"/>
      <c r="I3" s="75"/>
      <c r="J3" s="74"/>
    </row>
    <row r="4" s="73" customFormat="true" ht="12.75" hidden="false" customHeight="true" outlineLevel="0" collapsed="false">
      <c r="A4" s="110" t="str">
        <f aca="false">Portada!B35</f>
        <v>Curso 2010-2011</v>
      </c>
      <c r="B4" s="77" t="s">
        <v>46</v>
      </c>
      <c r="C4" s="77"/>
      <c r="D4" s="77"/>
      <c r="E4" s="78" t="s">
        <v>47</v>
      </c>
      <c r="F4" s="78"/>
      <c r="G4" s="78"/>
      <c r="H4" s="77" t="s">
        <v>48</v>
      </c>
      <c r="I4" s="77"/>
      <c r="J4" s="77"/>
    </row>
    <row r="5" s="73" customFormat="true" ht="12" hidden="false" customHeight="true" outlineLevel="0" collapsed="false">
      <c r="A5" s="110"/>
      <c r="B5" s="79" t="s">
        <v>28</v>
      </c>
      <c r="C5" s="79" t="s">
        <v>29</v>
      </c>
      <c r="D5" s="79" t="s">
        <v>30</v>
      </c>
      <c r="E5" s="80" t="s">
        <v>28</v>
      </c>
      <c r="F5" s="80" t="s">
        <v>29</v>
      </c>
      <c r="G5" s="80" t="s">
        <v>30</v>
      </c>
      <c r="H5" s="79" t="s">
        <v>28</v>
      </c>
      <c r="I5" s="79" t="s">
        <v>29</v>
      </c>
      <c r="J5" s="79" t="s">
        <v>30</v>
      </c>
    </row>
    <row r="6" s="86" customFormat="true" ht="10.9" hidden="false" customHeight="true" outlineLevel="0" collapsed="false">
      <c r="A6" s="32" t="s">
        <v>31</v>
      </c>
      <c r="B6" s="81"/>
      <c r="C6" s="82"/>
      <c r="D6" s="82"/>
      <c r="E6" s="83"/>
      <c r="F6" s="82"/>
      <c r="G6" s="111"/>
      <c r="H6" s="83"/>
      <c r="I6" s="82"/>
      <c r="J6" s="85"/>
    </row>
    <row r="7" s="86" customFormat="true" ht="10.9" hidden="false" customHeight="true" outlineLevel="0" collapsed="false">
      <c r="A7" s="39" t="s">
        <v>32</v>
      </c>
      <c r="B7" s="87" t="n">
        <v>0.619047619047619</v>
      </c>
      <c r="C7" s="88" t="n">
        <v>0.698679471788716</v>
      </c>
      <c r="D7" s="89" t="n">
        <v>0.660248447204969</v>
      </c>
      <c r="E7" s="90" t="n">
        <v>0.834821428571429</v>
      </c>
      <c r="F7" s="88" t="n">
        <v>0.889084507042254</v>
      </c>
      <c r="G7" s="89" t="n">
        <v>0.865157480314961</v>
      </c>
      <c r="H7" s="90" t="n">
        <v>0.75</v>
      </c>
      <c r="I7" s="88" t="n">
        <v>0.821428571428571</v>
      </c>
      <c r="J7" s="91" t="n">
        <v>0.78125</v>
      </c>
    </row>
    <row r="8" s="86" customFormat="true" ht="10.9" hidden="false" customHeight="true" outlineLevel="0" collapsed="false">
      <c r="A8" s="39" t="s">
        <v>33</v>
      </c>
      <c r="B8" s="87"/>
      <c r="C8" s="88"/>
      <c r="D8" s="89"/>
      <c r="E8" s="90"/>
      <c r="F8" s="88"/>
      <c r="G8" s="89"/>
      <c r="H8" s="90"/>
      <c r="I8" s="88"/>
      <c r="J8" s="91"/>
    </row>
    <row r="9" s="86" customFormat="true" ht="10.9" hidden="false" customHeight="true" outlineLevel="0" collapsed="false">
      <c r="A9" s="39" t="s">
        <v>34</v>
      </c>
      <c r="B9" s="87" t="n">
        <v>0.925</v>
      </c>
      <c r="C9" s="88" t="n">
        <v>0.970588235294118</v>
      </c>
      <c r="D9" s="89" t="n">
        <v>0.945945945945946</v>
      </c>
      <c r="E9" s="90" t="n">
        <v>0.861111111111111</v>
      </c>
      <c r="F9" s="88" t="n">
        <v>0.785714285714286</v>
      </c>
      <c r="G9" s="89" t="n">
        <v>0.820512820512821</v>
      </c>
      <c r="H9" s="90"/>
      <c r="I9" s="88"/>
      <c r="J9" s="91"/>
    </row>
    <row r="10" s="86" customFormat="true" ht="10.9" hidden="false" customHeight="true" outlineLevel="0" collapsed="false">
      <c r="A10" s="39" t="s">
        <v>30</v>
      </c>
      <c r="B10" s="92" t="n">
        <v>0.634026927784578</v>
      </c>
      <c r="C10" s="93" t="n">
        <v>0.709342560553633</v>
      </c>
      <c r="D10" s="93" t="n">
        <v>0.672802850356295</v>
      </c>
      <c r="E10" s="94" t="n">
        <v>0.836776859504132</v>
      </c>
      <c r="F10" s="93" t="n">
        <v>0.881967213114754</v>
      </c>
      <c r="G10" s="93" t="n">
        <v>0.861974405850091</v>
      </c>
      <c r="H10" s="94" t="n">
        <v>0.75</v>
      </c>
      <c r="I10" s="93" t="n">
        <v>0.821428571428571</v>
      </c>
      <c r="J10" s="95" t="n">
        <v>0.78125</v>
      </c>
    </row>
    <row r="11" s="86" customFormat="true" ht="10.9" hidden="false" customHeight="true" outlineLevel="0" collapsed="false">
      <c r="A11" s="32" t="s">
        <v>35</v>
      </c>
      <c r="B11" s="87"/>
      <c r="C11" s="82"/>
      <c r="D11" s="89"/>
      <c r="E11" s="90"/>
      <c r="F11" s="82"/>
      <c r="G11" s="89"/>
      <c r="H11" s="90"/>
      <c r="I11" s="88"/>
      <c r="J11" s="91"/>
    </row>
    <row r="12" s="86" customFormat="true" ht="10.9" hidden="false" customHeight="true" outlineLevel="0" collapsed="false">
      <c r="A12" s="39" t="s">
        <v>32</v>
      </c>
      <c r="B12" s="87" t="n">
        <v>0.619272237196766</v>
      </c>
      <c r="C12" s="88" t="n">
        <v>0.719538572458544</v>
      </c>
      <c r="D12" s="89" t="n">
        <v>0.667711598746082</v>
      </c>
      <c r="E12" s="90" t="n">
        <v>0.793814432989691</v>
      </c>
      <c r="F12" s="88" t="n">
        <v>0.88746298124383</v>
      </c>
      <c r="G12" s="89" t="n">
        <v>0.841654059505799</v>
      </c>
      <c r="H12" s="90"/>
      <c r="I12" s="96"/>
      <c r="J12" s="91"/>
    </row>
    <row r="13" s="86" customFormat="true" ht="10.9" hidden="false" customHeight="true" outlineLevel="0" collapsed="false">
      <c r="A13" s="39" t="s">
        <v>33</v>
      </c>
      <c r="B13" s="87" t="n">
        <v>0.602094240837696</v>
      </c>
      <c r="C13" s="88" t="n">
        <v>0.76555023923445</v>
      </c>
      <c r="D13" s="89" t="n">
        <v>0.6875</v>
      </c>
      <c r="E13" s="90" t="n">
        <v>0.78169014084507</v>
      </c>
      <c r="F13" s="88" t="n">
        <v>0.908045977011494</v>
      </c>
      <c r="G13" s="89" t="n">
        <v>0.85126582278481</v>
      </c>
      <c r="H13" s="90"/>
      <c r="I13" s="96"/>
      <c r="J13" s="91"/>
    </row>
    <row r="14" s="86" customFormat="true" ht="10.9" hidden="false" customHeight="true" outlineLevel="0" collapsed="false">
      <c r="A14" s="39" t="s">
        <v>34</v>
      </c>
      <c r="B14" s="87" t="n">
        <v>0.951612903225807</v>
      </c>
      <c r="C14" s="88" t="n">
        <v>0.954314720812183</v>
      </c>
      <c r="D14" s="89" t="n">
        <v>0.953667953667954</v>
      </c>
      <c r="E14" s="90" t="n">
        <v>0.693877551020408</v>
      </c>
      <c r="F14" s="88" t="n">
        <v>0.933333333333333</v>
      </c>
      <c r="G14" s="89" t="n">
        <v>0.885245901639344</v>
      </c>
      <c r="H14" s="90"/>
      <c r="I14" s="96"/>
      <c r="J14" s="91"/>
    </row>
    <row r="15" s="86" customFormat="true" ht="10.9" hidden="false" customHeight="true" outlineLevel="0" collapsed="false">
      <c r="A15" s="39" t="s">
        <v>30</v>
      </c>
      <c r="B15" s="92" t="n">
        <v>0.629245826137018</v>
      </c>
      <c r="C15" s="93" t="n">
        <v>0.750697155605131</v>
      </c>
      <c r="D15" s="93" t="n">
        <v>0.690934844192635</v>
      </c>
      <c r="E15" s="94" t="n">
        <v>0.788113695090439</v>
      </c>
      <c r="F15" s="93" t="n">
        <v>0.896526772793054</v>
      </c>
      <c r="G15" s="93" t="n">
        <v>0.847031065670468</v>
      </c>
      <c r="H15" s="94"/>
      <c r="I15" s="97"/>
      <c r="J15" s="95"/>
    </row>
    <row r="16" s="86" customFormat="true" ht="10.9" hidden="false" customHeight="true" outlineLevel="0" collapsed="false">
      <c r="A16" s="32" t="s">
        <v>36</v>
      </c>
      <c r="B16" s="87"/>
      <c r="C16" s="88"/>
      <c r="D16" s="89"/>
      <c r="E16" s="90"/>
      <c r="F16" s="88"/>
      <c r="G16" s="89"/>
      <c r="H16" s="90"/>
      <c r="I16" s="88"/>
      <c r="J16" s="91"/>
    </row>
    <row r="17" s="86" customFormat="true" ht="10.9" hidden="false" customHeight="true" outlineLevel="0" collapsed="false">
      <c r="A17" s="39" t="s">
        <v>32</v>
      </c>
      <c r="B17" s="87" t="n">
        <v>0.691897654584222</v>
      </c>
      <c r="C17" s="88" t="n">
        <v>0.776331360946746</v>
      </c>
      <c r="D17" s="89" t="n">
        <v>0.731912507010656</v>
      </c>
      <c r="E17" s="90" t="n">
        <v>0.792998477929985</v>
      </c>
      <c r="F17" s="88" t="n">
        <v>0.893650793650794</v>
      </c>
      <c r="G17" s="89" t="n">
        <v>0.842268842268842</v>
      </c>
      <c r="H17" s="90" t="n">
        <v>0.6875</v>
      </c>
      <c r="I17" s="88" t="n">
        <v>0.928571428571429</v>
      </c>
      <c r="J17" s="91" t="n">
        <v>0.8</v>
      </c>
    </row>
    <row r="18" s="86" customFormat="true" ht="10.9" hidden="false" customHeight="true" outlineLevel="0" collapsed="false">
      <c r="A18" s="39" t="s">
        <v>33</v>
      </c>
      <c r="B18" s="87" t="n">
        <v>0.765151515151515</v>
      </c>
      <c r="C18" s="88" t="n">
        <v>0.830388692579505</v>
      </c>
      <c r="D18" s="89" t="n">
        <v>0.809638554216868</v>
      </c>
      <c r="E18" s="90" t="n">
        <v>0.831932773109244</v>
      </c>
      <c r="F18" s="88" t="n">
        <v>0.914728682170543</v>
      </c>
      <c r="G18" s="89" t="n">
        <v>0.888594164456233</v>
      </c>
      <c r="H18" s="90"/>
      <c r="I18" s="88"/>
      <c r="J18" s="91"/>
    </row>
    <row r="19" s="86" customFormat="true" ht="10.9" hidden="false" customHeight="true" outlineLevel="0" collapsed="false">
      <c r="A19" s="39" t="s">
        <v>34</v>
      </c>
      <c r="B19" s="87" t="n">
        <v>0.984375</v>
      </c>
      <c r="C19" s="88" t="n">
        <v>0.971698113207547</v>
      </c>
      <c r="D19" s="89" t="n">
        <v>0.976470588235294</v>
      </c>
      <c r="E19" s="90" t="n">
        <v>1</v>
      </c>
      <c r="F19" s="88" t="n">
        <v>1</v>
      </c>
      <c r="G19" s="89" t="n">
        <v>1</v>
      </c>
      <c r="H19" s="90"/>
      <c r="I19" s="88"/>
      <c r="J19" s="91"/>
    </row>
    <row r="20" s="86" customFormat="true" ht="10.9" hidden="false" customHeight="true" outlineLevel="0" collapsed="false">
      <c r="A20" s="39" t="s">
        <v>30</v>
      </c>
      <c r="B20" s="92" t="n">
        <v>0.716931216931217</v>
      </c>
      <c r="C20" s="93" t="n">
        <v>0.805510534846029</v>
      </c>
      <c r="D20" s="93" t="n">
        <v>0.763091216216216</v>
      </c>
      <c r="E20" s="94" t="n">
        <v>0.81021897810219</v>
      </c>
      <c r="F20" s="93" t="n">
        <v>0.908717948717949</v>
      </c>
      <c r="G20" s="93" t="n">
        <v>0.863661658319421</v>
      </c>
      <c r="H20" s="94" t="n">
        <v>0.6875</v>
      </c>
      <c r="I20" s="93" t="n">
        <v>0.928571428571429</v>
      </c>
      <c r="J20" s="95" t="n">
        <v>0.8</v>
      </c>
    </row>
    <row r="21" s="86" customFormat="true" ht="10.9" hidden="false" customHeight="true" outlineLevel="0" collapsed="false">
      <c r="A21" s="32" t="s">
        <v>37</v>
      </c>
      <c r="B21" s="87"/>
      <c r="C21" s="88"/>
      <c r="D21" s="89"/>
      <c r="E21" s="90"/>
      <c r="F21" s="88"/>
      <c r="G21" s="89"/>
      <c r="H21" s="90"/>
      <c r="I21" s="88"/>
      <c r="J21" s="91"/>
    </row>
    <row r="22" s="86" customFormat="true" ht="10.9" hidden="false" customHeight="true" outlineLevel="0" collapsed="false">
      <c r="A22" s="39" t="s">
        <v>32</v>
      </c>
      <c r="B22" s="87" t="n">
        <v>0.589325426241661</v>
      </c>
      <c r="C22" s="88" t="n">
        <v>0.755499153976311</v>
      </c>
      <c r="D22" s="89" t="n">
        <v>0.666930067167128</v>
      </c>
      <c r="E22" s="90" t="n">
        <v>0.844202898550725</v>
      </c>
      <c r="F22" s="88" t="n">
        <v>0.923076923076923</v>
      </c>
      <c r="G22" s="89" t="n">
        <v>0.886325267304446</v>
      </c>
      <c r="H22" s="90" t="n">
        <v>0.954545454545455</v>
      </c>
      <c r="I22" s="88" t="n">
        <v>0.9</v>
      </c>
      <c r="J22" s="91" t="n">
        <v>0.9375</v>
      </c>
    </row>
    <row r="23" s="86" customFormat="true" ht="10.9" hidden="false" customHeight="true" outlineLevel="0" collapsed="false">
      <c r="A23" s="39" t="s">
        <v>33</v>
      </c>
      <c r="B23" s="87" t="n">
        <v>0.708333333333333</v>
      </c>
      <c r="C23" s="88" t="n">
        <v>0.774096385542169</v>
      </c>
      <c r="D23" s="89" t="n">
        <v>0.743548387096774</v>
      </c>
      <c r="E23" s="90" t="n">
        <v>0.896174863387978</v>
      </c>
      <c r="F23" s="88" t="n">
        <v>0.969283276450512</v>
      </c>
      <c r="G23" s="89" t="n">
        <v>0.941176470588235</v>
      </c>
      <c r="H23" s="90"/>
      <c r="I23" s="88"/>
      <c r="J23" s="91"/>
    </row>
    <row r="24" s="86" customFormat="true" ht="10.9" hidden="false" customHeight="true" outlineLevel="0" collapsed="false">
      <c r="A24" s="39" t="s">
        <v>34</v>
      </c>
      <c r="B24" s="87" t="n">
        <v>0.951612903225807</v>
      </c>
      <c r="C24" s="88" t="n">
        <v>0.961538461538462</v>
      </c>
      <c r="D24" s="89" t="n">
        <v>0.956140350877193</v>
      </c>
      <c r="E24" s="90" t="n">
        <v>0.838028169014085</v>
      </c>
      <c r="F24" s="88" t="n">
        <v>0.911111111111111</v>
      </c>
      <c r="G24" s="89" t="n">
        <v>0.866379310344828</v>
      </c>
      <c r="H24" s="90"/>
      <c r="I24" s="88"/>
      <c r="J24" s="91"/>
    </row>
    <row r="25" s="86" customFormat="true" ht="10.9" hidden="false" customHeight="true" outlineLevel="0" collapsed="false">
      <c r="A25" s="39" t="s">
        <v>30</v>
      </c>
      <c r="B25" s="92" t="n">
        <v>0.645090510148108</v>
      </c>
      <c r="C25" s="93" t="n">
        <v>0.778443113772455</v>
      </c>
      <c r="D25" s="93" t="n">
        <v>0.708846263956484</v>
      </c>
      <c r="E25" s="94" t="n">
        <v>0.851691240242845</v>
      </c>
      <c r="F25" s="93" t="n">
        <v>0.932432432432433</v>
      </c>
      <c r="G25" s="93" t="n">
        <v>0.894969818913481</v>
      </c>
      <c r="H25" s="94" t="n">
        <v>0.954545454545455</v>
      </c>
      <c r="I25" s="93" t="n">
        <v>0.9</v>
      </c>
      <c r="J25" s="95" t="n">
        <v>0.9375</v>
      </c>
    </row>
    <row r="26" s="86" customFormat="true" ht="10.9" hidden="false" customHeight="true" outlineLevel="0" collapsed="false">
      <c r="A26" s="32" t="s">
        <v>38</v>
      </c>
      <c r="B26" s="87"/>
      <c r="C26" s="88"/>
      <c r="D26" s="89"/>
      <c r="E26" s="90"/>
      <c r="F26" s="88"/>
      <c r="G26" s="89"/>
      <c r="H26" s="90"/>
      <c r="I26" s="88"/>
      <c r="J26" s="91"/>
    </row>
    <row r="27" s="86" customFormat="true" ht="10.9" hidden="false" customHeight="true" outlineLevel="0" collapsed="false">
      <c r="A27" s="39" t="s">
        <v>32</v>
      </c>
      <c r="B27" s="87" t="n">
        <v>0.644171779141104</v>
      </c>
      <c r="C27" s="88" t="n">
        <v>0.752503576537911</v>
      </c>
      <c r="D27" s="89" t="n">
        <v>0.700222057735011</v>
      </c>
      <c r="E27" s="90" t="n">
        <v>0.797619047619048</v>
      </c>
      <c r="F27" s="88" t="n">
        <v>0.862132352941177</v>
      </c>
      <c r="G27" s="89" t="n">
        <v>0.83402489626556</v>
      </c>
      <c r="H27" s="90"/>
      <c r="I27" s="88"/>
      <c r="J27" s="91"/>
    </row>
    <row r="28" s="86" customFormat="true" ht="10.9" hidden="false" customHeight="true" outlineLevel="0" collapsed="false">
      <c r="A28" s="39" t="s">
        <v>33</v>
      </c>
      <c r="B28" s="87" t="n">
        <v>0.4</v>
      </c>
      <c r="C28" s="88" t="n">
        <v>0.909090909090909</v>
      </c>
      <c r="D28" s="89" t="n">
        <v>0.615384615384615</v>
      </c>
      <c r="E28" s="90" t="n">
        <v>1</v>
      </c>
      <c r="F28" s="88" t="n">
        <v>1</v>
      </c>
      <c r="G28" s="89" t="n">
        <v>1</v>
      </c>
      <c r="H28" s="90"/>
      <c r="I28" s="88"/>
      <c r="J28" s="91"/>
    </row>
    <row r="29" s="86" customFormat="true" ht="10.9" hidden="false" customHeight="true" outlineLevel="0" collapsed="false">
      <c r="A29" s="39" t="s">
        <v>34</v>
      </c>
      <c r="B29" s="87"/>
      <c r="C29" s="88"/>
      <c r="D29" s="89"/>
      <c r="E29" s="90"/>
      <c r="F29" s="88"/>
      <c r="G29" s="89"/>
      <c r="H29" s="90"/>
      <c r="I29" s="88"/>
      <c r="J29" s="91"/>
    </row>
    <row r="30" s="86" customFormat="true" ht="10.9" hidden="false" customHeight="true" outlineLevel="0" collapsed="false">
      <c r="A30" s="39" t="s">
        <v>30</v>
      </c>
      <c r="B30" s="92" t="n">
        <v>0.638680659670165</v>
      </c>
      <c r="C30" s="93" t="n">
        <v>0.754929577464789</v>
      </c>
      <c r="D30" s="93" t="n">
        <v>0.698620188816267</v>
      </c>
      <c r="E30" s="94" t="n">
        <v>0.799528301886793</v>
      </c>
      <c r="F30" s="93" t="n">
        <v>0.863387978142077</v>
      </c>
      <c r="G30" s="93" t="n">
        <v>0.835560123329908</v>
      </c>
      <c r="H30" s="94"/>
      <c r="I30" s="93"/>
      <c r="J30" s="95"/>
    </row>
    <row r="31" s="86" customFormat="true" ht="10.9" hidden="false" customHeight="true" outlineLevel="0" collapsed="false">
      <c r="A31" s="32" t="s">
        <v>39</v>
      </c>
      <c r="B31" s="87"/>
      <c r="C31" s="88"/>
      <c r="D31" s="89"/>
      <c r="E31" s="90"/>
      <c r="F31" s="88"/>
      <c r="G31" s="89"/>
      <c r="H31" s="90"/>
      <c r="I31" s="88"/>
      <c r="J31" s="91"/>
    </row>
    <row r="32" s="86" customFormat="true" ht="10.9" hidden="false" customHeight="true" outlineLevel="0" collapsed="false">
      <c r="A32" s="39" t="s">
        <v>32</v>
      </c>
      <c r="B32" s="87" t="n">
        <v>0.696186961869619</v>
      </c>
      <c r="C32" s="88" t="n">
        <v>0.770177838577291</v>
      </c>
      <c r="D32" s="89" t="n">
        <v>0.731217616580311</v>
      </c>
      <c r="E32" s="90" t="n">
        <v>0.828920570264766</v>
      </c>
      <c r="F32" s="88" t="n">
        <v>0.884955752212389</v>
      </c>
      <c r="G32" s="89" t="n">
        <v>0.858901515151515</v>
      </c>
      <c r="H32" s="90" t="n">
        <v>1</v>
      </c>
      <c r="I32" s="88" t="n">
        <v>1</v>
      </c>
      <c r="J32" s="91" t="n">
        <v>1</v>
      </c>
    </row>
    <row r="33" s="86" customFormat="true" ht="10.9" hidden="false" customHeight="true" outlineLevel="0" collapsed="false">
      <c r="A33" s="39" t="s">
        <v>33</v>
      </c>
      <c r="B33" s="87" t="n">
        <v>0.722222222222222</v>
      </c>
      <c r="C33" s="88" t="n">
        <v>0.862275449101796</v>
      </c>
      <c r="D33" s="89" t="n">
        <v>0.807272727272727</v>
      </c>
      <c r="E33" s="90" t="n">
        <v>0.769230769230769</v>
      </c>
      <c r="F33" s="88" t="n">
        <v>0.893081761006289</v>
      </c>
      <c r="G33" s="89" t="n">
        <v>0.862559241706161</v>
      </c>
      <c r="H33" s="90"/>
      <c r="I33" s="88"/>
      <c r="J33" s="91"/>
    </row>
    <row r="34" s="86" customFormat="true" ht="10.9" hidden="false" customHeight="true" outlineLevel="0" collapsed="false">
      <c r="A34" s="39" t="s">
        <v>34</v>
      </c>
      <c r="B34" s="87"/>
      <c r="C34" s="88"/>
      <c r="D34" s="89"/>
      <c r="E34" s="90"/>
      <c r="F34" s="88"/>
      <c r="G34" s="89"/>
      <c r="H34" s="90"/>
      <c r="I34" s="88"/>
      <c r="J34" s="91"/>
    </row>
    <row r="35" s="86" customFormat="true" ht="10.9" hidden="false" customHeight="true" outlineLevel="0" collapsed="false">
      <c r="A35" s="39" t="s">
        <v>30</v>
      </c>
      <c r="B35" s="92" t="n">
        <v>0.699239956568947</v>
      </c>
      <c r="C35" s="93" t="n">
        <v>0.787305122494432</v>
      </c>
      <c r="D35" s="93" t="n">
        <v>0.742715777899945</v>
      </c>
      <c r="E35" s="94" t="n">
        <v>0.823204419889503</v>
      </c>
      <c r="F35" s="93" t="n">
        <v>0.886740331491713</v>
      </c>
      <c r="G35" s="93" t="n">
        <v>0.859510655090766</v>
      </c>
      <c r="H35" s="94" t="n">
        <v>1</v>
      </c>
      <c r="I35" s="93" t="n">
        <v>1</v>
      </c>
      <c r="J35" s="95" t="n">
        <v>1</v>
      </c>
    </row>
    <row r="36" s="86" customFormat="true" ht="10.9" hidden="false" customHeight="true" outlineLevel="0" collapsed="false">
      <c r="A36" s="32" t="s">
        <v>40</v>
      </c>
      <c r="B36" s="87"/>
      <c r="C36" s="88"/>
      <c r="D36" s="89"/>
      <c r="E36" s="90"/>
      <c r="F36" s="88"/>
      <c r="G36" s="89"/>
      <c r="H36" s="90"/>
      <c r="I36" s="88"/>
      <c r="J36" s="91"/>
    </row>
    <row r="37" s="86" customFormat="true" ht="10.9" hidden="false" customHeight="true" outlineLevel="0" collapsed="false">
      <c r="A37" s="39" t="s">
        <v>32</v>
      </c>
      <c r="B37" s="87" t="n">
        <v>0.617154811715481</v>
      </c>
      <c r="C37" s="88" t="n">
        <v>0.721281741233374</v>
      </c>
      <c r="D37" s="89" t="n">
        <v>0.672927461139896</v>
      </c>
      <c r="E37" s="90" t="n">
        <v>0.777887462981244</v>
      </c>
      <c r="F37" s="88" t="n">
        <v>0.890442890442891</v>
      </c>
      <c r="G37" s="89" t="n">
        <v>0.840869565217391</v>
      </c>
      <c r="H37" s="90" t="n">
        <v>0.84</v>
      </c>
      <c r="I37" s="88" t="n">
        <v>0.842105263157895</v>
      </c>
      <c r="J37" s="91" t="n">
        <v>0.840909090909091</v>
      </c>
    </row>
    <row r="38" s="86" customFormat="true" ht="10.9" hidden="false" customHeight="true" outlineLevel="0" collapsed="false">
      <c r="A38" s="39" t="s">
        <v>33</v>
      </c>
      <c r="B38" s="87" t="n">
        <v>0.657243816254417</v>
      </c>
      <c r="C38" s="88" t="n">
        <v>0.723577235772358</v>
      </c>
      <c r="D38" s="89" t="n">
        <v>0.688090737240076</v>
      </c>
      <c r="E38" s="90" t="n">
        <v>0.840796019900498</v>
      </c>
      <c r="F38" s="88" t="n">
        <v>0.886138613861386</v>
      </c>
      <c r="G38" s="89" t="n">
        <v>0.863523573200993</v>
      </c>
      <c r="H38" s="90"/>
      <c r="I38" s="88"/>
      <c r="J38" s="91"/>
    </row>
    <row r="39" s="86" customFormat="true" ht="10.9" hidden="false" customHeight="true" outlineLevel="0" collapsed="false">
      <c r="A39" s="39" t="s">
        <v>34</v>
      </c>
      <c r="B39" s="87" t="n">
        <v>0.752</v>
      </c>
      <c r="C39" s="88" t="n">
        <v>0.859375</v>
      </c>
      <c r="D39" s="89" t="n">
        <v>0.806324110671937</v>
      </c>
      <c r="E39" s="90" t="n">
        <v>0.931372549019608</v>
      </c>
      <c r="F39" s="88" t="n">
        <v>0.965217391304348</v>
      </c>
      <c r="G39" s="89" t="n">
        <v>0.949308755760369</v>
      </c>
      <c r="H39" s="90"/>
      <c r="I39" s="88"/>
      <c r="J39" s="91"/>
    </row>
    <row r="40" s="86" customFormat="true" ht="10.9" hidden="false" customHeight="true" outlineLevel="0" collapsed="false">
      <c r="A40" s="39" t="s">
        <v>30</v>
      </c>
      <c r="B40" s="92" t="n">
        <v>0.632464712269273</v>
      </c>
      <c r="C40" s="93" t="n">
        <v>0.730276134122288</v>
      </c>
      <c r="D40" s="93" t="n">
        <v>0.683720930232558</v>
      </c>
      <c r="E40" s="94" t="n">
        <v>0.799392097264438</v>
      </c>
      <c r="F40" s="93" t="n">
        <v>0.895261845386534</v>
      </c>
      <c r="G40" s="93" t="n">
        <v>0.852054794520548</v>
      </c>
      <c r="H40" s="94" t="n">
        <v>0.84</v>
      </c>
      <c r="I40" s="93" t="n">
        <v>0.842105263157895</v>
      </c>
      <c r="J40" s="95" t="n">
        <v>0.840909090909091</v>
      </c>
    </row>
    <row r="41" s="86" customFormat="true" ht="10.9" hidden="false" customHeight="true" outlineLevel="0" collapsed="false">
      <c r="A41" s="32" t="s">
        <v>41</v>
      </c>
      <c r="B41" s="87"/>
      <c r="C41" s="88"/>
      <c r="D41" s="89"/>
      <c r="E41" s="90"/>
      <c r="F41" s="88"/>
      <c r="G41" s="89"/>
      <c r="H41" s="90"/>
      <c r="I41" s="88"/>
      <c r="J41" s="91"/>
    </row>
    <row r="42" s="86" customFormat="true" ht="10.9" hidden="false" customHeight="true" outlineLevel="0" collapsed="false">
      <c r="A42" s="39" t="s">
        <v>32</v>
      </c>
      <c r="B42" s="87" t="n">
        <v>0.680152671755725</v>
      </c>
      <c r="C42" s="88" t="n">
        <v>0.763680583704905</v>
      </c>
      <c r="D42" s="89" t="n">
        <v>0.720660507175152</v>
      </c>
      <c r="E42" s="90" t="n">
        <v>0.796866256295467</v>
      </c>
      <c r="F42" s="88" t="n">
        <v>0.887149028077754</v>
      </c>
      <c r="G42" s="89" t="n">
        <v>0.842813959879088</v>
      </c>
      <c r="H42" s="90" t="n">
        <v>0.911111111111111</v>
      </c>
      <c r="I42" s="88" t="n">
        <v>0.876923076923077</v>
      </c>
      <c r="J42" s="91" t="n">
        <v>0.896774193548387</v>
      </c>
    </row>
    <row r="43" s="86" customFormat="true" ht="10.9" hidden="false" customHeight="true" outlineLevel="0" collapsed="false">
      <c r="A43" s="39" t="s">
        <v>33</v>
      </c>
      <c r="B43" s="87" t="n">
        <v>0.753943217665615</v>
      </c>
      <c r="C43" s="88" t="n">
        <v>0.793333333333333</v>
      </c>
      <c r="D43" s="89" t="n">
        <v>0.777053455019557</v>
      </c>
      <c r="E43" s="90" t="n">
        <v>0.897119341563786</v>
      </c>
      <c r="F43" s="88" t="n">
        <v>0.950953678474115</v>
      </c>
      <c r="G43" s="89" t="n">
        <v>0.929508196721312</v>
      </c>
      <c r="H43" s="90"/>
      <c r="I43" s="88"/>
      <c r="J43" s="91"/>
    </row>
    <row r="44" s="86" customFormat="true" ht="10.9" hidden="false" customHeight="true" outlineLevel="0" collapsed="false">
      <c r="A44" s="39" t="s">
        <v>34</v>
      </c>
      <c r="B44" s="87" t="n">
        <v>0.850220264317181</v>
      </c>
      <c r="C44" s="88" t="n">
        <v>0.947791164658635</v>
      </c>
      <c r="D44" s="89" t="n">
        <v>0.901260504201681</v>
      </c>
      <c r="E44" s="90" t="n">
        <v>0.877300613496933</v>
      </c>
      <c r="F44" s="88" t="n">
        <v>0.952127659574468</v>
      </c>
      <c r="G44" s="89" t="n">
        <v>0.917378917378917</v>
      </c>
      <c r="H44" s="90"/>
      <c r="I44" s="88"/>
      <c r="J44" s="91"/>
    </row>
    <row r="45" s="86" customFormat="true" ht="10.9" hidden="false" customHeight="true" outlineLevel="0" collapsed="false">
      <c r="A45" s="39" t="s">
        <v>30</v>
      </c>
      <c r="B45" s="98" t="n">
        <v>0.699747155499368</v>
      </c>
      <c r="C45" s="99" t="n">
        <v>0.782375236891977</v>
      </c>
      <c r="D45" s="99" t="n">
        <v>0.741074249605055</v>
      </c>
      <c r="E45" s="100" t="n">
        <v>0.813953488372093</v>
      </c>
      <c r="F45" s="99" t="n">
        <v>0.901952638138762</v>
      </c>
      <c r="G45" s="99" t="n">
        <v>0.86</v>
      </c>
      <c r="H45" s="100" t="n">
        <v>0.911111111111111</v>
      </c>
      <c r="I45" s="99" t="n">
        <v>0.876923076923077</v>
      </c>
      <c r="J45" s="101" t="n">
        <v>0.896774193548387</v>
      </c>
    </row>
    <row r="46" s="86" customFormat="true" ht="10.9" hidden="false" customHeight="true" outlineLevel="0" collapsed="false">
      <c r="A46" s="32" t="s">
        <v>42</v>
      </c>
      <c r="B46" s="87"/>
      <c r="C46" s="88"/>
      <c r="D46" s="89"/>
      <c r="E46" s="90"/>
      <c r="F46" s="88"/>
      <c r="G46" s="89"/>
      <c r="H46" s="90"/>
      <c r="I46" s="88"/>
      <c r="J46" s="91"/>
    </row>
    <row r="47" s="86" customFormat="true" ht="10.9" hidden="false" customHeight="true" outlineLevel="0" collapsed="false">
      <c r="A47" s="39" t="s">
        <v>32</v>
      </c>
      <c r="B47" s="102" t="n">
        <v>0.645375980927784</v>
      </c>
      <c r="C47" s="89" t="n">
        <v>0.744539701979996</v>
      </c>
      <c r="D47" s="89" t="n">
        <v>0.694286433425623</v>
      </c>
      <c r="E47" s="103" t="n">
        <v>0.804052010885999</v>
      </c>
      <c r="F47" s="89" t="n">
        <v>0.891063714902808</v>
      </c>
      <c r="G47" s="89" t="n">
        <v>0.850021394950792</v>
      </c>
      <c r="H47" s="103" t="n">
        <v>0.860824742268041</v>
      </c>
      <c r="I47" s="89" t="n">
        <v>0.875862068965517</v>
      </c>
      <c r="J47" s="91" t="n">
        <v>0.867256637168142</v>
      </c>
    </row>
    <row r="48" s="86" customFormat="true" ht="10.9" hidden="false" customHeight="true" outlineLevel="0" collapsed="false">
      <c r="A48" s="39" t="s">
        <v>33</v>
      </c>
      <c r="B48" s="102" t="n">
        <v>0.69640179910045</v>
      </c>
      <c r="C48" s="89" t="n">
        <v>0.789752650176678</v>
      </c>
      <c r="D48" s="89" t="n">
        <v>0.74868073878628</v>
      </c>
      <c r="E48" s="103" t="n">
        <v>0.852754237288136</v>
      </c>
      <c r="F48" s="89" t="n">
        <v>0.92798353909465</v>
      </c>
      <c r="G48" s="89" t="n">
        <v>0.89841798501249</v>
      </c>
      <c r="H48" s="103"/>
      <c r="I48" s="89"/>
      <c r="J48" s="91"/>
    </row>
    <row r="49" s="86" customFormat="true" ht="10.9" hidden="false" customHeight="true" outlineLevel="0" collapsed="false">
      <c r="A49" s="39" t="s">
        <v>34</v>
      </c>
      <c r="B49" s="102" t="n">
        <v>0.884943181818182</v>
      </c>
      <c r="C49" s="89" t="n">
        <v>0.942528735632184</v>
      </c>
      <c r="D49" s="89" t="n">
        <v>0.916772554002541</v>
      </c>
      <c r="E49" s="103" t="n">
        <v>0.869888475836431</v>
      </c>
      <c r="F49" s="89" t="n">
        <v>0.940027894002789</v>
      </c>
      <c r="G49" s="89" t="n">
        <v>0.90996015936255</v>
      </c>
      <c r="H49" s="103"/>
      <c r="I49" s="89"/>
      <c r="J49" s="91"/>
    </row>
    <row r="50" s="86" customFormat="true" ht="10.9" hidden="false" customHeight="true" outlineLevel="0" collapsed="false">
      <c r="A50" s="39" t="s">
        <v>30</v>
      </c>
      <c r="B50" s="104" t="n">
        <v>0.664931846344486</v>
      </c>
      <c r="C50" s="105" t="n">
        <v>0.764677341096555</v>
      </c>
      <c r="D50" s="105" t="n">
        <v>0.715336520779698</v>
      </c>
      <c r="E50" s="106" t="n">
        <v>0.814105731225296</v>
      </c>
      <c r="F50" s="105" t="n">
        <v>0.900344359803819</v>
      </c>
      <c r="G50" s="105" t="n">
        <v>0.860851858136773</v>
      </c>
      <c r="H50" s="106" t="n">
        <v>0.860824742268041</v>
      </c>
      <c r="I50" s="105" t="n">
        <v>0.875862068965517</v>
      </c>
      <c r="J50" s="107" t="n">
        <v>0.867256637168142</v>
      </c>
      <c r="K50" s="108"/>
    </row>
    <row r="51" s="73" customFormat="true" ht="12.75" hidden="false" customHeight="false" outlineLevel="0" collapsed="false">
      <c r="F51" s="109"/>
      <c r="G51" s="109"/>
    </row>
    <row r="52" s="73" customFormat="true" ht="12.75" hidden="false" customHeight="false" outlineLevel="0" collapsed="false">
      <c r="A52" s="71" t="s">
        <v>43</v>
      </c>
    </row>
    <row r="53" customFormat="false" ht="12.75" hidden="false" customHeight="fals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customFormat="false" ht="12.7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customFormat="false" ht="12.7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customFormat="false" ht="12.7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14583333333333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ÓN SECUND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:M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6" min="5" style="0" width="6.85"/>
    <col collapsed="false" customWidth="true" hidden="false" outlineLevel="0" max="7" min="7" style="0" width="7.56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5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0-2011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2.7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13" t="s">
        <v>52</v>
      </c>
      <c r="B6" s="114"/>
      <c r="C6" s="115"/>
      <c r="D6" s="116"/>
      <c r="E6" s="117"/>
      <c r="F6" s="115"/>
      <c r="G6" s="118"/>
      <c r="H6" s="117"/>
      <c r="I6" s="115"/>
      <c r="J6" s="118"/>
      <c r="K6" s="117"/>
      <c r="L6" s="115"/>
      <c r="M6" s="119"/>
    </row>
    <row r="7" customFormat="false" ht="12.75" hidden="false" customHeight="false" outlineLevel="0" collapsed="false">
      <c r="A7" s="120" t="s">
        <v>53</v>
      </c>
      <c r="B7" s="121" t="n">
        <v>0.333333333333333</v>
      </c>
      <c r="C7" s="122"/>
      <c r="D7" s="123" t="n">
        <v>0.333333333333333</v>
      </c>
      <c r="E7" s="124"/>
      <c r="F7" s="122"/>
      <c r="G7" s="123"/>
      <c r="H7" s="124"/>
      <c r="I7" s="122"/>
      <c r="J7" s="123"/>
      <c r="K7" s="125" t="n">
        <v>0.333333333333333</v>
      </c>
      <c r="L7" s="126"/>
      <c r="M7" s="127" t="n">
        <v>0.333333333333333</v>
      </c>
    </row>
    <row r="8" customFormat="false" ht="12.75" hidden="false" customHeight="false" outlineLevel="0" collapsed="false">
      <c r="A8" s="120" t="s">
        <v>54</v>
      </c>
      <c r="B8" s="121" t="n">
        <v>0.947368421052632</v>
      </c>
      <c r="C8" s="122" t="n">
        <v>0.941176470588235</v>
      </c>
      <c r="D8" s="123" t="n">
        <v>0.944444444444444</v>
      </c>
      <c r="E8" s="124"/>
      <c r="F8" s="122"/>
      <c r="G8" s="123"/>
      <c r="H8" s="124"/>
      <c r="I8" s="122"/>
      <c r="J8" s="123"/>
      <c r="K8" s="125" t="n">
        <v>0.947368421052632</v>
      </c>
      <c r="L8" s="126" t="n">
        <v>0.941176470588235</v>
      </c>
      <c r="M8" s="127" t="n">
        <v>0.944444444444444</v>
      </c>
    </row>
    <row r="9" customFormat="false" ht="12.75" hidden="false" customHeight="false" outlineLevel="0" collapsed="false">
      <c r="A9" s="120" t="s">
        <v>55</v>
      </c>
      <c r="B9" s="121" t="n">
        <v>0.756410256410256</v>
      </c>
      <c r="C9" s="122" t="n">
        <v>0.82725321888412</v>
      </c>
      <c r="D9" s="123" t="n">
        <v>0.821782178217822</v>
      </c>
      <c r="E9" s="124" t="n">
        <v>0.8</v>
      </c>
      <c r="F9" s="122" t="n">
        <v>0.844827586206897</v>
      </c>
      <c r="G9" s="123" t="n">
        <v>0.841269841269841</v>
      </c>
      <c r="H9" s="124" t="n">
        <v>0.75</v>
      </c>
      <c r="I9" s="122" t="n">
        <v>1</v>
      </c>
      <c r="J9" s="123" t="n">
        <v>0.95</v>
      </c>
      <c r="K9" s="125" t="n">
        <v>0.758620689655172</v>
      </c>
      <c r="L9" s="126" t="n">
        <v>0.831013916500994</v>
      </c>
      <c r="M9" s="127" t="n">
        <v>0.825251601097896</v>
      </c>
    </row>
    <row r="10" customFormat="false" ht="12.75" hidden="false" customHeight="false" outlineLevel="0" collapsed="false">
      <c r="A10" s="120" t="s">
        <v>56</v>
      </c>
      <c r="B10" s="121" t="n">
        <v>1</v>
      </c>
      <c r="C10" s="122" t="n">
        <v>1</v>
      </c>
      <c r="D10" s="123" t="n">
        <v>1</v>
      </c>
      <c r="E10" s="124"/>
      <c r="F10" s="122"/>
      <c r="G10" s="123"/>
      <c r="H10" s="124" t="n">
        <v>0.875</v>
      </c>
      <c r="I10" s="122"/>
      <c r="J10" s="123" t="n">
        <v>0.875</v>
      </c>
      <c r="K10" s="125" t="n">
        <v>0.9375</v>
      </c>
      <c r="L10" s="126" t="n">
        <v>1</v>
      </c>
      <c r="M10" s="127" t="n">
        <v>0.94</v>
      </c>
    </row>
    <row r="11" customFormat="false" ht="12.75" hidden="false" customHeight="false" outlineLevel="0" collapsed="false">
      <c r="A11" s="128" t="s">
        <v>57</v>
      </c>
      <c r="B11" s="121" t="n">
        <v>1</v>
      </c>
      <c r="C11" s="122" t="n">
        <v>0.959183673469388</v>
      </c>
      <c r="D11" s="123" t="n">
        <v>0.96078431372549</v>
      </c>
      <c r="E11" s="124" t="n">
        <v>1</v>
      </c>
      <c r="F11" s="122" t="n">
        <v>0.652173913043478</v>
      </c>
      <c r="G11" s="123" t="n">
        <v>0.666666666666667</v>
      </c>
      <c r="H11" s="124"/>
      <c r="I11" s="122"/>
      <c r="J11" s="123"/>
      <c r="K11" s="125" t="n">
        <v>1</v>
      </c>
      <c r="L11" s="126" t="n">
        <v>0.861111111111111</v>
      </c>
      <c r="M11" s="127" t="n">
        <v>0.866666666666667</v>
      </c>
    </row>
    <row r="12" customFormat="false" ht="12.75" hidden="false" customHeight="false" outlineLevel="0" collapsed="false">
      <c r="A12" s="120" t="s">
        <v>58</v>
      </c>
      <c r="B12" s="121" t="n">
        <v>0.773885350318471</v>
      </c>
      <c r="C12" s="122" t="n">
        <v>0.75</v>
      </c>
      <c r="D12" s="123" t="n">
        <v>0.773584905660377</v>
      </c>
      <c r="E12" s="124" t="n">
        <v>0.84375</v>
      </c>
      <c r="F12" s="122" t="n">
        <v>1</v>
      </c>
      <c r="G12" s="123" t="n">
        <v>0.848484848484849</v>
      </c>
      <c r="H12" s="124"/>
      <c r="I12" s="122"/>
      <c r="J12" s="123"/>
      <c r="K12" s="125" t="n">
        <v>0.785714285714286</v>
      </c>
      <c r="L12" s="126" t="n">
        <v>0.833333333333333</v>
      </c>
      <c r="M12" s="127" t="n">
        <v>0.786458333333333</v>
      </c>
    </row>
    <row r="13" customFormat="false" ht="12.75" hidden="false" customHeight="false" outlineLevel="0" collapsed="false">
      <c r="A13" s="120" t="s">
        <v>59</v>
      </c>
      <c r="B13" s="121" t="n">
        <v>0.545454545454545</v>
      </c>
      <c r="C13" s="122" t="n">
        <v>0.8</v>
      </c>
      <c r="D13" s="123" t="n">
        <v>0.625</v>
      </c>
      <c r="E13" s="124"/>
      <c r="F13" s="122"/>
      <c r="G13" s="123"/>
      <c r="H13" s="124"/>
      <c r="I13" s="122"/>
      <c r="J13" s="123"/>
      <c r="K13" s="125" t="n">
        <v>0.545454545454545</v>
      </c>
      <c r="L13" s="126" t="n">
        <v>0.8</v>
      </c>
      <c r="M13" s="127" t="n">
        <v>0.625</v>
      </c>
    </row>
    <row r="14" customFormat="false" ht="12.75" hidden="false" customHeight="false" outlineLevel="0" collapsed="false">
      <c r="A14" s="120" t="s">
        <v>60</v>
      </c>
      <c r="B14" s="121" t="n">
        <v>0.68421052631579</v>
      </c>
      <c r="C14" s="122" t="n">
        <v>0.710365853658537</v>
      </c>
      <c r="D14" s="123" t="n">
        <v>0.696011004126548</v>
      </c>
      <c r="E14" s="124"/>
      <c r="F14" s="122"/>
      <c r="G14" s="123"/>
      <c r="H14" s="124" t="n">
        <v>0.8</v>
      </c>
      <c r="I14" s="122" t="n">
        <v>0.933333333333333</v>
      </c>
      <c r="J14" s="123" t="n">
        <v>0.9</v>
      </c>
      <c r="K14" s="125" t="n">
        <v>0.685643564356436</v>
      </c>
      <c r="L14" s="126" t="n">
        <v>0.720116618075802</v>
      </c>
      <c r="M14" s="127" t="n">
        <v>0.701472556894244</v>
      </c>
    </row>
    <row r="15" customFormat="false" ht="12.75" hidden="false" customHeight="false" outlineLevel="0" collapsed="false">
      <c r="A15" s="120" t="s">
        <v>61</v>
      </c>
      <c r="B15" s="121" t="n">
        <v>0.883561643835616</v>
      </c>
      <c r="C15" s="122" t="n">
        <v>0.91504854368932</v>
      </c>
      <c r="D15" s="123" t="n">
        <v>0.906810035842294</v>
      </c>
      <c r="E15" s="124" t="n">
        <v>0.886178861788618</v>
      </c>
      <c r="F15" s="122" t="n">
        <v>0.901685393258427</v>
      </c>
      <c r="G15" s="123" t="n">
        <v>0.897703549060543</v>
      </c>
      <c r="H15" s="124"/>
      <c r="I15" s="122"/>
      <c r="J15" s="123"/>
      <c r="K15" s="125" t="n">
        <v>0.884758364312268</v>
      </c>
      <c r="L15" s="126" t="n">
        <v>0.908854166666667</v>
      </c>
      <c r="M15" s="127" t="n">
        <v>0.902603664416586</v>
      </c>
    </row>
    <row r="16" customFormat="false" ht="12.75" hidden="false" customHeight="false" outlineLevel="0" collapsed="false">
      <c r="A16" s="128" t="s">
        <v>62</v>
      </c>
      <c r="B16" s="121" t="n">
        <v>0.934375</v>
      </c>
      <c r="C16" s="122" t="n">
        <v>0.920792079207921</v>
      </c>
      <c r="D16" s="123" t="n">
        <v>0.931116389548694</v>
      </c>
      <c r="E16" s="124"/>
      <c r="F16" s="122"/>
      <c r="G16" s="123"/>
      <c r="H16" s="124"/>
      <c r="I16" s="122"/>
      <c r="J16" s="123"/>
      <c r="K16" s="125" t="n">
        <v>0.934375</v>
      </c>
      <c r="L16" s="126" t="n">
        <v>0.920792079207921</v>
      </c>
      <c r="M16" s="127" t="n">
        <v>0.931116389548694</v>
      </c>
    </row>
    <row r="17" customFormat="false" ht="12.75" hidden="false" customHeight="false" outlineLevel="0" collapsed="false">
      <c r="A17" s="120" t="s">
        <v>63</v>
      </c>
      <c r="B17" s="121" t="n">
        <v>0</v>
      </c>
      <c r="C17" s="122" t="n">
        <v>1</v>
      </c>
      <c r="D17" s="123" t="n">
        <v>0.666666666666667</v>
      </c>
      <c r="E17" s="124"/>
      <c r="F17" s="122"/>
      <c r="G17" s="123"/>
      <c r="H17" s="124"/>
      <c r="I17" s="122"/>
      <c r="J17" s="123"/>
      <c r="K17" s="125" t="n">
        <v>0</v>
      </c>
      <c r="L17" s="126" t="n">
        <v>1</v>
      </c>
      <c r="M17" s="127" t="n">
        <v>0.666666666666667</v>
      </c>
    </row>
    <row r="18" customFormat="false" ht="12.75" hidden="false" customHeight="false" outlineLevel="0" collapsed="false">
      <c r="A18" s="120" t="s">
        <v>64</v>
      </c>
      <c r="B18" s="121" t="n">
        <v>1</v>
      </c>
      <c r="C18" s="122" t="n">
        <v>0.826086956521739</v>
      </c>
      <c r="D18" s="123" t="n">
        <v>0.851851851851852</v>
      </c>
      <c r="E18" s="124"/>
      <c r="F18" s="122"/>
      <c r="G18" s="123"/>
      <c r="H18" s="124"/>
      <c r="I18" s="122"/>
      <c r="J18" s="123"/>
      <c r="K18" s="125" t="n">
        <v>1</v>
      </c>
      <c r="L18" s="126" t="n">
        <v>0.826086956521739</v>
      </c>
      <c r="M18" s="127" t="n">
        <v>0.851851851851852</v>
      </c>
    </row>
    <row r="19" customFormat="false" ht="12.75" hidden="false" customHeight="false" outlineLevel="0" collapsed="false">
      <c r="A19" s="120" t="s">
        <v>65</v>
      </c>
      <c r="B19" s="121" t="n">
        <v>1</v>
      </c>
      <c r="C19" s="122" t="n">
        <v>1</v>
      </c>
      <c r="D19" s="123" t="n">
        <v>1</v>
      </c>
      <c r="E19" s="124"/>
      <c r="F19" s="122"/>
      <c r="G19" s="123"/>
      <c r="H19" s="124"/>
      <c r="I19" s="122"/>
      <c r="J19" s="123"/>
      <c r="K19" s="125" t="n">
        <v>1</v>
      </c>
      <c r="L19" s="126" t="n">
        <v>1</v>
      </c>
      <c r="M19" s="127" t="n">
        <v>1</v>
      </c>
    </row>
    <row r="20" customFormat="false" ht="12.75" hidden="false" customHeight="false" outlineLevel="0" collapsed="false">
      <c r="A20" s="120" t="s">
        <v>66</v>
      </c>
      <c r="B20" s="121" t="n">
        <v>0.934673366834171</v>
      </c>
      <c r="C20" s="122" t="n">
        <v>0.971698113207547</v>
      </c>
      <c r="D20" s="123" t="n">
        <v>0.967320261437909</v>
      </c>
      <c r="E20" s="124" t="n">
        <v>0.986206896551724</v>
      </c>
      <c r="F20" s="122" t="n">
        <v>0.991565135895033</v>
      </c>
      <c r="G20" s="123" t="n">
        <v>0.990924092409241</v>
      </c>
      <c r="H20" s="124"/>
      <c r="I20" s="122"/>
      <c r="J20" s="123"/>
      <c r="K20" s="125" t="n">
        <v>0.956395348837209</v>
      </c>
      <c r="L20" s="126" t="n">
        <v>0.980007840062721</v>
      </c>
      <c r="M20" s="127" t="n">
        <v>0.97720207253886</v>
      </c>
    </row>
    <row r="21" customFormat="false" ht="12.75" hidden="false" customHeight="false" outlineLevel="0" collapsed="false">
      <c r="A21" s="128" t="s">
        <v>67</v>
      </c>
      <c r="B21" s="121" t="n">
        <v>0.727785613540197</v>
      </c>
      <c r="C21" s="122" t="n">
        <v>0.2</v>
      </c>
      <c r="D21" s="123" t="n">
        <v>0.724089635854342</v>
      </c>
      <c r="E21" s="124" t="n">
        <v>0.795698924731183</v>
      </c>
      <c r="F21" s="122" t="n">
        <v>0.75</v>
      </c>
      <c r="G21" s="123" t="n">
        <v>0.795212765957447</v>
      </c>
      <c r="H21" s="124"/>
      <c r="I21" s="122"/>
      <c r="J21" s="123"/>
      <c r="K21" s="125" t="n">
        <v>0.751156336725254</v>
      </c>
      <c r="L21" s="126" t="n">
        <v>0.444444444444444</v>
      </c>
      <c r="M21" s="127" t="n">
        <v>0.748623853211009</v>
      </c>
    </row>
    <row r="22" customFormat="false" ht="12.75" hidden="false" customHeight="false" outlineLevel="0" collapsed="false">
      <c r="A22" s="120" t="s">
        <v>68</v>
      </c>
      <c r="B22" s="121" t="n">
        <v>0.883116883116883</v>
      </c>
      <c r="C22" s="122" t="n">
        <v>0.878048780487805</v>
      </c>
      <c r="D22" s="123" t="n">
        <v>0.88135593220339</v>
      </c>
      <c r="E22" s="124"/>
      <c r="F22" s="122"/>
      <c r="G22" s="123"/>
      <c r="H22" s="124"/>
      <c r="I22" s="122"/>
      <c r="J22" s="123"/>
      <c r="K22" s="125" t="n">
        <v>0.883116883116883</v>
      </c>
      <c r="L22" s="126" t="n">
        <v>0.878048780487805</v>
      </c>
      <c r="M22" s="127" t="n">
        <v>0.88135593220339</v>
      </c>
    </row>
    <row r="23" customFormat="false" ht="12.75" hidden="false" customHeight="false" outlineLevel="0" collapsed="false">
      <c r="A23" s="120" t="s">
        <v>69</v>
      </c>
      <c r="B23" s="121" t="n">
        <v>0.810526315789474</v>
      </c>
      <c r="C23" s="122" t="n">
        <v>1</v>
      </c>
      <c r="D23" s="123" t="n">
        <v>0.8125</v>
      </c>
      <c r="E23" s="124" t="n">
        <v>0.6</v>
      </c>
      <c r="F23" s="122"/>
      <c r="G23" s="123" t="n">
        <v>0.6</v>
      </c>
      <c r="H23" s="124"/>
      <c r="I23" s="122"/>
      <c r="J23" s="123"/>
      <c r="K23" s="125" t="n">
        <v>0.742857142857143</v>
      </c>
      <c r="L23" s="126" t="n">
        <v>1</v>
      </c>
      <c r="M23" s="127" t="n">
        <v>0.74468085106383</v>
      </c>
    </row>
    <row r="24" customFormat="false" ht="12.75" hidden="false" customHeight="false" outlineLevel="0" collapsed="false">
      <c r="A24" s="120" t="s">
        <v>70</v>
      </c>
      <c r="B24" s="121" t="n">
        <v>0.675990675990676</v>
      </c>
      <c r="C24" s="122" t="n">
        <v>0.625</v>
      </c>
      <c r="D24" s="123" t="n">
        <v>0.675057208237986</v>
      </c>
      <c r="E24" s="124" t="n">
        <v>0.657657657657658</v>
      </c>
      <c r="F24" s="122" t="n">
        <v>1</v>
      </c>
      <c r="G24" s="123" t="n">
        <v>0.659192825112108</v>
      </c>
      <c r="H24" s="124"/>
      <c r="I24" s="122"/>
      <c r="J24" s="123"/>
      <c r="K24" s="125" t="n">
        <v>0.66973886328725</v>
      </c>
      <c r="L24" s="126" t="n">
        <v>0.666666666666667</v>
      </c>
      <c r="M24" s="127" t="n">
        <v>0.66969696969697</v>
      </c>
    </row>
    <row r="25" customFormat="false" ht="12.75" hidden="false" customHeight="false" outlineLevel="0" collapsed="false">
      <c r="A25" s="120" t="s">
        <v>71</v>
      </c>
      <c r="B25" s="121" t="n">
        <v>1</v>
      </c>
      <c r="C25" s="122" t="n">
        <v>0.980676328502416</v>
      </c>
      <c r="D25" s="123" t="n">
        <v>0.980861244019139</v>
      </c>
      <c r="E25" s="124" t="n">
        <v>1</v>
      </c>
      <c r="F25" s="122" t="n">
        <v>1</v>
      </c>
      <c r="G25" s="123" t="n">
        <v>1</v>
      </c>
      <c r="H25" s="124" t="n">
        <v>1</v>
      </c>
      <c r="I25" s="122" t="n">
        <v>0.931034482758621</v>
      </c>
      <c r="J25" s="123" t="n">
        <v>0.931623931623932</v>
      </c>
      <c r="K25" s="125" t="n">
        <v>1</v>
      </c>
      <c r="L25" s="126" t="n">
        <v>0.975609756097561</v>
      </c>
      <c r="M25" s="127" t="n">
        <v>0.975867269984917</v>
      </c>
    </row>
    <row r="26" customFormat="false" ht="12.75" hidden="false" customHeight="false" outlineLevel="0" collapsed="false">
      <c r="A26" s="128" t="s">
        <v>72</v>
      </c>
      <c r="B26" s="121" t="n">
        <v>0.7</v>
      </c>
      <c r="C26" s="122" t="n">
        <v>0.636363636363636</v>
      </c>
      <c r="D26" s="123" t="n">
        <v>0.691358024691358</v>
      </c>
      <c r="E26" s="124"/>
      <c r="F26" s="122"/>
      <c r="G26" s="123"/>
      <c r="H26" s="124"/>
      <c r="I26" s="122"/>
      <c r="J26" s="123"/>
      <c r="K26" s="125" t="n">
        <v>0.7</v>
      </c>
      <c r="L26" s="126" t="n">
        <v>0.636363636363636</v>
      </c>
      <c r="M26" s="127" t="n">
        <v>0.691358024691358</v>
      </c>
    </row>
    <row r="27" customFormat="false" ht="12.75" hidden="false" customHeight="false" outlineLevel="0" collapsed="false">
      <c r="A27" s="120" t="s">
        <v>73</v>
      </c>
      <c r="B27" s="121" t="n">
        <v>0.8</v>
      </c>
      <c r="C27" s="122" t="n">
        <v>0.25</v>
      </c>
      <c r="D27" s="123" t="n">
        <v>0.68421052631579</v>
      </c>
      <c r="E27" s="124"/>
      <c r="F27" s="122"/>
      <c r="G27" s="123"/>
      <c r="H27" s="124"/>
      <c r="I27" s="122"/>
      <c r="J27" s="123"/>
      <c r="K27" s="125" t="n">
        <v>0.8</v>
      </c>
      <c r="L27" s="126" t="n">
        <v>0.25</v>
      </c>
      <c r="M27" s="127" t="n">
        <v>0.68421052631579</v>
      </c>
    </row>
    <row r="28" customFormat="false" ht="12.75" hidden="false" customHeight="false" outlineLevel="0" collapsed="false">
      <c r="A28" s="120" t="s">
        <v>74</v>
      </c>
      <c r="B28" s="121" t="n">
        <v>0.923076923076923</v>
      </c>
      <c r="C28" s="122" t="n">
        <v>1</v>
      </c>
      <c r="D28" s="123" t="n">
        <v>0.9375</v>
      </c>
      <c r="E28" s="124" t="n">
        <v>0.828571428571429</v>
      </c>
      <c r="F28" s="122" t="n">
        <v>0.5</v>
      </c>
      <c r="G28" s="123" t="n">
        <v>0.780487804878049</v>
      </c>
      <c r="H28" s="124"/>
      <c r="I28" s="122"/>
      <c r="J28" s="123"/>
      <c r="K28" s="125" t="n">
        <v>0.854166666666667</v>
      </c>
      <c r="L28" s="126" t="n">
        <v>0.666666666666667</v>
      </c>
      <c r="M28" s="127" t="n">
        <v>0.824561403508772</v>
      </c>
    </row>
    <row r="29" customFormat="false" ht="12.75" hidden="false" customHeight="false" outlineLevel="0" collapsed="false">
      <c r="A29" s="120" t="s">
        <v>75</v>
      </c>
      <c r="B29" s="121" t="n">
        <v>0.956521739130435</v>
      </c>
      <c r="C29" s="122" t="n">
        <v>1</v>
      </c>
      <c r="D29" s="123" t="n">
        <v>0.971428571428571</v>
      </c>
      <c r="E29" s="124"/>
      <c r="F29" s="122"/>
      <c r="G29" s="123"/>
      <c r="H29" s="124"/>
      <c r="I29" s="122"/>
      <c r="J29" s="123"/>
      <c r="K29" s="125" t="n">
        <v>0.956521739130435</v>
      </c>
      <c r="L29" s="126" t="n">
        <v>1</v>
      </c>
      <c r="M29" s="127" t="n">
        <v>0.971428571428571</v>
      </c>
    </row>
    <row r="30" customFormat="false" ht="12.75" hidden="false" customHeight="false" outlineLevel="0" collapsed="false">
      <c r="A30" s="120" t="s">
        <v>76</v>
      </c>
      <c r="B30" s="121" t="n">
        <v>0.868131868131868</v>
      </c>
      <c r="C30" s="122"/>
      <c r="D30" s="123" t="n">
        <v>0.868131868131868</v>
      </c>
      <c r="E30" s="124" t="n">
        <v>0.75</v>
      </c>
      <c r="F30" s="122" t="n">
        <v>1</v>
      </c>
      <c r="G30" s="123" t="n">
        <v>0.769230769230769</v>
      </c>
      <c r="H30" s="124" t="n">
        <v>0.666666666666667</v>
      </c>
      <c r="I30" s="122"/>
      <c r="J30" s="123" t="n">
        <v>0.666666666666667</v>
      </c>
      <c r="K30" s="125" t="n">
        <v>0.844036697247707</v>
      </c>
      <c r="L30" s="126" t="n">
        <v>1</v>
      </c>
      <c r="M30" s="127" t="n">
        <v>0.845454545454546</v>
      </c>
    </row>
    <row r="31" customFormat="false" ht="12.75" hidden="false" customHeight="false" outlineLevel="0" collapsed="false">
      <c r="A31" s="128" t="s">
        <v>77</v>
      </c>
      <c r="B31" s="121"/>
      <c r="C31" s="122" t="n">
        <v>1</v>
      </c>
      <c r="D31" s="123" t="n">
        <v>1</v>
      </c>
      <c r="E31" s="124"/>
      <c r="F31" s="122" t="n">
        <v>0.714285714285714</v>
      </c>
      <c r="G31" s="123" t="n">
        <v>0.714285714285714</v>
      </c>
      <c r="H31" s="124"/>
      <c r="I31" s="122"/>
      <c r="J31" s="123"/>
      <c r="K31" s="125"/>
      <c r="L31" s="126" t="n">
        <v>0.8</v>
      </c>
      <c r="M31" s="127" t="n">
        <v>0.8</v>
      </c>
    </row>
    <row r="32" customFormat="false" ht="12.75" hidden="false" customHeight="false" outlineLevel="0" collapsed="false">
      <c r="A32" s="120" t="s">
        <v>78</v>
      </c>
      <c r="B32" s="121" t="n">
        <v>0.872340425531915</v>
      </c>
      <c r="C32" s="122" t="n">
        <v>0.860805860805861</v>
      </c>
      <c r="D32" s="123" t="n">
        <v>0.8625</v>
      </c>
      <c r="E32" s="124" t="n">
        <v>0.795454545454545</v>
      </c>
      <c r="F32" s="122" t="n">
        <v>0.884297520661157</v>
      </c>
      <c r="G32" s="123" t="n">
        <v>0.874692874692875</v>
      </c>
      <c r="H32" s="124"/>
      <c r="I32" s="122"/>
      <c r="J32" s="123"/>
      <c r="K32" s="125" t="n">
        <v>0.835164835164835</v>
      </c>
      <c r="L32" s="126" t="n">
        <v>0.874213836477987</v>
      </c>
      <c r="M32" s="127" t="n">
        <v>0.869325997248968</v>
      </c>
    </row>
    <row r="33" customFormat="false" ht="12.75" hidden="false" customHeight="false" outlineLevel="0" collapsed="false">
      <c r="A33" s="120" t="s">
        <v>79</v>
      </c>
      <c r="B33" s="121" t="n">
        <v>0.95125786163522</v>
      </c>
      <c r="C33" s="122" t="n">
        <v>0.954034229828851</v>
      </c>
      <c r="D33" s="123" t="n">
        <v>0.953375606117121</v>
      </c>
      <c r="E33" s="124" t="n">
        <v>0.946808510638298</v>
      </c>
      <c r="F33" s="122" t="n">
        <v>0.970099667774086</v>
      </c>
      <c r="G33" s="123" t="n">
        <v>0.964556962025317</v>
      </c>
      <c r="H33" s="124"/>
      <c r="I33" s="122" t="n">
        <v>1</v>
      </c>
      <c r="J33" s="123" t="n">
        <v>1</v>
      </c>
      <c r="K33" s="125" t="n">
        <v>0.949891067538126</v>
      </c>
      <c r="L33" s="126" t="n">
        <v>0.959038591740014</v>
      </c>
      <c r="M33" s="127" t="n">
        <v>0.956869834710744</v>
      </c>
    </row>
    <row r="34" customFormat="false" ht="12.75" hidden="false" customHeight="false" outlineLevel="0" collapsed="false">
      <c r="A34" s="120" t="s">
        <v>80</v>
      </c>
      <c r="B34" s="121" t="n">
        <v>0.944444444444444</v>
      </c>
      <c r="C34" s="122" t="n">
        <v>1</v>
      </c>
      <c r="D34" s="123" t="n">
        <v>0.962962962962963</v>
      </c>
      <c r="E34" s="124"/>
      <c r="F34" s="122"/>
      <c r="G34" s="123"/>
      <c r="H34" s="124"/>
      <c r="I34" s="122"/>
      <c r="J34" s="123"/>
      <c r="K34" s="125" t="n">
        <v>0.944444444444444</v>
      </c>
      <c r="L34" s="126" t="n">
        <v>1</v>
      </c>
      <c r="M34" s="127" t="n">
        <v>0.962962962962963</v>
      </c>
    </row>
    <row r="35" customFormat="false" ht="12.75" hidden="false" customHeight="false" outlineLevel="0" collapsed="false">
      <c r="A35" s="120" t="s">
        <v>81</v>
      </c>
      <c r="B35" s="121" t="n">
        <v>0.646258503401361</v>
      </c>
      <c r="C35" s="122" t="n">
        <v>0</v>
      </c>
      <c r="D35" s="123" t="n">
        <v>0.641891891891892</v>
      </c>
      <c r="E35" s="124" t="n">
        <v>0.75</v>
      </c>
      <c r="F35" s="122"/>
      <c r="G35" s="123" t="n">
        <v>0.75</v>
      </c>
      <c r="H35" s="124"/>
      <c r="I35" s="122"/>
      <c r="J35" s="123"/>
      <c r="K35" s="125" t="n">
        <v>0.651612903225807</v>
      </c>
      <c r="L35" s="126" t="n">
        <v>0</v>
      </c>
      <c r="M35" s="127" t="n">
        <v>0.647435897435898</v>
      </c>
    </row>
    <row r="36" customFormat="false" ht="12.75" hidden="false" customHeight="false" outlineLevel="0" collapsed="false">
      <c r="A36" s="128" t="s">
        <v>82</v>
      </c>
      <c r="B36" s="121" t="n">
        <v>0.589041095890411</v>
      </c>
      <c r="C36" s="122" t="n">
        <v>0.571428571428571</v>
      </c>
      <c r="D36" s="123" t="n">
        <v>0.588888888888889</v>
      </c>
      <c r="E36" s="124" t="n">
        <v>0.652741514360313</v>
      </c>
      <c r="F36" s="122" t="n">
        <v>0.666666666666667</v>
      </c>
      <c r="G36" s="123" t="n">
        <v>0.652849740932643</v>
      </c>
      <c r="H36" s="124"/>
      <c r="I36" s="122"/>
      <c r="J36" s="123"/>
      <c r="K36" s="125" t="n">
        <v>0.609612141652614</v>
      </c>
      <c r="L36" s="126" t="n">
        <v>0.6</v>
      </c>
      <c r="M36" s="127" t="n">
        <v>0.609531772575251</v>
      </c>
    </row>
    <row r="37" customFormat="false" ht="12.75" hidden="false" customHeight="false" outlineLevel="0" collapsed="false">
      <c r="A37" s="120" t="s">
        <v>83</v>
      </c>
      <c r="B37" s="121" t="n">
        <v>0.631578947368421</v>
      </c>
      <c r="C37" s="122" t="n">
        <v>0.555555555555556</v>
      </c>
      <c r="D37" s="123" t="n">
        <v>0.617021276595745</v>
      </c>
      <c r="E37" s="124" t="n">
        <v>0.74</v>
      </c>
      <c r="F37" s="122" t="n">
        <v>0.5</v>
      </c>
      <c r="G37" s="123" t="n">
        <v>0.730769230769231</v>
      </c>
      <c r="H37" s="124" t="n">
        <v>0.5</v>
      </c>
      <c r="I37" s="122"/>
      <c r="J37" s="123" t="n">
        <v>0.5</v>
      </c>
      <c r="K37" s="125" t="n">
        <v>0.652777777777778</v>
      </c>
      <c r="L37" s="126" t="n">
        <v>0.55</v>
      </c>
      <c r="M37" s="127" t="n">
        <v>0.640243902439024</v>
      </c>
    </row>
    <row r="38" customFormat="false" ht="12.75" hidden="false" customHeight="false" outlineLevel="0" collapsed="false">
      <c r="A38" s="120" t="s">
        <v>84</v>
      </c>
      <c r="B38" s="121" t="n">
        <v>0.967741935483871</v>
      </c>
      <c r="C38" s="122" t="n">
        <v>0.925373134328358</v>
      </c>
      <c r="D38" s="123" t="n">
        <v>0.938775510204082</v>
      </c>
      <c r="E38" s="124" t="n">
        <v>0.923076923076923</v>
      </c>
      <c r="F38" s="122" t="n">
        <v>0.955555555555556</v>
      </c>
      <c r="G38" s="123" t="n">
        <v>0.948275862068966</v>
      </c>
      <c r="H38" s="124"/>
      <c r="I38" s="122"/>
      <c r="J38" s="123"/>
      <c r="K38" s="125" t="n">
        <v>0.954545454545455</v>
      </c>
      <c r="L38" s="126" t="n">
        <v>0.9375</v>
      </c>
      <c r="M38" s="127" t="n">
        <v>0.942307692307692</v>
      </c>
    </row>
    <row r="39" customFormat="false" ht="12.75" hidden="false" customHeight="false" outlineLevel="0" collapsed="false">
      <c r="A39" s="120" t="s">
        <v>85</v>
      </c>
      <c r="B39" s="121" t="n">
        <v>0.972972972972973</v>
      </c>
      <c r="C39" s="122" t="n">
        <v>1</v>
      </c>
      <c r="D39" s="123" t="n">
        <v>0.985221674876847</v>
      </c>
      <c r="E39" s="124" t="n">
        <v>1</v>
      </c>
      <c r="F39" s="122" t="n">
        <v>1</v>
      </c>
      <c r="G39" s="123" t="n">
        <v>1</v>
      </c>
      <c r="H39" s="124"/>
      <c r="I39" s="122"/>
      <c r="J39" s="123"/>
      <c r="K39" s="125" t="n">
        <v>0.974789915966387</v>
      </c>
      <c r="L39" s="126" t="n">
        <v>1</v>
      </c>
      <c r="M39" s="127" t="n">
        <v>0.985915492957747</v>
      </c>
    </row>
    <row r="40" customFormat="false" ht="12.75" hidden="false" customHeight="false" outlineLevel="0" collapsed="false">
      <c r="A40" s="120" t="s">
        <v>86</v>
      </c>
      <c r="B40" s="121" t="n">
        <v>0.615789473684211</v>
      </c>
      <c r="C40" s="122" t="n">
        <v>0.666666666666667</v>
      </c>
      <c r="D40" s="123" t="n">
        <v>0.616580310880829</v>
      </c>
      <c r="E40" s="124" t="n">
        <v>0.537037037037037</v>
      </c>
      <c r="F40" s="122" t="n">
        <v>1</v>
      </c>
      <c r="G40" s="123" t="n">
        <v>0.545454545454545</v>
      </c>
      <c r="H40" s="124"/>
      <c r="I40" s="122"/>
      <c r="J40" s="123"/>
      <c r="K40" s="125" t="n">
        <v>0.598360655737705</v>
      </c>
      <c r="L40" s="126" t="n">
        <v>0.75</v>
      </c>
      <c r="M40" s="127" t="n">
        <v>0.600806451612903</v>
      </c>
    </row>
    <row r="41" customFormat="false" ht="12.75" hidden="false" customHeight="false" outlineLevel="0" collapsed="false">
      <c r="A41" s="128" t="s">
        <v>87</v>
      </c>
      <c r="B41" s="121" t="n">
        <v>0.670299727520436</v>
      </c>
      <c r="C41" s="122"/>
      <c r="D41" s="123" t="n">
        <v>0.670299727520436</v>
      </c>
      <c r="E41" s="124" t="n">
        <v>0.519607843137255</v>
      </c>
      <c r="F41" s="122"/>
      <c r="G41" s="123" t="n">
        <v>0.519607843137255</v>
      </c>
      <c r="H41" s="124"/>
      <c r="I41" s="122"/>
      <c r="J41" s="123"/>
      <c r="K41" s="125" t="n">
        <v>0.637526652452026</v>
      </c>
      <c r="L41" s="126"/>
      <c r="M41" s="127" t="n">
        <v>0.637526652452026</v>
      </c>
    </row>
    <row r="42" customFormat="false" ht="12.75" hidden="false" customHeight="false" outlineLevel="0" collapsed="false">
      <c r="A42" s="120" t="s">
        <v>88</v>
      </c>
      <c r="B42" s="121" t="n">
        <v>0.666666666666667</v>
      </c>
      <c r="C42" s="122" t="n">
        <v>1</v>
      </c>
      <c r="D42" s="123" t="n">
        <v>0.673913043478261</v>
      </c>
      <c r="E42" s="124"/>
      <c r="F42" s="122"/>
      <c r="G42" s="123"/>
      <c r="H42" s="124"/>
      <c r="I42" s="122"/>
      <c r="J42" s="123"/>
      <c r="K42" s="125" t="n">
        <v>0.666666666666667</v>
      </c>
      <c r="L42" s="126" t="n">
        <v>1</v>
      </c>
      <c r="M42" s="127" t="n">
        <v>0.673913043478261</v>
      </c>
    </row>
    <row r="43" customFormat="false" ht="12.75" hidden="false" customHeight="false" outlineLevel="0" collapsed="false">
      <c r="A43" s="120" t="s">
        <v>89</v>
      </c>
      <c r="B43" s="121" t="n">
        <v>1</v>
      </c>
      <c r="C43" s="122" t="n">
        <v>0.8</v>
      </c>
      <c r="D43" s="123" t="n">
        <v>0.954545454545455</v>
      </c>
      <c r="E43" s="124"/>
      <c r="F43" s="122"/>
      <c r="G43" s="123"/>
      <c r="H43" s="124"/>
      <c r="I43" s="122"/>
      <c r="J43" s="123"/>
      <c r="K43" s="125" t="n">
        <v>1</v>
      </c>
      <c r="L43" s="126" t="n">
        <v>0.8</v>
      </c>
      <c r="M43" s="127" t="n">
        <v>0.954545454545455</v>
      </c>
    </row>
    <row r="44" customFormat="false" ht="12.75" hidden="false" customHeight="false" outlineLevel="0" collapsed="false">
      <c r="A44" s="120" t="s">
        <v>90</v>
      </c>
      <c r="B44" s="121" t="n">
        <v>1</v>
      </c>
      <c r="C44" s="122" t="n">
        <v>1</v>
      </c>
      <c r="D44" s="123" t="n">
        <v>1</v>
      </c>
      <c r="E44" s="124"/>
      <c r="F44" s="122"/>
      <c r="G44" s="123"/>
      <c r="H44" s="124"/>
      <c r="I44" s="122"/>
      <c r="J44" s="123"/>
      <c r="K44" s="125" t="n">
        <v>1</v>
      </c>
      <c r="L44" s="126" t="n">
        <v>1</v>
      </c>
      <c r="M44" s="127" t="n">
        <v>1</v>
      </c>
    </row>
    <row r="45" customFormat="false" ht="12.75" hidden="false" customHeight="false" outlineLevel="0" collapsed="false">
      <c r="A45" s="120" t="s">
        <v>91</v>
      </c>
      <c r="B45" s="121" t="n">
        <v>1</v>
      </c>
      <c r="C45" s="122" t="n">
        <v>1</v>
      </c>
      <c r="D45" s="123" t="n">
        <v>1</v>
      </c>
      <c r="E45" s="124"/>
      <c r="F45" s="122"/>
      <c r="G45" s="123"/>
      <c r="H45" s="124"/>
      <c r="I45" s="122"/>
      <c r="J45" s="123"/>
      <c r="K45" s="125" t="n">
        <v>1</v>
      </c>
      <c r="L45" s="126" t="n">
        <v>1</v>
      </c>
      <c r="M45" s="127" t="n">
        <v>1</v>
      </c>
    </row>
    <row r="46" customFormat="false" ht="12.75" hidden="false" customHeight="false" outlineLevel="0" collapsed="false">
      <c r="A46" s="128" t="s">
        <v>92</v>
      </c>
      <c r="B46" s="121" t="n">
        <v>0.710526315789474</v>
      </c>
      <c r="C46" s="122" t="n">
        <v>0.804878048780488</v>
      </c>
      <c r="D46" s="123" t="n">
        <v>0.759493670886076</v>
      </c>
      <c r="E46" s="124"/>
      <c r="F46" s="122"/>
      <c r="G46" s="123"/>
      <c r="H46" s="124"/>
      <c r="I46" s="122"/>
      <c r="J46" s="123"/>
      <c r="K46" s="125" t="n">
        <v>0.710526315789474</v>
      </c>
      <c r="L46" s="126" t="n">
        <v>0.804878048780488</v>
      </c>
      <c r="M46" s="127" t="n">
        <v>0.759493670886076</v>
      </c>
    </row>
    <row r="47" customFormat="false" ht="12.75" hidden="false" customHeight="false" outlineLevel="0" collapsed="false">
      <c r="A47" s="120" t="s">
        <v>93</v>
      </c>
      <c r="B47" s="121"/>
      <c r="C47" s="122" t="n">
        <v>1</v>
      </c>
      <c r="D47" s="123" t="n">
        <v>1</v>
      </c>
      <c r="E47" s="124"/>
      <c r="F47" s="122"/>
      <c r="G47" s="123"/>
      <c r="H47" s="124"/>
      <c r="I47" s="122"/>
      <c r="J47" s="123"/>
      <c r="K47" s="125"/>
      <c r="L47" s="126" t="n">
        <v>1</v>
      </c>
      <c r="M47" s="127" t="n">
        <v>1</v>
      </c>
    </row>
    <row r="48" customFormat="false" ht="12.75" hidden="false" customHeight="false" outlineLevel="0" collapsed="false">
      <c r="A48" s="120" t="s">
        <v>94</v>
      </c>
      <c r="B48" s="121" t="n">
        <v>0.7</v>
      </c>
      <c r="C48" s="122" t="n">
        <v>0.752941176470588</v>
      </c>
      <c r="D48" s="123" t="n">
        <v>0.750561797752809</v>
      </c>
      <c r="E48" s="124" t="n">
        <v>0.692307692307692</v>
      </c>
      <c r="F48" s="122" t="n">
        <v>0.845528455284553</v>
      </c>
      <c r="G48" s="123" t="n">
        <v>0.830882352941177</v>
      </c>
      <c r="H48" s="124" t="n">
        <v>0.7</v>
      </c>
      <c r="I48" s="122" t="n">
        <v>0.858208955223881</v>
      </c>
      <c r="J48" s="123" t="n">
        <v>0.847222222222222</v>
      </c>
      <c r="K48" s="125" t="n">
        <v>0.697674418604651</v>
      </c>
      <c r="L48" s="126" t="n">
        <v>0.790322580645161</v>
      </c>
      <c r="M48" s="127" t="n">
        <v>0.784827586206897</v>
      </c>
    </row>
    <row r="49" customFormat="false" ht="12.75" hidden="false" customHeight="false" outlineLevel="0" collapsed="false">
      <c r="A49" s="120" t="s">
        <v>95</v>
      </c>
      <c r="B49" s="121" t="n">
        <v>0.705882352941177</v>
      </c>
      <c r="C49" s="122" t="n">
        <v>0.5</v>
      </c>
      <c r="D49" s="123" t="n">
        <v>0.68421052631579</v>
      </c>
      <c r="E49" s="124"/>
      <c r="F49" s="122"/>
      <c r="G49" s="123"/>
      <c r="H49" s="124"/>
      <c r="I49" s="122"/>
      <c r="J49" s="123"/>
      <c r="K49" s="125" t="n">
        <v>0.705882352941177</v>
      </c>
      <c r="L49" s="126" t="n">
        <v>0.5</v>
      </c>
      <c r="M49" s="127" t="n">
        <v>0.68421052631579</v>
      </c>
    </row>
    <row r="50" customFormat="false" ht="12.75" hidden="false" customHeight="false" outlineLevel="0" collapsed="false">
      <c r="A50" s="120" t="s">
        <v>96</v>
      </c>
      <c r="B50" s="121" t="n">
        <v>0.894736842105263</v>
      </c>
      <c r="C50" s="122" t="n">
        <v>0.75</v>
      </c>
      <c r="D50" s="123" t="n">
        <v>0.869565217391304</v>
      </c>
      <c r="E50" s="124"/>
      <c r="F50" s="122"/>
      <c r="G50" s="123"/>
      <c r="H50" s="124"/>
      <c r="I50" s="122"/>
      <c r="J50" s="123"/>
      <c r="K50" s="125" t="n">
        <v>0.894736842105263</v>
      </c>
      <c r="L50" s="126" t="n">
        <v>0.75</v>
      </c>
      <c r="M50" s="127" t="n">
        <v>0.869565217391304</v>
      </c>
    </row>
    <row r="51" customFormat="false" ht="12.75" hidden="false" customHeight="false" outlineLevel="0" collapsed="false">
      <c r="A51" s="128" t="s">
        <v>97</v>
      </c>
      <c r="B51" s="121" t="n">
        <v>0.685185185185185</v>
      </c>
      <c r="C51" s="122" t="n">
        <v>0.59375</v>
      </c>
      <c r="D51" s="123" t="n">
        <v>0.651162790697675</v>
      </c>
      <c r="E51" s="124" t="n">
        <v>0.583333333333333</v>
      </c>
      <c r="F51" s="122" t="n">
        <v>0.8</v>
      </c>
      <c r="G51" s="123" t="n">
        <v>0.647058823529412</v>
      </c>
      <c r="H51" s="124"/>
      <c r="I51" s="122"/>
      <c r="J51" s="123"/>
      <c r="K51" s="125" t="n">
        <v>0.666666666666667</v>
      </c>
      <c r="L51" s="126" t="n">
        <v>0.621621621621622</v>
      </c>
      <c r="M51" s="127" t="n">
        <v>0.650485436893204</v>
      </c>
    </row>
    <row r="52" customFormat="false" ht="12.75" hidden="false" customHeight="false" outlineLevel="0" collapsed="false">
      <c r="A52" s="120" t="s">
        <v>98</v>
      </c>
      <c r="B52" s="121" t="n">
        <v>1</v>
      </c>
      <c r="C52" s="129" t="n">
        <v>1</v>
      </c>
      <c r="D52" s="123" t="n">
        <v>1</v>
      </c>
      <c r="E52" s="125"/>
      <c r="F52" s="126"/>
      <c r="G52" s="123"/>
      <c r="H52" s="125"/>
      <c r="I52" s="126"/>
      <c r="J52" s="123"/>
      <c r="K52" s="125" t="n">
        <v>1</v>
      </c>
      <c r="L52" s="126" t="n">
        <v>1</v>
      </c>
      <c r="M52" s="127" t="n">
        <v>1</v>
      </c>
    </row>
    <row r="53" customFormat="false" ht="12.75" hidden="false" customHeight="false" outlineLevel="0" collapsed="false">
      <c r="A53" s="120" t="s">
        <v>99</v>
      </c>
      <c r="B53" s="121" t="n">
        <v>0.54954954954955</v>
      </c>
      <c r="C53" s="129" t="n">
        <v>0.717391304347826</v>
      </c>
      <c r="D53" s="123" t="n">
        <v>0.625615763546798</v>
      </c>
      <c r="E53" s="130" t="n">
        <v>1</v>
      </c>
      <c r="F53" s="129" t="n">
        <v>0.5</v>
      </c>
      <c r="G53" s="123" t="n">
        <v>0.636363636363636</v>
      </c>
      <c r="H53" s="125"/>
      <c r="I53" s="126"/>
      <c r="J53" s="123"/>
      <c r="K53" s="125" t="n">
        <v>0.56140350877193</v>
      </c>
      <c r="L53" s="126" t="n">
        <v>0.7</v>
      </c>
      <c r="M53" s="127" t="n">
        <v>0.626168224299065</v>
      </c>
    </row>
    <row r="54" customFormat="false" ht="12.75" hidden="false" customHeight="false" outlineLevel="0" collapsed="false">
      <c r="A54" s="120" t="s">
        <v>100</v>
      </c>
      <c r="B54" s="121" t="n">
        <v>0.636304489264802</v>
      </c>
      <c r="C54" s="122" t="n">
        <v>0.672131147540984</v>
      </c>
      <c r="D54" s="123" t="n">
        <v>0.640116279069767</v>
      </c>
      <c r="E54" s="124" t="n">
        <v>0.625</v>
      </c>
      <c r="F54" s="122" t="n">
        <v>0.75</v>
      </c>
      <c r="G54" s="123" t="n">
        <v>0.642857142857143</v>
      </c>
      <c r="H54" s="124" t="n">
        <v>1</v>
      </c>
      <c r="I54" s="122" t="n">
        <v>1</v>
      </c>
      <c r="J54" s="123" t="n">
        <v>1</v>
      </c>
      <c r="K54" s="125" t="n">
        <v>0.636649874055416</v>
      </c>
      <c r="L54" s="126" t="n">
        <v>0.677083333333333</v>
      </c>
      <c r="M54" s="127" t="n">
        <v>0.641011235955056</v>
      </c>
    </row>
    <row r="55" customFormat="false" ht="12.75" hidden="false" customHeight="false" outlineLevel="0" collapsed="false">
      <c r="A55" s="120" t="s">
        <v>101</v>
      </c>
      <c r="B55" s="131" t="n">
        <v>0.75</v>
      </c>
      <c r="C55" s="132"/>
      <c r="D55" s="133" t="n">
        <v>0.75</v>
      </c>
      <c r="E55" s="132" t="n">
        <v>0.888888888888889</v>
      </c>
      <c r="F55" s="132"/>
      <c r="G55" s="133" t="n">
        <v>0.888888888888889</v>
      </c>
      <c r="H55" s="132"/>
      <c r="I55" s="132"/>
      <c r="J55" s="132"/>
      <c r="K55" s="133" t="n">
        <v>0.8</v>
      </c>
      <c r="L55" s="133"/>
      <c r="M55" s="134" t="n">
        <v>0.8</v>
      </c>
    </row>
    <row r="56" customFormat="false" ht="12.75" hidden="false" customHeight="false" outlineLevel="0" collapsed="false">
      <c r="A56" s="128" t="s">
        <v>102</v>
      </c>
      <c r="B56" s="131" t="n">
        <v>0.830409356725146</v>
      </c>
      <c r="C56" s="132" t="n">
        <v>0.80952380952381</v>
      </c>
      <c r="D56" s="133" t="n">
        <v>0.828125</v>
      </c>
      <c r="E56" s="132" t="n">
        <v>0.852941176470588</v>
      </c>
      <c r="F56" s="132"/>
      <c r="G56" s="133" t="n">
        <v>0.852941176470588</v>
      </c>
      <c r="H56" s="132"/>
      <c r="I56" s="132"/>
      <c r="J56" s="132"/>
      <c r="K56" s="133" t="n">
        <v>0.836820083682008</v>
      </c>
      <c r="L56" s="133" t="n">
        <v>0.80952380952381</v>
      </c>
      <c r="M56" s="134" t="n">
        <v>0.834615384615385</v>
      </c>
    </row>
    <row r="57" customFormat="false" ht="13.5" hidden="false" customHeight="false" outlineLevel="0" collapsed="false">
      <c r="A57" s="135" t="s">
        <v>103</v>
      </c>
      <c r="B57" s="136" t="n">
        <v>0.731920529801325</v>
      </c>
      <c r="C57" s="137" t="n">
        <v>0.89622117254793</v>
      </c>
      <c r="D57" s="137" t="n">
        <v>0.812110116625983</v>
      </c>
      <c r="E57" s="137" t="n">
        <v>0.7687235044748</v>
      </c>
      <c r="F57" s="137" t="n">
        <v>0.946692357096981</v>
      </c>
      <c r="G57" s="137" t="n">
        <v>0.874546496085545</v>
      </c>
      <c r="H57" s="137" t="n">
        <v>0.732394366197183</v>
      </c>
      <c r="I57" s="137" t="n">
        <v>0.902777777777778</v>
      </c>
      <c r="J57" s="137" t="n">
        <v>0.86908077994429</v>
      </c>
      <c r="K57" s="137" t="n">
        <v>0.739942528735632</v>
      </c>
      <c r="L57" s="137" t="n">
        <v>0.91122641509434</v>
      </c>
      <c r="M57" s="138" t="n">
        <v>0.829187966968148</v>
      </c>
    </row>
    <row r="59" customFormat="false" ht="12.75" hidden="false" customHeight="false" outlineLevel="0" collapsed="false">
      <c r="A59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8EDUCACIÓN SECUND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0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0-2011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2.7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13" t="s">
        <v>105</v>
      </c>
      <c r="B6" s="114"/>
      <c r="C6" s="115"/>
      <c r="D6" s="116"/>
      <c r="E6" s="117"/>
      <c r="F6" s="115"/>
      <c r="G6" s="118"/>
      <c r="H6" s="117"/>
      <c r="I6" s="115"/>
      <c r="J6" s="118"/>
      <c r="K6" s="117"/>
      <c r="L6" s="115"/>
      <c r="M6" s="119"/>
    </row>
    <row r="7" customFormat="false" ht="12.75" hidden="false" customHeight="false" outlineLevel="0" collapsed="false">
      <c r="A7" s="120" t="s">
        <v>106</v>
      </c>
      <c r="B7" s="121" t="n">
        <v>0.716032608695652</v>
      </c>
      <c r="C7" s="139" t="n">
        <v>0.690140845070423</v>
      </c>
      <c r="D7" s="123" t="n">
        <v>0.713754646840149</v>
      </c>
      <c r="E7" s="140" t="n">
        <v>0.745283018867925</v>
      </c>
      <c r="F7" s="139" t="n">
        <v>0.666666666666667</v>
      </c>
      <c r="G7" s="123" t="n">
        <v>0.73728813559322</v>
      </c>
      <c r="H7" s="140" t="n">
        <v>0.608695652173913</v>
      </c>
      <c r="I7" s="139" t="n">
        <v>0</v>
      </c>
      <c r="J7" s="123" t="n">
        <v>0.583333333333333</v>
      </c>
      <c r="K7" s="125" t="n">
        <v>0.716763005780347</v>
      </c>
      <c r="L7" s="126" t="n">
        <v>0.678571428571429</v>
      </c>
      <c r="M7" s="127" t="n">
        <v>0.713382507903056</v>
      </c>
    </row>
    <row r="8" customFormat="false" ht="12.75" hidden="false" customHeight="false" outlineLevel="0" collapsed="false">
      <c r="A8" s="120" t="s">
        <v>107</v>
      </c>
      <c r="B8" s="121" t="n">
        <v>0.794666666666667</v>
      </c>
      <c r="C8" s="122" t="n">
        <v>0.850704225352113</v>
      </c>
      <c r="D8" s="123" t="n">
        <v>0.834059405940594</v>
      </c>
      <c r="E8" s="124" t="n">
        <v>0.838541666666667</v>
      </c>
      <c r="F8" s="122" t="n">
        <v>0.834158415841584</v>
      </c>
      <c r="G8" s="123" t="n">
        <v>0.835570469798658</v>
      </c>
      <c r="H8" s="124" t="n">
        <v>0.8125</v>
      </c>
      <c r="I8" s="122" t="n">
        <v>0.857142857142857</v>
      </c>
      <c r="J8" s="123" t="n">
        <v>0.835820895522388</v>
      </c>
      <c r="K8" s="125" t="n">
        <v>0.803901437371663</v>
      </c>
      <c r="L8" s="126" t="n">
        <v>0.847786811201445</v>
      </c>
      <c r="M8" s="127" t="n">
        <v>0.834378920953576</v>
      </c>
    </row>
    <row r="9" customFormat="false" ht="12.75" hidden="false" customHeight="false" outlineLevel="0" collapsed="false">
      <c r="A9" s="120" t="s">
        <v>108</v>
      </c>
      <c r="B9" s="121" t="n">
        <v>0.962962962962963</v>
      </c>
      <c r="C9" s="122" t="n">
        <v>0.978021978021978</v>
      </c>
      <c r="D9" s="123" t="n">
        <v>0.974576271186441</v>
      </c>
      <c r="E9" s="124" t="n">
        <v>1</v>
      </c>
      <c r="F9" s="122" t="n">
        <v>1</v>
      </c>
      <c r="G9" s="123" t="n">
        <v>1</v>
      </c>
      <c r="H9" s="124"/>
      <c r="I9" s="122" t="n">
        <v>0.75</v>
      </c>
      <c r="J9" s="123" t="n">
        <v>0.75</v>
      </c>
      <c r="K9" s="125" t="n">
        <v>0.96969696969697</v>
      </c>
      <c r="L9" s="126" t="n">
        <v>0.97196261682243</v>
      </c>
      <c r="M9" s="127" t="n">
        <v>0.971428571428571</v>
      </c>
    </row>
    <row r="10" customFormat="false" ht="12.75" hidden="false" customHeight="false" outlineLevel="0" collapsed="false">
      <c r="A10" s="120" t="s">
        <v>109</v>
      </c>
      <c r="B10" s="121" t="n">
        <v>1</v>
      </c>
      <c r="C10" s="122" t="n">
        <v>1</v>
      </c>
      <c r="D10" s="123" t="n">
        <v>1</v>
      </c>
      <c r="E10" s="124"/>
      <c r="F10" s="122"/>
      <c r="G10" s="123"/>
      <c r="H10" s="124"/>
      <c r="I10" s="122"/>
      <c r="J10" s="123"/>
      <c r="K10" s="125" t="n">
        <v>1</v>
      </c>
      <c r="L10" s="126" t="n">
        <v>1</v>
      </c>
      <c r="M10" s="127" t="n">
        <v>1</v>
      </c>
    </row>
    <row r="11" customFormat="false" ht="12.75" hidden="false" customHeight="false" outlineLevel="0" collapsed="false">
      <c r="A11" s="128" t="s">
        <v>110</v>
      </c>
      <c r="B11" s="121" t="n">
        <v>0.973684210526316</v>
      </c>
      <c r="C11" s="122" t="n">
        <v>0.972222222222222</v>
      </c>
      <c r="D11" s="123" t="n">
        <v>0.972527472527473</v>
      </c>
      <c r="E11" s="124"/>
      <c r="F11" s="122"/>
      <c r="G11" s="123"/>
      <c r="H11" s="124" t="n">
        <v>1</v>
      </c>
      <c r="I11" s="122" t="n">
        <v>1</v>
      </c>
      <c r="J11" s="123" t="n">
        <v>1</v>
      </c>
      <c r="K11" s="125" t="n">
        <v>0.977777777777778</v>
      </c>
      <c r="L11" s="126" t="n">
        <v>0.975460122699387</v>
      </c>
      <c r="M11" s="127" t="n">
        <v>0.975961538461538</v>
      </c>
    </row>
    <row r="12" customFormat="false" ht="12.75" hidden="false" customHeight="false" outlineLevel="0" collapsed="false">
      <c r="A12" s="120" t="s">
        <v>111</v>
      </c>
      <c r="B12" s="121" t="n">
        <v>0.870056497175141</v>
      </c>
      <c r="C12" s="122" t="n">
        <v>0.889447236180905</v>
      </c>
      <c r="D12" s="123" t="n">
        <v>0.875342465753425</v>
      </c>
      <c r="E12" s="124"/>
      <c r="F12" s="122"/>
      <c r="G12" s="123"/>
      <c r="H12" s="124" t="n">
        <v>0.970588235294118</v>
      </c>
      <c r="I12" s="122" t="n">
        <v>1</v>
      </c>
      <c r="J12" s="123" t="n">
        <v>0.977777777777778</v>
      </c>
      <c r="K12" s="125" t="n">
        <v>0.876106194690266</v>
      </c>
      <c r="L12" s="126" t="n">
        <v>0.895238095238095</v>
      </c>
      <c r="M12" s="127" t="n">
        <v>0.881290322580645</v>
      </c>
    </row>
    <row r="13" customFormat="false" ht="12.75" hidden="false" customHeight="false" outlineLevel="0" collapsed="false">
      <c r="A13" s="120" t="s">
        <v>112</v>
      </c>
      <c r="B13" s="121" t="n">
        <v>0.96969696969697</v>
      </c>
      <c r="C13" s="122" t="n">
        <v>0.981132075471698</v>
      </c>
      <c r="D13" s="123" t="n">
        <v>0.97841726618705</v>
      </c>
      <c r="E13" s="124" t="n">
        <v>1</v>
      </c>
      <c r="F13" s="122" t="n">
        <v>0.96969696969697</v>
      </c>
      <c r="G13" s="123" t="n">
        <v>0.973333333333333</v>
      </c>
      <c r="H13" s="124"/>
      <c r="I13" s="122"/>
      <c r="J13" s="123"/>
      <c r="K13" s="125" t="n">
        <v>0.976190476190476</v>
      </c>
      <c r="L13" s="126" t="n">
        <v>0.976744186046512</v>
      </c>
      <c r="M13" s="127" t="n">
        <v>0.976635514018692</v>
      </c>
    </row>
    <row r="14" customFormat="false" ht="12.75" hidden="false" customHeight="false" outlineLevel="0" collapsed="false">
      <c r="A14" s="120" t="s">
        <v>113</v>
      </c>
      <c r="B14" s="121" t="n">
        <v>0.857142857142857</v>
      </c>
      <c r="C14" s="122" t="n">
        <v>0.9375</v>
      </c>
      <c r="D14" s="123" t="n">
        <v>0.91304347826087</v>
      </c>
      <c r="E14" s="124"/>
      <c r="F14" s="122"/>
      <c r="G14" s="123"/>
      <c r="H14" s="124"/>
      <c r="I14" s="122"/>
      <c r="J14" s="123"/>
      <c r="K14" s="125" t="n">
        <v>0.857142857142857</v>
      </c>
      <c r="L14" s="126" t="n">
        <v>0.9375</v>
      </c>
      <c r="M14" s="127" t="n">
        <v>0.91304347826087</v>
      </c>
    </row>
    <row r="15" customFormat="false" ht="12.75" hidden="false" customHeight="false" outlineLevel="0" collapsed="false">
      <c r="A15" s="120" t="s">
        <v>114</v>
      </c>
      <c r="B15" s="121" t="n">
        <v>0.923076923076923</v>
      </c>
      <c r="C15" s="122" t="n">
        <v>0.963636363636364</v>
      </c>
      <c r="D15" s="123" t="n">
        <v>0.955882352941177</v>
      </c>
      <c r="E15" s="124"/>
      <c r="F15" s="122"/>
      <c r="G15" s="123"/>
      <c r="H15" s="124"/>
      <c r="I15" s="122"/>
      <c r="J15" s="123"/>
      <c r="K15" s="125" t="n">
        <v>0.923076923076923</v>
      </c>
      <c r="L15" s="126" t="n">
        <v>0.963636363636364</v>
      </c>
      <c r="M15" s="127" t="n">
        <v>0.955882352941177</v>
      </c>
    </row>
    <row r="16" customFormat="false" ht="12.75" hidden="false" customHeight="false" outlineLevel="0" collapsed="false">
      <c r="A16" s="128" t="s">
        <v>115</v>
      </c>
      <c r="B16" s="121" t="n">
        <v>0.838709677419355</v>
      </c>
      <c r="C16" s="122" t="n">
        <v>0.924050632911392</v>
      </c>
      <c r="D16" s="123" t="n">
        <v>0.9</v>
      </c>
      <c r="E16" s="124"/>
      <c r="F16" s="122"/>
      <c r="G16" s="123"/>
      <c r="H16" s="124" t="n">
        <v>1</v>
      </c>
      <c r="I16" s="122" t="n">
        <v>1</v>
      </c>
      <c r="J16" s="123" t="n">
        <v>1</v>
      </c>
      <c r="K16" s="125" t="n">
        <v>0.852941176470588</v>
      </c>
      <c r="L16" s="126" t="n">
        <v>0.933333333333333</v>
      </c>
      <c r="M16" s="127" t="n">
        <v>0.911290322580645</v>
      </c>
    </row>
    <row r="17" customFormat="false" ht="12.75" hidden="false" customHeight="false" outlineLevel="0" collapsed="false">
      <c r="A17" s="120" t="s">
        <v>116</v>
      </c>
      <c r="B17" s="121" t="n">
        <v>0.9182156133829</v>
      </c>
      <c r="C17" s="122" t="n">
        <v>1</v>
      </c>
      <c r="D17" s="123" t="n">
        <v>0.919117647058824</v>
      </c>
      <c r="E17" s="124" t="n">
        <v>0.944444444444444</v>
      </c>
      <c r="F17" s="122"/>
      <c r="G17" s="123" t="n">
        <v>0.944444444444444</v>
      </c>
      <c r="H17" s="124"/>
      <c r="I17" s="122"/>
      <c r="J17" s="123"/>
      <c r="K17" s="125" t="n">
        <v>0.924791086350975</v>
      </c>
      <c r="L17" s="126" t="n">
        <v>1</v>
      </c>
      <c r="M17" s="127" t="n">
        <v>0.925414364640884</v>
      </c>
    </row>
    <row r="18" customFormat="false" ht="12.75" hidden="false" customHeight="false" outlineLevel="0" collapsed="false">
      <c r="A18" s="120" t="s">
        <v>117</v>
      </c>
      <c r="B18" s="121" t="n">
        <v>0.453333333333333</v>
      </c>
      <c r="C18" s="122" t="n">
        <v>0.679611650485437</v>
      </c>
      <c r="D18" s="123" t="n">
        <v>0.584269662921348</v>
      </c>
      <c r="E18" s="124" t="n">
        <v>0.25</v>
      </c>
      <c r="F18" s="122" t="n">
        <v>0.625</v>
      </c>
      <c r="G18" s="123" t="n">
        <v>0.5</v>
      </c>
      <c r="H18" s="124"/>
      <c r="I18" s="122"/>
      <c r="J18" s="123"/>
      <c r="K18" s="125" t="n">
        <v>0.433734939759036</v>
      </c>
      <c r="L18" s="126" t="n">
        <v>0.672268907563025</v>
      </c>
      <c r="M18" s="127" t="n">
        <v>0.574257425742574</v>
      </c>
    </row>
    <row r="19" customFormat="false" ht="12.75" hidden="false" customHeight="false" outlineLevel="0" collapsed="false">
      <c r="A19" s="120" t="s">
        <v>118</v>
      </c>
      <c r="B19" s="121" t="n">
        <v>1</v>
      </c>
      <c r="C19" s="122"/>
      <c r="D19" s="123" t="n">
        <v>1</v>
      </c>
      <c r="E19" s="124"/>
      <c r="F19" s="122"/>
      <c r="G19" s="123"/>
      <c r="H19" s="124"/>
      <c r="I19" s="122"/>
      <c r="J19" s="123"/>
      <c r="K19" s="125" t="n">
        <v>1</v>
      </c>
      <c r="L19" s="126"/>
      <c r="M19" s="127" t="n">
        <v>1</v>
      </c>
    </row>
    <row r="20" customFormat="false" ht="12.75" hidden="false" customHeight="false" outlineLevel="0" collapsed="false">
      <c r="A20" s="120" t="s">
        <v>119</v>
      </c>
      <c r="B20" s="121" t="n">
        <v>0.71219512195122</v>
      </c>
      <c r="C20" s="122" t="n">
        <v>0.553191489361702</v>
      </c>
      <c r="D20" s="123" t="n">
        <v>0.695842450765864</v>
      </c>
      <c r="E20" s="124" t="n">
        <v>0.704545454545455</v>
      </c>
      <c r="F20" s="122" t="n">
        <v>1</v>
      </c>
      <c r="G20" s="123" t="n">
        <v>0.74</v>
      </c>
      <c r="H20" s="124" t="n">
        <v>0.72972972972973</v>
      </c>
      <c r="I20" s="122" t="n">
        <v>1</v>
      </c>
      <c r="J20" s="123" t="n">
        <v>0.767441860465116</v>
      </c>
      <c r="K20" s="125" t="n">
        <v>0.712830957230143</v>
      </c>
      <c r="L20" s="126" t="n">
        <v>0.644067796610169</v>
      </c>
      <c r="M20" s="127" t="n">
        <v>0.705454545454545</v>
      </c>
    </row>
    <row r="21" customFormat="false" ht="12.75" hidden="false" customHeight="false" outlineLevel="0" collapsed="false">
      <c r="A21" s="128" t="s">
        <v>120</v>
      </c>
      <c r="B21" s="121" t="n">
        <v>0.714285714285714</v>
      </c>
      <c r="C21" s="122" t="n">
        <v>1</v>
      </c>
      <c r="D21" s="123" t="n">
        <v>0.723577235772358</v>
      </c>
      <c r="E21" s="124" t="n">
        <v>0.688888888888889</v>
      </c>
      <c r="F21" s="122" t="n">
        <v>0.5</v>
      </c>
      <c r="G21" s="123" t="n">
        <v>0.673469387755102</v>
      </c>
      <c r="H21" s="124"/>
      <c r="I21" s="122"/>
      <c r="J21" s="123"/>
      <c r="K21" s="125" t="n">
        <v>0.707317073170732</v>
      </c>
      <c r="L21" s="126" t="n">
        <v>0.75</v>
      </c>
      <c r="M21" s="127" t="n">
        <v>0.709302325581395</v>
      </c>
    </row>
    <row r="22" customFormat="false" ht="12.75" hidden="false" customHeight="false" outlineLevel="0" collapsed="false">
      <c r="A22" s="120" t="s">
        <v>121</v>
      </c>
      <c r="B22" s="121" t="n">
        <v>0.967741935483871</v>
      </c>
      <c r="C22" s="122"/>
      <c r="D22" s="123" t="n">
        <v>0.967741935483871</v>
      </c>
      <c r="E22" s="124"/>
      <c r="F22" s="122"/>
      <c r="G22" s="123"/>
      <c r="H22" s="124"/>
      <c r="I22" s="122"/>
      <c r="J22" s="123"/>
      <c r="K22" s="125" t="n">
        <v>0.967741935483871</v>
      </c>
      <c r="L22" s="126"/>
      <c r="M22" s="127" t="n">
        <v>0.967741935483871</v>
      </c>
    </row>
    <row r="23" customFormat="false" ht="12.75" hidden="false" customHeight="false" outlineLevel="0" collapsed="false">
      <c r="A23" s="120" t="s">
        <v>122</v>
      </c>
      <c r="B23" s="121" t="n">
        <v>0.5</v>
      </c>
      <c r="C23" s="122"/>
      <c r="D23" s="123" t="n">
        <v>0.5</v>
      </c>
      <c r="E23" s="124"/>
      <c r="F23" s="122"/>
      <c r="G23" s="123"/>
      <c r="H23" s="124"/>
      <c r="I23" s="122"/>
      <c r="J23" s="123"/>
      <c r="K23" s="125" t="n">
        <v>0.5</v>
      </c>
      <c r="L23" s="126"/>
      <c r="M23" s="127" t="n">
        <v>0.5</v>
      </c>
    </row>
    <row r="24" customFormat="false" ht="12.75" hidden="false" customHeight="false" outlineLevel="0" collapsed="false">
      <c r="A24" s="120" t="s">
        <v>123</v>
      </c>
      <c r="B24" s="121" t="n">
        <v>0.552631578947369</v>
      </c>
      <c r="C24" s="122" t="n">
        <v>0</v>
      </c>
      <c r="D24" s="123" t="n">
        <v>0.538461538461538</v>
      </c>
      <c r="E24" s="124"/>
      <c r="F24" s="122"/>
      <c r="G24" s="123"/>
      <c r="H24" s="124"/>
      <c r="I24" s="122"/>
      <c r="J24" s="123"/>
      <c r="K24" s="125" t="n">
        <v>0.552631578947369</v>
      </c>
      <c r="L24" s="126" t="n">
        <v>0</v>
      </c>
      <c r="M24" s="127" t="n">
        <v>0.538461538461538</v>
      </c>
    </row>
    <row r="25" customFormat="false" ht="12.75" hidden="false" customHeight="false" outlineLevel="0" collapsed="false">
      <c r="A25" s="120" t="s">
        <v>124</v>
      </c>
      <c r="B25" s="121" t="n">
        <v>1</v>
      </c>
      <c r="C25" s="122" t="n">
        <v>1</v>
      </c>
      <c r="D25" s="123" t="n">
        <v>1</v>
      </c>
      <c r="E25" s="124"/>
      <c r="F25" s="122"/>
      <c r="G25" s="123"/>
      <c r="H25" s="124"/>
      <c r="I25" s="122"/>
      <c r="J25" s="123"/>
      <c r="K25" s="125" t="n">
        <v>1</v>
      </c>
      <c r="L25" s="126" t="n">
        <v>1</v>
      </c>
      <c r="M25" s="127" t="n">
        <v>1</v>
      </c>
    </row>
    <row r="26" customFormat="false" ht="12.75" hidden="false" customHeight="false" outlineLevel="0" collapsed="false">
      <c r="A26" s="128" t="s">
        <v>125</v>
      </c>
      <c r="B26" s="121" t="n">
        <v>0.831818181818182</v>
      </c>
      <c r="C26" s="122" t="n">
        <v>0.8</v>
      </c>
      <c r="D26" s="123" t="n">
        <v>0.826415094339623</v>
      </c>
      <c r="E26" s="124" t="n">
        <v>0.9375</v>
      </c>
      <c r="F26" s="122" t="n">
        <v>1</v>
      </c>
      <c r="G26" s="123" t="n">
        <v>0.941176470588235</v>
      </c>
      <c r="H26" s="124"/>
      <c r="I26" s="122"/>
      <c r="J26" s="123"/>
      <c r="K26" s="125" t="n">
        <v>0.838983050847458</v>
      </c>
      <c r="L26" s="126" t="n">
        <v>0.804347826086957</v>
      </c>
      <c r="M26" s="127" t="n">
        <v>0.833333333333333</v>
      </c>
    </row>
    <row r="27" customFormat="false" ht="12.75" hidden="false" customHeight="false" outlineLevel="0" collapsed="false">
      <c r="A27" s="120" t="s">
        <v>126</v>
      </c>
      <c r="B27" s="121" t="n">
        <v>0.808510638297872</v>
      </c>
      <c r="C27" s="122" t="n">
        <v>0.764705882352941</v>
      </c>
      <c r="D27" s="123" t="n">
        <v>0.793103448275862</v>
      </c>
      <c r="E27" s="124" t="n">
        <v>0.821428571428571</v>
      </c>
      <c r="F27" s="122" t="n">
        <v>0.91304347826087</v>
      </c>
      <c r="G27" s="123" t="n">
        <v>0.848101265822785</v>
      </c>
      <c r="H27" s="124"/>
      <c r="I27" s="122"/>
      <c r="J27" s="123"/>
      <c r="K27" s="125" t="n">
        <v>0.811475409836066</v>
      </c>
      <c r="L27" s="126" t="n">
        <v>0.792</v>
      </c>
      <c r="M27" s="127" t="n">
        <v>0.804878048780488</v>
      </c>
    </row>
    <row r="28" customFormat="false" ht="12.75" hidden="false" customHeight="false" outlineLevel="0" collapsed="false">
      <c r="A28" s="120" t="s">
        <v>127</v>
      </c>
      <c r="B28" s="121" t="n">
        <v>0.8</v>
      </c>
      <c r="C28" s="122" t="n">
        <v>0.946859903381643</v>
      </c>
      <c r="D28" s="123" t="n">
        <v>0.918287937743191</v>
      </c>
      <c r="E28" s="124" t="n">
        <v>0.833333333333333</v>
      </c>
      <c r="F28" s="122" t="n">
        <v>0.982142857142857</v>
      </c>
      <c r="G28" s="123" t="n">
        <v>0.967741935483871</v>
      </c>
      <c r="H28" s="124"/>
      <c r="I28" s="122"/>
      <c r="J28" s="123"/>
      <c r="K28" s="125" t="n">
        <v>0.803571428571429</v>
      </c>
      <c r="L28" s="126" t="n">
        <v>0.954372623574145</v>
      </c>
      <c r="M28" s="127" t="n">
        <v>0.927899686520376</v>
      </c>
    </row>
    <row r="29" customFormat="false" ht="12.75" hidden="false" customHeight="false" outlineLevel="0" collapsed="false">
      <c r="A29" s="120" t="s">
        <v>128</v>
      </c>
      <c r="B29" s="121" t="n">
        <v>1</v>
      </c>
      <c r="C29" s="122" t="n">
        <v>0.9</v>
      </c>
      <c r="D29" s="123" t="n">
        <v>0.95</v>
      </c>
      <c r="E29" s="124" t="n">
        <v>0.846153846153846</v>
      </c>
      <c r="F29" s="122" t="n">
        <v>0.818181818181818</v>
      </c>
      <c r="G29" s="123" t="n">
        <v>0.833333333333333</v>
      </c>
      <c r="H29" s="124"/>
      <c r="I29" s="122"/>
      <c r="J29" s="123"/>
      <c r="K29" s="125" t="n">
        <v>0.91304347826087</v>
      </c>
      <c r="L29" s="126" t="n">
        <v>0.857142857142857</v>
      </c>
      <c r="M29" s="127" t="n">
        <v>0.886363636363636</v>
      </c>
    </row>
    <row r="30" customFormat="false" ht="12.75" hidden="false" customHeight="false" outlineLevel="0" collapsed="false">
      <c r="A30" s="120" t="s">
        <v>129</v>
      </c>
      <c r="B30" s="121" t="n">
        <v>1</v>
      </c>
      <c r="C30" s="122" t="n">
        <v>0.985815602836879</v>
      </c>
      <c r="D30" s="123" t="n">
        <v>0.988095238095238</v>
      </c>
      <c r="E30" s="124" t="n">
        <v>1</v>
      </c>
      <c r="F30" s="122" t="n">
        <v>1</v>
      </c>
      <c r="G30" s="123" t="n">
        <v>1</v>
      </c>
      <c r="H30" s="124" t="n">
        <v>0.875</v>
      </c>
      <c r="I30" s="122" t="n">
        <v>0.9375</v>
      </c>
      <c r="J30" s="123" t="n">
        <v>0.90625</v>
      </c>
      <c r="K30" s="125" t="n">
        <v>0.96078431372549</v>
      </c>
      <c r="L30" s="126" t="n">
        <v>0.985365853658537</v>
      </c>
      <c r="M30" s="127" t="n">
        <v>0.98046875</v>
      </c>
    </row>
    <row r="31" customFormat="false" ht="12.75" hidden="false" customHeight="false" outlineLevel="0" collapsed="false">
      <c r="A31" s="128" t="s">
        <v>130</v>
      </c>
      <c r="B31" s="121" t="n">
        <v>0.857142857142857</v>
      </c>
      <c r="C31" s="122" t="n">
        <v>0.959057071960298</v>
      </c>
      <c r="D31" s="123" t="n">
        <v>0.955635491606715</v>
      </c>
      <c r="E31" s="124" t="n">
        <v>0.8</v>
      </c>
      <c r="F31" s="122" t="n">
        <v>0.951482479784367</v>
      </c>
      <c r="G31" s="123" t="n">
        <v>0.94750656167979</v>
      </c>
      <c r="H31" s="124" t="n">
        <v>1</v>
      </c>
      <c r="I31" s="122" t="n">
        <v>0.975903614457831</v>
      </c>
      <c r="J31" s="123" t="n">
        <v>0.977142857142857</v>
      </c>
      <c r="K31" s="125" t="n">
        <v>0.872340425531915</v>
      </c>
      <c r="L31" s="126" t="n">
        <v>0.959046909903202</v>
      </c>
      <c r="M31" s="127" t="n">
        <v>0.956115107913669</v>
      </c>
    </row>
    <row r="32" customFormat="false" ht="12.75" hidden="false" customHeight="false" outlineLevel="0" collapsed="false">
      <c r="A32" s="120" t="s">
        <v>131</v>
      </c>
      <c r="B32" s="121" t="n">
        <v>0.833333333333333</v>
      </c>
      <c r="C32" s="122" t="n">
        <v>1</v>
      </c>
      <c r="D32" s="123" t="n">
        <v>0.857142857142857</v>
      </c>
      <c r="E32" s="124"/>
      <c r="F32" s="122"/>
      <c r="G32" s="123"/>
      <c r="H32" s="124"/>
      <c r="I32" s="122"/>
      <c r="J32" s="123"/>
      <c r="K32" s="125" t="n">
        <v>0.833333333333333</v>
      </c>
      <c r="L32" s="126" t="n">
        <v>1</v>
      </c>
      <c r="M32" s="127" t="n">
        <v>0.857142857142857</v>
      </c>
    </row>
    <row r="33" customFormat="false" ht="12.75" hidden="false" customHeight="false" outlineLevel="0" collapsed="false">
      <c r="A33" s="120" t="s">
        <v>132</v>
      </c>
      <c r="B33" s="121" t="n">
        <v>1</v>
      </c>
      <c r="C33" s="122" t="n">
        <v>0.928030303030303</v>
      </c>
      <c r="D33" s="123" t="n">
        <v>0.92962962962963</v>
      </c>
      <c r="E33" s="124"/>
      <c r="F33" s="122" t="n">
        <v>0.904761904761905</v>
      </c>
      <c r="G33" s="123" t="n">
        <v>0.904761904761905</v>
      </c>
      <c r="H33" s="124"/>
      <c r="I33" s="122"/>
      <c r="J33" s="123"/>
      <c r="K33" s="125" t="n">
        <v>1</v>
      </c>
      <c r="L33" s="126" t="n">
        <v>0.926315789473684</v>
      </c>
      <c r="M33" s="127" t="n">
        <v>0.927835051546392</v>
      </c>
    </row>
    <row r="34" customFormat="false" ht="12.75" hidden="false" customHeight="false" outlineLevel="0" collapsed="false">
      <c r="A34" s="120" t="s">
        <v>133</v>
      </c>
      <c r="B34" s="121" t="n">
        <v>0.952</v>
      </c>
      <c r="C34" s="122" t="n">
        <v>0.964071856287425</v>
      </c>
      <c r="D34" s="123" t="n">
        <v>0.958904109589041</v>
      </c>
      <c r="E34" s="124" t="n">
        <v>1</v>
      </c>
      <c r="F34" s="122" t="n">
        <v>1</v>
      </c>
      <c r="G34" s="123" t="n">
        <v>1</v>
      </c>
      <c r="H34" s="124" t="n">
        <v>1</v>
      </c>
      <c r="I34" s="122" t="n">
        <v>1</v>
      </c>
      <c r="J34" s="123" t="n">
        <v>1</v>
      </c>
      <c r="K34" s="125" t="n">
        <v>0.958333333333333</v>
      </c>
      <c r="L34" s="126" t="n">
        <v>0.968253968253968</v>
      </c>
      <c r="M34" s="127" t="n">
        <v>0.963963963963964</v>
      </c>
    </row>
    <row r="35" customFormat="false" ht="12.75" hidden="false" customHeight="false" outlineLevel="0" collapsed="false">
      <c r="A35" s="120" t="s">
        <v>134</v>
      </c>
      <c r="B35" s="121" t="n">
        <v>0.72</v>
      </c>
      <c r="C35" s="122" t="n">
        <v>0.827586206896552</v>
      </c>
      <c r="D35" s="123" t="n">
        <v>0.8</v>
      </c>
      <c r="E35" s="124"/>
      <c r="F35" s="122" t="n">
        <v>0.875</v>
      </c>
      <c r="G35" s="123" t="n">
        <v>0.875</v>
      </c>
      <c r="H35" s="124"/>
      <c r="I35" s="122"/>
      <c r="J35" s="123"/>
      <c r="K35" s="125" t="n">
        <v>0.72</v>
      </c>
      <c r="L35" s="126" t="n">
        <v>0.832298136645963</v>
      </c>
      <c r="M35" s="127" t="n">
        <v>0.805687203791469</v>
      </c>
    </row>
    <row r="36" customFormat="false" ht="12.75" hidden="false" customHeight="false" outlineLevel="0" collapsed="false">
      <c r="A36" s="128" t="s">
        <v>135</v>
      </c>
      <c r="B36" s="121" t="n">
        <v>0.733333333333333</v>
      </c>
      <c r="C36" s="122" t="n">
        <v>0.8</v>
      </c>
      <c r="D36" s="123" t="n">
        <v>0.75</v>
      </c>
      <c r="E36" s="124" t="n">
        <v>0.848484848484849</v>
      </c>
      <c r="F36" s="122" t="n">
        <v>1</v>
      </c>
      <c r="G36" s="123" t="n">
        <v>0.893617021276596</v>
      </c>
      <c r="H36" s="124"/>
      <c r="I36" s="122"/>
      <c r="J36" s="123"/>
      <c r="K36" s="125" t="n">
        <v>0.8125</v>
      </c>
      <c r="L36" s="126" t="n">
        <v>0.947368421052632</v>
      </c>
      <c r="M36" s="127" t="n">
        <v>0.850746268656716</v>
      </c>
    </row>
    <row r="37" customFormat="false" ht="12.75" hidden="false" customHeight="false" outlineLevel="0" collapsed="false">
      <c r="A37" s="120" t="s">
        <v>136</v>
      </c>
      <c r="B37" s="121" t="n">
        <v>0.617021276595745</v>
      </c>
      <c r="C37" s="122" t="n">
        <v>0.925925925925926</v>
      </c>
      <c r="D37" s="123" t="n">
        <v>0.72972972972973</v>
      </c>
      <c r="E37" s="124" t="n">
        <v>0.966666666666667</v>
      </c>
      <c r="F37" s="122"/>
      <c r="G37" s="123" t="n">
        <v>0.966666666666667</v>
      </c>
      <c r="H37" s="124"/>
      <c r="I37" s="122"/>
      <c r="J37" s="123"/>
      <c r="K37" s="125" t="n">
        <v>0.753246753246753</v>
      </c>
      <c r="L37" s="126" t="n">
        <v>0.925925925925926</v>
      </c>
      <c r="M37" s="127" t="n">
        <v>0.798076923076923</v>
      </c>
    </row>
    <row r="38" customFormat="false" ht="12.75" hidden="false" customHeight="false" outlineLevel="0" collapsed="false">
      <c r="A38" s="120" t="s">
        <v>137</v>
      </c>
      <c r="B38" s="121" t="n">
        <v>0.769874476987448</v>
      </c>
      <c r="C38" s="122" t="n">
        <v>0.854545454545455</v>
      </c>
      <c r="D38" s="123" t="n">
        <v>0.785714285714286</v>
      </c>
      <c r="E38" s="124" t="n">
        <v>0.774193548387097</v>
      </c>
      <c r="F38" s="122"/>
      <c r="G38" s="123" t="n">
        <v>0.774193548387097</v>
      </c>
      <c r="H38" s="124" t="n">
        <v>0.666666666666667</v>
      </c>
      <c r="I38" s="122" t="n">
        <v>0.769230769230769</v>
      </c>
      <c r="J38" s="123" t="n">
        <v>0.709677419354839</v>
      </c>
      <c r="K38" s="125" t="n">
        <v>0.763888888888889</v>
      </c>
      <c r="L38" s="126" t="n">
        <v>0.838235294117647</v>
      </c>
      <c r="M38" s="127" t="n">
        <v>0.778089887640449</v>
      </c>
    </row>
    <row r="39" customFormat="false" ht="12.75" hidden="false" customHeight="false" outlineLevel="0" collapsed="false">
      <c r="A39" s="120" t="s">
        <v>138</v>
      </c>
      <c r="B39" s="121" t="n">
        <v>1</v>
      </c>
      <c r="C39" s="122" t="n">
        <v>0.995073891625616</v>
      </c>
      <c r="D39" s="123" t="n">
        <v>0.995833333333333</v>
      </c>
      <c r="E39" s="124" t="n">
        <v>1</v>
      </c>
      <c r="F39" s="122" t="n">
        <v>1</v>
      </c>
      <c r="G39" s="123" t="n">
        <v>1</v>
      </c>
      <c r="H39" s="124" t="n">
        <v>1</v>
      </c>
      <c r="I39" s="122" t="n">
        <v>1</v>
      </c>
      <c r="J39" s="123" t="n">
        <v>1</v>
      </c>
      <c r="K39" s="125" t="n">
        <v>1</v>
      </c>
      <c r="L39" s="126" t="n">
        <v>0.996478873239437</v>
      </c>
      <c r="M39" s="127" t="n">
        <v>0.996978851963746</v>
      </c>
    </row>
    <row r="40" customFormat="false" ht="12.75" hidden="false" customHeight="false" outlineLevel="0" collapsed="false">
      <c r="A40" s="120" t="s">
        <v>139</v>
      </c>
      <c r="B40" s="121" t="n">
        <v>0.789473684210526</v>
      </c>
      <c r="C40" s="122" t="n">
        <v>0.772151898734177</v>
      </c>
      <c r="D40" s="123" t="n">
        <v>0.780645161290323</v>
      </c>
      <c r="E40" s="124"/>
      <c r="F40" s="122"/>
      <c r="G40" s="123"/>
      <c r="H40" s="124"/>
      <c r="I40" s="122"/>
      <c r="J40" s="123"/>
      <c r="K40" s="125" t="n">
        <v>0.789473684210526</v>
      </c>
      <c r="L40" s="126" t="n">
        <v>0.772151898734177</v>
      </c>
      <c r="M40" s="127" t="n">
        <v>0.780645161290323</v>
      </c>
    </row>
    <row r="41" customFormat="false" ht="12.75" hidden="false" customHeight="false" outlineLevel="0" collapsed="false">
      <c r="A41" s="128" t="s">
        <v>140</v>
      </c>
      <c r="B41" s="121" t="n">
        <v>0.963855421686747</v>
      </c>
      <c r="C41" s="122" t="n">
        <v>0.92822966507177</v>
      </c>
      <c r="D41" s="123" t="n">
        <v>0.938356164383562</v>
      </c>
      <c r="E41" s="124" t="n">
        <v>1</v>
      </c>
      <c r="F41" s="122" t="n">
        <v>0.984848484848485</v>
      </c>
      <c r="G41" s="123" t="n">
        <v>0.989795918367347</v>
      </c>
      <c r="H41" s="124" t="n">
        <v>0.954545454545455</v>
      </c>
      <c r="I41" s="122" t="n">
        <v>1</v>
      </c>
      <c r="J41" s="123" t="n">
        <v>0.983050847457627</v>
      </c>
      <c r="K41" s="125" t="n">
        <v>0.970802919708029</v>
      </c>
      <c r="L41" s="126" t="n">
        <v>0.948717948717949</v>
      </c>
      <c r="M41" s="127" t="n">
        <v>0.955456570155902</v>
      </c>
    </row>
    <row r="42" customFormat="false" ht="12.75" hidden="false" customHeight="false" outlineLevel="0" collapsed="false">
      <c r="A42" s="120" t="s">
        <v>141</v>
      </c>
      <c r="B42" s="121" t="n">
        <v>0.5</v>
      </c>
      <c r="C42" s="122" t="n">
        <v>0.875</v>
      </c>
      <c r="D42" s="123" t="n">
        <v>0.8</v>
      </c>
      <c r="E42" s="124"/>
      <c r="F42" s="122"/>
      <c r="G42" s="123"/>
      <c r="H42" s="124"/>
      <c r="I42" s="122"/>
      <c r="J42" s="123"/>
      <c r="K42" s="125" t="n">
        <v>0.5</v>
      </c>
      <c r="L42" s="126" t="n">
        <v>0.875</v>
      </c>
      <c r="M42" s="127" t="n">
        <v>0.8</v>
      </c>
    </row>
    <row r="43" customFormat="false" ht="12.75" hidden="false" customHeight="false" outlineLevel="0" collapsed="false">
      <c r="A43" s="120" t="s">
        <v>142</v>
      </c>
      <c r="B43" s="121" t="n">
        <v>0.958333333333333</v>
      </c>
      <c r="C43" s="122" t="n">
        <v>0.959090909090909</v>
      </c>
      <c r="D43" s="123" t="n">
        <v>0.958904109589041</v>
      </c>
      <c r="E43" s="124" t="n">
        <v>1</v>
      </c>
      <c r="F43" s="122" t="n">
        <v>1</v>
      </c>
      <c r="G43" s="123" t="n">
        <v>1</v>
      </c>
      <c r="H43" s="124" t="n">
        <v>1</v>
      </c>
      <c r="I43" s="122" t="n">
        <v>1</v>
      </c>
      <c r="J43" s="123" t="n">
        <v>1</v>
      </c>
      <c r="K43" s="125" t="n">
        <v>0.9625</v>
      </c>
      <c r="L43" s="126" t="n">
        <v>0.961206896551724</v>
      </c>
      <c r="M43" s="127" t="n">
        <v>0.961538461538462</v>
      </c>
    </row>
    <row r="44" customFormat="false" ht="12.75" hidden="false" customHeight="false" outlineLevel="0" collapsed="false">
      <c r="A44" s="120" t="s">
        <v>143</v>
      </c>
      <c r="B44" s="121" t="n">
        <v>0.788018433179724</v>
      </c>
      <c r="C44" s="122" t="n">
        <v>0.571428571428571</v>
      </c>
      <c r="D44" s="123" t="n">
        <v>0.784580498866213</v>
      </c>
      <c r="E44" s="124" t="n">
        <v>0.947368421052632</v>
      </c>
      <c r="F44" s="122"/>
      <c r="G44" s="123" t="n">
        <v>0.947368421052632</v>
      </c>
      <c r="H44" s="124"/>
      <c r="I44" s="122"/>
      <c r="J44" s="123"/>
      <c r="K44" s="125" t="n">
        <v>0.800847457627119</v>
      </c>
      <c r="L44" s="126" t="n">
        <v>0.571428571428571</v>
      </c>
      <c r="M44" s="127" t="n">
        <v>0.797494780793319</v>
      </c>
    </row>
    <row r="45" customFormat="false" ht="12.75" hidden="false" customHeight="false" outlineLevel="0" collapsed="false">
      <c r="A45" s="120" t="s">
        <v>144</v>
      </c>
      <c r="B45" s="121" t="n">
        <v>1</v>
      </c>
      <c r="C45" s="122" t="n">
        <v>0.975308641975309</v>
      </c>
      <c r="D45" s="123" t="n">
        <v>0.979057591623037</v>
      </c>
      <c r="E45" s="124" t="n">
        <v>1</v>
      </c>
      <c r="F45" s="122" t="n">
        <v>1</v>
      </c>
      <c r="G45" s="123" t="n">
        <v>1</v>
      </c>
      <c r="H45" s="124" t="n">
        <v>1</v>
      </c>
      <c r="I45" s="122" t="n">
        <v>1</v>
      </c>
      <c r="J45" s="123" t="n">
        <v>1</v>
      </c>
      <c r="K45" s="125" t="n">
        <v>1</v>
      </c>
      <c r="L45" s="126" t="n">
        <v>0.981859410430839</v>
      </c>
      <c r="M45" s="127" t="n">
        <v>0.984313725490196</v>
      </c>
    </row>
    <row r="46" customFormat="false" ht="12.75" hidden="false" customHeight="false" outlineLevel="0" collapsed="false">
      <c r="A46" s="128" t="s">
        <v>145</v>
      </c>
      <c r="B46" s="121" t="n">
        <v>0.705882352941177</v>
      </c>
      <c r="C46" s="122" t="n">
        <v>0.683035714285714</v>
      </c>
      <c r="D46" s="123" t="n">
        <v>0.684647302904564</v>
      </c>
      <c r="E46" s="124"/>
      <c r="F46" s="122"/>
      <c r="G46" s="123"/>
      <c r="H46" s="124" t="n">
        <v>0.5</v>
      </c>
      <c r="I46" s="122" t="n">
        <v>0.769230769230769</v>
      </c>
      <c r="J46" s="123" t="n">
        <v>0.733333333333333</v>
      </c>
      <c r="K46" s="125" t="n">
        <v>0.666666666666667</v>
      </c>
      <c r="L46" s="126" t="n">
        <v>0.692</v>
      </c>
      <c r="M46" s="127" t="n">
        <v>0.690036900369004</v>
      </c>
    </row>
    <row r="47" customFormat="false" ht="12.75" hidden="false" customHeight="false" outlineLevel="0" collapsed="false">
      <c r="A47" s="120" t="s">
        <v>146</v>
      </c>
      <c r="B47" s="121" t="n">
        <v>0.873239436619718</v>
      </c>
      <c r="C47" s="122" t="n">
        <v>0.87</v>
      </c>
      <c r="D47" s="123" t="n">
        <v>0.871345029239766</v>
      </c>
      <c r="E47" s="124"/>
      <c r="F47" s="122"/>
      <c r="G47" s="123"/>
      <c r="H47" s="124"/>
      <c r="I47" s="122"/>
      <c r="J47" s="123"/>
      <c r="K47" s="125" t="n">
        <v>0.873239436619718</v>
      </c>
      <c r="L47" s="126" t="n">
        <v>0.87</v>
      </c>
      <c r="M47" s="127" t="n">
        <v>0.871345029239766</v>
      </c>
    </row>
    <row r="48" customFormat="false" ht="12.75" hidden="false" customHeight="false" outlineLevel="0" collapsed="false">
      <c r="A48" s="120" t="s">
        <v>147</v>
      </c>
      <c r="B48" s="121" t="n">
        <v>0.884353741496599</v>
      </c>
      <c r="C48" s="122" t="n">
        <v>0.89237668161435</v>
      </c>
      <c r="D48" s="123" t="n">
        <v>0.890387858347386</v>
      </c>
      <c r="E48" s="124" t="n">
        <v>1</v>
      </c>
      <c r="F48" s="122" t="n">
        <v>1</v>
      </c>
      <c r="G48" s="123" t="n">
        <v>1</v>
      </c>
      <c r="H48" s="124" t="n">
        <v>0.976190476190476</v>
      </c>
      <c r="I48" s="122" t="n">
        <v>0.978260869565217</v>
      </c>
      <c r="J48" s="123" t="n">
        <v>0.977611940298508</v>
      </c>
      <c r="K48" s="125" t="n">
        <v>0.91</v>
      </c>
      <c r="L48" s="126" t="n">
        <v>0.913344887348354</v>
      </c>
      <c r="M48" s="127" t="n">
        <v>0.912483912483913</v>
      </c>
    </row>
    <row r="49" customFormat="false" ht="12.75" hidden="false" customHeight="false" outlineLevel="0" collapsed="false">
      <c r="A49" s="120" t="s">
        <v>148</v>
      </c>
      <c r="B49" s="121" t="n">
        <v>1</v>
      </c>
      <c r="C49" s="122" t="n">
        <v>1</v>
      </c>
      <c r="D49" s="123" t="n">
        <v>1</v>
      </c>
      <c r="E49" s="124"/>
      <c r="F49" s="122"/>
      <c r="G49" s="123"/>
      <c r="H49" s="124"/>
      <c r="I49" s="122"/>
      <c r="J49" s="123"/>
      <c r="K49" s="125" t="n">
        <v>1</v>
      </c>
      <c r="L49" s="126" t="n">
        <v>1</v>
      </c>
      <c r="M49" s="127" t="n">
        <v>1</v>
      </c>
    </row>
    <row r="50" customFormat="false" ht="12.75" hidden="false" customHeight="false" outlineLevel="0" collapsed="false">
      <c r="A50" s="120" t="s">
        <v>149</v>
      </c>
      <c r="B50" s="121" t="n">
        <v>0.8625</v>
      </c>
      <c r="C50" s="122"/>
      <c r="D50" s="123" t="n">
        <v>0.8625</v>
      </c>
      <c r="E50" s="124" t="n">
        <v>1</v>
      </c>
      <c r="F50" s="122" t="n">
        <v>1</v>
      </c>
      <c r="G50" s="123" t="n">
        <v>1</v>
      </c>
      <c r="H50" s="124"/>
      <c r="I50" s="122"/>
      <c r="J50" s="123"/>
      <c r="K50" s="125" t="n">
        <v>0.872093023255814</v>
      </c>
      <c r="L50" s="126" t="n">
        <v>1</v>
      </c>
      <c r="M50" s="127" t="n">
        <v>0.873563218390805</v>
      </c>
    </row>
    <row r="51" customFormat="false" ht="12.75" hidden="false" customHeight="false" outlineLevel="0" collapsed="false">
      <c r="A51" s="128" t="s">
        <v>150</v>
      </c>
      <c r="B51" s="121" t="n">
        <v>0.538461538461538</v>
      </c>
      <c r="C51" s="122"/>
      <c r="D51" s="123" t="n">
        <v>0.538461538461538</v>
      </c>
      <c r="E51" s="124" t="n">
        <v>1</v>
      </c>
      <c r="F51" s="122"/>
      <c r="G51" s="123" t="n">
        <v>1</v>
      </c>
      <c r="H51" s="124"/>
      <c r="I51" s="122"/>
      <c r="J51" s="123"/>
      <c r="K51" s="125" t="n">
        <v>0.837837837837838</v>
      </c>
      <c r="L51" s="126"/>
      <c r="M51" s="127" t="n">
        <v>0.837837837837838</v>
      </c>
    </row>
    <row r="52" customFormat="false" ht="12.75" hidden="false" customHeight="false" outlineLevel="0" collapsed="false">
      <c r="A52" s="141" t="s">
        <v>151</v>
      </c>
      <c r="B52" s="121"/>
      <c r="C52" s="122"/>
      <c r="D52" s="123"/>
      <c r="E52" s="124" t="n">
        <v>0.25</v>
      </c>
      <c r="F52" s="122"/>
      <c r="G52" s="123" t="n">
        <v>0.25</v>
      </c>
      <c r="H52" s="124"/>
      <c r="I52" s="122"/>
      <c r="J52" s="123"/>
      <c r="K52" s="125" t="n">
        <v>0.25</v>
      </c>
      <c r="L52" s="126"/>
      <c r="M52" s="127" t="n">
        <v>0.25</v>
      </c>
    </row>
    <row r="53" customFormat="false" ht="12.75" hidden="false" customHeight="false" outlineLevel="0" collapsed="false">
      <c r="A53" s="120" t="s">
        <v>152</v>
      </c>
      <c r="B53" s="121" t="n">
        <v>1</v>
      </c>
      <c r="C53" s="122" t="n">
        <v>1</v>
      </c>
      <c r="D53" s="123" t="n">
        <v>1</v>
      </c>
      <c r="E53" s="124"/>
      <c r="F53" s="122"/>
      <c r="G53" s="123"/>
      <c r="H53" s="124"/>
      <c r="I53" s="122"/>
      <c r="J53" s="123"/>
      <c r="K53" s="125" t="n">
        <v>1</v>
      </c>
      <c r="L53" s="126" t="n">
        <v>1</v>
      </c>
      <c r="M53" s="127" t="n">
        <v>1</v>
      </c>
    </row>
    <row r="54" customFormat="false" ht="12.75" hidden="false" customHeight="false" outlineLevel="0" collapsed="false">
      <c r="A54" s="120" t="s">
        <v>153</v>
      </c>
      <c r="B54" s="121" t="n">
        <v>1</v>
      </c>
      <c r="C54" s="122" t="n">
        <v>1</v>
      </c>
      <c r="D54" s="123" t="n">
        <v>1</v>
      </c>
      <c r="E54" s="124"/>
      <c r="F54" s="122"/>
      <c r="G54" s="123"/>
      <c r="H54" s="124"/>
      <c r="I54" s="122"/>
      <c r="J54" s="123"/>
      <c r="K54" s="125" t="n">
        <v>1</v>
      </c>
      <c r="L54" s="126" t="n">
        <v>1</v>
      </c>
      <c r="M54" s="127" t="n">
        <v>1</v>
      </c>
    </row>
    <row r="55" customFormat="false" ht="12.75" hidden="false" customHeight="false" outlineLevel="0" collapsed="false">
      <c r="A55" s="120" t="s">
        <v>154</v>
      </c>
      <c r="B55" s="121" t="n">
        <v>0.25</v>
      </c>
      <c r="C55" s="122" t="n">
        <v>0.235294117647059</v>
      </c>
      <c r="D55" s="123" t="n">
        <v>0.24</v>
      </c>
      <c r="E55" s="124"/>
      <c r="F55" s="122"/>
      <c r="G55" s="123"/>
      <c r="H55" s="124"/>
      <c r="I55" s="122"/>
      <c r="J55" s="123"/>
      <c r="K55" s="125" t="n">
        <v>0.25</v>
      </c>
      <c r="L55" s="126" t="n">
        <v>0.235294117647059</v>
      </c>
      <c r="M55" s="127" t="n">
        <v>0.24</v>
      </c>
    </row>
    <row r="56" customFormat="false" ht="12.75" hidden="false" customHeight="false" outlineLevel="0" collapsed="false">
      <c r="A56" s="142" t="s">
        <v>155</v>
      </c>
      <c r="B56" s="121" t="n">
        <v>1</v>
      </c>
      <c r="C56" s="122" t="n">
        <v>0.909090909090909</v>
      </c>
      <c r="D56" s="123" t="n">
        <v>0.923076923076923</v>
      </c>
      <c r="E56" s="124"/>
      <c r="F56" s="122"/>
      <c r="G56" s="123"/>
      <c r="H56" s="124"/>
      <c r="I56" s="122"/>
      <c r="J56" s="123"/>
      <c r="K56" s="125" t="n">
        <v>1</v>
      </c>
      <c r="L56" s="126" t="n">
        <v>0.909090909090909</v>
      </c>
      <c r="M56" s="127" t="n">
        <v>0.923076923076923</v>
      </c>
    </row>
    <row r="57" customFormat="false" ht="12.75" hidden="false" customHeight="false" outlineLevel="0" collapsed="false">
      <c r="A57" s="141" t="s">
        <v>156</v>
      </c>
      <c r="B57" s="121" t="n">
        <v>0.816</v>
      </c>
      <c r="C57" s="122" t="n">
        <v>0.91304347826087</v>
      </c>
      <c r="D57" s="123" t="n">
        <v>0.866920152091255</v>
      </c>
      <c r="E57" s="124" t="n">
        <v>1</v>
      </c>
      <c r="F57" s="122"/>
      <c r="G57" s="123" t="n">
        <v>1</v>
      </c>
      <c r="H57" s="124"/>
      <c r="I57" s="122"/>
      <c r="J57" s="123"/>
      <c r="K57" s="125" t="n">
        <v>0.832116788321168</v>
      </c>
      <c r="L57" s="126" t="n">
        <v>0.91304347826087</v>
      </c>
      <c r="M57" s="127" t="n">
        <v>0.872727272727273</v>
      </c>
    </row>
    <row r="58" customFormat="false" ht="12.75" hidden="false" customHeight="false" outlineLevel="0" collapsed="false">
      <c r="A58" s="141" t="s">
        <v>157</v>
      </c>
      <c r="B58" s="121" t="n">
        <v>0.727272727272727</v>
      </c>
      <c r="C58" s="122" t="n">
        <v>0.875</v>
      </c>
      <c r="D58" s="123" t="n">
        <v>0.789473684210526</v>
      </c>
      <c r="E58" s="124"/>
      <c r="F58" s="122"/>
      <c r="G58" s="123"/>
      <c r="H58" s="124"/>
      <c r="I58" s="122"/>
      <c r="J58" s="123"/>
      <c r="K58" s="125" t="n">
        <v>0.727272727272727</v>
      </c>
      <c r="L58" s="126" t="n">
        <v>0.875</v>
      </c>
      <c r="M58" s="127" t="n">
        <v>0.789473684210526</v>
      </c>
    </row>
    <row r="59" customFormat="false" ht="12.75" hidden="false" customHeight="false" outlineLevel="0" collapsed="false">
      <c r="A59" s="141" t="s">
        <v>158</v>
      </c>
      <c r="B59" s="121" t="n">
        <v>0.851063829787234</v>
      </c>
      <c r="C59" s="122" t="n">
        <v>0.826086956521739</v>
      </c>
      <c r="D59" s="123" t="n">
        <v>0.838709677419355</v>
      </c>
      <c r="E59" s="124"/>
      <c r="F59" s="122"/>
      <c r="G59" s="123"/>
      <c r="H59" s="124"/>
      <c r="I59" s="122"/>
      <c r="J59" s="123"/>
      <c r="K59" s="125" t="n">
        <v>0.851063829787234</v>
      </c>
      <c r="L59" s="126" t="n">
        <v>0.826086956521739</v>
      </c>
      <c r="M59" s="127" t="n">
        <v>0.838709677419355</v>
      </c>
    </row>
    <row r="60" customFormat="false" ht="12.75" hidden="false" customHeight="false" outlineLevel="0" collapsed="false">
      <c r="A60" s="141" t="s">
        <v>159</v>
      </c>
      <c r="B60" s="121" t="n">
        <v>0.8</v>
      </c>
      <c r="C60" s="122" t="n">
        <v>1</v>
      </c>
      <c r="D60" s="123" t="n">
        <v>0.846153846153846</v>
      </c>
      <c r="E60" s="124"/>
      <c r="F60" s="122"/>
      <c r="G60" s="123"/>
      <c r="H60" s="124"/>
      <c r="I60" s="122"/>
      <c r="J60" s="123"/>
      <c r="K60" s="125" t="n">
        <v>0.8</v>
      </c>
      <c r="L60" s="126" t="n">
        <v>1</v>
      </c>
      <c r="M60" s="127" t="n">
        <v>0.846153846153846</v>
      </c>
    </row>
    <row r="61" customFormat="false" ht="12.75" hidden="false" customHeight="false" outlineLevel="0" collapsed="false">
      <c r="A61" s="142" t="s">
        <v>160</v>
      </c>
      <c r="B61" s="121"/>
      <c r="C61" s="122"/>
      <c r="D61" s="123"/>
      <c r="E61" s="124" t="n">
        <v>1</v>
      </c>
      <c r="F61" s="122"/>
      <c r="G61" s="123" t="n">
        <v>1</v>
      </c>
      <c r="H61" s="124"/>
      <c r="I61" s="122"/>
      <c r="J61" s="123"/>
      <c r="K61" s="125" t="n">
        <v>1</v>
      </c>
      <c r="L61" s="126"/>
      <c r="M61" s="127" t="n">
        <v>1</v>
      </c>
    </row>
    <row r="62" customFormat="false" ht="12.75" hidden="false" customHeight="false" outlineLevel="0" collapsed="false">
      <c r="A62" s="141" t="s">
        <v>161</v>
      </c>
      <c r="B62" s="121" t="n">
        <v>0.92156862745098</v>
      </c>
      <c r="C62" s="122"/>
      <c r="D62" s="123" t="n">
        <v>0.92156862745098</v>
      </c>
      <c r="E62" s="124" t="n">
        <v>0.868421052631579</v>
      </c>
      <c r="F62" s="122"/>
      <c r="G62" s="123" t="n">
        <v>0.868421052631579</v>
      </c>
      <c r="H62" s="124"/>
      <c r="I62" s="122"/>
      <c r="J62" s="123"/>
      <c r="K62" s="125" t="n">
        <v>0.898876404494382</v>
      </c>
      <c r="L62" s="126"/>
      <c r="M62" s="127" t="n">
        <v>0.898876404494382</v>
      </c>
    </row>
    <row r="63" customFormat="false" ht="12.75" hidden="false" customHeight="false" outlineLevel="0" collapsed="false">
      <c r="A63" s="141" t="s">
        <v>162</v>
      </c>
      <c r="B63" s="121" t="n">
        <v>0.94</v>
      </c>
      <c r="C63" s="122" t="n">
        <v>0.866666666666667</v>
      </c>
      <c r="D63" s="123" t="n">
        <v>0.890322580645161</v>
      </c>
      <c r="E63" s="124" t="n">
        <v>1</v>
      </c>
      <c r="F63" s="122" t="n">
        <v>1</v>
      </c>
      <c r="G63" s="123" t="n">
        <v>1</v>
      </c>
      <c r="H63" s="124" t="n">
        <v>0.875</v>
      </c>
      <c r="I63" s="122" t="n">
        <v>0.830508474576271</v>
      </c>
      <c r="J63" s="123" t="n">
        <v>0.853658536585366</v>
      </c>
      <c r="K63" s="125" t="n">
        <v>0.909836065573771</v>
      </c>
      <c r="L63" s="126" t="n">
        <v>0.863636363636364</v>
      </c>
      <c r="M63" s="127" t="n">
        <v>0.88255033557047</v>
      </c>
    </row>
    <row r="64" customFormat="false" ht="12.75" hidden="false" customHeight="false" outlineLevel="0" collapsed="false">
      <c r="A64" s="141" t="s">
        <v>163</v>
      </c>
      <c r="B64" s="121" t="n">
        <v>1</v>
      </c>
      <c r="C64" s="122" t="n">
        <v>1</v>
      </c>
      <c r="D64" s="123" t="n">
        <v>1</v>
      </c>
      <c r="E64" s="124" t="n">
        <v>1</v>
      </c>
      <c r="F64" s="122" t="n">
        <v>1</v>
      </c>
      <c r="G64" s="123" t="n">
        <v>1</v>
      </c>
      <c r="H64" s="124"/>
      <c r="I64" s="122"/>
      <c r="J64" s="123"/>
      <c r="K64" s="125" t="n">
        <v>1</v>
      </c>
      <c r="L64" s="126" t="n">
        <v>1</v>
      </c>
      <c r="M64" s="127" t="n">
        <v>1</v>
      </c>
    </row>
    <row r="65" customFormat="false" ht="12.75" hidden="false" customHeight="false" outlineLevel="0" collapsed="false">
      <c r="A65" s="141" t="s">
        <v>164</v>
      </c>
      <c r="B65" s="121" t="n">
        <v>0.851851851851852</v>
      </c>
      <c r="C65" s="122" t="n">
        <v>1</v>
      </c>
      <c r="D65" s="123" t="n">
        <v>0.875</v>
      </c>
      <c r="E65" s="124" t="n">
        <v>1</v>
      </c>
      <c r="F65" s="122" t="n">
        <v>1</v>
      </c>
      <c r="G65" s="123" t="n">
        <v>1</v>
      </c>
      <c r="H65" s="124"/>
      <c r="I65" s="122"/>
      <c r="J65" s="123"/>
      <c r="K65" s="125" t="n">
        <v>0.875</v>
      </c>
      <c r="L65" s="126" t="n">
        <v>1</v>
      </c>
      <c r="M65" s="127" t="n">
        <v>0.909090909090909</v>
      </c>
    </row>
    <row r="66" customFormat="false" ht="12.75" hidden="false" customHeight="false" outlineLevel="0" collapsed="false">
      <c r="A66" s="142" t="s">
        <v>165</v>
      </c>
      <c r="B66" s="121" t="n">
        <v>1</v>
      </c>
      <c r="C66" s="122" t="n">
        <v>0.972972972972973</v>
      </c>
      <c r="D66" s="123" t="n">
        <v>0.977777777777778</v>
      </c>
      <c r="E66" s="124"/>
      <c r="F66" s="122"/>
      <c r="G66" s="123"/>
      <c r="H66" s="124" t="n">
        <v>1</v>
      </c>
      <c r="I66" s="122" t="n">
        <v>0.95</v>
      </c>
      <c r="J66" s="123" t="n">
        <v>0.966666666666667</v>
      </c>
      <c r="K66" s="125" t="n">
        <v>1</v>
      </c>
      <c r="L66" s="126" t="n">
        <v>0.964912280701754</v>
      </c>
      <c r="M66" s="127" t="n">
        <v>0.973333333333333</v>
      </c>
    </row>
    <row r="67" customFormat="false" ht="12.75" hidden="false" customHeight="false" outlineLevel="0" collapsed="false">
      <c r="A67" s="141" t="s">
        <v>166</v>
      </c>
      <c r="B67" s="121" t="n">
        <v>0.88</v>
      </c>
      <c r="C67" s="122" t="n">
        <v>0.869565217391304</v>
      </c>
      <c r="D67" s="123" t="n">
        <v>0.876712328767123</v>
      </c>
      <c r="E67" s="124" t="n">
        <v>1</v>
      </c>
      <c r="F67" s="122" t="n">
        <v>1</v>
      </c>
      <c r="G67" s="123" t="n">
        <v>1</v>
      </c>
      <c r="H67" s="124" t="n">
        <v>0.846153846153846</v>
      </c>
      <c r="I67" s="122" t="n">
        <v>0.954545454545455</v>
      </c>
      <c r="J67" s="123" t="n">
        <v>0.885245901639344</v>
      </c>
      <c r="K67" s="125" t="n">
        <v>0.883870967741936</v>
      </c>
      <c r="L67" s="126" t="n">
        <v>0.906666666666667</v>
      </c>
      <c r="M67" s="127" t="n">
        <v>0.891304347826087</v>
      </c>
    </row>
    <row r="68" customFormat="false" ht="12.75" hidden="false" customHeight="false" outlineLevel="0" collapsed="false">
      <c r="A68" s="141" t="s">
        <v>167</v>
      </c>
      <c r="B68" s="121" t="n">
        <v>0.933333333333333</v>
      </c>
      <c r="C68" s="122" t="n">
        <v>0.933333333333333</v>
      </c>
      <c r="D68" s="123" t="n">
        <v>0.933333333333333</v>
      </c>
      <c r="E68" s="124"/>
      <c r="F68" s="122"/>
      <c r="G68" s="123"/>
      <c r="H68" s="124"/>
      <c r="I68" s="122"/>
      <c r="J68" s="123"/>
      <c r="K68" s="125" t="n">
        <v>0.933333333333333</v>
      </c>
      <c r="L68" s="126" t="n">
        <v>0.933333333333333</v>
      </c>
      <c r="M68" s="127" t="n">
        <v>0.933333333333333</v>
      </c>
    </row>
    <row r="69" customFormat="false" ht="12.75" hidden="false" customHeight="false" outlineLevel="0" collapsed="false">
      <c r="A69" s="120" t="s">
        <v>168</v>
      </c>
      <c r="B69" s="121" t="n">
        <v>0.739130434782609</v>
      </c>
      <c r="C69" s="122" t="n">
        <v>0.835164835164835</v>
      </c>
      <c r="D69" s="123" t="n">
        <v>0.781553398058252</v>
      </c>
      <c r="E69" s="124"/>
      <c r="F69" s="122"/>
      <c r="G69" s="123"/>
      <c r="H69" s="124"/>
      <c r="I69" s="122"/>
      <c r="J69" s="123"/>
      <c r="K69" s="125" t="n">
        <v>0.739130434782609</v>
      </c>
      <c r="L69" s="126" t="n">
        <v>0.835164835164835</v>
      </c>
      <c r="M69" s="127" t="n">
        <v>0.781553398058252</v>
      </c>
    </row>
    <row r="70" customFormat="false" ht="12.75" hidden="false" customHeight="false" outlineLevel="0" collapsed="false">
      <c r="A70" s="120" t="s">
        <v>169</v>
      </c>
      <c r="B70" s="121" t="n">
        <v>0.91304347826087</v>
      </c>
      <c r="C70" s="122" t="n">
        <v>0.910112359550562</v>
      </c>
      <c r="D70" s="123" t="n">
        <v>0.911111111111111</v>
      </c>
      <c r="E70" s="124" t="n">
        <v>0.952380952380952</v>
      </c>
      <c r="F70" s="122" t="n">
        <v>0.956521739130435</v>
      </c>
      <c r="G70" s="123" t="n">
        <v>0.954545454545455</v>
      </c>
      <c r="H70" s="143"/>
      <c r="I70" s="144"/>
      <c r="J70" s="123"/>
      <c r="K70" s="125" t="n">
        <v>0.925373134328358</v>
      </c>
      <c r="L70" s="126" t="n">
        <v>0.919642857142857</v>
      </c>
      <c r="M70" s="127" t="n">
        <v>0.921787709497207</v>
      </c>
    </row>
    <row r="71" customFormat="false" ht="12.75" hidden="false" customHeight="false" outlineLevel="0" collapsed="false">
      <c r="A71" s="128" t="s">
        <v>170</v>
      </c>
      <c r="B71" s="121" t="n">
        <v>1</v>
      </c>
      <c r="C71" s="122" t="n">
        <v>0.995614035087719</v>
      </c>
      <c r="D71" s="123" t="n">
        <v>0.995951417004049</v>
      </c>
      <c r="E71" s="124" t="n">
        <v>1</v>
      </c>
      <c r="F71" s="122" t="n">
        <v>0.987179487179487</v>
      </c>
      <c r="G71" s="123" t="n">
        <v>0.987730061349693</v>
      </c>
      <c r="H71" s="143"/>
      <c r="I71" s="122" t="n">
        <v>1</v>
      </c>
      <c r="J71" s="123" t="n">
        <v>1</v>
      </c>
      <c r="K71" s="125" t="n">
        <v>1</v>
      </c>
      <c r="L71" s="126" t="n">
        <v>0.992207792207792</v>
      </c>
      <c r="M71" s="127" t="n">
        <v>0.992700729927007</v>
      </c>
    </row>
    <row r="72" customFormat="false" ht="12.75" hidden="false" customHeight="false" outlineLevel="0" collapsed="false">
      <c r="A72" s="120" t="s">
        <v>171</v>
      </c>
      <c r="B72" s="121" t="n">
        <v>1</v>
      </c>
      <c r="C72" s="122" t="n">
        <v>1</v>
      </c>
      <c r="D72" s="123" t="n">
        <v>1</v>
      </c>
      <c r="E72" s="143"/>
      <c r="F72" s="144"/>
      <c r="G72" s="123"/>
      <c r="H72" s="143"/>
      <c r="I72" s="144"/>
      <c r="J72" s="123"/>
      <c r="K72" s="125" t="n">
        <v>1</v>
      </c>
      <c r="L72" s="126" t="n">
        <v>1</v>
      </c>
      <c r="M72" s="127" t="n">
        <v>1</v>
      </c>
    </row>
    <row r="73" customFormat="false" ht="12.75" hidden="false" customHeight="false" outlineLevel="0" collapsed="false">
      <c r="A73" s="120" t="s">
        <v>172</v>
      </c>
      <c r="B73" s="131" t="n">
        <v>0.536585365853659</v>
      </c>
      <c r="C73" s="132" t="n">
        <v>0.666666666666667</v>
      </c>
      <c r="D73" s="133" t="n">
        <v>0.541176470588235</v>
      </c>
      <c r="E73" s="132" t="n">
        <v>0.808219178082192</v>
      </c>
      <c r="F73" s="132"/>
      <c r="G73" s="133" t="n">
        <v>0.808219178082192</v>
      </c>
      <c r="H73" s="132"/>
      <c r="I73" s="132"/>
      <c r="J73" s="132"/>
      <c r="K73" s="133" t="n">
        <v>0.664516129032258</v>
      </c>
      <c r="L73" s="133" t="n">
        <v>0.666666666666667</v>
      </c>
      <c r="M73" s="134" t="n">
        <v>0.664556962025316</v>
      </c>
    </row>
    <row r="74" customFormat="false" ht="12.75" hidden="false" customHeight="false" outlineLevel="0" collapsed="false">
      <c r="A74" s="120" t="s">
        <v>173</v>
      </c>
      <c r="B74" s="131" t="n">
        <v>0.757333333333333</v>
      </c>
      <c r="C74" s="132" t="n">
        <v>0.769230769230769</v>
      </c>
      <c r="D74" s="133" t="n">
        <v>0.757731958762887</v>
      </c>
      <c r="E74" s="132" t="n">
        <v>1</v>
      </c>
      <c r="F74" s="132" t="n">
        <v>1</v>
      </c>
      <c r="G74" s="133" t="n">
        <v>1</v>
      </c>
      <c r="H74" s="132"/>
      <c r="I74" s="132"/>
      <c r="J74" s="133"/>
      <c r="K74" s="133" t="n">
        <v>0.764857881136951</v>
      </c>
      <c r="L74" s="133" t="n">
        <v>0.785714285714286</v>
      </c>
      <c r="M74" s="134" t="n">
        <v>0.765586034912718</v>
      </c>
    </row>
    <row r="75" customFormat="false" ht="12.75" hidden="false" customHeight="false" outlineLevel="0" collapsed="false">
      <c r="A75" s="141" t="s">
        <v>174</v>
      </c>
      <c r="B75" s="131" t="n">
        <v>0.971153846153846</v>
      </c>
      <c r="C75" s="132" t="n">
        <v>0.833333333333333</v>
      </c>
      <c r="D75" s="133" t="n">
        <v>0.956896551724138</v>
      </c>
      <c r="E75" s="132"/>
      <c r="F75" s="132"/>
      <c r="G75" s="133"/>
      <c r="H75" s="132" t="n">
        <v>0.879310344827586</v>
      </c>
      <c r="I75" s="132" t="n">
        <v>0.833333333333333</v>
      </c>
      <c r="J75" s="133" t="n">
        <v>0.875</v>
      </c>
      <c r="K75" s="133" t="n">
        <v>0.938271604938272</v>
      </c>
      <c r="L75" s="133" t="n">
        <v>0.833333333333333</v>
      </c>
      <c r="M75" s="134" t="n">
        <v>0.927777777777778</v>
      </c>
    </row>
    <row r="76" customFormat="false" ht="12.75" hidden="false" customHeight="false" outlineLevel="0" collapsed="false">
      <c r="A76" s="142" t="s">
        <v>175</v>
      </c>
      <c r="B76" s="131" t="n">
        <v>1</v>
      </c>
      <c r="C76" s="132" t="n">
        <v>1</v>
      </c>
      <c r="D76" s="133" t="n">
        <v>1</v>
      </c>
      <c r="E76" s="132"/>
      <c r="F76" s="132"/>
      <c r="G76" s="133"/>
      <c r="H76" s="132"/>
      <c r="I76" s="132"/>
      <c r="J76" s="133"/>
      <c r="K76" s="133" t="n">
        <v>1</v>
      </c>
      <c r="L76" s="133" t="n">
        <v>1</v>
      </c>
      <c r="M76" s="134" t="n">
        <v>1</v>
      </c>
    </row>
    <row r="77" customFormat="false" ht="12.75" hidden="false" customHeight="false" outlineLevel="0" collapsed="false">
      <c r="A77" s="141" t="s">
        <v>176</v>
      </c>
      <c r="B77" s="131" t="n">
        <v>0.857142857142857</v>
      </c>
      <c r="C77" s="132" t="n">
        <v>0.888888888888889</v>
      </c>
      <c r="D77" s="133" t="n">
        <v>0.875</v>
      </c>
      <c r="E77" s="132"/>
      <c r="F77" s="132"/>
      <c r="G77" s="133"/>
      <c r="H77" s="132"/>
      <c r="I77" s="132"/>
      <c r="J77" s="133"/>
      <c r="K77" s="133" t="n">
        <v>0.857142857142857</v>
      </c>
      <c r="L77" s="133" t="n">
        <v>0.888888888888889</v>
      </c>
      <c r="M77" s="134" t="n">
        <v>0.875</v>
      </c>
    </row>
    <row r="78" customFormat="false" ht="13.5" hidden="false" customHeight="false" outlineLevel="0" collapsed="false">
      <c r="A78" s="135" t="s">
        <v>103</v>
      </c>
      <c r="B78" s="136" t="n">
        <v>0.807985370313929</v>
      </c>
      <c r="C78" s="137" t="n">
        <v>0.892558641143165</v>
      </c>
      <c r="D78" s="137" t="n">
        <v>0.852861230329042</v>
      </c>
      <c r="E78" s="137" t="n">
        <v>0.856046065259117</v>
      </c>
      <c r="F78" s="137" t="n">
        <v>0.926653569089718</v>
      </c>
      <c r="G78" s="137" t="n">
        <v>0.898014791747762</v>
      </c>
      <c r="H78" s="137" t="n">
        <v>0.865909090909091</v>
      </c>
      <c r="I78" s="137" t="n">
        <v>0.944444444444444</v>
      </c>
      <c r="J78" s="137" t="n">
        <v>0.912683823529412</v>
      </c>
      <c r="K78" s="137" t="n">
        <v>0.81737941322725</v>
      </c>
      <c r="L78" s="137" t="n">
        <v>0.901490670280413</v>
      </c>
      <c r="M78" s="138" t="n">
        <v>0.863128649997165</v>
      </c>
    </row>
    <row r="80" customFormat="false" ht="12.75" hidden="false" customHeight="false" outlineLevel="0" collapsed="false">
      <c r="A80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8EDUCACIÓN SECUNDAR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6" activeCellId="0" sqref="B76:M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4" t="s">
        <v>17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4.2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7" t="s">
        <v>2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2.75" hidden="false" customHeight="false" outlineLevel="0" collapsed="false">
      <c r="A4" s="110" t="str">
        <f aca="false">Portada!B35</f>
        <v>Curso 2010-2011</v>
      </c>
      <c r="B4" s="30" t="s">
        <v>32</v>
      </c>
      <c r="C4" s="30"/>
      <c r="D4" s="30"/>
      <c r="E4" s="31" t="s">
        <v>33</v>
      </c>
      <c r="F4" s="31"/>
      <c r="G4" s="31"/>
      <c r="H4" s="30" t="s">
        <v>51</v>
      </c>
      <c r="I4" s="30"/>
      <c r="J4" s="30"/>
      <c r="K4" s="31" t="s">
        <v>30</v>
      </c>
      <c r="L4" s="31"/>
      <c r="M4" s="31"/>
    </row>
    <row r="5" customFormat="false" ht="12.75" hidden="false" customHeight="false" outlineLevel="0" collapsed="false">
      <c r="A5" s="110"/>
      <c r="B5" s="31" t="s">
        <v>28</v>
      </c>
      <c r="C5" s="31" t="s">
        <v>29</v>
      </c>
      <c r="D5" s="31" t="s">
        <v>30</v>
      </c>
      <c r="E5" s="30" t="s">
        <v>28</v>
      </c>
      <c r="F5" s="30" t="s">
        <v>29</v>
      </c>
      <c r="G5" s="30" t="s">
        <v>30</v>
      </c>
      <c r="H5" s="31" t="s">
        <v>28</v>
      </c>
      <c r="I5" s="31" t="s">
        <v>29</v>
      </c>
      <c r="J5" s="31" t="s">
        <v>30</v>
      </c>
      <c r="K5" s="30" t="s">
        <v>28</v>
      </c>
      <c r="L5" s="30" t="s">
        <v>29</v>
      </c>
      <c r="M5" s="30" t="s">
        <v>30</v>
      </c>
    </row>
    <row r="6" customFormat="false" ht="12.75" hidden="false" customHeight="false" outlineLevel="0" collapsed="false">
      <c r="A6" s="145" t="s">
        <v>52</v>
      </c>
      <c r="B6" s="114"/>
      <c r="C6" s="115"/>
      <c r="D6" s="116"/>
      <c r="E6" s="117"/>
      <c r="F6" s="115"/>
      <c r="G6" s="118"/>
      <c r="H6" s="117"/>
      <c r="I6" s="115"/>
      <c r="J6" s="118"/>
      <c r="K6" s="117"/>
      <c r="L6" s="115"/>
      <c r="M6" s="119"/>
    </row>
    <row r="7" customFormat="false" ht="12.75" hidden="false" customHeight="false" outlineLevel="0" collapsed="false">
      <c r="A7" s="120" t="s">
        <v>55</v>
      </c>
      <c r="B7" s="121" t="n">
        <v>0.8</v>
      </c>
      <c r="C7" s="122" t="n">
        <v>0.917808219178082</v>
      </c>
      <c r="D7" s="144" t="n">
        <v>0.91025641025641</v>
      </c>
      <c r="E7" s="146"/>
      <c r="F7" s="122"/>
      <c r="G7" s="147"/>
      <c r="H7" s="146"/>
      <c r="I7" s="122"/>
      <c r="J7" s="147"/>
      <c r="K7" s="148" t="n">
        <v>0.8</v>
      </c>
      <c r="L7" s="144" t="n">
        <v>0.917808219178082</v>
      </c>
      <c r="M7" s="127" t="n">
        <v>0.91025641025641</v>
      </c>
    </row>
    <row r="8" customFormat="false" ht="12.75" hidden="false" customHeight="false" outlineLevel="0" collapsed="false">
      <c r="A8" s="120" t="s">
        <v>57</v>
      </c>
      <c r="B8" s="121"/>
      <c r="C8" s="122" t="n">
        <v>0.9</v>
      </c>
      <c r="D8" s="144" t="n">
        <v>0.9</v>
      </c>
      <c r="E8" s="146"/>
      <c r="F8" s="122"/>
      <c r="G8" s="147"/>
      <c r="H8" s="146"/>
      <c r="I8" s="122"/>
      <c r="J8" s="147"/>
      <c r="K8" s="148"/>
      <c r="L8" s="144" t="n">
        <v>0.9</v>
      </c>
      <c r="M8" s="127" t="n">
        <v>0.9</v>
      </c>
    </row>
    <row r="9" customFormat="false" ht="12.75" hidden="false" customHeight="false" outlineLevel="0" collapsed="false">
      <c r="A9" s="120" t="s">
        <v>58</v>
      </c>
      <c r="B9" s="121" t="n">
        <v>0.866666666666667</v>
      </c>
      <c r="C9" s="122"/>
      <c r="D9" s="144" t="n">
        <v>0.866666666666667</v>
      </c>
      <c r="E9" s="146"/>
      <c r="F9" s="122"/>
      <c r="G9" s="147"/>
      <c r="H9" s="146"/>
      <c r="I9" s="122"/>
      <c r="J9" s="147"/>
      <c r="K9" s="148" t="n">
        <v>0.866666666666667</v>
      </c>
      <c r="L9" s="144"/>
      <c r="M9" s="127" t="n">
        <v>0.866666666666667</v>
      </c>
    </row>
    <row r="10" customFormat="false" ht="12.75" hidden="false" customHeight="false" outlineLevel="0" collapsed="false">
      <c r="A10" s="120" t="s">
        <v>60</v>
      </c>
      <c r="B10" s="121" t="n">
        <v>0.5</v>
      </c>
      <c r="C10" s="122" t="n">
        <v>0.636363636363636</v>
      </c>
      <c r="D10" s="144" t="n">
        <v>0.546875</v>
      </c>
      <c r="E10" s="146"/>
      <c r="F10" s="122"/>
      <c r="G10" s="147"/>
      <c r="H10" s="146"/>
      <c r="I10" s="122"/>
      <c r="J10" s="147"/>
      <c r="K10" s="148" t="n">
        <v>0.5</v>
      </c>
      <c r="L10" s="144" t="n">
        <v>0.636363636363636</v>
      </c>
      <c r="M10" s="127" t="n">
        <v>0.546875</v>
      </c>
    </row>
    <row r="11" customFormat="false" ht="12.75" hidden="false" customHeight="false" outlineLevel="0" collapsed="false">
      <c r="A11" s="128" t="s">
        <v>61</v>
      </c>
      <c r="B11" s="121" t="n">
        <v>1</v>
      </c>
      <c r="C11" s="122" t="n">
        <v>1</v>
      </c>
      <c r="D11" s="144" t="n">
        <v>1</v>
      </c>
      <c r="E11" s="146"/>
      <c r="F11" s="122"/>
      <c r="G11" s="147"/>
      <c r="H11" s="146"/>
      <c r="I11" s="122"/>
      <c r="J11" s="147"/>
      <c r="K11" s="148" t="n">
        <v>1</v>
      </c>
      <c r="L11" s="144" t="n">
        <v>1</v>
      </c>
      <c r="M11" s="127" t="n">
        <v>1</v>
      </c>
    </row>
    <row r="12" customFormat="false" ht="12.75" hidden="false" customHeight="false" outlineLevel="0" collapsed="false">
      <c r="A12" s="120" t="s">
        <v>62</v>
      </c>
      <c r="B12" s="121" t="n">
        <v>0.882352941176471</v>
      </c>
      <c r="C12" s="122" t="n">
        <v>0.909090909090909</v>
      </c>
      <c r="D12" s="144" t="n">
        <v>0.892857142857143</v>
      </c>
      <c r="E12" s="146"/>
      <c r="F12" s="122"/>
      <c r="G12" s="147"/>
      <c r="H12" s="146"/>
      <c r="I12" s="122"/>
      <c r="J12" s="147"/>
      <c r="K12" s="148" t="n">
        <v>0.882352941176471</v>
      </c>
      <c r="L12" s="144" t="n">
        <v>0.909090909090909</v>
      </c>
      <c r="M12" s="127" t="n">
        <v>0.892857142857143</v>
      </c>
    </row>
    <row r="13" customFormat="false" ht="12.75" hidden="false" customHeight="false" outlineLevel="0" collapsed="false">
      <c r="A13" s="120" t="s">
        <v>66</v>
      </c>
      <c r="B13" s="121" t="n">
        <v>1</v>
      </c>
      <c r="C13" s="122" t="n">
        <v>0.993006993006993</v>
      </c>
      <c r="D13" s="144" t="n">
        <v>0.993630573248408</v>
      </c>
      <c r="E13" s="146" t="n">
        <v>1</v>
      </c>
      <c r="F13" s="122" t="n">
        <v>0.98</v>
      </c>
      <c r="G13" s="147" t="n">
        <v>0.981132075471698</v>
      </c>
      <c r="H13" s="146"/>
      <c r="I13" s="122"/>
      <c r="J13" s="147"/>
      <c r="K13" s="148" t="n">
        <v>1</v>
      </c>
      <c r="L13" s="144" t="n">
        <v>0.989637305699482</v>
      </c>
      <c r="M13" s="127" t="n">
        <v>0.990476190476191</v>
      </c>
    </row>
    <row r="14" customFormat="false" ht="12.75" hidden="false" customHeight="false" outlineLevel="0" collapsed="false">
      <c r="A14" s="120" t="s">
        <v>67</v>
      </c>
      <c r="B14" s="121" t="n">
        <v>0.835164835164835</v>
      </c>
      <c r="C14" s="122"/>
      <c r="D14" s="144" t="n">
        <v>0.835164835164835</v>
      </c>
      <c r="E14" s="146"/>
      <c r="F14" s="122"/>
      <c r="G14" s="147"/>
      <c r="H14" s="146"/>
      <c r="I14" s="122"/>
      <c r="J14" s="147"/>
      <c r="K14" s="148" t="n">
        <v>0.835164835164835</v>
      </c>
      <c r="L14" s="144"/>
      <c r="M14" s="127" t="n">
        <v>0.835164835164835</v>
      </c>
    </row>
    <row r="15" customFormat="false" ht="12.75" hidden="false" customHeight="false" outlineLevel="0" collapsed="false">
      <c r="A15" s="120" t="s">
        <v>68</v>
      </c>
      <c r="B15" s="121" t="n">
        <v>1</v>
      </c>
      <c r="C15" s="122" t="n">
        <v>1</v>
      </c>
      <c r="D15" s="144" t="n">
        <v>1</v>
      </c>
      <c r="E15" s="146"/>
      <c r="F15" s="122"/>
      <c r="G15" s="147"/>
      <c r="H15" s="146"/>
      <c r="I15" s="122"/>
      <c r="J15" s="147"/>
      <c r="K15" s="148" t="n">
        <v>1</v>
      </c>
      <c r="L15" s="144" t="n">
        <v>1</v>
      </c>
      <c r="M15" s="127" t="n">
        <v>1</v>
      </c>
    </row>
    <row r="16" customFormat="false" ht="12.75" hidden="false" customHeight="false" outlineLevel="0" collapsed="false">
      <c r="A16" s="128" t="s">
        <v>69</v>
      </c>
      <c r="B16" s="121" t="n">
        <v>1</v>
      </c>
      <c r="C16" s="122"/>
      <c r="D16" s="144" t="n">
        <v>1</v>
      </c>
      <c r="E16" s="146"/>
      <c r="F16" s="122"/>
      <c r="G16" s="147"/>
      <c r="H16" s="146"/>
      <c r="I16" s="122"/>
      <c r="J16" s="147"/>
      <c r="K16" s="148" t="n">
        <v>1</v>
      </c>
      <c r="L16" s="144"/>
      <c r="M16" s="127" t="n">
        <v>1</v>
      </c>
    </row>
    <row r="17" customFormat="false" ht="12.75" hidden="false" customHeight="false" outlineLevel="0" collapsed="false">
      <c r="A17" s="120" t="s">
        <v>70</v>
      </c>
      <c r="B17" s="121" t="n">
        <v>0.666666666666667</v>
      </c>
      <c r="C17" s="122" t="n">
        <v>0</v>
      </c>
      <c r="D17" s="144" t="n">
        <v>0.571428571428571</v>
      </c>
      <c r="E17" s="146"/>
      <c r="F17" s="122"/>
      <c r="G17" s="147"/>
      <c r="H17" s="146"/>
      <c r="I17" s="122"/>
      <c r="J17" s="147"/>
      <c r="K17" s="148" t="n">
        <v>0.666666666666667</v>
      </c>
      <c r="L17" s="144" t="n">
        <v>0</v>
      </c>
      <c r="M17" s="127" t="n">
        <v>0.571428571428571</v>
      </c>
    </row>
    <row r="18" customFormat="false" ht="12.75" hidden="false" customHeight="false" outlineLevel="0" collapsed="false">
      <c r="A18" s="120" t="s">
        <v>71</v>
      </c>
      <c r="B18" s="121"/>
      <c r="C18" s="122" t="n">
        <v>1</v>
      </c>
      <c r="D18" s="144" t="n">
        <v>1</v>
      </c>
      <c r="E18" s="146"/>
      <c r="F18" s="122"/>
      <c r="G18" s="147"/>
      <c r="H18" s="146"/>
      <c r="I18" s="122"/>
      <c r="J18" s="147"/>
      <c r="K18" s="148"/>
      <c r="L18" s="144" t="n">
        <v>1</v>
      </c>
      <c r="M18" s="127" t="n">
        <v>1</v>
      </c>
    </row>
    <row r="19" customFormat="false" ht="12.75" hidden="false" customHeight="false" outlineLevel="0" collapsed="false">
      <c r="A19" s="120" t="s">
        <v>72</v>
      </c>
      <c r="B19" s="121" t="n">
        <v>1</v>
      </c>
      <c r="C19" s="122" t="n">
        <v>0.5</v>
      </c>
      <c r="D19" s="144" t="n">
        <v>0.8</v>
      </c>
      <c r="E19" s="146"/>
      <c r="F19" s="122"/>
      <c r="G19" s="147"/>
      <c r="H19" s="146"/>
      <c r="I19" s="122"/>
      <c r="J19" s="147"/>
      <c r="K19" s="148" t="n">
        <v>1</v>
      </c>
      <c r="L19" s="144" t="n">
        <v>0.5</v>
      </c>
      <c r="M19" s="127" t="n">
        <v>0.8</v>
      </c>
    </row>
    <row r="20" customFormat="false" ht="12.75" hidden="false" customHeight="false" outlineLevel="0" collapsed="false">
      <c r="A20" s="120" t="s">
        <v>74</v>
      </c>
      <c r="B20" s="121"/>
      <c r="C20" s="122"/>
      <c r="D20" s="144"/>
      <c r="E20" s="146" t="n">
        <v>0.777777777777778</v>
      </c>
      <c r="F20" s="122" t="n">
        <v>0.4</v>
      </c>
      <c r="G20" s="147" t="n">
        <v>0.71875</v>
      </c>
      <c r="H20" s="146"/>
      <c r="I20" s="122"/>
      <c r="J20" s="147"/>
      <c r="K20" s="148" t="n">
        <v>0.777777777777778</v>
      </c>
      <c r="L20" s="144" t="n">
        <v>0.4</v>
      </c>
      <c r="M20" s="127" t="n">
        <v>0.71875</v>
      </c>
    </row>
    <row r="21" customFormat="false" ht="12.75" hidden="false" customHeight="false" outlineLevel="0" collapsed="false">
      <c r="A21" s="128" t="s">
        <v>76</v>
      </c>
      <c r="B21" s="121" t="n">
        <v>0.833333333333333</v>
      </c>
      <c r="C21" s="122"/>
      <c r="D21" s="144" t="n">
        <v>0.833333333333333</v>
      </c>
      <c r="E21" s="146"/>
      <c r="F21" s="122"/>
      <c r="G21" s="147"/>
      <c r="H21" s="146"/>
      <c r="I21" s="122"/>
      <c r="J21" s="147"/>
      <c r="K21" s="148" t="n">
        <v>0.833333333333333</v>
      </c>
      <c r="L21" s="144"/>
      <c r="M21" s="127" t="n">
        <v>0.833333333333333</v>
      </c>
    </row>
    <row r="22" customFormat="false" ht="12.75" hidden="false" customHeight="false" outlineLevel="0" collapsed="false">
      <c r="A22" s="120" t="s">
        <v>78</v>
      </c>
      <c r="B22" s="121" t="n">
        <v>1</v>
      </c>
      <c r="C22" s="122" t="n">
        <v>1</v>
      </c>
      <c r="D22" s="144" t="n">
        <v>1</v>
      </c>
      <c r="E22" s="146" t="n">
        <v>0.666666666666667</v>
      </c>
      <c r="F22" s="122" t="n">
        <v>0.75</v>
      </c>
      <c r="G22" s="147" t="n">
        <v>0.739130434782609</v>
      </c>
      <c r="H22" s="146"/>
      <c r="I22" s="122"/>
      <c r="J22" s="147"/>
      <c r="K22" s="148" t="n">
        <v>0.8</v>
      </c>
      <c r="L22" s="144" t="n">
        <v>0.84375</v>
      </c>
      <c r="M22" s="127" t="n">
        <v>0.837837837837838</v>
      </c>
    </row>
    <row r="23" customFormat="false" ht="12.75" hidden="false" customHeight="false" outlineLevel="0" collapsed="false">
      <c r="A23" s="120" t="s">
        <v>79</v>
      </c>
      <c r="B23" s="121" t="n">
        <v>0.930555555555556</v>
      </c>
      <c r="C23" s="122" t="n">
        <v>0.958549222797927</v>
      </c>
      <c r="D23" s="144" t="n">
        <v>0.950943396226415</v>
      </c>
      <c r="E23" s="146" t="n">
        <v>1</v>
      </c>
      <c r="F23" s="122" t="n">
        <v>1</v>
      </c>
      <c r="G23" s="147" t="n">
        <v>1</v>
      </c>
      <c r="H23" s="146"/>
      <c r="I23" s="122"/>
      <c r="J23" s="147"/>
      <c r="K23" s="148" t="n">
        <v>0.939024390243902</v>
      </c>
      <c r="L23" s="144" t="n">
        <v>0.963636363636364</v>
      </c>
      <c r="M23" s="127" t="n">
        <v>0.956953642384106</v>
      </c>
    </row>
    <row r="24" customFormat="false" ht="12.75" hidden="false" customHeight="false" outlineLevel="0" collapsed="false">
      <c r="A24" s="120" t="s">
        <v>81</v>
      </c>
      <c r="B24" s="121" t="n">
        <v>0.75</v>
      </c>
      <c r="C24" s="122"/>
      <c r="D24" s="144" t="n">
        <v>0.75</v>
      </c>
      <c r="E24" s="146"/>
      <c r="F24" s="122"/>
      <c r="G24" s="147"/>
      <c r="H24" s="146"/>
      <c r="I24" s="122"/>
      <c r="J24" s="147"/>
      <c r="K24" s="148" t="n">
        <v>0.75</v>
      </c>
      <c r="L24" s="144"/>
      <c r="M24" s="127" t="n">
        <v>0.75</v>
      </c>
    </row>
    <row r="25" customFormat="false" ht="12.75" hidden="false" customHeight="false" outlineLevel="0" collapsed="false">
      <c r="A25" s="120" t="s">
        <v>82</v>
      </c>
      <c r="B25" s="121" t="n">
        <v>0.710144927536232</v>
      </c>
      <c r="C25" s="122"/>
      <c r="D25" s="144" t="n">
        <v>0.710144927536232</v>
      </c>
      <c r="E25" s="146"/>
      <c r="F25" s="122"/>
      <c r="G25" s="147"/>
      <c r="H25" s="146"/>
      <c r="I25" s="122"/>
      <c r="J25" s="147"/>
      <c r="K25" s="148" t="n">
        <v>0.710144927536232</v>
      </c>
      <c r="L25" s="144"/>
      <c r="M25" s="127" t="n">
        <v>0.710144927536232</v>
      </c>
    </row>
    <row r="26" customFormat="false" ht="12.75" hidden="false" customHeight="false" outlineLevel="0" collapsed="false">
      <c r="A26" s="128" t="s">
        <v>83</v>
      </c>
      <c r="B26" s="121"/>
      <c r="C26" s="122"/>
      <c r="D26" s="144"/>
      <c r="E26" s="146" t="n">
        <v>0.666666666666667</v>
      </c>
      <c r="F26" s="122" t="n">
        <v>0</v>
      </c>
      <c r="G26" s="147" t="n">
        <v>0.631578947368421</v>
      </c>
      <c r="H26" s="146"/>
      <c r="I26" s="122"/>
      <c r="J26" s="147"/>
      <c r="K26" s="148" t="n">
        <v>0.666666666666667</v>
      </c>
      <c r="L26" s="144" t="n">
        <v>0</v>
      </c>
      <c r="M26" s="127" t="n">
        <v>0.631578947368421</v>
      </c>
    </row>
    <row r="27" customFormat="false" ht="12.75" hidden="false" customHeight="false" outlineLevel="0" collapsed="false">
      <c r="A27" s="120" t="s">
        <v>84</v>
      </c>
      <c r="B27" s="121" t="n">
        <v>1</v>
      </c>
      <c r="C27" s="122" t="n">
        <v>1</v>
      </c>
      <c r="D27" s="144" t="n">
        <v>1</v>
      </c>
      <c r="E27" s="146"/>
      <c r="F27" s="122"/>
      <c r="G27" s="147"/>
      <c r="H27" s="146"/>
      <c r="I27" s="122"/>
      <c r="J27" s="147"/>
      <c r="K27" s="148" t="n">
        <v>1</v>
      </c>
      <c r="L27" s="144" t="n">
        <v>1</v>
      </c>
      <c r="M27" s="127" t="n">
        <v>1</v>
      </c>
    </row>
    <row r="28" customFormat="false" ht="12.75" hidden="false" customHeight="false" outlineLevel="0" collapsed="false">
      <c r="A28" s="120" t="s">
        <v>85</v>
      </c>
      <c r="B28" s="121" t="n">
        <v>1</v>
      </c>
      <c r="C28" s="122" t="n">
        <v>1</v>
      </c>
      <c r="D28" s="144" t="n">
        <v>1</v>
      </c>
      <c r="E28" s="146"/>
      <c r="F28" s="122"/>
      <c r="G28" s="147"/>
      <c r="H28" s="146"/>
      <c r="I28" s="122"/>
      <c r="J28" s="147"/>
      <c r="K28" s="148" t="n">
        <v>1</v>
      </c>
      <c r="L28" s="144" t="n">
        <v>1</v>
      </c>
      <c r="M28" s="127" t="n">
        <v>1</v>
      </c>
    </row>
    <row r="29" customFormat="false" ht="12.75" hidden="false" customHeight="false" outlineLevel="0" collapsed="false">
      <c r="A29" s="120" t="s">
        <v>86</v>
      </c>
      <c r="B29" s="121" t="n">
        <v>0.642857142857143</v>
      </c>
      <c r="C29" s="122"/>
      <c r="D29" s="144" t="n">
        <v>0.642857142857143</v>
      </c>
      <c r="E29" s="146"/>
      <c r="F29" s="122"/>
      <c r="G29" s="147"/>
      <c r="H29" s="146"/>
      <c r="I29" s="122"/>
      <c r="J29" s="147"/>
      <c r="K29" s="148" t="n">
        <v>0.642857142857143</v>
      </c>
      <c r="L29" s="144"/>
      <c r="M29" s="127" t="n">
        <v>0.642857142857143</v>
      </c>
    </row>
    <row r="30" customFormat="false" ht="12.75" hidden="false" customHeight="false" outlineLevel="0" collapsed="false">
      <c r="A30" s="120" t="s">
        <v>87</v>
      </c>
      <c r="B30" s="121" t="n">
        <v>0.594594594594595</v>
      </c>
      <c r="C30" s="122"/>
      <c r="D30" s="144" t="n">
        <v>0.594594594594595</v>
      </c>
      <c r="E30" s="146"/>
      <c r="F30" s="122"/>
      <c r="G30" s="147"/>
      <c r="H30" s="146"/>
      <c r="I30" s="122"/>
      <c r="J30" s="147"/>
      <c r="K30" s="148" t="n">
        <v>0.594594594594595</v>
      </c>
      <c r="L30" s="144"/>
      <c r="M30" s="127" t="n">
        <v>0.594594594594595</v>
      </c>
    </row>
    <row r="31" customFormat="false" ht="12.75" hidden="false" customHeight="false" outlineLevel="0" collapsed="false">
      <c r="A31" s="128" t="s">
        <v>88</v>
      </c>
      <c r="B31" s="121" t="n">
        <v>0.566666666666667</v>
      </c>
      <c r="C31" s="122"/>
      <c r="D31" s="144" t="n">
        <v>0.566666666666667</v>
      </c>
      <c r="E31" s="146"/>
      <c r="F31" s="122"/>
      <c r="G31" s="147"/>
      <c r="H31" s="146"/>
      <c r="I31" s="122"/>
      <c r="J31" s="147"/>
      <c r="K31" s="148" t="n">
        <v>0.566666666666667</v>
      </c>
      <c r="L31" s="144"/>
      <c r="M31" s="127" t="n">
        <v>0.566666666666667</v>
      </c>
    </row>
    <row r="32" customFormat="false" ht="12.75" hidden="false" customHeight="false" outlineLevel="0" collapsed="false">
      <c r="A32" s="120" t="s">
        <v>90</v>
      </c>
      <c r="B32" s="121" t="n">
        <v>1</v>
      </c>
      <c r="C32" s="122" t="n">
        <v>1</v>
      </c>
      <c r="D32" s="144" t="n">
        <v>1</v>
      </c>
      <c r="E32" s="146"/>
      <c r="F32" s="122"/>
      <c r="G32" s="147"/>
      <c r="H32" s="146"/>
      <c r="I32" s="122"/>
      <c r="J32" s="147"/>
      <c r="K32" s="148" t="n">
        <v>1</v>
      </c>
      <c r="L32" s="144" t="n">
        <v>1</v>
      </c>
      <c r="M32" s="127" t="n">
        <v>1</v>
      </c>
    </row>
    <row r="33" customFormat="false" ht="12.75" hidden="false" customHeight="false" outlineLevel="0" collapsed="false">
      <c r="A33" s="120" t="s">
        <v>92</v>
      </c>
      <c r="B33" s="121" t="n">
        <v>1</v>
      </c>
      <c r="C33" s="122" t="n">
        <v>1</v>
      </c>
      <c r="D33" s="144" t="n">
        <v>1</v>
      </c>
      <c r="E33" s="146"/>
      <c r="F33" s="122"/>
      <c r="G33" s="147"/>
      <c r="H33" s="146"/>
      <c r="I33" s="122"/>
      <c r="J33" s="147"/>
      <c r="K33" s="148" t="n">
        <v>1</v>
      </c>
      <c r="L33" s="144" t="n">
        <v>1</v>
      </c>
      <c r="M33" s="127" t="n">
        <v>1</v>
      </c>
    </row>
    <row r="34" customFormat="false" ht="12.75" hidden="false" customHeight="false" outlineLevel="0" collapsed="false">
      <c r="A34" s="120" t="s">
        <v>94</v>
      </c>
      <c r="B34" s="121" t="n">
        <v>0.75</v>
      </c>
      <c r="C34" s="122" t="n">
        <v>0.875</v>
      </c>
      <c r="D34" s="144" t="n">
        <v>0.863636363636364</v>
      </c>
      <c r="E34" s="146"/>
      <c r="F34" s="122"/>
      <c r="G34" s="147"/>
      <c r="H34" s="146"/>
      <c r="I34" s="122"/>
      <c r="J34" s="147"/>
      <c r="K34" s="148" t="n">
        <v>0.75</v>
      </c>
      <c r="L34" s="144" t="n">
        <v>0.875</v>
      </c>
      <c r="M34" s="127" t="n">
        <v>0.863636363636364</v>
      </c>
    </row>
    <row r="35" customFormat="false" ht="12.75" hidden="false" customHeight="false" outlineLevel="0" collapsed="false">
      <c r="A35" s="120" t="s">
        <v>95</v>
      </c>
      <c r="B35" s="121" t="n">
        <v>0.666666666666667</v>
      </c>
      <c r="C35" s="122" t="n">
        <v>0.666666666666667</v>
      </c>
      <c r="D35" s="144" t="n">
        <v>0.666666666666667</v>
      </c>
      <c r="E35" s="146"/>
      <c r="F35" s="122"/>
      <c r="G35" s="147"/>
      <c r="H35" s="146"/>
      <c r="I35" s="122"/>
      <c r="J35" s="147"/>
      <c r="K35" s="148" t="n">
        <v>0.666666666666667</v>
      </c>
      <c r="L35" s="144" t="n">
        <v>0.666666666666667</v>
      </c>
      <c r="M35" s="127" t="n">
        <v>0.666666666666667</v>
      </c>
    </row>
    <row r="36" customFormat="false" ht="12.75" hidden="false" customHeight="false" outlineLevel="0" collapsed="false">
      <c r="A36" s="128" t="s">
        <v>99</v>
      </c>
      <c r="B36" s="121" t="n">
        <v>1</v>
      </c>
      <c r="C36" s="122" t="n">
        <v>0.8</v>
      </c>
      <c r="D36" s="144" t="n">
        <v>0.904761904761905</v>
      </c>
      <c r="E36" s="146"/>
      <c r="F36" s="122"/>
      <c r="G36" s="147"/>
      <c r="H36" s="146"/>
      <c r="I36" s="122"/>
      <c r="J36" s="147"/>
      <c r="K36" s="148" t="n">
        <v>1</v>
      </c>
      <c r="L36" s="144" t="n">
        <v>0.8</v>
      </c>
      <c r="M36" s="127" t="n">
        <v>0.904761904761905</v>
      </c>
    </row>
    <row r="37" customFormat="false" ht="12.75" hidden="false" customHeight="false" outlineLevel="0" collapsed="false">
      <c r="A37" s="120" t="s">
        <v>100</v>
      </c>
      <c r="B37" s="149" t="n">
        <v>0.598639455782313</v>
      </c>
      <c r="C37" s="144" t="n">
        <v>0.592592592592593</v>
      </c>
      <c r="D37" s="144" t="n">
        <v>0.597701149425287</v>
      </c>
      <c r="E37" s="148"/>
      <c r="F37" s="144"/>
      <c r="G37" s="147"/>
      <c r="H37" s="148"/>
      <c r="I37" s="144"/>
      <c r="J37" s="147"/>
      <c r="K37" s="148" t="n">
        <v>0.598639455782313</v>
      </c>
      <c r="L37" s="144" t="n">
        <v>0.592592592592593</v>
      </c>
      <c r="M37" s="127" t="n">
        <v>0.597701149425287</v>
      </c>
    </row>
    <row r="38" customFormat="false" ht="12.75" hidden="false" customHeight="false" outlineLevel="0" collapsed="false">
      <c r="A38" s="120" t="s">
        <v>101</v>
      </c>
      <c r="B38" s="114" t="n">
        <v>1</v>
      </c>
      <c r="C38" s="115"/>
      <c r="D38" s="116" t="n">
        <v>1</v>
      </c>
      <c r="E38" s="117"/>
      <c r="F38" s="115"/>
      <c r="G38" s="118"/>
      <c r="H38" s="117"/>
      <c r="I38" s="115"/>
      <c r="J38" s="118"/>
      <c r="K38" s="117" t="n">
        <v>1</v>
      </c>
      <c r="L38" s="115"/>
      <c r="M38" s="119" t="n">
        <v>1</v>
      </c>
    </row>
    <row r="39" customFormat="false" ht="12.75" hidden="false" customHeight="false" outlineLevel="0" collapsed="false">
      <c r="A39" s="120" t="s">
        <v>102</v>
      </c>
      <c r="B39" s="121" t="n">
        <v>0.925925925925926</v>
      </c>
      <c r="C39" s="139"/>
      <c r="D39" s="123" t="n">
        <v>0.925925925925926</v>
      </c>
      <c r="E39" s="140"/>
      <c r="F39" s="139"/>
      <c r="G39" s="123"/>
      <c r="H39" s="140"/>
      <c r="I39" s="139"/>
      <c r="J39" s="123"/>
      <c r="K39" s="125" t="n">
        <v>0.925925925925926</v>
      </c>
      <c r="L39" s="126"/>
      <c r="M39" s="127" t="n">
        <v>0.925925925925926</v>
      </c>
    </row>
    <row r="40" customFormat="false" ht="12.75" hidden="false" customHeight="false" outlineLevel="0" collapsed="false">
      <c r="A40" s="150" t="s">
        <v>103</v>
      </c>
      <c r="B40" s="121" t="n">
        <v>0.755735492577598</v>
      </c>
      <c r="C40" s="122" t="n">
        <v>0.9248</v>
      </c>
      <c r="D40" s="123" t="n">
        <v>0.833089311859444</v>
      </c>
      <c r="E40" s="124" t="n">
        <v>0.786885245901639</v>
      </c>
      <c r="F40" s="122" t="n">
        <v>0.902912621359223</v>
      </c>
      <c r="G40" s="123" t="n">
        <v>0.859756097560976</v>
      </c>
      <c r="H40" s="124"/>
      <c r="I40" s="122"/>
      <c r="J40" s="123"/>
      <c r="K40" s="125" t="n">
        <v>0.758104738154613</v>
      </c>
      <c r="L40" s="126" t="n">
        <v>0.921703296703297</v>
      </c>
      <c r="M40" s="127" t="n">
        <v>0.835947712418301</v>
      </c>
    </row>
    <row r="41" customFormat="false" ht="12.75" hidden="false" customHeight="false" outlineLevel="0" collapsed="false">
      <c r="A41" s="151" t="s">
        <v>105</v>
      </c>
      <c r="B41" s="152"/>
      <c r="C41" s="153"/>
      <c r="D41" s="154"/>
      <c r="E41" s="155"/>
      <c r="F41" s="153"/>
      <c r="G41" s="154"/>
      <c r="H41" s="155"/>
      <c r="I41" s="153"/>
      <c r="J41" s="154"/>
      <c r="K41" s="156"/>
      <c r="L41" s="157"/>
      <c r="M41" s="158"/>
    </row>
    <row r="42" customFormat="false" ht="12.75" hidden="false" customHeight="false" outlineLevel="0" collapsed="false">
      <c r="A42" s="120" t="s">
        <v>106</v>
      </c>
      <c r="B42" s="121" t="n">
        <v>0.735294117647059</v>
      </c>
      <c r="C42" s="122" t="n">
        <v>0.5</v>
      </c>
      <c r="D42" s="123" t="n">
        <v>0.728571428571429</v>
      </c>
      <c r="E42" s="124"/>
      <c r="F42" s="122"/>
      <c r="G42" s="123"/>
      <c r="H42" s="124"/>
      <c r="I42" s="122"/>
      <c r="J42" s="123"/>
      <c r="K42" s="125" t="n">
        <v>0.735294117647059</v>
      </c>
      <c r="L42" s="126" t="n">
        <v>0.5</v>
      </c>
      <c r="M42" s="127" t="n">
        <v>0.728571428571429</v>
      </c>
    </row>
    <row r="43" customFormat="false" ht="12.75" hidden="false" customHeight="false" outlineLevel="0" collapsed="false">
      <c r="A43" s="120" t="s">
        <v>107</v>
      </c>
      <c r="B43" s="121" t="n">
        <v>0.833333333333333</v>
      </c>
      <c r="C43" s="122" t="n">
        <v>0.851851851851852</v>
      </c>
      <c r="D43" s="123" t="n">
        <v>0.845771144278607</v>
      </c>
      <c r="E43" s="124" t="n">
        <v>0.5</v>
      </c>
      <c r="F43" s="122" t="n">
        <v>0.416666666666667</v>
      </c>
      <c r="G43" s="123" t="n">
        <v>0.444444444444444</v>
      </c>
      <c r="H43" s="124" t="n">
        <v>0.857142857142857</v>
      </c>
      <c r="I43" s="122" t="n">
        <v>0.8</v>
      </c>
      <c r="J43" s="123" t="n">
        <v>0.823529411764706</v>
      </c>
      <c r="K43" s="125" t="n">
        <v>0.810126582278481</v>
      </c>
      <c r="L43" s="126" t="n">
        <v>0.815286624203822</v>
      </c>
      <c r="M43" s="127" t="n">
        <v>0.813559322033898</v>
      </c>
    </row>
    <row r="44" customFormat="false" ht="12.75" hidden="false" customHeight="false" outlineLevel="0" collapsed="false">
      <c r="A44" s="120" t="s">
        <v>108</v>
      </c>
      <c r="B44" s="121" t="n">
        <v>1</v>
      </c>
      <c r="C44" s="122" t="n">
        <v>1</v>
      </c>
      <c r="D44" s="123" t="n">
        <v>1</v>
      </c>
      <c r="E44" s="124"/>
      <c r="F44" s="122"/>
      <c r="G44" s="123"/>
      <c r="H44" s="124"/>
      <c r="I44" s="122"/>
      <c r="J44" s="123"/>
      <c r="K44" s="125" t="n">
        <v>1</v>
      </c>
      <c r="L44" s="126" t="n">
        <v>1</v>
      </c>
      <c r="M44" s="127" t="n">
        <v>1</v>
      </c>
    </row>
    <row r="45" customFormat="false" ht="12.75" hidden="false" customHeight="false" outlineLevel="0" collapsed="false">
      <c r="A45" s="120" t="s">
        <v>110</v>
      </c>
      <c r="B45" s="121" t="n">
        <v>1</v>
      </c>
      <c r="C45" s="122" t="n">
        <v>1</v>
      </c>
      <c r="D45" s="123" t="n">
        <v>1</v>
      </c>
      <c r="E45" s="124"/>
      <c r="F45" s="122"/>
      <c r="G45" s="123"/>
      <c r="H45" s="124"/>
      <c r="I45" s="122"/>
      <c r="J45" s="123"/>
      <c r="K45" s="125" t="n">
        <v>1</v>
      </c>
      <c r="L45" s="126" t="n">
        <v>1</v>
      </c>
      <c r="M45" s="127" t="n">
        <v>1</v>
      </c>
    </row>
    <row r="46" customFormat="false" ht="12.75" hidden="false" customHeight="false" outlineLevel="0" collapsed="false">
      <c r="A46" s="128" t="s">
        <v>111</v>
      </c>
      <c r="B46" s="121" t="n">
        <v>0.967741935483871</v>
      </c>
      <c r="C46" s="122" t="n">
        <v>0.933333333333333</v>
      </c>
      <c r="D46" s="123" t="n">
        <v>0.956521739130435</v>
      </c>
      <c r="E46" s="124"/>
      <c r="F46" s="122"/>
      <c r="G46" s="123"/>
      <c r="H46" s="124"/>
      <c r="I46" s="122"/>
      <c r="J46" s="123"/>
      <c r="K46" s="125" t="n">
        <v>0.967741935483871</v>
      </c>
      <c r="L46" s="126" t="n">
        <v>0.933333333333333</v>
      </c>
      <c r="M46" s="127" t="n">
        <v>0.956521739130435</v>
      </c>
    </row>
    <row r="47" customFormat="false" ht="12.75" hidden="false" customHeight="false" outlineLevel="0" collapsed="false">
      <c r="A47" s="120" t="s">
        <v>116</v>
      </c>
      <c r="B47" s="121" t="n">
        <v>1</v>
      </c>
      <c r="C47" s="122"/>
      <c r="D47" s="123" t="n">
        <v>1</v>
      </c>
      <c r="E47" s="124"/>
      <c r="F47" s="122"/>
      <c r="G47" s="123"/>
      <c r="H47" s="124"/>
      <c r="I47" s="122"/>
      <c r="J47" s="123"/>
      <c r="K47" s="125" t="n">
        <v>1</v>
      </c>
      <c r="L47" s="126"/>
      <c r="M47" s="127" t="n">
        <v>1</v>
      </c>
    </row>
    <row r="48" customFormat="false" ht="12.75" hidden="false" customHeight="false" outlineLevel="0" collapsed="false">
      <c r="A48" s="120" t="s">
        <v>117</v>
      </c>
      <c r="B48" s="121" t="n">
        <v>0.5</v>
      </c>
      <c r="C48" s="122" t="n">
        <v>0.55</v>
      </c>
      <c r="D48" s="123" t="n">
        <v>0.535714285714286</v>
      </c>
      <c r="E48" s="124"/>
      <c r="F48" s="122"/>
      <c r="G48" s="123"/>
      <c r="H48" s="124"/>
      <c r="I48" s="122"/>
      <c r="J48" s="123"/>
      <c r="K48" s="125" t="n">
        <v>0.5</v>
      </c>
      <c r="L48" s="126" t="n">
        <v>0.55</v>
      </c>
      <c r="M48" s="127" t="n">
        <v>0.535714285714286</v>
      </c>
    </row>
    <row r="49" customFormat="false" ht="12.75" hidden="false" customHeight="false" outlineLevel="0" collapsed="false">
      <c r="A49" s="120" t="s">
        <v>119</v>
      </c>
      <c r="B49" s="121" t="n">
        <v>0.692307692307692</v>
      </c>
      <c r="C49" s="122" t="n">
        <v>0.4</v>
      </c>
      <c r="D49" s="123" t="n">
        <v>0.645161290322581</v>
      </c>
      <c r="E49" s="124"/>
      <c r="F49" s="122"/>
      <c r="G49" s="123"/>
      <c r="H49" s="124"/>
      <c r="I49" s="122"/>
      <c r="J49" s="123"/>
      <c r="K49" s="125" t="n">
        <v>0.692307692307692</v>
      </c>
      <c r="L49" s="126" t="n">
        <v>0.4</v>
      </c>
      <c r="M49" s="127" t="n">
        <v>0.645161290322581</v>
      </c>
    </row>
    <row r="50" customFormat="false" ht="12.75" hidden="false" customHeight="false" outlineLevel="0" collapsed="false">
      <c r="A50" s="120" t="s">
        <v>120</v>
      </c>
      <c r="B50" s="121" t="n">
        <v>0.647058823529412</v>
      </c>
      <c r="C50" s="122"/>
      <c r="D50" s="123" t="n">
        <v>0.647058823529412</v>
      </c>
      <c r="E50" s="124"/>
      <c r="F50" s="122"/>
      <c r="G50" s="123"/>
      <c r="H50" s="124"/>
      <c r="I50" s="122"/>
      <c r="J50" s="123"/>
      <c r="K50" s="125" t="n">
        <v>0.647058823529412</v>
      </c>
      <c r="L50" s="126"/>
      <c r="M50" s="127" t="n">
        <v>0.647058823529412</v>
      </c>
    </row>
    <row r="51" customFormat="false" ht="12.75" hidden="false" customHeight="false" outlineLevel="0" collapsed="false">
      <c r="A51" s="128" t="s">
        <v>125</v>
      </c>
      <c r="B51" s="121" t="n">
        <v>0.923076923076923</v>
      </c>
      <c r="C51" s="122" t="n">
        <v>1</v>
      </c>
      <c r="D51" s="123" t="n">
        <v>0.928571428571429</v>
      </c>
      <c r="E51" s="124"/>
      <c r="F51" s="122"/>
      <c r="G51" s="123"/>
      <c r="H51" s="124"/>
      <c r="I51" s="122"/>
      <c r="J51" s="123"/>
      <c r="K51" s="125" t="n">
        <v>0.923076923076923</v>
      </c>
      <c r="L51" s="126" t="n">
        <v>1</v>
      </c>
      <c r="M51" s="127" t="n">
        <v>0.928571428571429</v>
      </c>
    </row>
    <row r="52" customFormat="false" ht="12.75" hidden="false" customHeight="false" outlineLevel="0" collapsed="false">
      <c r="A52" s="120" t="s">
        <v>126</v>
      </c>
      <c r="B52" s="121" t="n">
        <v>0.857142857142857</v>
      </c>
      <c r="C52" s="122" t="n">
        <v>1</v>
      </c>
      <c r="D52" s="123" t="n">
        <v>0.904761904761905</v>
      </c>
      <c r="E52" s="124"/>
      <c r="F52" s="122"/>
      <c r="G52" s="123"/>
      <c r="H52" s="124"/>
      <c r="I52" s="122"/>
      <c r="J52" s="123"/>
      <c r="K52" s="125" t="n">
        <v>0.857142857142857</v>
      </c>
      <c r="L52" s="126" t="n">
        <v>1</v>
      </c>
      <c r="M52" s="127" t="n">
        <v>0.904761904761905</v>
      </c>
    </row>
    <row r="53" customFormat="false" ht="12.75" hidden="false" customHeight="false" outlineLevel="0" collapsed="false">
      <c r="A53" s="120" t="s">
        <v>127</v>
      </c>
      <c r="B53" s="121" t="n">
        <v>1</v>
      </c>
      <c r="C53" s="122" t="n">
        <v>0.882352941176471</v>
      </c>
      <c r="D53" s="123" t="n">
        <v>0.91304347826087</v>
      </c>
      <c r="E53" s="124"/>
      <c r="F53" s="122"/>
      <c r="G53" s="123"/>
      <c r="H53" s="124"/>
      <c r="I53" s="122"/>
      <c r="J53" s="123"/>
      <c r="K53" s="125" t="n">
        <v>1</v>
      </c>
      <c r="L53" s="126" t="n">
        <v>0.882352941176471</v>
      </c>
      <c r="M53" s="127" t="n">
        <v>0.91304347826087</v>
      </c>
    </row>
    <row r="54" customFormat="false" ht="12.75" hidden="false" customHeight="false" outlineLevel="0" collapsed="false">
      <c r="A54" s="120" t="s">
        <v>129</v>
      </c>
      <c r="B54" s="121" t="n">
        <v>1</v>
      </c>
      <c r="C54" s="122" t="n">
        <v>0.944444444444444</v>
      </c>
      <c r="D54" s="123" t="n">
        <v>0.954545454545455</v>
      </c>
      <c r="E54" s="124"/>
      <c r="F54" s="122"/>
      <c r="G54" s="123"/>
      <c r="H54" s="124"/>
      <c r="I54" s="122"/>
      <c r="J54" s="123"/>
      <c r="K54" s="125" t="n">
        <v>1</v>
      </c>
      <c r="L54" s="126" t="n">
        <v>0.944444444444444</v>
      </c>
      <c r="M54" s="127" t="n">
        <v>0.954545454545455</v>
      </c>
    </row>
    <row r="55" customFormat="false" ht="12.75" hidden="false" customHeight="false" outlineLevel="0" collapsed="false">
      <c r="A55" s="120" t="s">
        <v>130</v>
      </c>
      <c r="B55" s="121" t="n">
        <v>1</v>
      </c>
      <c r="C55" s="122" t="n">
        <v>0.989690721649485</v>
      </c>
      <c r="D55" s="123" t="n">
        <v>0.990196078431373</v>
      </c>
      <c r="E55" s="124"/>
      <c r="F55" s="122"/>
      <c r="G55" s="123"/>
      <c r="H55" s="124"/>
      <c r="I55" s="122"/>
      <c r="J55" s="123"/>
      <c r="K55" s="125" t="n">
        <v>1</v>
      </c>
      <c r="L55" s="126" t="n">
        <v>0.989690721649485</v>
      </c>
      <c r="M55" s="127" t="n">
        <v>0.990196078431373</v>
      </c>
    </row>
    <row r="56" customFormat="false" ht="12.75" hidden="false" customHeight="false" outlineLevel="0" collapsed="false">
      <c r="A56" s="128" t="s">
        <v>132</v>
      </c>
      <c r="B56" s="121"/>
      <c r="C56" s="122" t="n">
        <v>1</v>
      </c>
      <c r="D56" s="123" t="n">
        <v>1</v>
      </c>
      <c r="E56" s="124"/>
      <c r="F56" s="122"/>
      <c r="G56" s="123"/>
      <c r="H56" s="124"/>
      <c r="I56" s="122"/>
      <c r="J56" s="123"/>
      <c r="K56" s="125"/>
      <c r="L56" s="126" t="n">
        <v>1</v>
      </c>
      <c r="M56" s="127" t="n">
        <v>1</v>
      </c>
    </row>
    <row r="57" customFormat="false" ht="12.75" hidden="false" customHeight="false" outlineLevel="0" collapsed="false">
      <c r="A57" s="120" t="s">
        <v>133</v>
      </c>
      <c r="B57" s="121" t="n">
        <v>1</v>
      </c>
      <c r="C57" s="122" t="n">
        <v>1</v>
      </c>
      <c r="D57" s="123" t="n">
        <v>1</v>
      </c>
      <c r="E57" s="124"/>
      <c r="F57" s="122"/>
      <c r="G57" s="123"/>
      <c r="H57" s="124"/>
      <c r="I57" s="122"/>
      <c r="J57" s="123"/>
      <c r="K57" s="125" t="n">
        <v>1</v>
      </c>
      <c r="L57" s="126" t="n">
        <v>1</v>
      </c>
      <c r="M57" s="127" t="n">
        <v>1</v>
      </c>
    </row>
    <row r="58" customFormat="false" ht="12.75" hidden="false" customHeight="false" outlineLevel="0" collapsed="false">
      <c r="A58" s="120" t="s">
        <v>134</v>
      </c>
      <c r="B58" s="121" t="n">
        <v>1</v>
      </c>
      <c r="C58" s="122" t="n">
        <v>0.666666666666667</v>
      </c>
      <c r="D58" s="123" t="n">
        <v>0.75</v>
      </c>
      <c r="E58" s="124"/>
      <c r="F58" s="122"/>
      <c r="G58" s="123"/>
      <c r="H58" s="124"/>
      <c r="I58" s="122"/>
      <c r="J58" s="123"/>
      <c r="K58" s="125" t="n">
        <v>1</v>
      </c>
      <c r="L58" s="126" t="n">
        <v>0.666666666666667</v>
      </c>
      <c r="M58" s="127" t="n">
        <v>0.75</v>
      </c>
    </row>
    <row r="59" customFormat="false" ht="12.75" hidden="false" customHeight="false" outlineLevel="0" collapsed="false">
      <c r="A59" s="120" t="s">
        <v>136</v>
      </c>
      <c r="B59" s="121"/>
      <c r="C59" s="122"/>
      <c r="D59" s="123"/>
      <c r="E59" s="124" t="n">
        <v>0.928571428571429</v>
      </c>
      <c r="F59" s="122"/>
      <c r="G59" s="123" t="n">
        <v>0.928571428571429</v>
      </c>
      <c r="H59" s="124"/>
      <c r="I59" s="122"/>
      <c r="J59" s="123"/>
      <c r="K59" s="125" t="n">
        <v>0.928571428571429</v>
      </c>
      <c r="L59" s="126"/>
      <c r="M59" s="127" t="n">
        <v>0.928571428571429</v>
      </c>
    </row>
    <row r="60" customFormat="false" ht="12.75" hidden="false" customHeight="false" outlineLevel="0" collapsed="false">
      <c r="A60" s="120" t="s">
        <v>137</v>
      </c>
      <c r="B60" s="121" t="n">
        <v>1</v>
      </c>
      <c r="C60" s="122" t="n">
        <v>1</v>
      </c>
      <c r="D60" s="123" t="n">
        <v>1</v>
      </c>
      <c r="E60" s="124"/>
      <c r="F60" s="122"/>
      <c r="G60" s="123"/>
      <c r="H60" s="124"/>
      <c r="I60" s="122"/>
      <c r="J60" s="123"/>
      <c r="K60" s="125" t="n">
        <v>1</v>
      </c>
      <c r="L60" s="126" t="n">
        <v>1</v>
      </c>
      <c r="M60" s="127" t="n">
        <v>1</v>
      </c>
    </row>
    <row r="61" customFormat="false" ht="12.75" hidden="false" customHeight="false" outlineLevel="0" collapsed="false">
      <c r="A61" s="128" t="s">
        <v>138</v>
      </c>
      <c r="B61" s="121" t="n">
        <v>1</v>
      </c>
      <c r="C61" s="122" t="n">
        <v>1</v>
      </c>
      <c r="D61" s="123" t="n">
        <v>1</v>
      </c>
      <c r="E61" s="124"/>
      <c r="F61" s="122"/>
      <c r="G61" s="123"/>
      <c r="H61" s="124"/>
      <c r="I61" s="122"/>
      <c r="J61" s="123"/>
      <c r="K61" s="125" t="n">
        <v>1</v>
      </c>
      <c r="L61" s="126" t="n">
        <v>1</v>
      </c>
      <c r="M61" s="127" t="n">
        <v>1</v>
      </c>
    </row>
    <row r="62" customFormat="false" ht="12.75" hidden="false" customHeight="false" outlineLevel="0" collapsed="false">
      <c r="A62" s="120" t="s">
        <v>140</v>
      </c>
      <c r="B62" s="121" t="n">
        <v>1</v>
      </c>
      <c r="C62" s="122" t="n">
        <v>0.909090909090909</v>
      </c>
      <c r="D62" s="123" t="n">
        <v>0.947368421052632</v>
      </c>
      <c r="E62" s="124"/>
      <c r="F62" s="122"/>
      <c r="G62" s="123"/>
      <c r="H62" s="124" t="n">
        <v>1</v>
      </c>
      <c r="I62" s="122" t="n">
        <v>1</v>
      </c>
      <c r="J62" s="123" t="n">
        <v>1</v>
      </c>
      <c r="K62" s="125" t="n">
        <v>1</v>
      </c>
      <c r="L62" s="126" t="n">
        <v>0.967741935483871</v>
      </c>
      <c r="M62" s="127" t="n">
        <v>0.979166666666667</v>
      </c>
    </row>
    <row r="63" customFormat="false" ht="12.75" hidden="false" customHeight="false" outlineLevel="0" collapsed="false">
      <c r="A63" s="120" t="s">
        <v>142</v>
      </c>
      <c r="B63" s="121" t="n">
        <v>0.875</v>
      </c>
      <c r="C63" s="122" t="n">
        <v>0.933333333333333</v>
      </c>
      <c r="D63" s="123" t="n">
        <v>0.91304347826087</v>
      </c>
      <c r="E63" s="124"/>
      <c r="F63" s="122"/>
      <c r="G63" s="123"/>
      <c r="H63" s="124"/>
      <c r="I63" s="122"/>
      <c r="J63" s="123"/>
      <c r="K63" s="125" t="n">
        <v>0.875</v>
      </c>
      <c r="L63" s="126" t="n">
        <v>0.933333333333333</v>
      </c>
      <c r="M63" s="127" t="n">
        <v>0.91304347826087</v>
      </c>
    </row>
    <row r="64" customFormat="false" ht="12.75" hidden="false" customHeight="false" outlineLevel="0" collapsed="false">
      <c r="A64" s="120" t="s">
        <v>143</v>
      </c>
      <c r="B64" s="121" t="n">
        <v>0.766666666666667</v>
      </c>
      <c r="C64" s="122" t="n">
        <v>0</v>
      </c>
      <c r="D64" s="123" t="n">
        <v>0.741935483870968</v>
      </c>
      <c r="E64" s="124"/>
      <c r="F64" s="122"/>
      <c r="G64" s="123"/>
      <c r="H64" s="124"/>
      <c r="I64" s="122"/>
      <c r="J64" s="123"/>
      <c r="K64" s="125" t="n">
        <v>0.766666666666667</v>
      </c>
      <c r="L64" s="126" t="n">
        <v>0</v>
      </c>
      <c r="M64" s="127" t="n">
        <v>0.741935483870968</v>
      </c>
    </row>
    <row r="65" customFormat="false" ht="12.75" hidden="false" customHeight="false" outlineLevel="0" collapsed="false">
      <c r="A65" s="120" t="s">
        <v>144</v>
      </c>
      <c r="B65" s="121" t="n">
        <v>1</v>
      </c>
      <c r="C65" s="122" t="n">
        <v>0.918918918918919</v>
      </c>
      <c r="D65" s="123" t="n">
        <v>0.926829268292683</v>
      </c>
      <c r="E65" s="124"/>
      <c r="F65" s="122"/>
      <c r="G65" s="123"/>
      <c r="H65" s="124"/>
      <c r="I65" s="122"/>
      <c r="J65" s="123"/>
      <c r="K65" s="125" t="n">
        <v>1</v>
      </c>
      <c r="L65" s="126" t="n">
        <v>0.918918918918919</v>
      </c>
      <c r="M65" s="127" t="n">
        <v>0.926829268292683</v>
      </c>
    </row>
    <row r="66" customFormat="false" ht="12.75" hidden="false" customHeight="false" outlineLevel="0" collapsed="false">
      <c r="A66" s="128" t="s">
        <v>145</v>
      </c>
      <c r="B66" s="121" t="n">
        <v>1</v>
      </c>
      <c r="C66" s="122" t="n">
        <v>0.705882352941177</v>
      </c>
      <c r="D66" s="123" t="n">
        <v>0.736842105263158</v>
      </c>
      <c r="E66" s="124"/>
      <c r="F66" s="122"/>
      <c r="G66" s="123"/>
      <c r="H66" s="124"/>
      <c r="I66" s="122"/>
      <c r="J66" s="123"/>
      <c r="K66" s="125" t="n">
        <v>1</v>
      </c>
      <c r="L66" s="126" t="n">
        <v>0.705882352941177</v>
      </c>
      <c r="M66" s="127" t="n">
        <v>0.736842105263158</v>
      </c>
    </row>
    <row r="67" customFormat="false" ht="12.75" hidden="false" customHeight="false" outlineLevel="0" collapsed="false">
      <c r="A67" s="120" t="s">
        <v>146</v>
      </c>
      <c r="B67" s="121" t="n">
        <v>1</v>
      </c>
      <c r="C67" s="122" t="n">
        <v>0.666666666666667</v>
      </c>
      <c r="D67" s="123" t="n">
        <v>0.75</v>
      </c>
      <c r="E67" s="124"/>
      <c r="F67" s="122"/>
      <c r="G67" s="123"/>
      <c r="H67" s="124"/>
      <c r="I67" s="122"/>
      <c r="J67" s="123"/>
      <c r="K67" s="125" t="n">
        <v>1</v>
      </c>
      <c r="L67" s="126" t="n">
        <v>0.666666666666667</v>
      </c>
      <c r="M67" s="127" t="n">
        <v>0.75</v>
      </c>
    </row>
    <row r="68" customFormat="false" ht="12.75" hidden="false" customHeight="false" outlineLevel="0" collapsed="false">
      <c r="A68" s="120" t="s">
        <v>147</v>
      </c>
      <c r="B68" s="121" t="n">
        <v>1</v>
      </c>
      <c r="C68" s="122" t="n">
        <v>1</v>
      </c>
      <c r="D68" s="123" t="n">
        <v>1</v>
      </c>
      <c r="E68" s="124"/>
      <c r="F68" s="122"/>
      <c r="G68" s="123"/>
      <c r="H68" s="124"/>
      <c r="I68" s="122"/>
      <c r="J68" s="123"/>
      <c r="K68" s="125" t="n">
        <v>1</v>
      </c>
      <c r="L68" s="126" t="n">
        <v>1</v>
      </c>
      <c r="M68" s="127" t="n">
        <v>1</v>
      </c>
    </row>
    <row r="69" customFormat="false" ht="12.75" hidden="false" customHeight="false" outlineLevel="0" collapsed="false">
      <c r="A69" s="120" t="s">
        <v>149</v>
      </c>
      <c r="B69" s="121" t="n">
        <v>1</v>
      </c>
      <c r="C69" s="122"/>
      <c r="D69" s="123" t="n">
        <v>1</v>
      </c>
      <c r="E69" s="124"/>
      <c r="F69" s="122"/>
      <c r="G69" s="123"/>
      <c r="H69" s="124"/>
      <c r="I69" s="122"/>
      <c r="J69" s="123"/>
      <c r="K69" s="125" t="n">
        <v>1</v>
      </c>
      <c r="L69" s="126"/>
      <c r="M69" s="127" t="n">
        <v>1</v>
      </c>
    </row>
    <row r="70" customFormat="false" ht="12.75" hidden="false" customHeight="false" outlineLevel="0" collapsed="false">
      <c r="A70" s="120" t="s">
        <v>156</v>
      </c>
      <c r="B70" s="121" t="n">
        <v>0.8</v>
      </c>
      <c r="C70" s="122" t="n">
        <v>0.962962962962963</v>
      </c>
      <c r="D70" s="123" t="n">
        <v>0.918918918918919</v>
      </c>
      <c r="E70" s="124"/>
      <c r="F70" s="122"/>
      <c r="G70" s="123"/>
      <c r="H70" s="124"/>
      <c r="I70" s="122"/>
      <c r="J70" s="123"/>
      <c r="K70" s="125" t="n">
        <v>0.8</v>
      </c>
      <c r="L70" s="126" t="n">
        <v>0.962962962962963</v>
      </c>
      <c r="M70" s="127" t="n">
        <v>0.918918918918919</v>
      </c>
    </row>
    <row r="71" customFormat="false" ht="12.75" hidden="false" customHeight="false" outlineLevel="0" collapsed="false">
      <c r="A71" s="128" t="s">
        <v>163</v>
      </c>
      <c r="B71" s="121" t="n">
        <v>1</v>
      </c>
      <c r="C71" s="122" t="n">
        <v>1</v>
      </c>
      <c r="D71" s="123" t="n">
        <v>1</v>
      </c>
      <c r="E71" s="124"/>
      <c r="F71" s="122"/>
      <c r="G71" s="123"/>
      <c r="H71" s="124"/>
      <c r="I71" s="122"/>
      <c r="J71" s="123"/>
      <c r="K71" s="125" t="n">
        <v>1</v>
      </c>
      <c r="L71" s="126" t="n">
        <v>1</v>
      </c>
      <c r="M71" s="127" t="n">
        <v>1</v>
      </c>
    </row>
    <row r="72" customFormat="false" ht="12.75" hidden="false" customHeight="false" outlineLevel="0" collapsed="false">
      <c r="A72" s="120" t="s">
        <v>166</v>
      </c>
      <c r="B72" s="121" t="n">
        <v>0.6</v>
      </c>
      <c r="C72" s="122" t="n">
        <v>1</v>
      </c>
      <c r="D72" s="123" t="n">
        <v>0.833333333333333</v>
      </c>
      <c r="E72" s="124"/>
      <c r="F72" s="122"/>
      <c r="G72" s="123"/>
      <c r="H72" s="124"/>
      <c r="I72" s="122"/>
      <c r="J72" s="123"/>
      <c r="K72" s="125" t="n">
        <v>0.6</v>
      </c>
      <c r="L72" s="126" t="n">
        <v>1</v>
      </c>
      <c r="M72" s="127" t="n">
        <v>0.833333333333333</v>
      </c>
    </row>
    <row r="73" customFormat="false" ht="12.75" hidden="false" customHeight="false" outlineLevel="0" collapsed="false">
      <c r="A73" s="120" t="s">
        <v>168</v>
      </c>
      <c r="B73" s="121" t="n">
        <v>0.818181818181818</v>
      </c>
      <c r="C73" s="122" t="n">
        <v>1</v>
      </c>
      <c r="D73" s="123" t="n">
        <v>0.888888888888889</v>
      </c>
      <c r="E73" s="124"/>
      <c r="F73" s="122"/>
      <c r="G73" s="123"/>
      <c r="H73" s="124"/>
      <c r="I73" s="122"/>
      <c r="J73" s="123"/>
      <c r="K73" s="125" t="n">
        <v>0.818181818181818</v>
      </c>
      <c r="L73" s="126" t="n">
        <v>1</v>
      </c>
      <c r="M73" s="127" t="n">
        <v>0.888888888888889</v>
      </c>
    </row>
    <row r="74" customFormat="false" ht="12.75" hidden="false" customHeight="false" outlineLevel="0" collapsed="false">
      <c r="A74" s="120" t="s">
        <v>169</v>
      </c>
      <c r="B74" s="121" t="n">
        <v>0.833333333333333</v>
      </c>
      <c r="C74" s="122" t="n">
        <v>0.9</v>
      </c>
      <c r="D74" s="123" t="n">
        <v>0.875</v>
      </c>
      <c r="E74" s="124"/>
      <c r="F74" s="122"/>
      <c r="G74" s="123"/>
      <c r="H74" s="124"/>
      <c r="I74" s="122"/>
      <c r="J74" s="123"/>
      <c r="K74" s="125" t="n">
        <v>0.833333333333333</v>
      </c>
      <c r="L74" s="126" t="n">
        <v>0.9</v>
      </c>
      <c r="M74" s="127" t="n">
        <v>0.875</v>
      </c>
    </row>
    <row r="75" customFormat="false" ht="12.75" hidden="false" customHeight="false" outlineLevel="0" collapsed="false">
      <c r="A75" s="120" t="s">
        <v>170</v>
      </c>
      <c r="B75" s="121" t="n">
        <v>1</v>
      </c>
      <c r="C75" s="122" t="n">
        <v>0.944444444444444</v>
      </c>
      <c r="D75" s="123" t="n">
        <v>0.947368421052632</v>
      </c>
      <c r="E75" s="124"/>
      <c r="F75" s="122"/>
      <c r="G75" s="123"/>
      <c r="H75" s="124"/>
      <c r="I75" s="122"/>
      <c r="J75" s="123"/>
      <c r="K75" s="125" t="n">
        <v>1</v>
      </c>
      <c r="L75" s="126" t="n">
        <v>0.944444444444444</v>
      </c>
      <c r="M75" s="127" t="n">
        <v>0.947368421052632</v>
      </c>
    </row>
    <row r="76" customFormat="false" ht="12.75" hidden="false" customHeight="false" outlineLevel="0" collapsed="false">
      <c r="A76" s="128" t="s">
        <v>173</v>
      </c>
      <c r="B76" s="131" t="n">
        <v>0.428571428571429</v>
      </c>
      <c r="C76" s="132" t="n">
        <v>0</v>
      </c>
      <c r="D76" s="159" t="n">
        <v>0.4</v>
      </c>
      <c r="E76" s="132"/>
      <c r="F76" s="132"/>
      <c r="G76" s="159"/>
      <c r="H76" s="132"/>
      <c r="I76" s="132"/>
      <c r="J76" s="159"/>
      <c r="K76" s="159" t="n">
        <v>0.428571428571429</v>
      </c>
      <c r="L76" s="159" t="n">
        <v>0</v>
      </c>
      <c r="M76" s="160" t="n">
        <v>0.4</v>
      </c>
    </row>
    <row r="77" customFormat="false" ht="13.5" hidden="false" customHeight="false" outlineLevel="0" collapsed="false">
      <c r="A77" s="135" t="s">
        <v>103</v>
      </c>
      <c r="B77" s="136" t="n">
        <v>0.833707865168539</v>
      </c>
      <c r="C77" s="137" t="n">
        <v>0.897887323943662</v>
      </c>
      <c r="D77" s="137" t="n">
        <v>0.86969397828233</v>
      </c>
      <c r="E77" s="137" t="n">
        <v>0.8</v>
      </c>
      <c r="F77" s="137" t="n">
        <v>0.416666666666667</v>
      </c>
      <c r="G77" s="137" t="n">
        <v>0.65625</v>
      </c>
      <c r="H77" s="137" t="n">
        <v>0.9375</v>
      </c>
      <c r="I77" s="137" t="n">
        <v>0.933333333333333</v>
      </c>
      <c r="J77" s="137" t="n">
        <v>0.934782608695652</v>
      </c>
      <c r="K77" s="137" t="n">
        <v>0.835758835758836</v>
      </c>
      <c r="L77" s="137" t="n">
        <v>0.89016393442623</v>
      </c>
      <c r="M77" s="138" t="n">
        <v>0.866177818515124</v>
      </c>
    </row>
    <row r="79" customFormat="false" ht="12.75" hidden="false" customHeight="false" outlineLevel="0" collapsed="false">
      <c r="A79" s="71" t="s">
        <v>43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8EDUCACIÓN SECUND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6:45Z</dcterms:created>
  <dc:creator>jadomene</dc:creator>
  <dc:description/>
  <dc:language>en-US</dc:language>
  <cp:lastModifiedBy>mguitard</cp:lastModifiedBy>
  <cp:lastPrinted>2013-06-10T09:20:32Z</cp:lastPrinted>
  <dcterms:modified xsi:type="dcterms:W3CDTF">2013-06-10T09:20:37Z</dcterms:modified>
  <cp:revision>0</cp:revision>
  <dc:subject/>
  <dc:title/>
</cp:coreProperties>
</file>