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itulo" sheetId="1" state="visible" r:id="rId2"/>
    <sheet name="Indice" sheetId="2" state="visible" r:id="rId3"/>
    <sheet name="Hoja3" sheetId="3" state="hidden" r:id="rId4"/>
    <sheet name="Tabla3.1" sheetId="4" state="visible" r:id="rId5"/>
    <sheet name="Grafico3.1" sheetId="5" state="visible" r:id="rId6"/>
    <sheet name="Grafico3.2" sheetId="6" state="visible" r:id="rId7"/>
    <sheet name="Tabla3.2" sheetId="7" state="visible" r:id="rId8"/>
    <sheet name="Tabla3.3" sheetId="8" state="visible" r:id="rId9"/>
    <sheet name="Hoja1" sheetId="9" state="hidden" r:id="rId10"/>
    <sheet name="Grafico3.3" sheetId="10" state="visible" r:id="rId11"/>
    <sheet name="Grafico3.4" sheetId="11" state="visible" r:id="rId12"/>
    <sheet name="Tabla3.4" sheetId="12" state="visible" r:id="rId13"/>
    <sheet name="Hoja2" sheetId="13" state="hidden" r:id="rId14"/>
  </sheets>
  <externalReferences>
    <externalReference r:id="rId15"/>
  </externalReferences>
  <definedNames>
    <definedName function="false" hidden="false" localSheetId="0" name="_xlnm.Print_Area" vbProcedure="false">Capitulo!$A$1:$I$38</definedName>
    <definedName function="false" hidden="false" localSheetId="4" name="_xlnm.Print_Area" vbProcedure="false">'Grafico3.1'!$A$1:$Q$38</definedName>
    <definedName function="false" hidden="false" localSheetId="5" name="_xlnm.Print_Area" vbProcedure="false">'Grafico3.2'!$A$1:$L$40</definedName>
    <definedName function="false" hidden="false" localSheetId="9" name="_xlnm.Print_Area" vbProcedure="false">'Grafico3.3'!$A$1:$P$38</definedName>
    <definedName function="false" hidden="false" localSheetId="10" name="_xlnm.Print_Area" vbProcedure="false">'Grafico3.4'!$A$1:$K$38</definedName>
    <definedName function="false" hidden="false" localSheetId="1" name="_xlnm.Print_Area" vbProcedure="false">Indice!$A$1:$H$36</definedName>
    <definedName function="false" hidden="false" localSheetId="3" name="_xlnm.Print_Area" vbProcedure="false">'Tabla3.1'!$A$1:$K$23</definedName>
    <definedName function="false" hidden="false" localSheetId="6" name="_xlnm.Print_Area" vbProcedure="false">'Tabla3.2'!$A$1:$Y$44</definedName>
    <definedName function="false" hidden="false" localSheetId="7" name="_xlnm.Print_Area" vbProcedure="false">'Tabla3.3'!$A$1:$K$30</definedName>
    <definedName function="false" hidden="false" localSheetId="11" name="_xlnm.Print_Area" vbProcedure="false">'Tabla3.4'!$A$1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0">
  <si>
    <t xml:space="preserve">CAPÍTULO III. PERSONAL DE LAS UNIVERSIDADES PÚBLICAS ANDALUZAS</t>
  </si>
  <si>
    <t xml:space="preserve">CAPÍTULO III. PERSONAL DE LAS UNIVERSIDADES PÚBLICAS ANDALUZAS A 31-12-11</t>
  </si>
  <si>
    <t xml:space="preserve">RELACIÓN DE TABLAS</t>
  </si>
  <si>
    <t xml:space="preserve">Tabla 3.1. Personal Docente e Investigador por Relación Contractual, Sexo y Universidad</t>
  </si>
  <si>
    <t xml:space="preserve">Tabla 3.2. Personal Docente e Investigador por Universidad, Tipología y Sexo</t>
  </si>
  <si>
    <t xml:space="preserve">Tabla 3.3. Personal de Administración y Servicios por Relación Contractual, Sexo y Universidad</t>
  </si>
  <si>
    <t xml:space="preserve">Tabla 3.4. Personal de Administración y Servicios por Universidad, Sexo y Grupo</t>
  </si>
  <si>
    <t xml:space="preserve">RELACIÓN DE GRÁFICOS</t>
  </si>
  <si>
    <t xml:space="preserve">Gráfico 3.1. Personal Docente e Investigador por Universidad y Sexo</t>
  </si>
  <si>
    <t xml:space="preserve">Gráfico 3.2. Personal  Docente e Investigador por Sexo, Universidad y Relación Contractual</t>
  </si>
  <si>
    <t xml:space="preserve">Gráfico 3.3. Personal de Administración y Servicios por Universidad y Sexo</t>
  </si>
  <si>
    <t xml:space="preserve">Gráfico 3.4. Personal de Administración y Servicios por Sexo, Universidad y Relación Contractual</t>
  </si>
  <si>
    <t xml:space="preserve">DETALLE DE EFECTIVOS DE PERSONAL Y COSTES POR CATEGORÍAS 2011 (1) 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2º TRIMESTRE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4º TRIMESTRE</t>
  </si>
  <si>
    <t xml:space="preserve">Detalle de Personal</t>
  </si>
  <si>
    <t xml:space="preserve">Nº de efectivos </t>
  </si>
  <si>
    <t xml:space="preserve">EFECTIVOS PDI Y PAS  A 31 DE DICIEMBRE DE 2011</t>
  </si>
  <si>
    <t xml:space="preserve">Mujeres</t>
  </si>
  <si>
    <t xml:space="preserve">Hombres</t>
  </si>
  <si>
    <t xml:space="preserve">Total</t>
  </si>
  <si>
    <t xml:space="preserve">PDI</t>
  </si>
  <si>
    <t xml:space="preserve">PAS</t>
  </si>
  <si>
    <t xml:space="preserve">1.-P.D.I.</t>
  </si>
  <si>
    <t xml:space="preserve">MUJERES</t>
  </si>
  <si>
    <t xml:space="preserve">HOMBRES</t>
  </si>
  <si>
    <t xml:space="preserve">TOTAL</t>
  </si>
  <si>
    <t xml:space="preserve">1.1- P.D.I. Funcionario</t>
  </si>
  <si>
    <t xml:space="preserve">UAL</t>
  </si>
  <si>
    <t xml:space="preserve">Catedráticos Universidad</t>
  </si>
  <si>
    <t xml:space="preserve">UCA</t>
  </si>
  <si>
    <t xml:space="preserve">Catedráticos Escuela Universitaria</t>
  </si>
  <si>
    <t xml:space="preserve">UCO</t>
  </si>
  <si>
    <t xml:space="preserve">Titular Universidad</t>
  </si>
  <si>
    <t xml:space="preserve">UGR</t>
  </si>
  <si>
    <t xml:space="preserve">Titular Escuela Universitaria</t>
  </si>
  <si>
    <t xml:space="preserve">UHU</t>
  </si>
  <si>
    <t xml:space="preserve">Maestro Taller / EE.MM.</t>
  </si>
  <si>
    <t xml:space="preserve">UJA</t>
  </si>
  <si>
    <t xml:space="preserve">Otros</t>
  </si>
  <si>
    <t xml:space="preserve">UMA</t>
  </si>
  <si>
    <t xml:space="preserve">1.2- P.D.I. Contratado</t>
  </si>
  <si>
    <t xml:space="preserve">UPO</t>
  </si>
  <si>
    <t xml:space="preserve">1.2.1 - P.D.I. Cont. Administ.</t>
  </si>
  <si>
    <t xml:space="preserve">USE</t>
  </si>
  <si>
    <t xml:space="preserve">Periodo Transitorio</t>
  </si>
  <si>
    <t xml:space="preserve">Ayudante Facultad o Escuela Universitaria</t>
  </si>
  <si>
    <t xml:space="preserve">UNIA</t>
  </si>
  <si>
    <t xml:space="preserve">Asociado a TC</t>
  </si>
  <si>
    <t xml:space="preserve">Asociado a TP 6 horas</t>
  </si>
  <si>
    <t xml:space="preserve">Asociado a TP 5 horas</t>
  </si>
  <si>
    <t xml:space="preserve">Asociado a TP 4 horas</t>
  </si>
  <si>
    <t xml:space="preserve">Asociado a TP 3 horas</t>
  </si>
  <si>
    <t xml:space="preserve">Asociado a TP 2 horas</t>
  </si>
  <si>
    <t xml:space="preserve">Asociado Clínicos</t>
  </si>
  <si>
    <t xml:space="preserve">1.2.2 - P.D.I. Contrato Laboral</t>
  </si>
  <si>
    <t xml:space="preserve">Ayudante </t>
  </si>
  <si>
    <t xml:space="preserve">Ayudante Doctor</t>
  </si>
  <si>
    <t xml:space="preserve">Contratado Doctor</t>
  </si>
  <si>
    <t xml:space="preserve">Colaborador</t>
  </si>
  <si>
    <t xml:space="preserve">Asociado 6 horas</t>
  </si>
  <si>
    <t xml:space="preserve">Asociado  5 horas</t>
  </si>
  <si>
    <t xml:space="preserve">Asociado 4 horas </t>
  </si>
  <si>
    <t xml:space="preserve">Asociado 3 horas</t>
  </si>
  <si>
    <t xml:space="preserve">Asociado 2 horas</t>
  </si>
  <si>
    <t xml:space="preserve">Eméritos y visitantes</t>
  </si>
  <si>
    <t xml:space="preserve">1.3.- Acción Social PDI</t>
  </si>
  <si>
    <t xml:space="preserve">2.-P.A.S.</t>
  </si>
  <si>
    <t xml:space="preserve">   2.1- P.A.S. Funcionario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         Otros</t>
  </si>
  <si>
    <t xml:space="preserve">2.2- P.A.S. Laboral Fijo</t>
  </si>
  <si>
    <t xml:space="preserve">Grupo I</t>
  </si>
  <si>
    <t xml:space="preserve">Grupo II</t>
  </si>
  <si>
    <t xml:space="preserve">Grupo III</t>
  </si>
  <si>
    <t xml:space="preserve">Grupo IV</t>
  </si>
  <si>
    <t xml:space="preserve">Grupo V</t>
  </si>
  <si>
    <t xml:space="preserve">2.3- P.A.S. Laboral Eventual</t>
  </si>
  <si>
    <t xml:space="preserve">2.4 - Acción Social PAS</t>
  </si>
  <si>
    <t xml:space="preserve">Totales  (1 + 2)</t>
  </si>
  <si>
    <t xml:space="preserve">( 1 ) Reflejará la situación en el último día del periodo.</t>
  </si>
  <si>
    <t xml:space="preserve">(2) Se prorratearán por categorías todos los costes de personal del capítulo I salvo los del concepto 162 de la clasificación ecª de gastos (Acción Social,...) que se totalizarán por PDI y PAS.</t>
  </si>
  <si>
    <t xml:space="preserve"> </t>
  </si>
  <si>
    <t xml:space="preserve">Funcionarios</t>
  </si>
  <si>
    <t xml:space="preserve">Laboral Fijo</t>
  </si>
  <si>
    <t xml:space="preserve">Laboral Eventual</t>
  </si>
  <si>
    <t xml:space="preserve">Categoría PAS</t>
  </si>
  <si>
    <t xml:space="preserve">Almería</t>
  </si>
  <si>
    <t xml:space="preserve">FUNCIONARIOS</t>
  </si>
  <si>
    <t xml:space="preserve">A1 / A</t>
  </si>
  <si>
    <t xml:space="preserve">Cádiz</t>
  </si>
  <si>
    <t xml:space="preserve">A2 / B</t>
  </si>
  <si>
    <t xml:space="preserve">Córdoba</t>
  </si>
  <si>
    <t xml:space="preserve">C1 / C</t>
  </si>
  <si>
    <t xml:space="preserve">Granada</t>
  </si>
  <si>
    <t xml:space="preserve">C2 / D</t>
  </si>
  <si>
    <t xml:space="preserve">Huelva</t>
  </si>
  <si>
    <t xml:space="preserve">E / E</t>
  </si>
  <si>
    <t xml:space="preserve">Jaén</t>
  </si>
  <si>
    <t xml:space="preserve">LABORALES</t>
  </si>
  <si>
    <t xml:space="preserve">I</t>
  </si>
  <si>
    <t xml:space="preserve">Málaga</t>
  </si>
  <si>
    <t xml:space="preserve">II</t>
  </si>
  <si>
    <t xml:space="preserve">Pablo de  Olavide</t>
  </si>
  <si>
    <t xml:space="preserve">III</t>
  </si>
  <si>
    <t xml:space="preserve">Sevilla</t>
  </si>
  <si>
    <t xml:space="preserve">IV</t>
  </si>
  <si>
    <t xml:space="preserve">UNIA*</t>
  </si>
  <si>
    <t xml:space="preserve">V</t>
  </si>
  <si>
    <t xml:space="preserve">Andalucía</t>
  </si>
  <si>
    <t xml:space="preserve">Pablo de Olavide</t>
  </si>
  <si>
    <t xml:space="preserve">M</t>
  </si>
  <si>
    <t xml:space="preserve">H</t>
  </si>
  <si>
    <t xml:space="preserve">Funcionario</t>
  </si>
  <si>
    <t xml:space="preserve">Grupo A1</t>
  </si>
  <si>
    <t xml:space="preserve">Grupo A2</t>
  </si>
  <si>
    <t xml:space="preserve">Grupo C1</t>
  </si>
  <si>
    <t xml:space="preserve">Grupo C2</t>
  </si>
  <si>
    <t xml:space="preserve">-</t>
  </si>
  <si>
    <t xml:space="preserve">P.A.S. </t>
  </si>
  <si>
    <t xml:space="preserve">Tabla3.3!A1</t>
  </si>
  <si>
    <t xml:space="preserve">TABLA 3.1. PERSONAL DOCENTE E INVESTIGADOR POR RELACIÓN CONTRACTUAL, SEXO Y UNIVERSIDAD</t>
  </si>
  <si>
    <t xml:space="preserve">Contrato Administrativo</t>
  </si>
  <si>
    <t xml:space="preserve">Contrato Laboral</t>
  </si>
  <si>
    <t xml:space="preserve">Grafico3.3!A1</t>
  </si>
  <si>
    <t xml:space="preserve">GRÁFICO 3.1. PERSONAL DOCENTE E INVESTIGADOR POR UNIVERSIDAD Y SEXO </t>
  </si>
  <si>
    <t xml:space="preserve">                     GRÁFICO 3.2. PERSONAL DOCENTE E INVESTIGADOS POR SEXO, UNIVERSIDAD Y RELACIÓN CONTRACTUAL </t>
  </si>
  <si>
    <t xml:space="preserve">Tabla3.4!A1</t>
  </si>
  <si>
    <t xml:space="preserve">TABLA 3.2. PERSONAL DOCENTE E INVESTIGADOR POR UNIVERSIDAD, TIPOLOGÍA Y SEXO</t>
  </si>
  <si>
    <t xml:space="preserve">Profesorado</t>
  </si>
  <si>
    <t xml:space="preserve">P. Olavide</t>
  </si>
  <si>
    <t xml:space="preserve">Catedráticos E.U.</t>
  </si>
  <si>
    <t xml:space="preserve">Ayudante Facultad o E.U.</t>
  </si>
  <si>
    <t xml:space="preserve">Asociado a Tiempo Completo</t>
  </si>
  <si>
    <t xml:space="preserve">Asociado a Tiempo Parc. 6 h.</t>
  </si>
  <si>
    <t xml:space="preserve">Asociado a Tiempo Parc. 5 h.</t>
  </si>
  <si>
    <t xml:space="preserve">Asociado a Tiempo Parc. 4 h.</t>
  </si>
  <si>
    <t xml:space="preserve">Asociado a Tiempo Parc. 3 h.</t>
  </si>
  <si>
    <t xml:space="preserve">Asociado a Tiempo Parc. 2 h.</t>
  </si>
  <si>
    <t xml:space="preserve">Asociados Clínicos</t>
  </si>
  <si>
    <t xml:space="preserve">Colaborador </t>
  </si>
  <si>
    <t xml:space="preserve">Asociados 6 horas</t>
  </si>
  <si>
    <t xml:space="preserve">Asociados 5 horas</t>
  </si>
  <si>
    <t xml:space="preserve">Asociados 4 horas</t>
  </si>
  <si>
    <t xml:space="preserve">Asociados 3 horas</t>
  </si>
  <si>
    <t xml:space="preserve">Asociados 2 horas</t>
  </si>
  <si>
    <t xml:space="preserve">Emeritos Visitantes</t>
  </si>
  <si>
    <t xml:space="preserve">Total P.D.I.</t>
  </si>
  <si>
    <t xml:space="preserve">TABLA 3.3. PERSONAL DE ADMINISTRACIÓN Y SERVICIOS POR  RELACIÓN CONTRACTUAL, SEXO Y UNIVERSIDAD</t>
  </si>
  <si>
    <t xml:space="preserve">* Universidad Internacional de Andalucía</t>
  </si>
  <si>
    <t xml:space="preserve">Universidad</t>
  </si>
  <si>
    <t xml:space="preserve">% Funcionario</t>
  </si>
  <si>
    <t xml:space="preserve">% Laboral Fijo</t>
  </si>
  <si>
    <t xml:space="preserve">% Laboral Eventual</t>
  </si>
  <si>
    <t xml:space="preserve">Grafico3.1!A1</t>
  </si>
  <si>
    <t xml:space="preserve">GRÁFICO 3.3. PERSONAL DE ADMINISTRACIÓN Y SERVICIOS POR UNIVERSIDAD Y SEXO </t>
  </si>
  <si>
    <t xml:space="preserve">                        GRÁFICO 3.4. PERSONAL DE  ADMINISTRACIÓN Y SERVICIO POR SEXO, UNIVERSIDAD Y RELACIÓN CONTRACTUAL </t>
  </si>
  <si>
    <t xml:space="preserve">TABLA 3.4. PERSONAL DE ADMINISTRACIÓN Y SERVICIOS POR UNIVERSIDAD, SEXO Y GRUPO</t>
  </si>
  <si>
    <t xml:space="preserve">TOTAL PAS</t>
  </si>
  <si>
    <t xml:space="preserve">% Contrato Administrativo</t>
  </si>
  <si>
    <t xml:space="preserve">% Contrato Laboral</t>
  </si>
  <si>
    <t xml:space="preserve">Maestro Taller 7 EE.MM.</t>
  </si>
  <si>
    <t xml:space="preserve">Otros (Emeritos Visitantes)</t>
  </si>
  <si>
    <t xml:space="preserve">(2) Otros (pers Inves Cap.I, 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_-* #,##0\ _€_-;\-* #,##0\ _€_-;_-* &quot;- &quot;_€_-;_-@_-"/>
    <numFmt numFmtId="167" formatCode="#,##0"/>
    <numFmt numFmtId="168" formatCode="_-* #,##0\ _P_t_s_-;\-* #,##0\ _P_t_s_-;_-* &quot;- &quot;_P_t_s_-;_-@_-"/>
    <numFmt numFmtId="169" formatCode="0%"/>
    <numFmt numFmtId="170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</font>
    <font>
      <sz val="22"/>
      <color rgb="FF3366FF"/>
      <name val="Arial"/>
      <family val="0"/>
    </font>
    <font>
      <sz val="5"/>
      <color rgb="FFFFFFFF"/>
      <name val="Arial"/>
      <family val="2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"/>
      <name val="Arial"/>
      <family val="0"/>
    </font>
    <font>
      <sz val="5"/>
      <name val="Arial"/>
      <family val="0"/>
    </font>
    <font>
      <sz val="10"/>
      <color rgb="FFFF0000"/>
      <name val="Arial"/>
      <family val="2"/>
    </font>
    <font>
      <b val="true"/>
      <sz val="14.75"/>
      <color rgb="FF3366FF"/>
      <name val="Arial"/>
      <family val="2"/>
    </font>
    <font>
      <sz val="7"/>
      <color rgb="FF000000"/>
      <name val="Arial"/>
      <family val="2"/>
    </font>
    <font>
      <b val="true"/>
      <sz val="15"/>
      <color rgb="FF3366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true">
      <left/>
      <right/>
      <top/>
      <bottom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99CCFF"/>
      </left>
      <right/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/>
      <top style="thin">
        <color rgb="FFFFFF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/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3" fillId="5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3" fillId="4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4822914191"/>
          <c:y val="0.0447827241348792"/>
          <c:w val="0.833372949845496"/>
          <c:h val="0.932206389946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2!$M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M$5:$M$14</c:f>
              <c:numCache>
                <c:formatCode>General</c:formatCode>
                <c:ptCount val="10"/>
                <c:pt idx="0">
                  <c:v>294</c:v>
                </c:pt>
                <c:pt idx="1">
                  <c:v>592</c:v>
                </c:pt>
                <c:pt idx="2">
                  <c:v>502</c:v>
                </c:pt>
                <c:pt idx="3">
                  <c:v>1363</c:v>
                </c:pt>
                <c:pt idx="4">
                  <c:v>358</c:v>
                </c:pt>
                <c:pt idx="5">
                  <c:v>385</c:v>
                </c:pt>
                <c:pt idx="6">
                  <c:v>870</c:v>
                </c:pt>
                <c:pt idx="7">
                  <c:v>429</c:v>
                </c:pt>
                <c:pt idx="8">
                  <c:v>1617</c:v>
                </c:pt>
                <c:pt idx="9">
                  <c:v>7</c:v>
                </c:pt>
              </c:numCache>
            </c:numRef>
          </c:val>
        </c:ser>
        <c:ser>
          <c:idx val="1"/>
          <c:order val="1"/>
          <c:tx>
            <c:strRef>
              <c:f>Hoja2!$N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N$5:$N$14</c:f>
              <c:numCache>
                <c:formatCode>General</c:formatCode>
                <c:ptCount val="10"/>
                <c:pt idx="0">
                  <c:v>512</c:v>
                </c:pt>
                <c:pt idx="1">
                  <c:v>1113</c:v>
                </c:pt>
                <c:pt idx="2">
                  <c:v>1023</c:v>
                </c:pt>
                <c:pt idx="3">
                  <c:v>2367</c:v>
                </c:pt>
                <c:pt idx="4">
                  <c:v>516</c:v>
                </c:pt>
                <c:pt idx="5">
                  <c:v>645</c:v>
                </c:pt>
                <c:pt idx="6">
                  <c:v>1524</c:v>
                </c:pt>
                <c:pt idx="7">
                  <c:v>618</c:v>
                </c:pt>
                <c:pt idx="8">
                  <c:v>2897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1372467"/>
        <c:axId val="55783010"/>
      </c:barChart>
      <c:catAx>
        <c:axId val="137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10"/>
        <c:crossesAt val="0"/>
        <c:auto val="1"/>
        <c:lblAlgn val="ctr"/>
        <c:lblOffset val="100"/>
        <c:noMultiLvlLbl val="0"/>
      </c:catAx>
      <c:valAx>
        <c:axId val="557830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2550511053"/>
          <c:y val="0.418267103283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61900958466454"/>
          <c:y val="0.0946837407838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9105431309904"/>
          <c:y val="0.262805587892899"/>
          <c:w val="0.485623003194888"/>
          <c:h val="0.559274350019402"/>
        </c:manualLayout>
      </c:layout>
      <c:radarChart>
        <c:radarStyle val="marker"/>
        <c:varyColors val="0"/>
        <c:ser>
          <c:idx val="0"/>
          <c:order val="0"/>
          <c:tx>
            <c:strRef>
              <c:f>Hoja2!$D$3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P$5:$P$14</c:f>
              <c:numCache>
                <c:formatCode>General</c:formatCode>
                <c:ptCount val="10"/>
                <c:pt idx="0">
                  <c:v>0.651340996168582</c:v>
                </c:pt>
                <c:pt idx="1">
                  <c:v>0.68019680196802</c:v>
                </c:pt>
                <c:pt idx="2">
                  <c:v>0.691689008042896</c:v>
                </c:pt>
                <c:pt idx="3">
                  <c:v>0.642758620689655</c:v>
                </c:pt>
                <c:pt idx="4">
                  <c:v>0.65947242206235</c:v>
                </c:pt>
                <c:pt idx="5">
                  <c:v>0.685314685314685</c:v>
                </c:pt>
                <c:pt idx="6">
                  <c:v>0.675</c:v>
                </c:pt>
                <c:pt idx="7">
                  <c:v>0.687782805429864</c:v>
                </c:pt>
                <c:pt idx="8">
                  <c:v>0.668475802804161</c:v>
                </c:pt>
                <c:pt idx="9">
                  <c:v>0.416666666666667</c:v>
                </c:pt>
              </c:numCache>
            </c:numRef>
          </c:val>
        </c:ser>
        <c:ser>
          <c:idx val="1"/>
          <c:order val="1"/>
          <c:tx>
            <c:strRef>
              <c:f>Hoja2!$G$3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S$5:$S$14</c:f>
              <c:numCache>
                <c:formatCode>General</c:formatCode>
                <c:ptCount val="10"/>
                <c:pt idx="0">
                  <c:v>0.730769230769231</c:v>
                </c:pt>
                <c:pt idx="1">
                  <c:v>0.833333333333333</c:v>
                </c:pt>
                <c:pt idx="2">
                  <c:v>0.666666666666667</c:v>
                </c:pt>
                <c:pt idx="3">
                  <c:v>0.618181818181818</c:v>
                </c:pt>
                <c:pt idx="4">
                  <c:v>0.714285714285714</c:v>
                </c:pt>
                <c:pt idx="5">
                  <c:v>0.740740740740741</c:v>
                </c:pt>
                <c:pt idx="6">
                  <c:v>0.786666666666667</c:v>
                </c:pt>
                <c:pt idx="7">
                  <c:v>0.842105263157895</c:v>
                </c:pt>
                <c:pt idx="8">
                  <c:v>0.791549295774648</c:v>
                </c:pt>
              </c:numCache>
            </c:numRef>
          </c:val>
        </c:ser>
        <c:ser>
          <c:idx val="2"/>
          <c:order val="2"/>
          <c:tx>
            <c:strRef>
              <c:f>Hoja2!$J$3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V$5:$V$14</c:f>
              <c:numCache>
                <c:formatCode>General</c:formatCode>
                <c:ptCount val="10"/>
                <c:pt idx="0">
                  <c:v>0.577586206896552</c:v>
                </c:pt>
                <c:pt idx="1">
                  <c:v>0.606435643564356</c:v>
                </c:pt>
                <c:pt idx="2">
                  <c:v>0.649513212795549</c:v>
                </c:pt>
                <c:pt idx="3">
                  <c:v>0.623970037453184</c:v>
                </c:pt>
                <c:pt idx="4">
                  <c:v>0.511848341232227</c:v>
                </c:pt>
                <c:pt idx="5">
                  <c:v>0.540603248259861</c:v>
                </c:pt>
                <c:pt idx="6">
                  <c:v>0.557359307359307</c:v>
                </c:pt>
                <c:pt idx="7">
                  <c:v>0.557620817843866</c:v>
                </c:pt>
                <c:pt idx="8">
                  <c:v>0.584188911704312</c:v>
                </c:pt>
              </c:numCache>
            </c:numRef>
          </c:val>
        </c:ser>
        <c:axId val="23711841"/>
        <c:axId val="23728516"/>
      </c:radarChart>
      <c:catAx>
        <c:axId val="23711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16"/>
        <c:crossesAt val="0"/>
        <c:auto val="1"/>
        <c:lblAlgn val="ctr"/>
        <c:lblOffset val="100"/>
        <c:noMultiLvlLbl val="0"/>
      </c:catAx>
      <c:valAx>
        <c:axId val="2372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841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07959003923453"/>
          <c:y val="0.0878979801437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23412603091"/>
          <c:y val="0.236733995207121"/>
          <c:w val="0.495476018896629"/>
          <c:h val="0.503337897980144"/>
        </c:manualLayout>
      </c:layout>
      <c:radarChart>
        <c:radarStyle val="marker"/>
        <c:varyColors val="0"/>
        <c:ser>
          <c:idx val="0"/>
          <c:order val="0"/>
          <c:tx>
            <c:strRef>
              <c:f>Hoja2!$D$3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O$5:$O$14</c:f>
              <c:numCache>
                <c:formatCode>General</c:formatCode>
                <c:ptCount val="10"/>
                <c:pt idx="0">
                  <c:v>0.348659003831418</c:v>
                </c:pt>
                <c:pt idx="1">
                  <c:v>0.31980319803198</c:v>
                </c:pt>
                <c:pt idx="2">
                  <c:v>0.308310991957105</c:v>
                </c:pt>
                <c:pt idx="3">
                  <c:v>0.357241379310345</c:v>
                </c:pt>
                <c:pt idx="4">
                  <c:v>0.34052757793765</c:v>
                </c:pt>
                <c:pt idx="5">
                  <c:v>0.314685314685315</c:v>
                </c:pt>
                <c:pt idx="6">
                  <c:v>0.325</c:v>
                </c:pt>
                <c:pt idx="7">
                  <c:v>0.312217194570136</c:v>
                </c:pt>
                <c:pt idx="8">
                  <c:v>0.331524197195839</c:v>
                </c:pt>
                <c:pt idx="9">
                  <c:v>0.583333333333333</c:v>
                </c:pt>
              </c:numCache>
            </c:numRef>
          </c:val>
        </c:ser>
        <c:ser>
          <c:idx val="1"/>
          <c:order val="1"/>
          <c:tx>
            <c:strRef>
              <c:f>Hoja2!$G$3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R$5:$R$14</c:f>
              <c:numCache>
                <c:formatCode>General</c:formatCode>
                <c:ptCount val="10"/>
                <c:pt idx="0">
                  <c:v>0.269230769230769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381818181818182</c:v>
                </c:pt>
                <c:pt idx="4">
                  <c:v>0.285714285714286</c:v>
                </c:pt>
                <c:pt idx="5">
                  <c:v>0.259259259259259</c:v>
                </c:pt>
                <c:pt idx="6">
                  <c:v>0.213333333333333</c:v>
                </c:pt>
                <c:pt idx="7">
                  <c:v>0.157894736842105</c:v>
                </c:pt>
                <c:pt idx="8">
                  <c:v>0.208450704225352</c:v>
                </c:pt>
              </c:numCache>
            </c:numRef>
          </c:val>
        </c:ser>
        <c:ser>
          <c:idx val="2"/>
          <c:order val="2"/>
          <c:tx>
            <c:strRef>
              <c:f>Hoja2!$J$3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B$1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Hoja2!$U$5:$U$14</c:f>
              <c:numCache>
                <c:formatCode>General</c:formatCode>
                <c:ptCount val="10"/>
                <c:pt idx="0">
                  <c:v>0.422413793103448</c:v>
                </c:pt>
                <c:pt idx="1">
                  <c:v>0.393564356435644</c:v>
                </c:pt>
                <c:pt idx="2">
                  <c:v>0.350486787204451</c:v>
                </c:pt>
                <c:pt idx="3">
                  <c:v>0.376029962546817</c:v>
                </c:pt>
                <c:pt idx="4">
                  <c:v>0.488151658767773</c:v>
                </c:pt>
                <c:pt idx="5">
                  <c:v>0.459396751740139</c:v>
                </c:pt>
                <c:pt idx="6">
                  <c:v>0.442640692640693</c:v>
                </c:pt>
                <c:pt idx="7">
                  <c:v>0.442379182156134</c:v>
                </c:pt>
                <c:pt idx="8">
                  <c:v>0.415811088295688</c:v>
                </c:pt>
              </c:numCache>
            </c:numRef>
          </c:val>
        </c:ser>
        <c:axId val="33928977"/>
        <c:axId val="77746020"/>
      </c:radarChart>
      <c:catAx>
        <c:axId val="33928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020"/>
        <c:crossesAt val="0"/>
        <c:auto val="1"/>
        <c:lblAlgn val="ctr"/>
        <c:lblOffset val="100"/>
        <c:noMultiLvlLbl val="0"/>
      </c:catAx>
      <c:valAx>
        <c:axId val="7774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77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051165025222"/>
          <c:y val="0.741013351591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8443642579"/>
          <c:y val="0.044958648601091"/>
          <c:w val="0.833634032855379"/>
          <c:h val="0.932342072848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L$6:$L$15</c:f>
              <c:numCache>
                <c:formatCode>General</c:formatCode>
                <c:ptCount val="10"/>
                <c:pt idx="0">
                  <c:v>242</c:v>
                </c:pt>
                <c:pt idx="1">
                  <c:v>416</c:v>
                </c:pt>
                <c:pt idx="2">
                  <c:v>394</c:v>
                </c:pt>
                <c:pt idx="3">
                  <c:v>1121</c:v>
                </c:pt>
                <c:pt idx="4">
                  <c:v>278</c:v>
                </c:pt>
                <c:pt idx="5">
                  <c:v>232</c:v>
                </c:pt>
                <c:pt idx="6">
                  <c:v>727</c:v>
                </c:pt>
                <c:pt idx="7">
                  <c:v>249</c:v>
                </c:pt>
                <c:pt idx="8">
                  <c:v>1443</c:v>
                </c:pt>
                <c:pt idx="9">
                  <c:v>91</c:v>
                </c:pt>
              </c:numCache>
            </c:numRef>
          </c:val>
        </c:ser>
        <c:ser>
          <c:idx val="1"/>
          <c:order val="1"/>
          <c:tx>
            <c:strRef>
              <c:f>Hoja1!$M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M$6:$M$15</c:f>
              <c:numCache>
                <c:formatCode>General</c:formatCode>
                <c:ptCount val="10"/>
                <c:pt idx="0">
                  <c:v>237</c:v>
                </c:pt>
                <c:pt idx="1">
                  <c:v>318</c:v>
                </c:pt>
                <c:pt idx="2">
                  <c:v>332</c:v>
                </c:pt>
                <c:pt idx="3">
                  <c:v>968</c:v>
                </c:pt>
                <c:pt idx="4">
                  <c:v>170</c:v>
                </c:pt>
                <c:pt idx="5">
                  <c:v>261</c:v>
                </c:pt>
                <c:pt idx="6">
                  <c:v>622</c:v>
                </c:pt>
                <c:pt idx="7">
                  <c:v>120</c:v>
                </c:pt>
                <c:pt idx="8">
                  <c:v>1043</c:v>
                </c:pt>
                <c:pt idx="9">
                  <c:v>54</c:v>
                </c:pt>
              </c:numCache>
            </c:numRef>
          </c:val>
        </c:ser>
        <c:gapWidth val="150"/>
        <c:overlap val="0"/>
        <c:axId val="74217326"/>
        <c:axId val="2441747"/>
      </c:barChart>
      <c:catAx>
        <c:axId val="742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47"/>
        <c:crossesAt val="0"/>
        <c:auto val="1"/>
        <c:lblAlgn val="ctr"/>
        <c:lblOffset val="100"/>
        <c:noMultiLvlLbl val="0"/>
      </c:catAx>
      <c:valAx>
        <c:axId val="24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3172538221"/>
          <c:y val="0.418001055780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85308729595458"/>
          <c:y val="0.028037383177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5947480482612"/>
          <c:y val="0.284335635920358"/>
          <c:w val="0.382114975159688"/>
          <c:h val="0.514221861032101"/>
        </c:manualLayout>
      </c:layout>
      <c:radarChart>
        <c:radarStyle val="marker"/>
        <c:varyColors val="0"/>
        <c:ser>
          <c:idx val="0"/>
          <c:order val="0"/>
          <c:tx>
            <c:strRef>
              <c:f>Hoja1!$C$4:$D$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P$6:$P$15</c:f>
              <c:numCache>
                <c:formatCode>General</c:formatCode>
                <c:ptCount val="10"/>
                <c:pt idx="0">
                  <c:v>0.491379310344828</c:v>
                </c:pt>
                <c:pt idx="1">
                  <c:v>0.325301204819277</c:v>
                </c:pt>
                <c:pt idx="2">
                  <c:v>0.369509043927649</c:v>
                </c:pt>
                <c:pt idx="3">
                  <c:v>0.441601779755284</c:v>
                </c:pt>
                <c:pt idx="4">
                  <c:v>0.298892988929889</c:v>
                </c:pt>
                <c:pt idx="5">
                  <c:v>0.508833922261484</c:v>
                </c:pt>
                <c:pt idx="6">
                  <c:v>0.328990228013029</c:v>
                </c:pt>
                <c:pt idx="7">
                  <c:v>0.291946308724832</c:v>
                </c:pt>
                <c:pt idx="8">
                  <c:v>0.271428571428571</c:v>
                </c:pt>
                <c:pt idx="9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Hoja1!$F$4:$G$4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R$6:$R$15</c:f>
              <c:numCache>
                <c:formatCode>General</c:formatCode>
                <c:ptCount val="10"/>
                <c:pt idx="0">
                  <c:v>0.6</c:v>
                </c:pt>
                <c:pt idx="1">
                  <c:v>0.606299212598425</c:v>
                </c:pt>
                <c:pt idx="2">
                  <c:v>0.60536398467433</c:v>
                </c:pt>
                <c:pt idx="3">
                  <c:v>0.479831932773109</c:v>
                </c:pt>
                <c:pt idx="4">
                  <c:v>0.514925373134328</c:v>
                </c:pt>
                <c:pt idx="5">
                  <c:v>0.572972972972973</c:v>
                </c:pt>
                <c:pt idx="6">
                  <c:v>0.583333333333333</c:v>
                </c:pt>
                <c:pt idx="7">
                  <c:v>0.525423728813559</c:v>
                </c:pt>
                <c:pt idx="8">
                  <c:v>0.562062937062937</c:v>
                </c:pt>
                <c:pt idx="9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Hoja1!$I$4:$J$4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T$6:$T$15</c:f>
              <c:numCache>
                <c:formatCode>General</c:formatCode>
                <c:ptCount val="10"/>
                <c:pt idx="1">
                  <c:v>0.446153846153846</c:v>
                </c:pt>
                <c:pt idx="2">
                  <c:v>0.397435897435897</c:v>
                </c:pt>
                <c:pt idx="4">
                  <c:v>0.465116279069767</c:v>
                </c:pt>
                <c:pt idx="5">
                  <c:v>0.44</c:v>
                </c:pt>
                <c:pt idx="6">
                  <c:v>0.541062801932367</c:v>
                </c:pt>
                <c:pt idx="7">
                  <c:v>0.166666666666667</c:v>
                </c:pt>
                <c:pt idx="8">
                  <c:v>0.506578947368421</c:v>
                </c:pt>
                <c:pt idx="9">
                  <c:v>0.3125</c:v>
                </c:pt>
              </c:numCache>
            </c:numRef>
          </c:val>
        </c:ser>
        <c:axId val="16845894"/>
        <c:axId val="44475976"/>
      </c:radarChart>
      <c:catAx>
        <c:axId val="16845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976"/>
        <c:crossesAt val="0"/>
        <c:auto val="1"/>
        <c:lblAlgn val="ctr"/>
        <c:lblOffset val="100"/>
        <c:noMultiLvlLbl val="0"/>
      </c:catAx>
      <c:valAx>
        <c:axId val="444759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94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3366ff"/>
                </a:solidFill>
                <a:latin typeface="Arial"/>
              </a:defRPr>
            </a:pPr>
            <a:r>
              <a:rPr b="1" sz="15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05358603763294"/>
          <c:y val="0.0251889168765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575947641124"/>
          <c:y val="0.282015113350126"/>
          <c:w val="0.437687482956095"/>
          <c:h val="0.51808564231738"/>
        </c:manualLayout>
      </c:layout>
      <c:radarChart>
        <c:radarStyle val="marker"/>
        <c:varyColors val="0"/>
        <c:ser>
          <c:idx val="0"/>
          <c:order val="0"/>
          <c:tx>
            <c:strRef>
              <c:f>Hoja1!$C$4:$D$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O$6:$O$15</c:f>
              <c:numCache>
                <c:formatCode>General</c:formatCode>
                <c:ptCount val="10"/>
                <c:pt idx="0">
                  <c:v>0.508620689655172</c:v>
                </c:pt>
                <c:pt idx="1">
                  <c:v>0.674698795180723</c:v>
                </c:pt>
                <c:pt idx="2">
                  <c:v>0.630490956072351</c:v>
                </c:pt>
                <c:pt idx="3">
                  <c:v>0.558398220244716</c:v>
                </c:pt>
                <c:pt idx="4">
                  <c:v>0.701107011070111</c:v>
                </c:pt>
                <c:pt idx="5">
                  <c:v>0.491166077738516</c:v>
                </c:pt>
                <c:pt idx="6">
                  <c:v>0.671009771986971</c:v>
                </c:pt>
                <c:pt idx="7">
                  <c:v>0.708053691275168</c:v>
                </c:pt>
                <c:pt idx="8">
                  <c:v>0.728571428571429</c:v>
                </c:pt>
                <c:pt idx="9">
                  <c:v>0.611111111111111</c:v>
                </c:pt>
              </c:numCache>
            </c:numRef>
          </c:val>
        </c:ser>
        <c:ser>
          <c:idx val="1"/>
          <c:order val="1"/>
          <c:tx>
            <c:strRef>
              <c:f>Hoja1!$F$4:$G$4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Q$6:$Q$15</c:f>
              <c:numCache>
                <c:formatCode>General</c:formatCode>
                <c:ptCount val="10"/>
                <c:pt idx="0">
                  <c:v>0.4</c:v>
                </c:pt>
                <c:pt idx="1">
                  <c:v>0.393700787401575</c:v>
                </c:pt>
                <c:pt idx="2">
                  <c:v>0.394636015325671</c:v>
                </c:pt>
                <c:pt idx="3">
                  <c:v>0.520168067226891</c:v>
                </c:pt>
                <c:pt idx="4">
                  <c:v>0.485074626865672</c:v>
                </c:pt>
                <c:pt idx="5">
                  <c:v>0.427027027027027</c:v>
                </c:pt>
                <c:pt idx="6">
                  <c:v>0.416666666666667</c:v>
                </c:pt>
                <c:pt idx="7">
                  <c:v>0.474576271186441</c:v>
                </c:pt>
                <c:pt idx="8">
                  <c:v>0.437937062937063</c:v>
                </c:pt>
                <c:pt idx="9">
                  <c:v>0.666666666666667</c:v>
                </c:pt>
              </c:numCache>
            </c:numRef>
          </c:val>
        </c:ser>
        <c:ser>
          <c:idx val="2"/>
          <c:order val="2"/>
          <c:tx>
            <c:strRef>
              <c:f>Hoja1!$I$4:$J$4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S$6:$S$15</c:f>
              <c:numCache>
                <c:formatCode>General</c:formatCode>
                <c:ptCount val="10"/>
                <c:pt idx="1">
                  <c:v>0.553846153846154</c:v>
                </c:pt>
                <c:pt idx="2">
                  <c:v>0.602564102564103</c:v>
                </c:pt>
                <c:pt idx="4">
                  <c:v>0.534883720930233</c:v>
                </c:pt>
                <c:pt idx="5">
                  <c:v>0.56</c:v>
                </c:pt>
                <c:pt idx="6">
                  <c:v>0.458937198067633</c:v>
                </c:pt>
                <c:pt idx="7">
                  <c:v>0.833333333333333</c:v>
                </c:pt>
                <c:pt idx="8">
                  <c:v>0.493421052631579</c:v>
                </c:pt>
                <c:pt idx="9">
                  <c:v>0.6875</c:v>
                </c:pt>
              </c:numCache>
            </c:numRef>
          </c:val>
        </c:ser>
        <c:axId val="84517718"/>
        <c:axId val="15784485"/>
      </c:radarChart>
      <c:catAx>
        <c:axId val="84517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85"/>
        <c:crossesAt val="0"/>
        <c:auto val="1"/>
        <c:lblAlgn val="ctr"/>
        <c:lblOffset val="100"/>
        <c:noMultiLvlLbl val="0"/>
      </c:catAx>
      <c:valAx>
        <c:axId val="157844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718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99590946278"/>
          <c:y val="0.455113350125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8</xdr:col>
      <xdr:colOff>1291680</xdr:colOff>
      <xdr:row>8</xdr:row>
      <xdr:rowOff>127440</xdr:rowOff>
    </xdr:to>
    <xdr:grpSp>
      <xdr:nvGrpSpPr>
        <xdr:cNvPr id="0" name="Group 2"/>
        <xdr:cNvGrpSpPr/>
      </xdr:nvGrpSpPr>
      <xdr:grpSpPr>
        <a:xfrm>
          <a:off x="20160" y="9360"/>
          <a:ext cx="9381240" cy="1506960"/>
          <a:chOff x="20160" y="9360"/>
          <a:chExt cx="9381240" cy="150696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20160" y="9360"/>
            <a:ext cx="938124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4"/>
          <xdr:cNvSpPr/>
        </xdr:nvSpPr>
        <xdr:spPr>
          <a:xfrm>
            <a:off x="103320" y="1053360"/>
            <a:ext cx="169272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0</xdr:row>
      <xdr:rowOff>219240</xdr:rowOff>
    </xdr:from>
    <xdr:to>
      <xdr:col>15</xdr:col>
      <xdr:colOff>333360</xdr:colOff>
      <xdr:row>35</xdr:row>
      <xdr:rowOff>75960</xdr:rowOff>
    </xdr:to>
    <xdr:graphicFrame>
      <xdr:nvGraphicFramePr>
        <xdr:cNvPr id="34" name="Chart 8"/>
        <xdr:cNvGraphicFramePr/>
      </xdr:nvGraphicFramePr>
      <xdr:xfrm>
        <a:off x="1187280" y="2118600"/>
        <a:ext cx="7581960" cy="40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5</xdr:col>
      <xdr:colOff>958680</xdr:colOff>
      <xdr:row>8</xdr:row>
      <xdr:rowOff>127800</xdr:rowOff>
    </xdr:to>
    <xdr:grpSp>
      <xdr:nvGrpSpPr>
        <xdr:cNvPr id="35" name="Group 9"/>
        <xdr:cNvGrpSpPr/>
      </xdr:nvGrpSpPr>
      <xdr:grpSpPr>
        <a:xfrm>
          <a:off x="20520" y="9360"/>
          <a:ext cx="9374040" cy="1507320"/>
          <a:chOff x="20520" y="9360"/>
          <a:chExt cx="9374040" cy="1507320"/>
        </a:xfrm>
      </xdr:grpSpPr>
      <xdr:pic>
        <xdr:nvPicPr>
          <xdr:cNvPr id="36" name="Picture 10" descr=""/>
          <xdr:cNvPicPr/>
        </xdr:nvPicPr>
        <xdr:blipFill>
          <a:blip r:embed="rId2"/>
          <a:stretch/>
        </xdr:blipFill>
        <xdr:spPr>
          <a:xfrm>
            <a:off x="20520" y="9360"/>
            <a:ext cx="937404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Text 11"/>
          <xdr:cNvSpPr/>
        </xdr:nvSpPr>
        <xdr:spPr>
          <a:xfrm>
            <a:off x="103680" y="1053720"/>
            <a:ext cx="169128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4</xdr:row>
      <xdr:rowOff>75600</xdr:rowOff>
    </xdr:from>
    <xdr:to>
      <xdr:col>10</xdr:col>
      <xdr:colOff>1481400</xdr:colOff>
      <xdr:row>36</xdr:row>
      <xdr:rowOff>56880</xdr:rowOff>
    </xdr:to>
    <xdr:graphicFrame>
      <xdr:nvGraphicFramePr>
        <xdr:cNvPr id="38" name="Chart 6"/>
        <xdr:cNvGraphicFramePr/>
      </xdr:nvGraphicFramePr>
      <xdr:xfrm>
        <a:off x="4525200" y="2809440"/>
        <a:ext cx="5072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4</xdr:row>
      <xdr:rowOff>75600</xdr:rowOff>
    </xdr:from>
    <xdr:to>
      <xdr:col>6</xdr:col>
      <xdr:colOff>432720</xdr:colOff>
      <xdr:row>36</xdr:row>
      <xdr:rowOff>86040</xdr:rowOff>
    </xdr:to>
    <xdr:graphicFrame>
      <xdr:nvGraphicFramePr>
        <xdr:cNvPr id="39" name="Chart 7"/>
        <xdr:cNvGraphicFramePr/>
      </xdr:nvGraphicFramePr>
      <xdr:xfrm>
        <a:off x="50400" y="2809440"/>
        <a:ext cx="528012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1281600</xdr:colOff>
      <xdr:row>8</xdr:row>
      <xdr:rowOff>127800</xdr:rowOff>
    </xdr:to>
    <xdr:grpSp>
      <xdr:nvGrpSpPr>
        <xdr:cNvPr id="40" name="Group 8"/>
        <xdr:cNvGrpSpPr/>
      </xdr:nvGrpSpPr>
      <xdr:grpSpPr>
        <a:xfrm>
          <a:off x="20520" y="9360"/>
          <a:ext cx="9376920" cy="1507320"/>
          <a:chOff x="20520" y="9360"/>
          <a:chExt cx="9376920" cy="1507320"/>
        </a:xfrm>
      </xdr:grpSpPr>
      <xdr:pic>
        <xdr:nvPicPr>
          <xdr:cNvPr id="41" name="Picture 9" descr=""/>
          <xdr:cNvPicPr/>
        </xdr:nvPicPr>
        <xdr:blipFill>
          <a:blip r:embed="rId3"/>
          <a:stretch/>
        </xdr:blipFill>
        <xdr:spPr>
          <a:xfrm>
            <a:off x="20520" y="9360"/>
            <a:ext cx="937692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 10"/>
          <xdr:cNvSpPr/>
        </xdr:nvSpPr>
        <xdr:spPr>
          <a:xfrm>
            <a:off x="103680" y="1053720"/>
            <a:ext cx="169200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1</xdr:row>
      <xdr:rowOff>66240</xdr:rowOff>
    </xdr:from>
    <xdr:to>
      <xdr:col>1</xdr:col>
      <xdr:colOff>977760</xdr:colOff>
      <xdr:row>11</xdr:row>
      <xdr:rowOff>199080</xdr:rowOff>
    </xdr:to>
    <xdr:sp>
      <xdr:nvSpPr>
        <xdr:cNvPr id="43" name="Rectangle 5"/>
        <xdr:cNvSpPr/>
      </xdr:nvSpPr>
      <xdr:spPr>
        <a:xfrm>
          <a:off x="331560" y="2127600"/>
          <a:ext cx="756000" cy="1328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11</xdr:row>
      <xdr:rowOff>324000</xdr:rowOff>
    </xdr:from>
    <xdr:to>
      <xdr:col>1</xdr:col>
      <xdr:colOff>423360</xdr:colOff>
      <xdr:row>12</xdr:row>
      <xdr:rowOff>142560</xdr:rowOff>
    </xdr:to>
    <xdr:sp>
      <xdr:nvSpPr>
        <xdr:cNvPr id="44" name="Rectangle 6"/>
        <xdr:cNvSpPr/>
      </xdr:nvSpPr>
      <xdr:spPr>
        <a:xfrm>
          <a:off x="220680" y="2385360"/>
          <a:ext cx="312480" cy="1519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23</xdr:col>
      <xdr:colOff>293760</xdr:colOff>
      <xdr:row>8</xdr:row>
      <xdr:rowOff>232560</xdr:rowOff>
    </xdr:to>
    <xdr:grpSp>
      <xdr:nvGrpSpPr>
        <xdr:cNvPr id="45" name="Group 10"/>
        <xdr:cNvGrpSpPr/>
      </xdr:nvGrpSpPr>
      <xdr:grpSpPr>
        <a:xfrm>
          <a:off x="19800" y="28440"/>
          <a:ext cx="9369000" cy="1499400"/>
          <a:chOff x="19800" y="28440"/>
          <a:chExt cx="9369000" cy="1499400"/>
        </a:xfrm>
      </xdr:grpSpPr>
      <xdr:pic>
        <xdr:nvPicPr>
          <xdr:cNvPr id="46" name="Picture 11" descr=""/>
          <xdr:cNvPicPr/>
        </xdr:nvPicPr>
        <xdr:blipFill>
          <a:blip r:embed="rId1"/>
          <a:stretch/>
        </xdr:blipFill>
        <xdr:spPr>
          <a:xfrm>
            <a:off x="19800" y="28440"/>
            <a:ext cx="9369000" cy="149940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12"/>
          <xdr:cNvSpPr/>
        </xdr:nvSpPr>
        <xdr:spPr>
          <a:xfrm>
            <a:off x="102960" y="1067400"/>
            <a:ext cx="16905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</xdr:row>
      <xdr:rowOff>190440</xdr:rowOff>
    </xdr:from>
    <xdr:to>
      <xdr:col>1</xdr:col>
      <xdr:colOff>808560</xdr:colOff>
      <xdr:row>3</xdr:row>
      <xdr:rowOff>361800</xdr:rowOff>
    </xdr:to>
    <xdr:sp>
      <xdr:nvSpPr>
        <xdr:cNvPr id="48" name="Rectangle 1"/>
        <xdr:cNvSpPr/>
      </xdr:nvSpPr>
      <xdr:spPr>
        <a:xfrm>
          <a:off x="810000" y="895320"/>
          <a:ext cx="777600" cy="1713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</xdr:row>
      <xdr:rowOff>95040</xdr:rowOff>
    </xdr:from>
    <xdr:to>
      <xdr:col>1</xdr:col>
      <xdr:colOff>987480</xdr:colOff>
      <xdr:row>3</xdr:row>
      <xdr:rowOff>19440</xdr:rowOff>
    </xdr:to>
    <xdr:sp>
      <xdr:nvSpPr>
        <xdr:cNvPr id="49" name="Rectangle 2"/>
        <xdr:cNvSpPr/>
      </xdr:nvSpPr>
      <xdr:spPr>
        <a:xfrm>
          <a:off x="1090440" y="419040"/>
          <a:ext cx="676080" cy="305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7</xdr:col>
      <xdr:colOff>1002240</xdr:colOff>
      <xdr:row>7</xdr:row>
      <xdr:rowOff>249840</xdr:rowOff>
    </xdr:to>
    <xdr:grpSp>
      <xdr:nvGrpSpPr>
        <xdr:cNvPr id="3" name="Group 9"/>
        <xdr:cNvGrpSpPr/>
      </xdr:nvGrpSpPr>
      <xdr:grpSpPr>
        <a:xfrm>
          <a:off x="20520" y="9360"/>
          <a:ext cx="6413040" cy="1374120"/>
          <a:chOff x="20520" y="9360"/>
          <a:chExt cx="6413040" cy="137412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20520" y="9360"/>
            <a:ext cx="6413040" cy="1374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8"/>
          <xdr:cNvSpPr/>
        </xdr:nvSpPr>
        <xdr:spPr>
          <a:xfrm>
            <a:off x="77400" y="961560"/>
            <a:ext cx="115704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95</xdr:row>
      <xdr:rowOff>66600</xdr:rowOff>
    </xdr:from>
    <xdr:to>
      <xdr:col>2</xdr:col>
      <xdr:colOff>754560</xdr:colOff>
      <xdr:row>95</xdr:row>
      <xdr:rowOff>162000</xdr:rowOff>
    </xdr:to>
    <xdr:sp>
      <xdr:nvSpPr>
        <xdr:cNvPr id="6" name="Rectangle 5"/>
        <xdr:cNvSpPr/>
      </xdr:nvSpPr>
      <xdr:spPr>
        <a:xfrm>
          <a:off x="3452400" y="23488560"/>
          <a:ext cx="663840" cy="954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09</xdr:row>
      <xdr:rowOff>37800</xdr:rowOff>
    </xdr:from>
    <xdr:to>
      <xdr:col>1</xdr:col>
      <xdr:colOff>1050480</xdr:colOff>
      <xdr:row>109</xdr:row>
      <xdr:rowOff>162000</xdr:rowOff>
    </xdr:to>
    <xdr:sp>
      <xdr:nvSpPr>
        <xdr:cNvPr id="7" name="Rectangle 7"/>
        <xdr:cNvSpPr/>
      </xdr:nvSpPr>
      <xdr:spPr>
        <a:xfrm>
          <a:off x="773640" y="2588868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0</xdr:row>
      <xdr:rowOff>0</xdr:rowOff>
    </xdr:from>
    <xdr:to>
      <xdr:col>1</xdr:col>
      <xdr:colOff>424800</xdr:colOff>
      <xdr:row>110</xdr:row>
      <xdr:rowOff>162000</xdr:rowOff>
    </xdr:to>
    <xdr:sp>
      <xdr:nvSpPr>
        <xdr:cNvPr id="8" name="Rectangle 8"/>
        <xdr:cNvSpPr/>
      </xdr:nvSpPr>
      <xdr:spPr>
        <a:xfrm>
          <a:off x="572760" y="26012880"/>
          <a:ext cx="314280" cy="1620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38</xdr:row>
      <xdr:rowOff>37800</xdr:rowOff>
    </xdr:from>
    <xdr:to>
      <xdr:col>1</xdr:col>
      <xdr:colOff>1050480</xdr:colOff>
      <xdr:row>138</xdr:row>
      <xdr:rowOff>162000</xdr:rowOff>
    </xdr:to>
    <xdr:sp>
      <xdr:nvSpPr>
        <xdr:cNvPr id="9" name="Rectangle 9"/>
        <xdr:cNvSpPr/>
      </xdr:nvSpPr>
      <xdr:spPr>
        <a:xfrm>
          <a:off x="773640" y="3058452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39</xdr:row>
      <xdr:rowOff>0</xdr:rowOff>
    </xdr:from>
    <xdr:to>
      <xdr:col>1</xdr:col>
      <xdr:colOff>424800</xdr:colOff>
      <xdr:row>139</xdr:row>
      <xdr:rowOff>161640</xdr:rowOff>
    </xdr:to>
    <xdr:sp>
      <xdr:nvSpPr>
        <xdr:cNvPr id="10" name="Rectangle 10"/>
        <xdr:cNvSpPr/>
      </xdr:nvSpPr>
      <xdr:spPr>
        <a:xfrm>
          <a:off x="572760" y="30708720"/>
          <a:ext cx="314280" cy="161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1</xdr:row>
      <xdr:rowOff>190800</xdr:rowOff>
    </xdr:from>
    <xdr:to>
      <xdr:col>2</xdr:col>
      <xdr:colOff>856080</xdr:colOff>
      <xdr:row>11</xdr:row>
      <xdr:rowOff>362520</xdr:rowOff>
    </xdr:to>
    <xdr:sp>
      <xdr:nvSpPr>
        <xdr:cNvPr id="11" name="Rectangle 2"/>
        <xdr:cNvSpPr/>
      </xdr:nvSpPr>
      <xdr:spPr>
        <a:xfrm>
          <a:off x="1216440" y="2139480"/>
          <a:ext cx="825840" cy="1717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10</xdr:row>
      <xdr:rowOff>77040</xdr:rowOff>
    </xdr:from>
    <xdr:to>
      <xdr:col>2</xdr:col>
      <xdr:colOff>986760</xdr:colOff>
      <xdr:row>10</xdr:row>
      <xdr:rowOff>255240</xdr:rowOff>
    </xdr:to>
    <xdr:sp>
      <xdr:nvSpPr>
        <xdr:cNvPr id="12" name="Rectangle 3"/>
        <xdr:cNvSpPr/>
      </xdr:nvSpPr>
      <xdr:spPr>
        <a:xfrm>
          <a:off x="1497960" y="1770480"/>
          <a:ext cx="675000" cy="178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52920</xdr:colOff>
      <xdr:row>7</xdr:row>
      <xdr:rowOff>176400</xdr:rowOff>
    </xdr:to>
    <xdr:grpSp>
      <xdr:nvGrpSpPr>
        <xdr:cNvPr id="13" name="Group 4"/>
        <xdr:cNvGrpSpPr/>
      </xdr:nvGrpSpPr>
      <xdr:grpSpPr>
        <a:xfrm>
          <a:off x="0" y="28440"/>
          <a:ext cx="9397080" cy="1281600"/>
          <a:chOff x="0" y="28440"/>
          <a:chExt cx="9397080" cy="1281600"/>
        </a:xfrm>
      </xdr:grpSpPr>
      <xdr:pic>
        <xdr:nvPicPr>
          <xdr:cNvPr id="14" name="Picture 5" descr=""/>
          <xdr:cNvPicPr/>
        </xdr:nvPicPr>
        <xdr:blipFill>
          <a:blip r:embed="rId1"/>
          <a:stretch/>
        </xdr:blipFill>
        <xdr:spPr>
          <a:xfrm>
            <a:off x="0" y="28440"/>
            <a:ext cx="9397080" cy="128160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6"/>
          <xdr:cNvSpPr/>
        </xdr:nvSpPr>
        <xdr:spPr>
          <a:xfrm>
            <a:off x="83520" y="916560"/>
            <a:ext cx="169560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1</xdr:row>
      <xdr:rowOff>9360</xdr:rowOff>
    </xdr:from>
    <xdr:to>
      <xdr:col>15</xdr:col>
      <xdr:colOff>111600</xdr:colOff>
      <xdr:row>36</xdr:row>
      <xdr:rowOff>28440</xdr:rowOff>
    </xdr:to>
    <xdr:graphicFrame>
      <xdr:nvGraphicFramePr>
        <xdr:cNvPr id="16" name="Chart 10"/>
        <xdr:cNvGraphicFramePr/>
      </xdr:nvGraphicFramePr>
      <xdr:xfrm>
        <a:off x="985320" y="2163960"/>
        <a:ext cx="75722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16</xdr:col>
      <xdr:colOff>142920</xdr:colOff>
      <xdr:row>8</xdr:row>
      <xdr:rowOff>146520</xdr:rowOff>
    </xdr:to>
    <xdr:grpSp>
      <xdr:nvGrpSpPr>
        <xdr:cNvPr id="17" name="Group 11"/>
        <xdr:cNvGrpSpPr/>
      </xdr:nvGrpSpPr>
      <xdr:grpSpPr>
        <a:xfrm>
          <a:off x="20520" y="28440"/>
          <a:ext cx="9372960" cy="1506960"/>
          <a:chOff x="20520" y="28440"/>
          <a:chExt cx="9372960" cy="1506960"/>
        </a:xfrm>
      </xdr:grpSpPr>
      <xdr:pic>
        <xdr:nvPicPr>
          <xdr:cNvPr id="18" name="Picture 12" descr=""/>
          <xdr:cNvPicPr/>
        </xdr:nvPicPr>
        <xdr:blipFill>
          <a:blip r:embed="rId2"/>
          <a:stretch/>
        </xdr:blipFill>
        <xdr:spPr>
          <a:xfrm>
            <a:off x="20520" y="28440"/>
            <a:ext cx="937296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13"/>
          <xdr:cNvSpPr/>
        </xdr:nvSpPr>
        <xdr:spPr>
          <a:xfrm>
            <a:off x="103680" y="1072440"/>
            <a:ext cx="169128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0</xdr:row>
      <xdr:rowOff>114480</xdr:rowOff>
    </xdr:from>
    <xdr:to>
      <xdr:col>10</xdr:col>
      <xdr:colOff>775800</xdr:colOff>
      <xdr:row>32</xdr:row>
      <xdr:rowOff>75960</xdr:rowOff>
    </xdr:to>
    <xdr:graphicFrame>
      <xdr:nvGraphicFramePr>
        <xdr:cNvPr id="20" name="Chart 13"/>
        <xdr:cNvGraphicFramePr/>
      </xdr:nvGraphicFramePr>
      <xdr:xfrm>
        <a:off x="4314240" y="2013840"/>
        <a:ext cx="4506840" cy="37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400</xdr:colOff>
      <xdr:row>10</xdr:row>
      <xdr:rowOff>85680</xdr:rowOff>
    </xdr:from>
    <xdr:to>
      <xdr:col>6</xdr:col>
      <xdr:colOff>231840</xdr:colOff>
      <xdr:row>35</xdr:row>
      <xdr:rowOff>56880</xdr:rowOff>
    </xdr:to>
    <xdr:graphicFrame>
      <xdr:nvGraphicFramePr>
        <xdr:cNvPr id="21" name="Chart 14"/>
        <xdr:cNvGraphicFramePr/>
      </xdr:nvGraphicFramePr>
      <xdr:xfrm>
        <a:off x="563400" y="1985040"/>
        <a:ext cx="4495680" cy="4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12</xdr:col>
      <xdr:colOff>153360</xdr:colOff>
      <xdr:row>8</xdr:row>
      <xdr:rowOff>146520</xdr:rowOff>
    </xdr:to>
    <xdr:grpSp>
      <xdr:nvGrpSpPr>
        <xdr:cNvPr id="22" name="Group 15"/>
        <xdr:cNvGrpSpPr/>
      </xdr:nvGrpSpPr>
      <xdr:grpSpPr>
        <a:xfrm>
          <a:off x="20520" y="28440"/>
          <a:ext cx="9374760" cy="1506960"/>
          <a:chOff x="20520" y="28440"/>
          <a:chExt cx="9374760" cy="1506960"/>
        </a:xfrm>
      </xdr:grpSpPr>
      <xdr:pic>
        <xdr:nvPicPr>
          <xdr:cNvPr id="23" name="Picture 16" descr=""/>
          <xdr:cNvPicPr/>
        </xdr:nvPicPr>
        <xdr:blipFill>
          <a:blip r:embed="rId3"/>
          <a:stretch/>
        </xdr:blipFill>
        <xdr:spPr>
          <a:xfrm>
            <a:off x="20520" y="28440"/>
            <a:ext cx="937476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17"/>
          <xdr:cNvSpPr/>
        </xdr:nvSpPr>
        <xdr:spPr>
          <a:xfrm>
            <a:off x="103680" y="1072440"/>
            <a:ext cx="169164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4</xdr:col>
      <xdr:colOff>142560</xdr:colOff>
      <xdr:row>7</xdr:row>
      <xdr:rowOff>173880</xdr:rowOff>
    </xdr:to>
    <xdr:grpSp>
      <xdr:nvGrpSpPr>
        <xdr:cNvPr id="25" name="Group 3"/>
        <xdr:cNvGrpSpPr/>
      </xdr:nvGrpSpPr>
      <xdr:grpSpPr>
        <a:xfrm>
          <a:off x="20160" y="9360"/>
          <a:ext cx="9781560" cy="1298160"/>
          <a:chOff x="20160" y="9360"/>
          <a:chExt cx="9781560" cy="1298160"/>
        </a:xfrm>
      </xdr:grpSpPr>
      <xdr:pic>
        <xdr:nvPicPr>
          <xdr:cNvPr id="26" name="Picture 4" descr=""/>
          <xdr:cNvPicPr/>
        </xdr:nvPicPr>
        <xdr:blipFill>
          <a:blip r:embed="rId1"/>
          <a:stretch/>
        </xdr:blipFill>
        <xdr:spPr>
          <a:xfrm>
            <a:off x="20160" y="9360"/>
            <a:ext cx="9781560" cy="12981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5"/>
          <xdr:cNvSpPr/>
        </xdr:nvSpPr>
        <xdr:spPr>
          <a:xfrm>
            <a:off x="106920" y="909000"/>
            <a:ext cx="176508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12</xdr:row>
      <xdr:rowOff>66960</xdr:rowOff>
    </xdr:from>
    <xdr:to>
      <xdr:col>2</xdr:col>
      <xdr:colOff>847080</xdr:colOff>
      <xdr:row>12</xdr:row>
      <xdr:rowOff>210240</xdr:rowOff>
    </xdr:to>
    <xdr:sp>
      <xdr:nvSpPr>
        <xdr:cNvPr id="28" name="Rectangle 2"/>
        <xdr:cNvSpPr/>
      </xdr:nvSpPr>
      <xdr:spPr>
        <a:xfrm>
          <a:off x="1389240" y="2476800"/>
          <a:ext cx="755640" cy="143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11</xdr:row>
      <xdr:rowOff>85680</xdr:rowOff>
    </xdr:from>
    <xdr:to>
      <xdr:col>2</xdr:col>
      <xdr:colOff>1391040</xdr:colOff>
      <xdr:row>11</xdr:row>
      <xdr:rowOff>255240</xdr:rowOff>
    </xdr:to>
    <xdr:sp>
      <xdr:nvSpPr>
        <xdr:cNvPr id="29" name="Rectangle 3"/>
        <xdr:cNvSpPr/>
      </xdr:nvSpPr>
      <xdr:spPr>
        <a:xfrm>
          <a:off x="2234520" y="2240280"/>
          <a:ext cx="454320" cy="1695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360</xdr:rowOff>
    </xdr:from>
    <xdr:to>
      <xdr:col>10</xdr:col>
      <xdr:colOff>817560</xdr:colOff>
      <xdr:row>8</xdr:row>
      <xdr:rowOff>127800</xdr:rowOff>
    </xdr:to>
    <xdr:grpSp>
      <xdr:nvGrpSpPr>
        <xdr:cNvPr id="30" name="Group 4"/>
        <xdr:cNvGrpSpPr/>
      </xdr:nvGrpSpPr>
      <xdr:grpSpPr>
        <a:xfrm>
          <a:off x="20160" y="9360"/>
          <a:ext cx="9378720" cy="1507320"/>
          <a:chOff x="20160" y="9360"/>
          <a:chExt cx="9378720" cy="1507320"/>
        </a:xfrm>
      </xdr:grpSpPr>
      <xdr:pic>
        <xdr:nvPicPr>
          <xdr:cNvPr id="31" name="Picture 5" descr=""/>
          <xdr:cNvPicPr/>
        </xdr:nvPicPr>
        <xdr:blipFill>
          <a:blip r:embed="rId1"/>
          <a:stretch/>
        </xdr:blipFill>
        <xdr:spPr>
          <a:xfrm>
            <a:off x="20160" y="9360"/>
            <a:ext cx="937872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6"/>
          <xdr:cNvSpPr/>
        </xdr:nvSpPr>
        <xdr:spPr>
          <a:xfrm>
            <a:off x="103320" y="1053720"/>
            <a:ext cx="169236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20</xdr:row>
      <xdr:rowOff>66240</xdr:rowOff>
    </xdr:from>
    <xdr:to>
      <xdr:col>2</xdr:col>
      <xdr:colOff>779040</xdr:colOff>
      <xdr:row>20</xdr:row>
      <xdr:rowOff>162000</xdr:rowOff>
    </xdr:to>
    <xdr:sp>
      <xdr:nvSpPr>
        <xdr:cNvPr id="33" name="Rectangle 9"/>
        <xdr:cNvSpPr/>
      </xdr:nvSpPr>
      <xdr:spPr>
        <a:xfrm>
          <a:off x="1645920" y="4682160"/>
          <a:ext cx="691560" cy="957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Estructura%20Universitaria/Datos/Estructura%202011-2012/Efectivos%20Personal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L"/>
      <sheetName val="UCA"/>
      <sheetName val="UCO"/>
      <sheetName val="UGR"/>
      <sheetName val="UHU"/>
      <sheetName val="UJA"/>
      <sheetName val="UMA"/>
      <sheetName val="UPO"/>
      <sheetName val="USE"/>
      <sheetName val="UNIA"/>
      <sheetName val="UUAA"/>
    </sheetNames>
    <sheetDataSet>
      <sheetData sheetId="0">
        <row r="8">
          <cell r="M8">
            <v>294</v>
          </cell>
          <cell r="N8">
            <v>512</v>
          </cell>
        </row>
        <row r="10">
          <cell r="C10">
            <v>7</v>
          </cell>
          <cell r="D10">
            <v>65</v>
          </cell>
        </row>
        <row r="10">
          <cell r="G10">
            <v>7</v>
          </cell>
          <cell r="H10">
            <v>65</v>
          </cell>
        </row>
        <row r="10">
          <cell r="J10">
            <v>9</v>
          </cell>
          <cell r="K10">
            <v>71</v>
          </cell>
        </row>
        <row r="10">
          <cell r="M10">
            <v>9</v>
          </cell>
          <cell r="N10">
            <v>73</v>
          </cell>
        </row>
        <row r="11">
          <cell r="C11">
            <v>1</v>
          </cell>
          <cell r="D11">
            <v>2</v>
          </cell>
        </row>
        <row r="11">
          <cell r="G11">
            <v>1</v>
          </cell>
          <cell r="H11">
            <v>2</v>
          </cell>
        </row>
        <row r="11">
          <cell r="J11">
            <v>1</v>
          </cell>
          <cell r="K11">
            <v>2</v>
          </cell>
        </row>
        <row r="11">
          <cell r="M11">
            <v>1</v>
          </cell>
          <cell r="N11">
            <v>2</v>
          </cell>
        </row>
        <row r="12">
          <cell r="C12">
            <v>145</v>
          </cell>
          <cell r="D12">
            <v>245</v>
          </cell>
        </row>
        <row r="12">
          <cell r="G12">
            <v>150</v>
          </cell>
          <cell r="H12">
            <v>252</v>
          </cell>
        </row>
        <row r="12">
          <cell r="J12">
            <v>146</v>
          </cell>
          <cell r="K12">
            <v>242</v>
          </cell>
        </row>
        <row r="12">
          <cell r="M12">
            <v>146</v>
          </cell>
          <cell r="N12">
            <v>240</v>
          </cell>
        </row>
        <row r="13">
          <cell r="C13">
            <v>28</v>
          </cell>
          <cell r="D13">
            <v>29</v>
          </cell>
        </row>
        <row r="13">
          <cell r="G13">
            <v>25</v>
          </cell>
          <cell r="H13">
            <v>23</v>
          </cell>
        </row>
        <row r="13">
          <cell r="J13">
            <v>25</v>
          </cell>
          <cell r="K13">
            <v>23</v>
          </cell>
        </row>
        <row r="13">
          <cell r="M13">
            <v>25</v>
          </cell>
          <cell r="N13">
            <v>22</v>
          </cell>
        </row>
        <row r="14">
          <cell r="C14">
            <v>1</v>
          </cell>
          <cell r="D14">
            <v>2</v>
          </cell>
        </row>
        <row r="14">
          <cell r="G14">
            <v>1</v>
          </cell>
          <cell r="H14">
            <v>2</v>
          </cell>
        </row>
        <row r="14">
          <cell r="J14">
            <v>1</v>
          </cell>
          <cell r="K14">
            <v>2</v>
          </cell>
        </row>
        <row r="14">
          <cell r="M14">
            <v>1</v>
          </cell>
          <cell r="N14">
            <v>2</v>
          </cell>
        </row>
        <row r="15">
          <cell r="D15">
            <v>1</v>
          </cell>
        </row>
        <row r="15">
          <cell r="H15">
            <v>1</v>
          </cell>
        </row>
        <row r="15">
          <cell r="K15">
            <v>1</v>
          </cell>
        </row>
        <row r="15">
          <cell r="N15">
            <v>1</v>
          </cell>
        </row>
        <row r="19">
          <cell r="C19">
            <v>6</v>
          </cell>
          <cell r="D19">
            <v>2</v>
          </cell>
        </row>
        <row r="19">
          <cell r="G19">
            <v>6</v>
          </cell>
          <cell r="H19">
            <v>2</v>
          </cell>
        </row>
        <row r="19">
          <cell r="J19">
            <v>6</v>
          </cell>
          <cell r="K19">
            <v>2</v>
          </cell>
        </row>
        <row r="19">
          <cell r="M19">
            <v>6</v>
          </cell>
          <cell r="N19">
            <v>2</v>
          </cell>
        </row>
        <row r="20">
          <cell r="C20">
            <v>3</v>
          </cell>
          <cell r="D20">
            <v>9</v>
          </cell>
        </row>
        <row r="20">
          <cell r="G20">
            <v>3</v>
          </cell>
          <cell r="H20">
            <v>9</v>
          </cell>
        </row>
        <row r="20">
          <cell r="J20">
            <v>2</v>
          </cell>
          <cell r="K20">
            <v>10</v>
          </cell>
        </row>
        <row r="20">
          <cell r="M20">
            <v>2</v>
          </cell>
          <cell r="N20">
            <v>10</v>
          </cell>
        </row>
        <row r="21">
          <cell r="C21">
            <v>1</v>
          </cell>
          <cell r="D21">
            <v>6</v>
          </cell>
        </row>
        <row r="21">
          <cell r="G21">
            <v>1</v>
          </cell>
          <cell r="H21">
            <v>6</v>
          </cell>
        </row>
        <row r="21">
          <cell r="K21">
            <v>4</v>
          </cell>
        </row>
        <row r="21">
          <cell r="N21">
            <v>4</v>
          </cell>
        </row>
        <row r="22">
          <cell r="C22">
            <v>2</v>
          </cell>
          <cell r="D22">
            <v>10</v>
          </cell>
        </row>
        <row r="22">
          <cell r="G22">
            <v>2</v>
          </cell>
          <cell r="H22">
            <v>10</v>
          </cell>
        </row>
        <row r="22">
          <cell r="J22">
            <v>2</v>
          </cell>
          <cell r="K22">
            <v>5</v>
          </cell>
        </row>
        <row r="22">
          <cell r="M22">
            <v>2</v>
          </cell>
          <cell r="N22">
            <v>5</v>
          </cell>
        </row>
        <row r="23">
          <cell r="C23">
            <v>2</v>
          </cell>
          <cell r="D23">
            <v>9</v>
          </cell>
        </row>
        <row r="23">
          <cell r="G23">
            <v>2</v>
          </cell>
          <cell r="H23">
            <v>9</v>
          </cell>
        </row>
        <row r="23">
          <cell r="J23">
            <v>4</v>
          </cell>
          <cell r="K23">
            <v>14</v>
          </cell>
        </row>
        <row r="23">
          <cell r="M23">
            <v>4</v>
          </cell>
          <cell r="N23">
            <v>14</v>
          </cell>
        </row>
        <row r="24">
          <cell r="D24">
            <v>1</v>
          </cell>
        </row>
        <row r="24">
          <cell r="H24">
            <v>1</v>
          </cell>
        </row>
        <row r="24">
          <cell r="K24">
            <v>2</v>
          </cell>
        </row>
        <row r="24">
          <cell r="N24">
            <v>2</v>
          </cell>
        </row>
        <row r="25">
          <cell r="D25">
            <v>3</v>
          </cell>
        </row>
        <row r="25">
          <cell r="H25">
            <v>3</v>
          </cell>
        </row>
        <row r="25">
          <cell r="K25">
            <v>1</v>
          </cell>
        </row>
        <row r="25">
          <cell r="N25">
            <v>1</v>
          </cell>
        </row>
        <row r="28">
          <cell r="C28">
            <v>2</v>
          </cell>
          <cell r="D28">
            <v>3</v>
          </cell>
        </row>
        <row r="28">
          <cell r="G28">
            <v>2</v>
          </cell>
          <cell r="H28">
            <v>3</v>
          </cell>
        </row>
        <row r="28">
          <cell r="J28">
            <v>1</v>
          </cell>
          <cell r="K28">
            <v>2</v>
          </cell>
        </row>
        <row r="28">
          <cell r="M28">
            <v>1</v>
          </cell>
          <cell r="N28">
            <v>1</v>
          </cell>
        </row>
        <row r="29">
          <cell r="C29">
            <v>9</v>
          </cell>
          <cell r="D29">
            <v>3</v>
          </cell>
        </row>
        <row r="29">
          <cell r="G29">
            <v>9</v>
          </cell>
          <cell r="H29">
            <v>3</v>
          </cell>
        </row>
        <row r="29">
          <cell r="J29">
            <v>9</v>
          </cell>
          <cell r="K29">
            <v>6</v>
          </cell>
        </row>
        <row r="29">
          <cell r="M29">
            <v>7</v>
          </cell>
          <cell r="N29">
            <v>6</v>
          </cell>
        </row>
        <row r="30">
          <cell r="C30">
            <v>28</v>
          </cell>
          <cell r="D30">
            <v>24</v>
          </cell>
        </row>
        <row r="30">
          <cell r="G30">
            <v>26</v>
          </cell>
          <cell r="H30">
            <v>25</v>
          </cell>
        </row>
        <row r="30">
          <cell r="J30">
            <v>28</v>
          </cell>
          <cell r="K30">
            <v>26</v>
          </cell>
        </row>
        <row r="30">
          <cell r="M30">
            <v>30</v>
          </cell>
          <cell r="N30">
            <v>27</v>
          </cell>
        </row>
        <row r="31">
          <cell r="C31">
            <v>22</v>
          </cell>
          <cell r="D31">
            <v>29</v>
          </cell>
        </row>
        <row r="31">
          <cell r="G31">
            <v>22</v>
          </cell>
          <cell r="H31">
            <v>27</v>
          </cell>
        </row>
        <row r="31">
          <cell r="J31">
            <v>21</v>
          </cell>
          <cell r="K31">
            <v>25</v>
          </cell>
        </row>
        <row r="31">
          <cell r="M31">
            <v>20</v>
          </cell>
          <cell r="N31">
            <v>24</v>
          </cell>
        </row>
        <row r="32">
          <cell r="C32">
            <v>8</v>
          </cell>
          <cell r="D32">
            <v>19</v>
          </cell>
        </row>
        <row r="32">
          <cell r="G32">
            <v>8</v>
          </cell>
          <cell r="H32">
            <v>20</v>
          </cell>
        </row>
        <row r="32">
          <cell r="J32">
            <v>5</v>
          </cell>
          <cell r="K32">
            <v>9</v>
          </cell>
        </row>
        <row r="32">
          <cell r="M32">
            <v>7</v>
          </cell>
          <cell r="N32">
            <v>12</v>
          </cell>
        </row>
        <row r="33">
          <cell r="C33">
            <v>9</v>
          </cell>
          <cell r="D33">
            <v>13</v>
          </cell>
        </row>
        <row r="33">
          <cell r="G33">
            <v>9</v>
          </cell>
          <cell r="H33">
            <v>12</v>
          </cell>
        </row>
        <row r="33">
          <cell r="J33">
            <v>3</v>
          </cell>
          <cell r="K33">
            <v>5</v>
          </cell>
        </row>
        <row r="33">
          <cell r="M33">
            <v>3</v>
          </cell>
          <cell r="N33">
            <v>3</v>
          </cell>
        </row>
        <row r="34">
          <cell r="C34">
            <v>7</v>
          </cell>
          <cell r="D34">
            <v>14</v>
          </cell>
        </row>
        <row r="34">
          <cell r="G34">
            <v>7</v>
          </cell>
          <cell r="H34">
            <v>13</v>
          </cell>
        </row>
        <row r="34">
          <cell r="J34">
            <v>10</v>
          </cell>
          <cell r="K34">
            <v>11</v>
          </cell>
        </row>
        <row r="34">
          <cell r="M34">
            <v>9</v>
          </cell>
          <cell r="N34">
            <v>11</v>
          </cell>
        </row>
        <row r="35">
          <cell r="C35">
            <v>10</v>
          </cell>
          <cell r="D35">
            <v>20</v>
          </cell>
        </row>
        <row r="35">
          <cell r="G35">
            <v>10</v>
          </cell>
          <cell r="H35">
            <v>21</v>
          </cell>
        </row>
        <row r="35">
          <cell r="J35">
            <v>15</v>
          </cell>
          <cell r="K35">
            <v>33</v>
          </cell>
        </row>
        <row r="35">
          <cell r="M35">
            <v>15</v>
          </cell>
          <cell r="N35">
            <v>32</v>
          </cell>
        </row>
        <row r="36">
          <cell r="C36">
            <v>3</v>
          </cell>
          <cell r="D36">
            <v>5</v>
          </cell>
        </row>
        <row r="36">
          <cell r="G36">
            <v>3</v>
          </cell>
          <cell r="H36">
            <v>5</v>
          </cell>
        </row>
        <row r="36">
          <cell r="J36">
            <v>2</v>
          </cell>
          <cell r="K36">
            <v>12</v>
          </cell>
        </row>
        <row r="36">
          <cell r="M36">
            <v>2</v>
          </cell>
          <cell r="N36">
            <v>12</v>
          </cell>
        </row>
        <row r="37">
          <cell r="C37">
            <v>9</v>
          </cell>
          <cell r="D37">
            <v>5</v>
          </cell>
        </row>
        <row r="37">
          <cell r="G37">
            <v>9</v>
          </cell>
          <cell r="H37">
            <v>5</v>
          </cell>
        </row>
        <row r="37">
          <cell r="N37">
            <v>2</v>
          </cell>
        </row>
        <row r="39">
          <cell r="C39">
            <v>8</v>
          </cell>
          <cell r="D39">
            <v>9</v>
          </cell>
        </row>
        <row r="39">
          <cell r="G39">
            <v>8</v>
          </cell>
          <cell r="H39">
            <v>9</v>
          </cell>
        </row>
        <row r="39">
          <cell r="M39">
            <v>4</v>
          </cell>
          <cell r="N39">
            <v>4</v>
          </cell>
        </row>
        <row r="41">
          <cell r="M41">
            <v>242</v>
          </cell>
          <cell r="N41">
            <v>237</v>
          </cell>
        </row>
        <row r="43">
          <cell r="C43">
            <v>10</v>
          </cell>
          <cell r="D43">
            <v>6</v>
          </cell>
        </row>
        <row r="43">
          <cell r="G43">
            <v>10</v>
          </cell>
          <cell r="H43">
            <v>6</v>
          </cell>
        </row>
        <row r="43">
          <cell r="J43">
            <v>10</v>
          </cell>
          <cell r="K43">
            <v>6</v>
          </cell>
        </row>
        <row r="43">
          <cell r="M43">
            <v>10</v>
          </cell>
          <cell r="N43">
            <v>6</v>
          </cell>
        </row>
        <row r="44">
          <cell r="C44">
            <v>34</v>
          </cell>
          <cell r="D44">
            <v>55</v>
          </cell>
        </row>
        <row r="44">
          <cell r="G44">
            <v>35</v>
          </cell>
          <cell r="H44">
            <v>56</v>
          </cell>
        </row>
        <row r="44">
          <cell r="J44">
            <v>35</v>
          </cell>
          <cell r="K44">
            <v>56</v>
          </cell>
        </row>
        <row r="44">
          <cell r="M44">
            <v>36</v>
          </cell>
          <cell r="N44">
            <v>58</v>
          </cell>
        </row>
        <row r="45">
          <cell r="C45">
            <v>174</v>
          </cell>
          <cell r="D45">
            <v>162</v>
          </cell>
        </row>
        <row r="45">
          <cell r="G45">
            <v>175</v>
          </cell>
          <cell r="H45">
            <v>161</v>
          </cell>
        </row>
        <row r="45">
          <cell r="J45">
            <v>178</v>
          </cell>
          <cell r="K45">
            <v>159</v>
          </cell>
        </row>
        <row r="45">
          <cell r="M45">
            <v>178</v>
          </cell>
          <cell r="N45">
            <v>157</v>
          </cell>
        </row>
        <row r="46">
          <cell r="C46">
            <v>13</v>
          </cell>
          <cell r="D46">
            <v>8</v>
          </cell>
        </row>
        <row r="46">
          <cell r="G46">
            <v>13</v>
          </cell>
          <cell r="H46">
            <v>8</v>
          </cell>
        </row>
        <row r="46">
          <cell r="J46">
            <v>13</v>
          </cell>
          <cell r="K46">
            <v>7</v>
          </cell>
        </row>
        <row r="46">
          <cell r="M46">
            <v>12</v>
          </cell>
          <cell r="N46">
            <v>7</v>
          </cell>
        </row>
        <row r="52">
          <cell r="C52">
            <v>1</v>
          </cell>
          <cell r="D52">
            <v>4</v>
          </cell>
        </row>
        <row r="52">
          <cell r="G52">
            <v>1</v>
          </cell>
          <cell r="H52">
            <v>4</v>
          </cell>
        </row>
        <row r="52">
          <cell r="J52">
            <v>1</v>
          </cell>
          <cell r="K52">
            <v>4</v>
          </cell>
        </row>
        <row r="52">
          <cell r="M52">
            <v>1</v>
          </cell>
          <cell r="N52">
            <v>4</v>
          </cell>
        </row>
        <row r="53">
          <cell r="C53">
            <v>5</v>
          </cell>
          <cell r="D53">
            <v>5</v>
          </cell>
        </row>
        <row r="53">
          <cell r="G53">
            <v>5</v>
          </cell>
          <cell r="H53">
            <v>5</v>
          </cell>
        </row>
        <row r="53">
          <cell r="J53">
            <v>5</v>
          </cell>
          <cell r="K53">
            <v>5</v>
          </cell>
        </row>
        <row r="53">
          <cell r="M53">
            <v>5</v>
          </cell>
          <cell r="N53">
            <v>5</v>
          </cell>
        </row>
        <row r="57">
          <cell r="C57">
            <v>2</v>
          </cell>
        </row>
      </sheetData>
      <sheetData sheetId="1">
        <row r="8">
          <cell r="M8">
            <v>592</v>
          </cell>
          <cell r="N8">
            <v>1113</v>
          </cell>
        </row>
        <row r="10">
          <cell r="C10">
            <v>19</v>
          </cell>
          <cell r="D10">
            <v>107</v>
          </cell>
        </row>
        <row r="10">
          <cell r="G10">
            <v>18</v>
          </cell>
          <cell r="H10">
            <v>108</v>
          </cell>
        </row>
        <row r="10">
          <cell r="J10">
            <v>19</v>
          </cell>
          <cell r="K10">
            <v>113</v>
          </cell>
        </row>
        <row r="10">
          <cell r="M10">
            <v>20</v>
          </cell>
          <cell r="N10">
            <v>104</v>
          </cell>
        </row>
        <row r="11">
          <cell r="C11">
            <v>12</v>
          </cell>
          <cell r="D11">
            <v>33</v>
          </cell>
        </row>
        <row r="11">
          <cell r="G11">
            <v>12</v>
          </cell>
          <cell r="H11">
            <v>33</v>
          </cell>
        </row>
        <row r="11">
          <cell r="J11">
            <v>12</v>
          </cell>
          <cell r="K11">
            <v>33</v>
          </cell>
        </row>
        <row r="11">
          <cell r="M11">
            <v>12</v>
          </cell>
          <cell r="N11">
            <v>31</v>
          </cell>
        </row>
        <row r="12">
          <cell r="C12">
            <v>159</v>
          </cell>
          <cell r="D12">
            <v>297</v>
          </cell>
        </row>
        <row r="12">
          <cell r="G12">
            <v>159</v>
          </cell>
          <cell r="H12">
            <v>295</v>
          </cell>
        </row>
        <row r="12">
          <cell r="J12">
            <v>160</v>
          </cell>
          <cell r="K12">
            <v>292</v>
          </cell>
        </row>
        <row r="12">
          <cell r="M12">
            <v>155</v>
          </cell>
          <cell r="N12">
            <v>285</v>
          </cell>
        </row>
        <row r="13">
          <cell r="C13">
            <v>81</v>
          </cell>
          <cell r="D13">
            <v>146</v>
          </cell>
        </row>
        <row r="13">
          <cell r="G13">
            <v>77</v>
          </cell>
          <cell r="H13">
            <v>141</v>
          </cell>
        </row>
        <row r="13">
          <cell r="J13">
            <v>77</v>
          </cell>
          <cell r="K13">
            <v>141</v>
          </cell>
        </row>
        <row r="13">
          <cell r="M13">
            <v>71</v>
          </cell>
          <cell r="N13">
            <v>130</v>
          </cell>
        </row>
        <row r="14">
          <cell r="C14">
            <v>2</v>
          </cell>
          <cell r="D14">
            <v>2</v>
          </cell>
        </row>
        <row r="14">
          <cell r="G14">
            <v>2</v>
          </cell>
          <cell r="H14">
            <v>1</v>
          </cell>
        </row>
        <row r="14">
          <cell r="J14">
            <v>2</v>
          </cell>
          <cell r="K14">
            <v>1</v>
          </cell>
        </row>
        <row r="14">
          <cell r="M14">
            <v>2</v>
          </cell>
          <cell r="N14">
            <v>1</v>
          </cell>
        </row>
        <row r="15">
          <cell r="D15">
            <v>2</v>
          </cell>
        </row>
        <row r="15">
          <cell r="H15">
            <v>2</v>
          </cell>
        </row>
        <row r="15">
          <cell r="K15">
            <v>2</v>
          </cell>
        </row>
        <row r="15">
          <cell r="N15">
            <v>2</v>
          </cell>
        </row>
        <row r="19">
          <cell r="C19">
            <v>7</v>
          </cell>
          <cell r="D19">
            <v>6</v>
          </cell>
        </row>
        <row r="19">
          <cell r="G19">
            <v>4</v>
          </cell>
          <cell r="H19">
            <v>3</v>
          </cell>
        </row>
        <row r="19">
          <cell r="J19">
            <v>4</v>
          </cell>
          <cell r="K19">
            <v>3</v>
          </cell>
        </row>
        <row r="19">
          <cell r="M19">
            <v>4</v>
          </cell>
          <cell r="N19">
            <v>3</v>
          </cell>
        </row>
        <row r="20">
          <cell r="C20">
            <v>1</v>
          </cell>
          <cell r="D20">
            <v>3</v>
          </cell>
        </row>
        <row r="20">
          <cell r="G20">
            <v>1</v>
          </cell>
          <cell r="H20">
            <v>4</v>
          </cell>
        </row>
        <row r="20">
          <cell r="J20">
            <v>1</v>
          </cell>
          <cell r="K20">
            <v>4</v>
          </cell>
        </row>
        <row r="20">
          <cell r="M20">
            <v>1</v>
          </cell>
          <cell r="N20">
            <v>6</v>
          </cell>
        </row>
        <row r="21">
          <cell r="C21">
            <v>9</v>
          </cell>
          <cell r="D21">
            <v>58</v>
          </cell>
        </row>
        <row r="21">
          <cell r="G21">
            <v>9</v>
          </cell>
          <cell r="H21">
            <v>55</v>
          </cell>
        </row>
        <row r="21">
          <cell r="J21">
            <v>8</v>
          </cell>
          <cell r="K21">
            <v>55</v>
          </cell>
        </row>
        <row r="21">
          <cell r="M21">
            <v>7</v>
          </cell>
          <cell r="N21">
            <v>48</v>
          </cell>
        </row>
        <row r="22">
          <cell r="D22">
            <v>4</v>
          </cell>
        </row>
        <row r="22">
          <cell r="H22">
            <v>4</v>
          </cell>
        </row>
        <row r="22">
          <cell r="K22">
            <v>4</v>
          </cell>
        </row>
        <row r="22">
          <cell r="N22">
            <v>5</v>
          </cell>
        </row>
        <row r="23">
          <cell r="C23">
            <v>2</v>
          </cell>
          <cell r="D23">
            <v>15</v>
          </cell>
        </row>
        <row r="23">
          <cell r="G23">
            <v>2</v>
          </cell>
          <cell r="H23">
            <v>11</v>
          </cell>
        </row>
        <row r="23">
          <cell r="J23">
            <v>2</v>
          </cell>
          <cell r="K23">
            <v>9</v>
          </cell>
        </row>
        <row r="23">
          <cell r="M23">
            <v>2</v>
          </cell>
          <cell r="N23">
            <v>8</v>
          </cell>
        </row>
        <row r="28">
          <cell r="C28">
            <v>3</v>
          </cell>
          <cell r="D28">
            <v>2</v>
          </cell>
        </row>
        <row r="28">
          <cell r="G28">
            <v>1</v>
          </cell>
          <cell r="H28">
            <v>1</v>
          </cell>
        </row>
        <row r="28">
          <cell r="J28">
            <v>2</v>
          </cell>
          <cell r="K28">
            <v>1</v>
          </cell>
        </row>
        <row r="28">
          <cell r="M28">
            <v>2</v>
          </cell>
          <cell r="N28">
            <v>1</v>
          </cell>
        </row>
        <row r="29">
          <cell r="C29">
            <v>8</v>
          </cell>
          <cell r="D29">
            <v>8</v>
          </cell>
        </row>
        <row r="29">
          <cell r="G29">
            <v>9</v>
          </cell>
          <cell r="H29">
            <v>6</v>
          </cell>
        </row>
        <row r="29">
          <cell r="J29">
            <v>12</v>
          </cell>
          <cell r="K29">
            <v>8</v>
          </cell>
        </row>
        <row r="29">
          <cell r="M29">
            <v>15</v>
          </cell>
          <cell r="N29">
            <v>14</v>
          </cell>
        </row>
        <row r="30">
          <cell r="C30">
            <v>42</v>
          </cell>
          <cell r="D30">
            <v>51</v>
          </cell>
        </row>
        <row r="30">
          <cell r="G30">
            <v>44</v>
          </cell>
          <cell r="H30">
            <v>56</v>
          </cell>
        </row>
        <row r="30">
          <cell r="J30">
            <v>47</v>
          </cell>
          <cell r="K30">
            <v>55</v>
          </cell>
        </row>
        <row r="30">
          <cell r="M30">
            <v>47</v>
          </cell>
          <cell r="N30">
            <v>57</v>
          </cell>
        </row>
        <row r="31">
          <cell r="C31">
            <v>55</v>
          </cell>
          <cell r="D31">
            <v>38</v>
          </cell>
        </row>
        <row r="31">
          <cell r="G31">
            <v>50</v>
          </cell>
          <cell r="H31">
            <v>32</v>
          </cell>
        </row>
        <row r="31">
          <cell r="J31">
            <v>49</v>
          </cell>
          <cell r="K31">
            <v>33</v>
          </cell>
        </row>
        <row r="31">
          <cell r="M31">
            <v>48</v>
          </cell>
          <cell r="N31">
            <v>32</v>
          </cell>
        </row>
        <row r="32">
          <cell r="C32">
            <v>12</v>
          </cell>
          <cell r="D32">
            <v>33</v>
          </cell>
        </row>
        <row r="32">
          <cell r="G32">
            <v>12</v>
          </cell>
          <cell r="H32">
            <v>32</v>
          </cell>
        </row>
        <row r="32">
          <cell r="J32">
            <v>12</v>
          </cell>
          <cell r="K32">
            <v>34</v>
          </cell>
        </row>
        <row r="32">
          <cell r="M32">
            <v>13</v>
          </cell>
          <cell r="N32">
            <v>36</v>
          </cell>
        </row>
        <row r="33">
          <cell r="C33">
            <v>10</v>
          </cell>
          <cell r="D33">
            <v>48</v>
          </cell>
        </row>
        <row r="33">
          <cell r="G33">
            <v>10</v>
          </cell>
          <cell r="H33">
            <v>49</v>
          </cell>
        </row>
        <row r="33">
          <cell r="J33">
            <v>8</v>
          </cell>
          <cell r="K33">
            <v>52</v>
          </cell>
        </row>
        <row r="33">
          <cell r="M33">
            <v>9</v>
          </cell>
          <cell r="N33">
            <v>54</v>
          </cell>
        </row>
        <row r="34">
          <cell r="C34">
            <v>10</v>
          </cell>
          <cell r="D34">
            <v>29</v>
          </cell>
        </row>
        <row r="34">
          <cell r="G34">
            <v>9</v>
          </cell>
          <cell r="H34">
            <v>26</v>
          </cell>
        </row>
        <row r="34">
          <cell r="J34">
            <v>9</v>
          </cell>
          <cell r="K34">
            <v>27</v>
          </cell>
        </row>
        <row r="34">
          <cell r="M34">
            <v>8</v>
          </cell>
          <cell r="N34">
            <v>26</v>
          </cell>
        </row>
        <row r="35">
          <cell r="C35">
            <v>8</v>
          </cell>
          <cell r="D35">
            <v>28</v>
          </cell>
        </row>
        <row r="35">
          <cell r="G35">
            <v>6</v>
          </cell>
          <cell r="H35">
            <v>28</v>
          </cell>
        </row>
        <row r="35">
          <cell r="J35">
            <v>6</v>
          </cell>
          <cell r="K35">
            <v>33</v>
          </cell>
        </row>
        <row r="35">
          <cell r="M35">
            <v>12</v>
          </cell>
          <cell r="N35">
            <v>47</v>
          </cell>
        </row>
        <row r="37">
          <cell r="C37">
            <v>76</v>
          </cell>
          <cell r="D37">
            <v>153</v>
          </cell>
        </row>
        <row r="37">
          <cell r="G37">
            <v>51</v>
          </cell>
          <cell r="H37">
            <v>98</v>
          </cell>
        </row>
        <row r="37">
          <cell r="J37">
            <v>15</v>
          </cell>
          <cell r="K37">
            <v>16</v>
          </cell>
        </row>
        <row r="37">
          <cell r="M37">
            <v>71</v>
          </cell>
          <cell r="N37">
            <v>147</v>
          </cell>
        </row>
        <row r="38">
          <cell r="D38">
            <v>5</v>
          </cell>
        </row>
        <row r="38">
          <cell r="H38">
            <v>3</v>
          </cell>
        </row>
        <row r="38">
          <cell r="K38">
            <v>3</v>
          </cell>
        </row>
        <row r="38">
          <cell r="N38">
            <v>4</v>
          </cell>
        </row>
        <row r="39">
          <cell r="C39">
            <v>81</v>
          </cell>
          <cell r="D39">
            <v>49</v>
          </cell>
        </row>
        <row r="39">
          <cell r="G39">
            <v>72</v>
          </cell>
          <cell r="H39">
            <v>41</v>
          </cell>
        </row>
        <row r="39">
          <cell r="J39">
            <v>80</v>
          </cell>
          <cell r="K39">
            <v>50</v>
          </cell>
        </row>
        <row r="39">
          <cell r="M39">
            <v>93</v>
          </cell>
          <cell r="N39">
            <v>72</v>
          </cell>
        </row>
        <row r="41">
          <cell r="M41">
            <v>416</v>
          </cell>
          <cell r="N41">
            <v>318</v>
          </cell>
        </row>
        <row r="43">
          <cell r="C43">
            <v>14</v>
          </cell>
          <cell r="D43">
            <v>23</v>
          </cell>
        </row>
        <row r="43">
          <cell r="G43">
            <v>15</v>
          </cell>
          <cell r="H43">
            <v>23</v>
          </cell>
        </row>
        <row r="43">
          <cell r="J43">
            <v>15</v>
          </cell>
          <cell r="K43">
            <v>23</v>
          </cell>
        </row>
        <row r="43">
          <cell r="M43">
            <v>15</v>
          </cell>
          <cell r="N43">
            <v>23</v>
          </cell>
        </row>
        <row r="44">
          <cell r="C44">
            <v>33</v>
          </cell>
          <cell r="D44">
            <v>32</v>
          </cell>
        </row>
        <row r="44">
          <cell r="G44">
            <v>33</v>
          </cell>
          <cell r="H44">
            <v>32</v>
          </cell>
        </row>
        <row r="44">
          <cell r="J44">
            <v>33</v>
          </cell>
          <cell r="K44">
            <v>32</v>
          </cell>
        </row>
        <row r="44">
          <cell r="M44">
            <v>34</v>
          </cell>
          <cell r="N44">
            <v>33</v>
          </cell>
        </row>
        <row r="45">
          <cell r="C45">
            <v>166</v>
          </cell>
          <cell r="D45">
            <v>58</v>
          </cell>
        </row>
        <row r="45">
          <cell r="G45">
            <v>166</v>
          </cell>
          <cell r="H45">
            <v>56</v>
          </cell>
        </row>
        <row r="45">
          <cell r="J45">
            <v>166</v>
          </cell>
          <cell r="K45">
            <v>56</v>
          </cell>
        </row>
        <row r="45">
          <cell r="M45">
            <v>166</v>
          </cell>
          <cell r="N45">
            <v>56</v>
          </cell>
        </row>
        <row r="46">
          <cell r="C46">
            <v>64</v>
          </cell>
          <cell r="D46">
            <v>17</v>
          </cell>
        </row>
        <row r="46">
          <cell r="G46">
            <v>63</v>
          </cell>
          <cell r="H46">
            <v>17</v>
          </cell>
        </row>
        <row r="46">
          <cell r="J46">
            <v>69</v>
          </cell>
          <cell r="K46">
            <v>15</v>
          </cell>
        </row>
        <row r="46">
          <cell r="M46">
            <v>65</v>
          </cell>
          <cell r="N46">
            <v>14</v>
          </cell>
        </row>
        <row r="47">
          <cell r="D47">
            <v>9</v>
          </cell>
        </row>
        <row r="47">
          <cell r="H47">
            <v>9</v>
          </cell>
        </row>
        <row r="47">
          <cell r="K47">
            <v>9</v>
          </cell>
        </row>
        <row r="47">
          <cell r="N47">
            <v>9</v>
          </cell>
        </row>
        <row r="50">
          <cell r="C50">
            <v>2</v>
          </cell>
          <cell r="D50">
            <v>14</v>
          </cell>
        </row>
        <row r="50">
          <cell r="G50">
            <v>2</v>
          </cell>
          <cell r="H50">
            <v>14</v>
          </cell>
        </row>
        <row r="50">
          <cell r="J50">
            <v>2</v>
          </cell>
          <cell r="K50">
            <v>14</v>
          </cell>
        </row>
        <row r="50">
          <cell r="M50">
            <v>2</v>
          </cell>
          <cell r="N50">
            <v>14</v>
          </cell>
        </row>
        <row r="51">
          <cell r="C51">
            <v>12</v>
          </cell>
          <cell r="D51">
            <v>16</v>
          </cell>
        </row>
        <row r="51">
          <cell r="G51">
            <v>12</v>
          </cell>
          <cell r="H51">
            <v>17</v>
          </cell>
        </row>
        <row r="51">
          <cell r="J51">
            <v>12</v>
          </cell>
          <cell r="K51">
            <v>17</v>
          </cell>
        </row>
        <row r="51">
          <cell r="M51">
            <v>12</v>
          </cell>
          <cell r="N51">
            <v>17</v>
          </cell>
        </row>
        <row r="52">
          <cell r="C52">
            <v>50</v>
          </cell>
          <cell r="D52">
            <v>98</v>
          </cell>
        </row>
        <row r="52">
          <cell r="G52">
            <v>48</v>
          </cell>
          <cell r="H52">
            <v>97</v>
          </cell>
        </row>
        <row r="52">
          <cell r="J52">
            <v>48</v>
          </cell>
          <cell r="K52">
            <v>97</v>
          </cell>
        </row>
        <row r="52">
          <cell r="M52">
            <v>48</v>
          </cell>
          <cell r="N52">
            <v>97</v>
          </cell>
        </row>
        <row r="53">
          <cell r="C53">
            <v>38</v>
          </cell>
          <cell r="D53">
            <v>27</v>
          </cell>
        </row>
        <row r="53">
          <cell r="G53">
            <v>38</v>
          </cell>
          <cell r="H53">
            <v>26</v>
          </cell>
        </row>
        <row r="53">
          <cell r="J53">
            <v>38</v>
          </cell>
          <cell r="K53">
            <v>26</v>
          </cell>
        </row>
        <row r="53">
          <cell r="M53">
            <v>38</v>
          </cell>
          <cell r="N53">
            <v>26</v>
          </cell>
        </row>
        <row r="57">
          <cell r="C57">
            <v>6</v>
          </cell>
          <cell r="D57">
            <v>8</v>
          </cell>
        </row>
        <row r="57">
          <cell r="G57">
            <v>5</v>
          </cell>
          <cell r="H57">
            <v>7</v>
          </cell>
        </row>
        <row r="57">
          <cell r="J57">
            <v>5</v>
          </cell>
          <cell r="K57">
            <v>7</v>
          </cell>
        </row>
        <row r="57">
          <cell r="M57">
            <v>6</v>
          </cell>
          <cell r="N57">
            <v>7</v>
          </cell>
        </row>
        <row r="58">
          <cell r="C58">
            <v>4</v>
          </cell>
          <cell r="D58">
            <v>2</v>
          </cell>
        </row>
        <row r="58">
          <cell r="G58">
            <v>4</v>
          </cell>
          <cell r="H58">
            <v>3</v>
          </cell>
        </row>
        <row r="58">
          <cell r="J58">
            <v>3</v>
          </cell>
          <cell r="K58">
            <v>3</v>
          </cell>
        </row>
        <row r="58">
          <cell r="M58">
            <v>3</v>
          </cell>
          <cell r="N58">
            <v>2</v>
          </cell>
        </row>
        <row r="59">
          <cell r="C59">
            <v>5</v>
          </cell>
          <cell r="D59">
            <v>7</v>
          </cell>
        </row>
        <row r="59">
          <cell r="G59">
            <v>3</v>
          </cell>
          <cell r="H59">
            <v>1</v>
          </cell>
        </row>
        <row r="59">
          <cell r="J59">
            <v>1</v>
          </cell>
          <cell r="K59">
            <v>1</v>
          </cell>
        </row>
        <row r="59">
          <cell r="M59">
            <v>1</v>
          </cell>
          <cell r="N59">
            <v>1</v>
          </cell>
        </row>
        <row r="60">
          <cell r="C60">
            <v>31</v>
          </cell>
          <cell r="D60">
            <v>19</v>
          </cell>
        </row>
        <row r="60">
          <cell r="G60">
            <v>26</v>
          </cell>
          <cell r="H60">
            <v>17</v>
          </cell>
        </row>
        <row r="60">
          <cell r="J60">
            <v>26</v>
          </cell>
          <cell r="K60">
            <v>17</v>
          </cell>
        </row>
        <row r="60">
          <cell r="M60">
            <v>26</v>
          </cell>
          <cell r="N60">
            <v>19</v>
          </cell>
        </row>
      </sheetData>
      <sheetData sheetId="2">
        <row r="8">
          <cell r="M8">
            <v>502</v>
          </cell>
          <cell r="N8">
            <v>1023</v>
          </cell>
        </row>
        <row r="10">
          <cell r="C10">
            <v>35</v>
          </cell>
          <cell r="D10">
            <v>172</v>
          </cell>
        </row>
        <row r="10">
          <cell r="G10">
            <v>38</v>
          </cell>
          <cell r="H10">
            <v>179</v>
          </cell>
        </row>
        <row r="10">
          <cell r="J10">
            <v>40</v>
          </cell>
          <cell r="K10">
            <v>179</v>
          </cell>
        </row>
        <row r="10">
          <cell r="M10">
            <v>40</v>
          </cell>
          <cell r="N10">
            <v>178</v>
          </cell>
        </row>
        <row r="11">
          <cell r="C11">
            <v>10</v>
          </cell>
          <cell r="D11">
            <v>30</v>
          </cell>
        </row>
        <row r="11">
          <cell r="G11">
            <v>10</v>
          </cell>
          <cell r="H11">
            <v>31</v>
          </cell>
        </row>
        <row r="11">
          <cell r="J11">
            <v>10</v>
          </cell>
          <cell r="K11">
            <v>31</v>
          </cell>
        </row>
        <row r="11">
          <cell r="M11">
            <v>9</v>
          </cell>
          <cell r="N11">
            <v>25</v>
          </cell>
        </row>
        <row r="12">
          <cell r="C12">
            <v>134</v>
          </cell>
          <cell r="D12">
            <v>261</v>
          </cell>
        </row>
        <row r="12">
          <cell r="G12">
            <v>135</v>
          </cell>
          <cell r="H12">
            <v>258</v>
          </cell>
        </row>
        <row r="12">
          <cell r="J12">
            <v>141</v>
          </cell>
          <cell r="K12">
            <v>263</v>
          </cell>
        </row>
        <row r="12">
          <cell r="M12">
            <v>138</v>
          </cell>
          <cell r="N12">
            <v>256</v>
          </cell>
        </row>
        <row r="13">
          <cell r="C13">
            <v>40</v>
          </cell>
          <cell r="D13">
            <v>51</v>
          </cell>
        </row>
        <row r="13">
          <cell r="G13">
            <v>39</v>
          </cell>
          <cell r="H13">
            <v>51</v>
          </cell>
        </row>
        <row r="13">
          <cell r="J13">
            <v>39</v>
          </cell>
          <cell r="K13">
            <v>51</v>
          </cell>
        </row>
        <row r="13">
          <cell r="M13">
            <v>37</v>
          </cell>
          <cell r="N13">
            <v>43</v>
          </cell>
        </row>
        <row r="14">
          <cell r="C14">
            <v>7</v>
          </cell>
          <cell r="D14">
            <v>16</v>
          </cell>
        </row>
        <row r="14">
          <cell r="G14">
            <v>7</v>
          </cell>
          <cell r="H14">
            <v>15</v>
          </cell>
        </row>
        <row r="14">
          <cell r="J14">
            <v>7</v>
          </cell>
          <cell r="K14">
            <v>15</v>
          </cell>
        </row>
        <row r="14">
          <cell r="M14">
            <v>6</v>
          </cell>
          <cell r="N14">
            <v>14</v>
          </cell>
        </row>
        <row r="19">
          <cell r="C19">
            <v>2</v>
          </cell>
          <cell r="D19">
            <v>4</v>
          </cell>
        </row>
        <row r="19">
          <cell r="G19">
            <v>2</v>
          </cell>
          <cell r="H19">
            <v>4</v>
          </cell>
        </row>
        <row r="19">
          <cell r="J19">
            <v>2</v>
          </cell>
          <cell r="K19">
            <v>4</v>
          </cell>
        </row>
        <row r="19">
          <cell r="M19">
            <v>2</v>
          </cell>
          <cell r="N19">
            <v>4</v>
          </cell>
        </row>
        <row r="20">
          <cell r="D20">
            <v>22</v>
          </cell>
        </row>
        <row r="20">
          <cell r="H20">
            <v>22</v>
          </cell>
        </row>
        <row r="20">
          <cell r="K20">
            <v>20</v>
          </cell>
        </row>
        <row r="20">
          <cell r="N20">
            <v>19</v>
          </cell>
        </row>
        <row r="23">
          <cell r="C23">
            <v>5</v>
          </cell>
          <cell r="D23">
            <v>13</v>
          </cell>
        </row>
        <row r="23">
          <cell r="G23">
            <v>4</v>
          </cell>
          <cell r="H23">
            <v>11</v>
          </cell>
        </row>
        <row r="23">
          <cell r="J23">
            <v>4</v>
          </cell>
          <cell r="K23">
            <v>11</v>
          </cell>
        </row>
        <row r="23">
          <cell r="M23">
            <v>4</v>
          </cell>
          <cell r="N23">
            <v>11</v>
          </cell>
        </row>
        <row r="25">
          <cell r="C25">
            <v>14</v>
          </cell>
          <cell r="D25">
            <v>7</v>
          </cell>
        </row>
        <row r="25">
          <cell r="G25">
            <v>13</v>
          </cell>
          <cell r="H25">
            <v>7</v>
          </cell>
        </row>
        <row r="25">
          <cell r="J25">
            <v>14</v>
          </cell>
          <cell r="K25">
            <v>6</v>
          </cell>
        </row>
        <row r="25">
          <cell r="M25">
            <v>14</v>
          </cell>
          <cell r="N25">
            <v>6</v>
          </cell>
        </row>
        <row r="28">
          <cell r="C28">
            <v>37</v>
          </cell>
          <cell r="D28">
            <v>35</v>
          </cell>
        </row>
        <row r="28">
          <cell r="G28">
            <v>37</v>
          </cell>
          <cell r="H28">
            <v>31</v>
          </cell>
        </row>
        <row r="28">
          <cell r="J28">
            <v>34</v>
          </cell>
          <cell r="K28">
            <v>32</v>
          </cell>
        </row>
        <row r="28">
          <cell r="M28">
            <v>37</v>
          </cell>
          <cell r="N28">
            <v>32</v>
          </cell>
        </row>
        <row r="29">
          <cell r="C29">
            <v>26</v>
          </cell>
          <cell r="D29">
            <v>17</v>
          </cell>
        </row>
        <row r="29">
          <cell r="G29">
            <v>28</v>
          </cell>
          <cell r="H29">
            <v>21</v>
          </cell>
        </row>
        <row r="29">
          <cell r="J29">
            <v>26</v>
          </cell>
          <cell r="K29">
            <v>21</v>
          </cell>
        </row>
        <row r="29">
          <cell r="M29">
            <v>25</v>
          </cell>
          <cell r="N29">
            <v>20</v>
          </cell>
        </row>
        <row r="30">
          <cell r="C30">
            <v>40</v>
          </cell>
          <cell r="D30">
            <v>28</v>
          </cell>
        </row>
        <row r="30">
          <cell r="G30">
            <v>43</v>
          </cell>
          <cell r="H30">
            <v>30</v>
          </cell>
        </row>
        <row r="30">
          <cell r="J30">
            <v>39</v>
          </cell>
          <cell r="K30">
            <v>31</v>
          </cell>
        </row>
        <row r="30">
          <cell r="M30">
            <v>40</v>
          </cell>
          <cell r="N30">
            <v>34</v>
          </cell>
        </row>
        <row r="31">
          <cell r="C31">
            <v>19</v>
          </cell>
          <cell r="D31">
            <v>32</v>
          </cell>
        </row>
        <row r="31">
          <cell r="G31">
            <v>16</v>
          </cell>
          <cell r="H31">
            <v>30</v>
          </cell>
        </row>
        <row r="31">
          <cell r="J31">
            <v>14</v>
          </cell>
          <cell r="K31">
            <v>29</v>
          </cell>
        </row>
        <row r="31">
          <cell r="M31">
            <v>14</v>
          </cell>
          <cell r="N31">
            <v>24</v>
          </cell>
        </row>
        <row r="32">
          <cell r="C32">
            <v>39</v>
          </cell>
          <cell r="D32">
            <v>96</v>
          </cell>
        </row>
        <row r="32">
          <cell r="G32">
            <v>46</v>
          </cell>
          <cell r="H32">
            <v>112</v>
          </cell>
        </row>
        <row r="32">
          <cell r="J32">
            <v>44</v>
          </cell>
          <cell r="K32">
            <v>108</v>
          </cell>
        </row>
        <row r="32">
          <cell r="M32">
            <v>43</v>
          </cell>
          <cell r="N32">
            <v>102</v>
          </cell>
        </row>
        <row r="35">
          <cell r="C35">
            <v>22</v>
          </cell>
          <cell r="D35">
            <v>90</v>
          </cell>
        </row>
        <row r="35">
          <cell r="G35">
            <v>22</v>
          </cell>
          <cell r="H35">
            <v>85</v>
          </cell>
        </row>
        <row r="35">
          <cell r="J35">
            <v>22</v>
          </cell>
          <cell r="K35">
            <v>81</v>
          </cell>
        </row>
        <row r="35">
          <cell r="M35">
            <v>20</v>
          </cell>
          <cell r="N35">
            <v>88</v>
          </cell>
        </row>
        <row r="37">
          <cell r="C37">
            <v>67</v>
          </cell>
          <cell r="D37">
            <v>161</v>
          </cell>
        </row>
        <row r="37">
          <cell r="G37">
            <v>71</v>
          </cell>
          <cell r="H37">
            <v>162</v>
          </cell>
        </row>
        <row r="37">
          <cell r="J37">
            <v>15</v>
          </cell>
          <cell r="K37">
            <v>26</v>
          </cell>
        </row>
        <row r="37">
          <cell r="M37">
            <v>73</v>
          </cell>
          <cell r="N37">
            <v>162</v>
          </cell>
        </row>
        <row r="38">
          <cell r="D38">
            <v>5</v>
          </cell>
        </row>
        <row r="38">
          <cell r="H38">
            <v>5</v>
          </cell>
        </row>
        <row r="38">
          <cell r="K38">
            <v>5</v>
          </cell>
        </row>
        <row r="38">
          <cell r="N38">
            <v>5</v>
          </cell>
        </row>
        <row r="39">
          <cell r="D39">
            <v>1</v>
          </cell>
        </row>
        <row r="39">
          <cell r="H39">
            <v>3</v>
          </cell>
        </row>
        <row r="39">
          <cell r="K39">
            <v>1</v>
          </cell>
        </row>
        <row r="41">
          <cell r="M41">
            <v>394</v>
          </cell>
          <cell r="N41">
            <v>332</v>
          </cell>
        </row>
        <row r="43">
          <cell r="C43">
            <v>10</v>
          </cell>
          <cell r="D43">
            <v>11</v>
          </cell>
        </row>
        <row r="43">
          <cell r="G43">
            <v>10</v>
          </cell>
          <cell r="H43">
            <v>10</v>
          </cell>
        </row>
        <row r="43">
          <cell r="J43">
            <v>10</v>
          </cell>
          <cell r="K43">
            <v>10</v>
          </cell>
        </row>
        <row r="43">
          <cell r="M43">
            <v>10</v>
          </cell>
          <cell r="N43">
            <v>10</v>
          </cell>
        </row>
        <row r="44">
          <cell r="C44">
            <v>36</v>
          </cell>
          <cell r="D44">
            <v>26</v>
          </cell>
        </row>
        <row r="44">
          <cell r="G44">
            <v>36</v>
          </cell>
          <cell r="H44">
            <v>26</v>
          </cell>
        </row>
        <row r="44">
          <cell r="J44">
            <v>36</v>
          </cell>
          <cell r="K44">
            <v>26</v>
          </cell>
        </row>
        <row r="44">
          <cell r="M44">
            <v>36</v>
          </cell>
          <cell r="N44">
            <v>26</v>
          </cell>
        </row>
        <row r="45">
          <cell r="C45">
            <v>119</v>
          </cell>
          <cell r="D45">
            <v>88</v>
          </cell>
        </row>
        <row r="45">
          <cell r="G45">
            <v>118</v>
          </cell>
          <cell r="H45">
            <v>87</v>
          </cell>
        </row>
        <row r="45">
          <cell r="J45">
            <v>117</v>
          </cell>
          <cell r="K45">
            <v>87</v>
          </cell>
        </row>
        <row r="45">
          <cell r="M45">
            <v>117</v>
          </cell>
          <cell r="N45">
            <v>87</v>
          </cell>
        </row>
        <row r="46">
          <cell r="C46">
            <v>80</v>
          </cell>
          <cell r="D46">
            <v>21</v>
          </cell>
        </row>
        <row r="46">
          <cell r="G46">
            <v>82</v>
          </cell>
          <cell r="H46">
            <v>21</v>
          </cell>
        </row>
        <row r="46">
          <cell r="J46">
            <v>83</v>
          </cell>
          <cell r="K46">
            <v>21</v>
          </cell>
        </row>
        <row r="46">
          <cell r="M46">
            <v>81</v>
          </cell>
          <cell r="N46">
            <v>20</v>
          </cell>
        </row>
        <row r="50">
          <cell r="D50">
            <v>5</v>
          </cell>
        </row>
        <row r="50">
          <cell r="H50">
            <v>5</v>
          </cell>
        </row>
        <row r="50">
          <cell r="K50">
            <v>5</v>
          </cell>
        </row>
        <row r="50">
          <cell r="N50">
            <v>5</v>
          </cell>
        </row>
        <row r="51">
          <cell r="C51">
            <v>13</v>
          </cell>
          <cell r="D51">
            <v>14</v>
          </cell>
        </row>
        <row r="51">
          <cell r="G51">
            <v>13</v>
          </cell>
          <cell r="H51">
            <v>14</v>
          </cell>
        </row>
        <row r="51">
          <cell r="J51">
            <v>13</v>
          </cell>
          <cell r="K51">
            <v>14</v>
          </cell>
        </row>
        <row r="51">
          <cell r="M51">
            <v>13</v>
          </cell>
          <cell r="N51">
            <v>13</v>
          </cell>
        </row>
        <row r="52">
          <cell r="C52">
            <v>61</v>
          </cell>
          <cell r="D52">
            <v>107</v>
          </cell>
        </row>
        <row r="52">
          <cell r="G52">
            <v>61</v>
          </cell>
          <cell r="H52">
            <v>106</v>
          </cell>
        </row>
        <row r="52">
          <cell r="J52">
            <v>61</v>
          </cell>
          <cell r="K52">
            <v>106</v>
          </cell>
        </row>
        <row r="52">
          <cell r="M52">
            <v>59</v>
          </cell>
          <cell r="N52">
            <v>100</v>
          </cell>
        </row>
        <row r="53">
          <cell r="C53">
            <v>47</v>
          </cell>
          <cell r="D53">
            <v>47</v>
          </cell>
        </row>
        <row r="53">
          <cell r="G53">
            <v>47</v>
          </cell>
          <cell r="H53">
            <v>49</v>
          </cell>
        </row>
        <row r="53">
          <cell r="J53">
            <v>47</v>
          </cell>
          <cell r="K53">
            <v>49</v>
          </cell>
        </row>
        <row r="53">
          <cell r="M53">
            <v>31</v>
          </cell>
          <cell r="N53">
            <v>40</v>
          </cell>
        </row>
        <row r="57">
          <cell r="D57">
            <v>1</v>
          </cell>
        </row>
        <row r="58">
          <cell r="D58">
            <v>1</v>
          </cell>
        </row>
        <row r="58">
          <cell r="H58">
            <v>1</v>
          </cell>
        </row>
        <row r="58">
          <cell r="K58">
            <v>1</v>
          </cell>
        </row>
        <row r="58">
          <cell r="N58">
            <v>1</v>
          </cell>
        </row>
        <row r="59">
          <cell r="C59">
            <v>8</v>
          </cell>
          <cell r="D59">
            <v>2</v>
          </cell>
        </row>
        <row r="59">
          <cell r="G59">
            <v>10</v>
          </cell>
          <cell r="H59">
            <v>2</v>
          </cell>
        </row>
        <row r="59">
          <cell r="J59">
            <v>10</v>
          </cell>
          <cell r="K59">
            <v>2</v>
          </cell>
        </row>
        <row r="59">
          <cell r="M59">
            <v>9</v>
          </cell>
          <cell r="N59">
            <v>7</v>
          </cell>
        </row>
        <row r="60">
          <cell r="C60">
            <v>20</v>
          </cell>
          <cell r="D60">
            <v>15</v>
          </cell>
        </row>
        <row r="60">
          <cell r="G60">
            <v>15</v>
          </cell>
          <cell r="H60">
            <v>21</v>
          </cell>
        </row>
        <row r="60">
          <cell r="J60">
            <v>20</v>
          </cell>
          <cell r="K60">
            <v>15</v>
          </cell>
        </row>
        <row r="60">
          <cell r="M60">
            <v>38</v>
          </cell>
          <cell r="N60">
            <v>23</v>
          </cell>
        </row>
      </sheetData>
      <sheetData sheetId="3">
        <row r="8">
          <cell r="L8">
            <v>1363</v>
          </cell>
          <cell r="M8">
            <v>2367</v>
          </cell>
        </row>
        <row r="10">
          <cell r="C10">
            <v>183</v>
          </cell>
          <cell r="D10">
            <v>330</v>
          </cell>
        </row>
        <row r="10">
          <cell r="F10">
            <v>183</v>
          </cell>
          <cell r="G10">
            <v>330</v>
          </cell>
        </row>
        <row r="10">
          <cell r="I10">
            <v>183</v>
          </cell>
          <cell r="J10">
            <v>330</v>
          </cell>
        </row>
        <row r="10">
          <cell r="L10">
            <v>183</v>
          </cell>
          <cell r="M10">
            <v>330</v>
          </cell>
        </row>
        <row r="11">
          <cell r="C11">
            <v>20</v>
          </cell>
          <cell r="D11">
            <v>35</v>
          </cell>
        </row>
        <row r="11">
          <cell r="F11">
            <v>20</v>
          </cell>
          <cell r="G11">
            <v>35</v>
          </cell>
        </row>
        <row r="11">
          <cell r="I11">
            <v>20</v>
          </cell>
          <cell r="J11">
            <v>35</v>
          </cell>
        </row>
        <row r="11">
          <cell r="L11">
            <v>20</v>
          </cell>
          <cell r="M11">
            <v>35</v>
          </cell>
        </row>
        <row r="12">
          <cell r="C12">
            <v>513</v>
          </cell>
          <cell r="D12">
            <v>923</v>
          </cell>
        </row>
        <row r="12">
          <cell r="F12">
            <v>513</v>
          </cell>
          <cell r="G12">
            <v>923</v>
          </cell>
        </row>
        <row r="12">
          <cell r="I12">
            <v>513</v>
          </cell>
          <cell r="J12">
            <v>923</v>
          </cell>
        </row>
        <row r="12">
          <cell r="L12">
            <v>513</v>
          </cell>
          <cell r="M12">
            <v>923</v>
          </cell>
        </row>
        <row r="13">
          <cell r="C13">
            <v>55</v>
          </cell>
          <cell r="D13">
            <v>98</v>
          </cell>
        </row>
        <row r="13">
          <cell r="F13">
            <v>55</v>
          </cell>
          <cell r="G13">
            <v>98</v>
          </cell>
        </row>
        <row r="13">
          <cell r="I13">
            <v>55</v>
          </cell>
          <cell r="J13">
            <v>98</v>
          </cell>
        </row>
        <row r="13">
          <cell r="L13">
            <v>55</v>
          </cell>
          <cell r="M13">
            <v>98</v>
          </cell>
        </row>
        <row r="14">
          <cell r="C14">
            <v>6</v>
          </cell>
          <cell r="D14">
            <v>12</v>
          </cell>
        </row>
        <row r="14">
          <cell r="F14">
            <v>6</v>
          </cell>
          <cell r="G14">
            <v>12</v>
          </cell>
        </row>
        <row r="14">
          <cell r="I14">
            <v>6</v>
          </cell>
          <cell r="J14">
            <v>12</v>
          </cell>
        </row>
        <row r="14">
          <cell r="L14">
            <v>6</v>
          </cell>
          <cell r="M14">
            <v>12</v>
          </cell>
        </row>
        <row r="19">
          <cell r="C19">
            <v>16</v>
          </cell>
          <cell r="D19">
            <v>26</v>
          </cell>
        </row>
        <row r="19">
          <cell r="F19">
            <v>16</v>
          </cell>
          <cell r="G19">
            <v>26</v>
          </cell>
        </row>
        <row r="19">
          <cell r="I19">
            <v>16</v>
          </cell>
          <cell r="J19">
            <v>26</v>
          </cell>
        </row>
        <row r="19">
          <cell r="L19">
            <v>16</v>
          </cell>
          <cell r="M19">
            <v>26</v>
          </cell>
        </row>
        <row r="20">
          <cell r="C20">
            <v>51</v>
          </cell>
          <cell r="D20">
            <v>84</v>
          </cell>
        </row>
        <row r="20">
          <cell r="F20">
            <v>51</v>
          </cell>
          <cell r="G20">
            <v>84</v>
          </cell>
        </row>
        <row r="20">
          <cell r="I20">
            <v>51</v>
          </cell>
          <cell r="J20">
            <v>84</v>
          </cell>
        </row>
        <row r="20">
          <cell r="L20">
            <v>51</v>
          </cell>
          <cell r="M20">
            <v>84</v>
          </cell>
        </row>
        <row r="21">
          <cell r="C21">
            <v>3</v>
          </cell>
          <cell r="D21">
            <v>4</v>
          </cell>
        </row>
        <row r="21">
          <cell r="F21">
            <v>3</v>
          </cell>
          <cell r="G21">
            <v>4</v>
          </cell>
        </row>
        <row r="21">
          <cell r="I21">
            <v>3</v>
          </cell>
          <cell r="J21">
            <v>4</v>
          </cell>
        </row>
        <row r="21">
          <cell r="L21">
            <v>3</v>
          </cell>
          <cell r="M21">
            <v>4</v>
          </cell>
        </row>
        <row r="22">
          <cell r="C22">
            <v>5</v>
          </cell>
          <cell r="D22">
            <v>7</v>
          </cell>
        </row>
        <row r="22">
          <cell r="F22">
            <v>5</v>
          </cell>
          <cell r="G22">
            <v>7</v>
          </cell>
        </row>
        <row r="22">
          <cell r="I22">
            <v>5</v>
          </cell>
          <cell r="J22">
            <v>7</v>
          </cell>
        </row>
        <row r="22">
          <cell r="L22">
            <v>5</v>
          </cell>
          <cell r="M22">
            <v>7</v>
          </cell>
        </row>
        <row r="23">
          <cell r="C23">
            <v>9</v>
          </cell>
          <cell r="D23">
            <v>15</v>
          </cell>
        </row>
        <row r="23">
          <cell r="F23">
            <v>9</v>
          </cell>
          <cell r="G23">
            <v>15</v>
          </cell>
        </row>
        <row r="23">
          <cell r="I23">
            <v>9</v>
          </cell>
          <cell r="J23">
            <v>15</v>
          </cell>
        </row>
        <row r="23">
          <cell r="L23">
            <v>9</v>
          </cell>
          <cell r="M23">
            <v>15</v>
          </cell>
        </row>
        <row r="28">
          <cell r="C28">
            <v>19</v>
          </cell>
          <cell r="D28">
            <v>31</v>
          </cell>
        </row>
        <row r="28">
          <cell r="F28">
            <v>19</v>
          </cell>
          <cell r="G28">
            <v>31</v>
          </cell>
        </row>
        <row r="28">
          <cell r="I28">
            <v>19</v>
          </cell>
          <cell r="J28">
            <v>31</v>
          </cell>
        </row>
        <row r="28">
          <cell r="L28">
            <v>19</v>
          </cell>
          <cell r="M28">
            <v>31</v>
          </cell>
        </row>
        <row r="29">
          <cell r="C29">
            <v>90</v>
          </cell>
          <cell r="D29">
            <v>150</v>
          </cell>
        </row>
        <row r="29">
          <cell r="F29">
            <v>90</v>
          </cell>
          <cell r="G29">
            <v>150</v>
          </cell>
        </row>
        <row r="29">
          <cell r="I29">
            <v>90</v>
          </cell>
          <cell r="J29">
            <v>150</v>
          </cell>
        </row>
        <row r="29">
          <cell r="L29">
            <v>90</v>
          </cell>
          <cell r="M29">
            <v>150</v>
          </cell>
        </row>
        <row r="30">
          <cell r="C30">
            <v>111</v>
          </cell>
          <cell r="D30">
            <v>183</v>
          </cell>
        </row>
        <row r="30">
          <cell r="F30">
            <v>111</v>
          </cell>
          <cell r="G30">
            <v>183</v>
          </cell>
        </row>
        <row r="30">
          <cell r="I30">
            <v>111</v>
          </cell>
          <cell r="J30">
            <v>183</v>
          </cell>
        </row>
        <row r="30">
          <cell r="L30">
            <v>111</v>
          </cell>
          <cell r="M30">
            <v>183</v>
          </cell>
        </row>
        <row r="31">
          <cell r="C31">
            <v>71</v>
          </cell>
          <cell r="D31">
            <v>119</v>
          </cell>
        </row>
        <row r="31">
          <cell r="F31">
            <v>71</v>
          </cell>
          <cell r="G31">
            <v>119</v>
          </cell>
        </row>
        <row r="31">
          <cell r="I31">
            <v>71</v>
          </cell>
          <cell r="J31">
            <v>119</v>
          </cell>
        </row>
        <row r="31">
          <cell r="L31">
            <v>71</v>
          </cell>
          <cell r="M31">
            <v>119</v>
          </cell>
        </row>
        <row r="32">
          <cell r="C32">
            <v>49</v>
          </cell>
          <cell r="D32">
            <v>82</v>
          </cell>
        </row>
        <row r="32">
          <cell r="F32">
            <v>49</v>
          </cell>
          <cell r="G32">
            <v>82</v>
          </cell>
        </row>
        <row r="32">
          <cell r="I32">
            <v>49</v>
          </cell>
          <cell r="J32">
            <v>82</v>
          </cell>
        </row>
        <row r="32">
          <cell r="L32">
            <v>49</v>
          </cell>
          <cell r="M32">
            <v>82</v>
          </cell>
        </row>
        <row r="33">
          <cell r="C33">
            <v>13</v>
          </cell>
          <cell r="D33">
            <v>21</v>
          </cell>
        </row>
        <row r="33">
          <cell r="F33">
            <v>13</v>
          </cell>
          <cell r="G33">
            <v>21</v>
          </cell>
        </row>
        <row r="33">
          <cell r="I33">
            <v>13</v>
          </cell>
          <cell r="J33">
            <v>21</v>
          </cell>
        </row>
        <row r="33">
          <cell r="L33">
            <v>13</v>
          </cell>
          <cell r="M33">
            <v>21</v>
          </cell>
        </row>
        <row r="34">
          <cell r="C34">
            <v>14</v>
          </cell>
          <cell r="D34">
            <v>24</v>
          </cell>
        </row>
        <row r="34">
          <cell r="F34">
            <v>14</v>
          </cell>
          <cell r="G34">
            <v>24</v>
          </cell>
        </row>
        <row r="34">
          <cell r="I34">
            <v>14</v>
          </cell>
          <cell r="J34">
            <v>24</v>
          </cell>
        </row>
        <row r="34">
          <cell r="L34">
            <v>14</v>
          </cell>
          <cell r="M34">
            <v>24</v>
          </cell>
        </row>
        <row r="35">
          <cell r="C35">
            <v>27</v>
          </cell>
          <cell r="D35">
            <v>44</v>
          </cell>
        </row>
        <row r="35">
          <cell r="F35">
            <v>27</v>
          </cell>
          <cell r="G35">
            <v>44</v>
          </cell>
        </row>
        <row r="35">
          <cell r="I35">
            <v>27</v>
          </cell>
          <cell r="J35">
            <v>44</v>
          </cell>
        </row>
        <row r="35">
          <cell r="L35">
            <v>27</v>
          </cell>
          <cell r="M35">
            <v>44</v>
          </cell>
        </row>
        <row r="36">
          <cell r="L36">
            <v>89</v>
          </cell>
          <cell r="M36">
            <v>147</v>
          </cell>
        </row>
        <row r="37">
          <cell r="C37">
            <v>89</v>
          </cell>
          <cell r="D37">
            <v>147</v>
          </cell>
        </row>
        <row r="37">
          <cell r="F37">
            <v>89</v>
          </cell>
          <cell r="G37">
            <v>147</v>
          </cell>
        </row>
        <row r="37">
          <cell r="I37">
            <v>89</v>
          </cell>
          <cell r="J37">
            <v>147</v>
          </cell>
        </row>
        <row r="37">
          <cell r="L37">
            <v>19</v>
          </cell>
          <cell r="M37">
            <v>32</v>
          </cell>
        </row>
        <row r="39">
          <cell r="C39">
            <v>19</v>
          </cell>
          <cell r="D39">
            <v>32</v>
          </cell>
        </row>
        <row r="39">
          <cell r="F39">
            <v>19</v>
          </cell>
          <cell r="G39">
            <v>32</v>
          </cell>
        </row>
        <row r="39">
          <cell r="I39">
            <v>19</v>
          </cell>
          <cell r="J39">
            <v>32</v>
          </cell>
        </row>
        <row r="41">
          <cell r="L41">
            <v>1121</v>
          </cell>
          <cell r="M41">
            <v>968</v>
          </cell>
        </row>
        <row r="43">
          <cell r="C43">
            <v>85</v>
          </cell>
          <cell r="D43">
            <v>67</v>
          </cell>
        </row>
        <row r="43">
          <cell r="F43">
            <v>85</v>
          </cell>
          <cell r="G43">
            <v>67</v>
          </cell>
        </row>
        <row r="43">
          <cell r="I43">
            <v>85</v>
          </cell>
          <cell r="J43">
            <v>67</v>
          </cell>
        </row>
        <row r="43">
          <cell r="L43">
            <v>85</v>
          </cell>
          <cell r="M43">
            <v>67</v>
          </cell>
        </row>
        <row r="44">
          <cell r="C44">
            <v>97</v>
          </cell>
          <cell r="D44">
            <v>77</v>
          </cell>
        </row>
        <row r="44">
          <cell r="F44">
            <v>97</v>
          </cell>
          <cell r="G44">
            <v>77</v>
          </cell>
        </row>
        <row r="44">
          <cell r="I44">
            <v>97</v>
          </cell>
          <cell r="J44">
            <v>77</v>
          </cell>
        </row>
        <row r="44">
          <cell r="L44">
            <v>97</v>
          </cell>
          <cell r="M44">
            <v>77</v>
          </cell>
        </row>
        <row r="45">
          <cell r="C45">
            <v>265</v>
          </cell>
          <cell r="D45">
            <v>209</v>
          </cell>
        </row>
        <row r="45">
          <cell r="F45">
            <v>265</v>
          </cell>
          <cell r="G45">
            <v>209</v>
          </cell>
        </row>
        <row r="45">
          <cell r="I45">
            <v>265</v>
          </cell>
          <cell r="J45">
            <v>209</v>
          </cell>
        </row>
        <row r="45">
          <cell r="L45">
            <v>265</v>
          </cell>
          <cell r="M45">
            <v>209</v>
          </cell>
        </row>
        <row r="46">
          <cell r="C46">
            <v>55</v>
          </cell>
          <cell r="D46">
            <v>44</v>
          </cell>
        </row>
        <row r="46">
          <cell r="F46">
            <v>55</v>
          </cell>
          <cell r="G46">
            <v>44</v>
          </cell>
        </row>
        <row r="46">
          <cell r="I46">
            <v>55</v>
          </cell>
          <cell r="J46">
            <v>44</v>
          </cell>
        </row>
        <row r="46">
          <cell r="L46">
            <v>55</v>
          </cell>
          <cell r="M46">
            <v>44</v>
          </cell>
        </row>
        <row r="50">
          <cell r="C50">
            <v>16</v>
          </cell>
          <cell r="D50">
            <v>15</v>
          </cell>
        </row>
        <row r="50">
          <cell r="F50">
            <v>16</v>
          </cell>
          <cell r="G50">
            <v>15</v>
          </cell>
        </row>
        <row r="50">
          <cell r="I50">
            <v>16</v>
          </cell>
          <cell r="J50">
            <v>15</v>
          </cell>
        </row>
        <row r="50">
          <cell r="L50">
            <v>16</v>
          </cell>
          <cell r="M50">
            <v>15</v>
          </cell>
        </row>
        <row r="51">
          <cell r="C51">
            <v>33</v>
          </cell>
          <cell r="D51">
            <v>31</v>
          </cell>
        </row>
        <row r="51">
          <cell r="F51">
            <v>33</v>
          </cell>
          <cell r="G51">
            <v>31</v>
          </cell>
        </row>
        <row r="51">
          <cell r="I51">
            <v>33</v>
          </cell>
          <cell r="J51">
            <v>31</v>
          </cell>
        </row>
        <row r="51">
          <cell r="L51">
            <v>33</v>
          </cell>
          <cell r="M51">
            <v>31</v>
          </cell>
        </row>
        <row r="52">
          <cell r="C52">
            <v>282</v>
          </cell>
          <cell r="D52">
            <v>260</v>
          </cell>
        </row>
        <row r="52">
          <cell r="F52">
            <v>282</v>
          </cell>
          <cell r="G52">
            <v>260</v>
          </cell>
        </row>
        <row r="52">
          <cell r="I52">
            <v>282</v>
          </cell>
          <cell r="J52">
            <v>260</v>
          </cell>
        </row>
        <row r="52">
          <cell r="L52">
            <v>282</v>
          </cell>
          <cell r="M52">
            <v>260</v>
          </cell>
        </row>
        <row r="53">
          <cell r="C53">
            <v>288</v>
          </cell>
          <cell r="D53">
            <v>265</v>
          </cell>
        </row>
        <row r="53">
          <cell r="F53">
            <v>288</v>
          </cell>
          <cell r="G53">
            <v>265</v>
          </cell>
        </row>
        <row r="53">
          <cell r="I53">
            <v>288</v>
          </cell>
          <cell r="J53">
            <v>265</v>
          </cell>
        </row>
        <row r="53">
          <cell r="L53">
            <v>288</v>
          </cell>
          <cell r="M53">
            <v>265</v>
          </cell>
        </row>
      </sheetData>
      <sheetData sheetId="4">
        <row r="8">
          <cell r="L8">
            <v>358</v>
          </cell>
          <cell r="M8">
            <v>516</v>
          </cell>
        </row>
        <row r="10">
          <cell r="C10">
            <v>2</v>
          </cell>
          <cell r="D10">
            <v>53</v>
          </cell>
        </row>
        <row r="10">
          <cell r="F10">
            <v>3</v>
          </cell>
          <cell r="G10">
            <v>54</v>
          </cell>
        </row>
        <row r="10">
          <cell r="I10">
            <v>4</v>
          </cell>
          <cell r="J10">
            <v>54</v>
          </cell>
        </row>
        <row r="10">
          <cell r="L10">
            <v>3</v>
          </cell>
          <cell r="M10">
            <v>53</v>
          </cell>
        </row>
        <row r="11">
          <cell r="C11">
            <v>5</v>
          </cell>
          <cell r="D11">
            <v>19</v>
          </cell>
        </row>
        <row r="11">
          <cell r="F11">
            <v>5</v>
          </cell>
          <cell r="G11">
            <v>19</v>
          </cell>
        </row>
        <row r="11">
          <cell r="I11">
            <v>5</v>
          </cell>
          <cell r="J11">
            <v>19</v>
          </cell>
        </row>
        <row r="11">
          <cell r="L11">
            <v>5</v>
          </cell>
          <cell r="M11">
            <v>18</v>
          </cell>
        </row>
        <row r="12">
          <cell r="C12">
            <v>85</v>
          </cell>
          <cell r="D12">
            <v>156</v>
          </cell>
        </row>
        <row r="12">
          <cell r="F12">
            <v>85</v>
          </cell>
          <cell r="G12">
            <v>159</v>
          </cell>
        </row>
        <row r="12">
          <cell r="I12">
            <v>87</v>
          </cell>
          <cell r="J12">
            <v>162</v>
          </cell>
        </row>
        <row r="12">
          <cell r="L12">
            <v>87</v>
          </cell>
          <cell r="M12">
            <v>161</v>
          </cell>
        </row>
        <row r="13">
          <cell r="C13">
            <v>51</v>
          </cell>
          <cell r="D13">
            <v>45</v>
          </cell>
        </row>
        <row r="13">
          <cell r="F13">
            <v>51</v>
          </cell>
          <cell r="G13">
            <v>44</v>
          </cell>
        </row>
        <row r="13">
          <cell r="I13">
            <v>50</v>
          </cell>
          <cell r="J13">
            <v>42</v>
          </cell>
        </row>
        <row r="13">
          <cell r="L13">
            <v>47</v>
          </cell>
          <cell r="M13">
            <v>41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2</v>
          </cell>
        </row>
        <row r="19">
          <cell r="C19">
            <v>1</v>
          </cell>
          <cell r="D19">
            <v>8</v>
          </cell>
        </row>
        <row r="19">
          <cell r="F19">
            <v>1</v>
          </cell>
          <cell r="G19">
            <v>8</v>
          </cell>
        </row>
        <row r="19">
          <cell r="I19">
            <v>1</v>
          </cell>
          <cell r="J19">
            <v>8</v>
          </cell>
        </row>
        <row r="19">
          <cell r="L19">
            <v>1</v>
          </cell>
          <cell r="M19">
            <v>8</v>
          </cell>
        </row>
        <row r="20">
          <cell r="C20">
            <v>1</v>
          </cell>
          <cell r="D20">
            <v>9</v>
          </cell>
        </row>
        <row r="20">
          <cell r="F20">
            <v>1</v>
          </cell>
          <cell r="G20">
            <v>9</v>
          </cell>
        </row>
        <row r="20">
          <cell r="I20">
            <v>1</v>
          </cell>
          <cell r="J20">
            <v>8</v>
          </cell>
        </row>
        <row r="20">
          <cell r="L20">
            <v>1</v>
          </cell>
          <cell r="M20">
            <v>7</v>
          </cell>
        </row>
        <row r="21">
          <cell r="C21">
            <v>1</v>
          </cell>
          <cell r="D21">
            <v>5</v>
          </cell>
        </row>
        <row r="21">
          <cell r="F21">
            <v>1</v>
          </cell>
          <cell r="G21">
            <v>5</v>
          </cell>
        </row>
        <row r="21">
          <cell r="I21">
            <v>1</v>
          </cell>
          <cell r="J21">
            <v>3</v>
          </cell>
        </row>
        <row r="21">
          <cell r="L21">
            <v>1</v>
          </cell>
          <cell r="M21">
            <v>2</v>
          </cell>
        </row>
        <row r="22">
          <cell r="C22">
            <v>1</v>
          </cell>
          <cell r="D22">
            <v>8</v>
          </cell>
        </row>
        <row r="22">
          <cell r="F22">
            <v>1</v>
          </cell>
          <cell r="G22">
            <v>8</v>
          </cell>
        </row>
        <row r="22">
          <cell r="I22">
            <v>1</v>
          </cell>
          <cell r="J22">
            <v>8</v>
          </cell>
        </row>
        <row r="22">
          <cell r="L22">
            <v>1</v>
          </cell>
          <cell r="M22">
            <v>4</v>
          </cell>
        </row>
        <row r="23">
          <cell r="D23">
            <v>4</v>
          </cell>
        </row>
        <row r="23">
          <cell r="G23">
            <v>4</v>
          </cell>
        </row>
        <row r="23">
          <cell r="J23">
            <v>3</v>
          </cell>
        </row>
        <row r="23">
          <cell r="M23">
            <v>2</v>
          </cell>
        </row>
        <row r="25">
          <cell r="C25">
            <v>6</v>
          </cell>
          <cell r="D25">
            <v>2</v>
          </cell>
        </row>
        <row r="25">
          <cell r="F25">
            <v>6</v>
          </cell>
          <cell r="G25">
            <v>2</v>
          </cell>
        </row>
        <row r="25">
          <cell r="I25">
            <v>6</v>
          </cell>
          <cell r="J25">
            <v>2</v>
          </cell>
        </row>
        <row r="25">
          <cell r="L25">
            <v>6</v>
          </cell>
          <cell r="M25">
            <v>2</v>
          </cell>
        </row>
        <row r="28">
          <cell r="C28">
            <v>4</v>
          </cell>
          <cell r="D28">
            <v>1</v>
          </cell>
        </row>
        <row r="28">
          <cell r="F28">
            <v>4</v>
          </cell>
          <cell r="G28">
            <v>1</v>
          </cell>
        </row>
        <row r="28">
          <cell r="I28">
            <v>4</v>
          </cell>
          <cell r="J28">
            <v>1</v>
          </cell>
        </row>
        <row r="28">
          <cell r="L28">
            <v>4</v>
          </cell>
          <cell r="M28">
            <v>1</v>
          </cell>
        </row>
        <row r="29">
          <cell r="C29">
            <v>13</v>
          </cell>
          <cell r="D29">
            <v>3</v>
          </cell>
        </row>
        <row r="29">
          <cell r="F29">
            <v>11</v>
          </cell>
          <cell r="G29">
            <v>4</v>
          </cell>
        </row>
        <row r="29">
          <cell r="I29">
            <v>11</v>
          </cell>
          <cell r="J29">
            <v>4</v>
          </cell>
        </row>
        <row r="29">
          <cell r="L29">
            <v>9</v>
          </cell>
          <cell r="M29">
            <v>4</v>
          </cell>
        </row>
        <row r="30">
          <cell r="C30">
            <v>22</v>
          </cell>
          <cell r="D30">
            <v>31</v>
          </cell>
        </row>
        <row r="30">
          <cell r="F30">
            <v>25</v>
          </cell>
          <cell r="G30">
            <v>29</v>
          </cell>
        </row>
        <row r="30">
          <cell r="I30">
            <v>26</v>
          </cell>
          <cell r="J30">
            <v>30</v>
          </cell>
        </row>
        <row r="30">
          <cell r="L30">
            <v>26</v>
          </cell>
          <cell r="M30">
            <v>30</v>
          </cell>
        </row>
        <row r="31">
          <cell r="C31">
            <v>44</v>
          </cell>
          <cell r="D31">
            <v>51</v>
          </cell>
        </row>
        <row r="31">
          <cell r="F31">
            <v>44</v>
          </cell>
          <cell r="G31">
            <v>51</v>
          </cell>
        </row>
        <row r="31">
          <cell r="I31">
            <v>44</v>
          </cell>
          <cell r="J31">
            <v>49</v>
          </cell>
        </row>
        <row r="31">
          <cell r="L31">
            <v>42</v>
          </cell>
          <cell r="M31">
            <v>48</v>
          </cell>
        </row>
        <row r="32">
          <cell r="C32">
            <v>20</v>
          </cell>
          <cell r="D32">
            <v>41</v>
          </cell>
        </row>
        <row r="32">
          <cell r="F32">
            <v>20</v>
          </cell>
          <cell r="G32">
            <v>41</v>
          </cell>
        </row>
        <row r="32">
          <cell r="I32">
            <v>21</v>
          </cell>
          <cell r="J32">
            <v>41</v>
          </cell>
        </row>
        <row r="32">
          <cell r="L32">
            <v>19</v>
          </cell>
          <cell r="M32">
            <v>39</v>
          </cell>
        </row>
        <row r="33">
          <cell r="C33">
            <v>5</v>
          </cell>
          <cell r="D33">
            <v>16</v>
          </cell>
        </row>
        <row r="33">
          <cell r="F33">
            <v>6</v>
          </cell>
          <cell r="G33">
            <v>16</v>
          </cell>
        </row>
        <row r="33">
          <cell r="I33">
            <v>5</v>
          </cell>
          <cell r="J33">
            <v>18</v>
          </cell>
        </row>
        <row r="33">
          <cell r="L33">
            <v>3</v>
          </cell>
          <cell r="M33">
            <v>8</v>
          </cell>
        </row>
        <row r="34">
          <cell r="C34">
            <v>8</v>
          </cell>
          <cell r="D34">
            <v>17</v>
          </cell>
        </row>
        <row r="34">
          <cell r="F34">
            <v>8</v>
          </cell>
          <cell r="G34">
            <v>17</v>
          </cell>
        </row>
        <row r="34">
          <cell r="I34">
            <v>7</v>
          </cell>
          <cell r="J34">
            <v>16</v>
          </cell>
        </row>
        <row r="34">
          <cell r="L34">
            <v>5</v>
          </cell>
          <cell r="M34">
            <v>11</v>
          </cell>
        </row>
        <row r="35">
          <cell r="C35">
            <v>10</v>
          </cell>
          <cell r="D35">
            <v>15</v>
          </cell>
        </row>
        <row r="35">
          <cell r="F35">
            <v>9</v>
          </cell>
          <cell r="G35">
            <v>15</v>
          </cell>
        </row>
        <row r="35">
          <cell r="I35">
            <v>9</v>
          </cell>
          <cell r="J35">
            <v>15</v>
          </cell>
        </row>
        <row r="35">
          <cell r="L35">
            <v>10</v>
          </cell>
          <cell r="M35">
            <v>18</v>
          </cell>
        </row>
        <row r="36">
          <cell r="C36">
            <v>3</v>
          </cell>
          <cell r="D36">
            <v>14</v>
          </cell>
        </row>
        <row r="36">
          <cell r="F36">
            <v>3</v>
          </cell>
          <cell r="G36">
            <v>14</v>
          </cell>
        </row>
        <row r="36">
          <cell r="I36">
            <v>2</v>
          </cell>
          <cell r="J36">
            <v>13</v>
          </cell>
        </row>
        <row r="36">
          <cell r="L36">
            <v>5</v>
          </cell>
          <cell r="M36">
            <v>19</v>
          </cell>
        </row>
        <row r="37">
          <cell r="C37">
            <v>9</v>
          </cell>
          <cell r="D37">
            <v>4</v>
          </cell>
        </row>
        <row r="37">
          <cell r="F37">
            <v>9</v>
          </cell>
          <cell r="G37">
            <v>4</v>
          </cell>
        </row>
        <row r="37">
          <cell r="I37">
            <v>9</v>
          </cell>
          <cell r="J37">
            <v>4</v>
          </cell>
        </row>
        <row r="37">
          <cell r="L37">
            <v>9</v>
          </cell>
          <cell r="M37">
            <v>4</v>
          </cell>
        </row>
        <row r="39">
          <cell r="C39">
            <v>69</v>
          </cell>
          <cell r="D39">
            <v>44</v>
          </cell>
        </row>
        <row r="39">
          <cell r="F39">
            <v>71</v>
          </cell>
          <cell r="G39">
            <v>43</v>
          </cell>
        </row>
        <row r="39">
          <cell r="I39">
            <v>84</v>
          </cell>
          <cell r="J39">
            <v>53</v>
          </cell>
        </row>
        <row r="39">
          <cell r="L39">
            <v>74</v>
          </cell>
          <cell r="M39">
            <v>34</v>
          </cell>
        </row>
        <row r="41">
          <cell r="L41">
            <v>278</v>
          </cell>
          <cell r="M41">
            <v>170</v>
          </cell>
        </row>
        <row r="43">
          <cell r="C43">
            <v>2</v>
          </cell>
          <cell r="D43">
            <v>8</v>
          </cell>
        </row>
        <row r="43">
          <cell r="F43">
            <v>2</v>
          </cell>
          <cell r="G43">
            <v>8</v>
          </cell>
        </row>
        <row r="43">
          <cell r="I43">
            <v>2</v>
          </cell>
          <cell r="J43">
            <v>6</v>
          </cell>
        </row>
        <row r="43">
          <cell r="L43">
            <v>2</v>
          </cell>
          <cell r="M43">
            <v>7</v>
          </cell>
        </row>
        <row r="44">
          <cell r="C44">
            <v>22</v>
          </cell>
          <cell r="D44">
            <v>16</v>
          </cell>
        </row>
        <row r="44">
          <cell r="F44">
            <v>22</v>
          </cell>
          <cell r="G44">
            <v>16</v>
          </cell>
        </row>
        <row r="44">
          <cell r="I44">
            <v>22</v>
          </cell>
          <cell r="J44">
            <v>17</v>
          </cell>
        </row>
        <row r="44">
          <cell r="L44">
            <v>22</v>
          </cell>
          <cell r="M44">
            <v>18</v>
          </cell>
        </row>
        <row r="45">
          <cell r="C45">
            <v>109</v>
          </cell>
          <cell r="D45">
            <v>30</v>
          </cell>
        </row>
        <row r="45">
          <cell r="F45">
            <v>109</v>
          </cell>
          <cell r="G45">
            <v>30</v>
          </cell>
        </row>
        <row r="45">
          <cell r="I45">
            <v>110</v>
          </cell>
          <cell r="J45">
            <v>29</v>
          </cell>
        </row>
        <row r="45">
          <cell r="L45">
            <v>110</v>
          </cell>
          <cell r="M45">
            <v>29</v>
          </cell>
        </row>
        <row r="46">
          <cell r="C46">
            <v>57</v>
          </cell>
          <cell r="D46">
            <v>26</v>
          </cell>
        </row>
        <row r="46">
          <cell r="F46">
            <v>57</v>
          </cell>
          <cell r="G46">
            <v>26</v>
          </cell>
        </row>
        <row r="46">
          <cell r="I46">
            <v>56</v>
          </cell>
          <cell r="J46">
            <v>26</v>
          </cell>
        </row>
        <row r="46">
          <cell r="L46">
            <v>56</v>
          </cell>
          <cell r="M46">
            <v>27</v>
          </cell>
        </row>
        <row r="50">
          <cell r="C50">
            <v>1</v>
          </cell>
          <cell r="D50">
            <v>4</v>
          </cell>
        </row>
        <row r="50">
          <cell r="F50">
            <v>1</v>
          </cell>
          <cell r="G50">
            <v>4</v>
          </cell>
        </row>
        <row r="50">
          <cell r="I50">
            <v>1</v>
          </cell>
          <cell r="J50">
            <v>4</v>
          </cell>
        </row>
        <row r="50">
          <cell r="L50">
            <v>1</v>
          </cell>
          <cell r="M50">
            <v>4</v>
          </cell>
        </row>
        <row r="51">
          <cell r="C51">
            <v>4</v>
          </cell>
          <cell r="D51">
            <v>9</v>
          </cell>
        </row>
        <row r="51">
          <cell r="F51">
            <v>4</v>
          </cell>
          <cell r="G51">
            <v>9</v>
          </cell>
        </row>
        <row r="51">
          <cell r="I51">
            <v>4</v>
          </cell>
          <cell r="J51">
            <v>9</v>
          </cell>
        </row>
        <row r="51">
          <cell r="L51">
            <v>4</v>
          </cell>
          <cell r="M51">
            <v>9</v>
          </cell>
        </row>
        <row r="52">
          <cell r="C52">
            <v>30</v>
          </cell>
          <cell r="D52">
            <v>27</v>
          </cell>
        </row>
        <row r="52">
          <cell r="F52">
            <v>30</v>
          </cell>
          <cell r="G52">
            <v>27</v>
          </cell>
        </row>
        <row r="52">
          <cell r="I52">
            <v>30</v>
          </cell>
          <cell r="J52">
            <v>27</v>
          </cell>
        </row>
        <row r="52">
          <cell r="L52">
            <v>30</v>
          </cell>
          <cell r="M52">
            <v>27</v>
          </cell>
        </row>
        <row r="53">
          <cell r="C53">
            <v>30</v>
          </cell>
          <cell r="D53">
            <v>29</v>
          </cell>
        </row>
        <row r="53">
          <cell r="F53">
            <v>30</v>
          </cell>
          <cell r="G53">
            <v>29</v>
          </cell>
        </row>
        <row r="53">
          <cell r="I53">
            <v>30</v>
          </cell>
          <cell r="J53">
            <v>29</v>
          </cell>
        </row>
        <row r="53">
          <cell r="L53">
            <v>30</v>
          </cell>
          <cell r="M53">
            <v>29</v>
          </cell>
        </row>
        <row r="57">
          <cell r="C57">
            <v>2</v>
          </cell>
          <cell r="D57">
            <v>3</v>
          </cell>
        </row>
        <row r="57">
          <cell r="F57">
            <v>2</v>
          </cell>
          <cell r="G57">
            <v>3</v>
          </cell>
        </row>
        <row r="57">
          <cell r="I57">
            <v>2</v>
          </cell>
          <cell r="J57">
            <v>3</v>
          </cell>
        </row>
        <row r="57">
          <cell r="L57">
            <v>2</v>
          </cell>
          <cell r="M57">
            <v>3</v>
          </cell>
        </row>
        <row r="60">
          <cell r="C60">
            <v>22</v>
          </cell>
          <cell r="D60">
            <v>18</v>
          </cell>
        </row>
        <row r="60">
          <cell r="F60">
            <v>22</v>
          </cell>
          <cell r="G60">
            <v>18</v>
          </cell>
        </row>
        <row r="60">
          <cell r="I60">
            <v>20</v>
          </cell>
          <cell r="J60">
            <v>17</v>
          </cell>
        </row>
        <row r="60">
          <cell r="L60">
            <v>21</v>
          </cell>
          <cell r="M60">
            <v>17</v>
          </cell>
        </row>
      </sheetData>
      <sheetData sheetId="5">
        <row r="8">
          <cell r="L8">
            <v>385</v>
          </cell>
          <cell r="M8">
            <v>645</v>
          </cell>
        </row>
        <row r="10">
          <cell r="C10">
            <v>9</v>
          </cell>
          <cell r="D10">
            <v>63</v>
          </cell>
        </row>
        <row r="10">
          <cell r="F10">
            <v>9</v>
          </cell>
          <cell r="G10">
            <v>63</v>
          </cell>
        </row>
        <row r="10">
          <cell r="I10">
            <v>9</v>
          </cell>
          <cell r="J10">
            <v>64</v>
          </cell>
        </row>
        <row r="10">
          <cell r="L10">
            <v>9</v>
          </cell>
          <cell r="M10">
            <v>68</v>
          </cell>
        </row>
        <row r="11">
          <cell r="C11">
            <v>6</v>
          </cell>
          <cell r="D11">
            <v>16</v>
          </cell>
        </row>
        <row r="11">
          <cell r="F11">
            <v>6</v>
          </cell>
          <cell r="G11">
            <v>17</v>
          </cell>
        </row>
        <row r="11">
          <cell r="I11">
            <v>6</v>
          </cell>
          <cell r="J11">
            <v>17</v>
          </cell>
        </row>
        <row r="11">
          <cell r="L11">
            <v>6</v>
          </cell>
          <cell r="M11">
            <v>16</v>
          </cell>
        </row>
        <row r="12">
          <cell r="C12">
            <v>127</v>
          </cell>
          <cell r="D12">
            <v>228</v>
          </cell>
        </row>
        <row r="12">
          <cell r="F12">
            <v>131</v>
          </cell>
          <cell r="G12">
            <v>232</v>
          </cell>
        </row>
        <row r="12">
          <cell r="I12">
            <v>131</v>
          </cell>
          <cell r="J12">
            <v>230</v>
          </cell>
        </row>
        <row r="12">
          <cell r="L12">
            <v>138</v>
          </cell>
          <cell r="M12">
            <v>233</v>
          </cell>
        </row>
        <row r="13">
          <cell r="C13">
            <v>30</v>
          </cell>
          <cell r="D13">
            <v>81</v>
          </cell>
        </row>
        <row r="13">
          <cell r="F13">
            <v>30</v>
          </cell>
          <cell r="G13">
            <v>79</v>
          </cell>
        </row>
        <row r="13">
          <cell r="I13">
            <v>30</v>
          </cell>
          <cell r="J13">
            <v>79</v>
          </cell>
        </row>
        <row r="13">
          <cell r="L13">
            <v>27</v>
          </cell>
          <cell r="M13">
            <v>74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1</v>
          </cell>
        </row>
        <row r="19">
          <cell r="C19">
            <v>8</v>
          </cell>
          <cell r="D19">
            <v>4</v>
          </cell>
        </row>
        <row r="19">
          <cell r="F19">
            <v>8</v>
          </cell>
          <cell r="G19">
            <v>4</v>
          </cell>
        </row>
        <row r="19">
          <cell r="I19">
            <v>8</v>
          </cell>
          <cell r="J19">
            <v>4</v>
          </cell>
        </row>
        <row r="19">
          <cell r="L19">
            <v>7</v>
          </cell>
          <cell r="M19">
            <v>4</v>
          </cell>
        </row>
        <row r="20">
          <cell r="C20">
            <v>1</v>
          </cell>
          <cell r="D20">
            <v>16</v>
          </cell>
        </row>
        <row r="20">
          <cell r="F20">
            <v>1</v>
          </cell>
          <cell r="G20">
            <v>16</v>
          </cell>
        </row>
        <row r="20">
          <cell r="I20">
            <v>1</v>
          </cell>
          <cell r="J20">
            <v>15</v>
          </cell>
        </row>
        <row r="20">
          <cell r="M20">
            <v>7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1</v>
          </cell>
        </row>
        <row r="22">
          <cell r="D22">
            <v>3</v>
          </cell>
        </row>
        <row r="22">
          <cell r="G22">
            <v>3</v>
          </cell>
        </row>
        <row r="22">
          <cell r="J22">
            <v>3</v>
          </cell>
        </row>
        <row r="22">
          <cell r="M22">
            <v>6</v>
          </cell>
        </row>
        <row r="23">
          <cell r="D23">
            <v>1</v>
          </cell>
        </row>
        <row r="23">
          <cell r="G23">
            <v>1</v>
          </cell>
        </row>
        <row r="23">
          <cell r="J23">
            <v>1</v>
          </cell>
        </row>
        <row r="23">
          <cell r="M23">
            <v>2</v>
          </cell>
        </row>
        <row r="25">
          <cell r="C25">
            <v>5</v>
          </cell>
          <cell r="D25">
            <v>6</v>
          </cell>
        </row>
        <row r="25">
          <cell r="F25">
            <v>5</v>
          </cell>
          <cell r="G25">
            <v>6</v>
          </cell>
        </row>
        <row r="25">
          <cell r="I25">
            <v>5</v>
          </cell>
          <cell r="J25">
            <v>6</v>
          </cell>
        </row>
        <row r="28">
          <cell r="C28">
            <v>10</v>
          </cell>
          <cell r="D28">
            <v>17</v>
          </cell>
        </row>
        <row r="28">
          <cell r="F28">
            <v>11</v>
          </cell>
          <cell r="G28">
            <v>17</v>
          </cell>
        </row>
        <row r="28">
          <cell r="I28">
            <v>8</v>
          </cell>
          <cell r="J28">
            <v>16</v>
          </cell>
        </row>
        <row r="28">
          <cell r="L28">
            <v>7</v>
          </cell>
          <cell r="M28">
            <v>16</v>
          </cell>
        </row>
        <row r="29">
          <cell r="C29">
            <v>29</v>
          </cell>
          <cell r="D29">
            <v>29</v>
          </cell>
        </row>
        <row r="29">
          <cell r="F29">
            <v>30</v>
          </cell>
          <cell r="G29">
            <v>28</v>
          </cell>
        </row>
        <row r="29">
          <cell r="I29">
            <v>32</v>
          </cell>
          <cell r="J29">
            <v>23</v>
          </cell>
        </row>
        <row r="29">
          <cell r="L29">
            <v>29</v>
          </cell>
          <cell r="M29">
            <v>22</v>
          </cell>
        </row>
        <row r="30">
          <cell r="C30">
            <v>51</v>
          </cell>
          <cell r="D30">
            <v>59</v>
          </cell>
        </row>
        <row r="30">
          <cell r="F30">
            <v>48</v>
          </cell>
          <cell r="G30">
            <v>58</v>
          </cell>
        </row>
        <row r="30">
          <cell r="I30">
            <v>50</v>
          </cell>
          <cell r="J30">
            <v>64</v>
          </cell>
        </row>
        <row r="30">
          <cell r="L30">
            <v>50</v>
          </cell>
          <cell r="M30">
            <v>62</v>
          </cell>
        </row>
        <row r="31">
          <cell r="C31">
            <v>38</v>
          </cell>
          <cell r="D31">
            <v>29</v>
          </cell>
        </row>
        <row r="31">
          <cell r="F31">
            <v>37</v>
          </cell>
          <cell r="G31">
            <v>28</v>
          </cell>
        </row>
        <row r="31">
          <cell r="I31">
            <v>37</v>
          </cell>
          <cell r="J31">
            <v>28</v>
          </cell>
        </row>
        <row r="31">
          <cell r="L31">
            <v>35</v>
          </cell>
          <cell r="M31">
            <v>26</v>
          </cell>
        </row>
        <row r="32">
          <cell r="C32">
            <v>19</v>
          </cell>
          <cell r="D32">
            <v>44</v>
          </cell>
        </row>
        <row r="32">
          <cell r="F32">
            <v>19</v>
          </cell>
          <cell r="G32">
            <v>44</v>
          </cell>
        </row>
        <row r="32">
          <cell r="I32">
            <v>19</v>
          </cell>
          <cell r="J32">
            <v>44</v>
          </cell>
        </row>
        <row r="32">
          <cell r="L32">
            <v>13</v>
          </cell>
          <cell r="M32">
            <v>39</v>
          </cell>
        </row>
        <row r="33">
          <cell r="C33">
            <v>4</v>
          </cell>
          <cell r="D33">
            <v>7</v>
          </cell>
        </row>
        <row r="33">
          <cell r="F33">
            <v>4</v>
          </cell>
          <cell r="G33">
            <v>7</v>
          </cell>
        </row>
        <row r="33">
          <cell r="I33">
            <v>4</v>
          </cell>
          <cell r="J33">
            <v>7</v>
          </cell>
        </row>
        <row r="33">
          <cell r="L33">
            <v>4</v>
          </cell>
          <cell r="M33">
            <v>10</v>
          </cell>
        </row>
        <row r="34">
          <cell r="C34">
            <v>6</v>
          </cell>
          <cell r="D34">
            <v>12</v>
          </cell>
        </row>
        <row r="34">
          <cell r="F34">
            <v>6</v>
          </cell>
          <cell r="G34">
            <v>12</v>
          </cell>
        </row>
        <row r="34">
          <cell r="I34">
            <v>7</v>
          </cell>
          <cell r="J34">
            <v>12</v>
          </cell>
        </row>
        <row r="34">
          <cell r="L34">
            <v>7</v>
          </cell>
          <cell r="M34">
            <v>20</v>
          </cell>
        </row>
        <row r="35">
          <cell r="C35">
            <v>6</v>
          </cell>
          <cell r="D35">
            <v>14</v>
          </cell>
        </row>
        <row r="35">
          <cell r="F35">
            <v>6</v>
          </cell>
          <cell r="G35">
            <v>14</v>
          </cell>
        </row>
        <row r="35">
          <cell r="I35">
            <v>5</v>
          </cell>
          <cell r="J35">
            <v>14</v>
          </cell>
        </row>
        <row r="35">
          <cell r="L35">
            <v>7</v>
          </cell>
          <cell r="M35">
            <v>3</v>
          </cell>
        </row>
        <row r="36">
          <cell r="L36">
            <v>1</v>
          </cell>
        </row>
        <row r="37">
          <cell r="C37">
            <v>18</v>
          </cell>
          <cell r="D37">
            <v>11</v>
          </cell>
        </row>
        <row r="37">
          <cell r="F37">
            <v>18</v>
          </cell>
          <cell r="G37">
            <v>11</v>
          </cell>
        </row>
        <row r="37">
          <cell r="I37">
            <v>18</v>
          </cell>
          <cell r="J37">
            <v>11</v>
          </cell>
        </row>
        <row r="37">
          <cell r="L37">
            <v>9</v>
          </cell>
          <cell r="M37">
            <v>3</v>
          </cell>
        </row>
        <row r="39">
          <cell r="C39">
            <v>43</v>
          </cell>
          <cell r="D39">
            <v>26</v>
          </cell>
        </row>
        <row r="39">
          <cell r="F39">
            <v>38</v>
          </cell>
          <cell r="G39">
            <v>25</v>
          </cell>
        </row>
        <row r="39">
          <cell r="I39">
            <v>32</v>
          </cell>
          <cell r="J39">
            <v>23</v>
          </cell>
        </row>
        <row r="39">
          <cell r="L39">
            <v>36</v>
          </cell>
          <cell r="M39">
            <v>32</v>
          </cell>
        </row>
        <row r="41">
          <cell r="L41">
            <v>232</v>
          </cell>
          <cell r="M41">
            <v>261</v>
          </cell>
        </row>
        <row r="43">
          <cell r="C43">
            <v>7</v>
          </cell>
          <cell r="D43">
            <v>17</v>
          </cell>
        </row>
        <row r="43">
          <cell r="F43">
            <v>8</v>
          </cell>
          <cell r="G43">
            <v>17</v>
          </cell>
        </row>
        <row r="43">
          <cell r="I43">
            <v>8</v>
          </cell>
          <cell r="J43">
            <v>17</v>
          </cell>
        </row>
        <row r="43">
          <cell r="L43">
            <v>8</v>
          </cell>
          <cell r="M43">
            <v>17</v>
          </cell>
        </row>
        <row r="44">
          <cell r="C44">
            <v>25</v>
          </cell>
          <cell r="D44">
            <v>51</v>
          </cell>
        </row>
        <row r="44">
          <cell r="F44">
            <v>25</v>
          </cell>
          <cell r="G44">
            <v>51</v>
          </cell>
        </row>
        <row r="44">
          <cell r="I44">
            <v>25</v>
          </cell>
          <cell r="J44">
            <v>51</v>
          </cell>
        </row>
        <row r="44">
          <cell r="L44">
            <v>25</v>
          </cell>
          <cell r="M44">
            <v>50</v>
          </cell>
        </row>
        <row r="45">
          <cell r="C45">
            <v>90</v>
          </cell>
          <cell r="D45">
            <v>70</v>
          </cell>
        </row>
        <row r="45">
          <cell r="F45">
            <v>90</v>
          </cell>
          <cell r="G45">
            <v>71</v>
          </cell>
        </row>
        <row r="45">
          <cell r="I45">
            <v>88</v>
          </cell>
          <cell r="J45">
            <v>71</v>
          </cell>
        </row>
        <row r="45">
          <cell r="L45">
            <v>87</v>
          </cell>
          <cell r="M45">
            <v>70</v>
          </cell>
        </row>
        <row r="46">
          <cell r="C46">
            <v>20</v>
          </cell>
          <cell r="D46">
            <v>6</v>
          </cell>
        </row>
        <row r="46">
          <cell r="F46">
            <v>21</v>
          </cell>
          <cell r="G46">
            <v>7</v>
          </cell>
        </row>
        <row r="46">
          <cell r="I46">
            <v>24</v>
          </cell>
          <cell r="J46">
            <v>7</v>
          </cell>
        </row>
        <row r="46">
          <cell r="L46">
            <v>19</v>
          </cell>
          <cell r="M46">
            <v>7</v>
          </cell>
        </row>
        <row r="50">
          <cell r="C50">
            <v>5</v>
          </cell>
          <cell r="D50">
            <v>7</v>
          </cell>
        </row>
        <row r="50">
          <cell r="F50">
            <v>5</v>
          </cell>
          <cell r="G50">
            <v>7</v>
          </cell>
        </row>
        <row r="50">
          <cell r="I50">
            <v>5</v>
          </cell>
          <cell r="J50">
            <v>7</v>
          </cell>
        </row>
        <row r="50">
          <cell r="L50">
            <v>5</v>
          </cell>
          <cell r="M50">
            <v>8</v>
          </cell>
        </row>
        <row r="51">
          <cell r="C51">
            <v>3</v>
          </cell>
          <cell r="D51">
            <v>5</v>
          </cell>
        </row>
        <row r="51">
          <cell r="F51">
            <v>4</v>
          </cell>
          <cell r="G51">
            <v>5</v>
          </cell>
        </row>
        <row r="51">
          <cell r="I51">
            <v>5</v>
          </cell>
          <cell r="J51">
            <v>5</v>
          </cell>
        </row>
        <row r="51">
          <cell r="L51">
            <v>6</v>
          </cell>
          <cell r="M51">
            <v>5</v>
          </cell>
        </row>
        <row r="52">
          <cell r="C52">
            <v>52</v>
          </cell>
          <cell r="D52">
            <v>79</v>
          </cell>
        </row>
        <row r="52">
          <cell r="F52">
            <v>56</v>
          </cell>
          <cell r="G52">
            <v>81</v>
          </cell>
        </row>
        <row r="52">
          <cell r="I52">
            <v>57</v>
          </cell>
          <cell r="J52">
            <v>81</v>
          </cell>
        </row>
        <row r="52">
          <cell r="L52">
            <v>58</v>
          </cell>
          <cell r="M52">
            <v>82</v>
          </cell>
        </row>
        <row r="53">
          <cell r="C53">
            <v>7</v>
          </cell>
          <cell r="D53">
            <v>9</v>
          </cell>
        </row>
        <row r="53">
          <cell r="F53">
            <v>10</v>
          </cell>
          <cell r="G53">
            <v>9</v>
          </cell>
        </row>
        <row r="53">
          <cell r="I53">
            <v>10</v>
          </cell>
          <cell r="J53">
            <v>9</v>
          </cell>
        </row>
        <row r="53">
          <cell r="L53">
            <v>10</v>
          </cell>
          <cell r="M53">
            <v>11</v>
          </cell>
        </row>
        <row r="57">
          <cell r="L57">
            <v>1</v>
          </cell>
          <cell r="M57">
            <v>1</v>
          </cell>
        </row>
        <row r="58">
          <cell r="D58">
            <v>1</v>
          </cell>
        </row>
        <row r="58">
          <cell r="G58">
            <v>1</v>
          </cell>
        </row>
        <row r="58">
          <cell r="J58">
            <v>1</v>
          </cell>
        </row>
        <row r="58">
          <cell r="M58">
            <v>1</v>
          </cell>
        </row>
        <row r="59">
          <cell r="C59">
            <v>7</v>
          </cell>
          <cell r="D59">
            <v>2</v>
          </cell>
        </row>
        <row r="59">
          <cell r="F59">
            <v>7</v>
          </cell>
          <cell r="G59">
            <v>4</v>
          </cell>
        </row>
        <row r="59">
          <cell r="I59">
            <v>5</v>
          </cell>
          <cell r="J59">
            <v>4</v>
          </cell>
        </row>
        <row r="59">
          <cell r="L59">
            <v>6</v>
          </cell>
          <cell r="M59">
            <v>4</v>
          </cell>
        </row>
        <row r="60">
          <cell r="C60">
            <v>20</v>
          </cell>
          <cell r="D60">
            <v>6</v>
          </cell>
        </row>
        <row r="60">
          <cell r="F60">
            <v>8</v>
          </cell>
          <cell r="G60">
            <v>4</v>
          </cell>
        </row>
        <row r="60">
          <cell r="I60">
            <v>7</v>
          </cell>
          <cell r="J60">
            <v>4</v>
          </cell>
        </row>
        <row r="60">
          <cell r="L60">
            <v>7</v>
          </cell>
          <cell r="M60">
            <v>5</v>
          </cell>
        </row>
      </sheetData>
      <sheetData sheetId="6">
        <row r="8">
          <cell r="L8">
            <v>870</v>
          </cell>
          <cell r="M8">
            <v>1524</v>
          </cell>
        </row>
        <row r="10">
          <cell r="C10">
            <v>46</v>
          </cell>
          <cell r="D10">
            <v>196</v>
          </cell>
        </row>
        <row r="10">
          <cell r="F10">
            <v>47</v>
          </cell>
          <cell r="G10">
            <v>202</v>
          </cell>
        </row>
        <row r="10">
          <cell r="I10">
            <v>49</v>
          </cell>
          <cell r="J10">
            <v>212</v>
          </cell>
        </row>
        <row r="10">
          <cell r="L10">
            <v>48</v>
          </cell>
          <cell r="M10">
            <v>209</v>
          </cell>
        </row>
        <row r="11">
          <cell r="C11">
            <v>15</v>
          </cell>
          <cell r="D11">
            <v>35</v>
          </cell>
        </row>
        <row r="11">
          <cell r="F11">
            <v>15</v>
          </cell>
          <cell r="G11">
            <v>35</v>
          </cell>
        </row>
        <row r="11">
          <cell r="I11">
            <v>15</v>
          </cell>
          <cell r="J11">
            <v>35</v>
          </cell>
        </row>
        <row r="11">
          <cell r="L11">
            <v>15</v>
          </cell>
          <cell r="M11">
            <v>35</v>
          </cell>
        </row>
        <row r="12">
          <cell r="C12">
            <v>288</v>
          </cell>
          <cell r="D12">
            <v>534</v>
          </cell>
        </row>
        <row r="12">
          <cell r="F12">
            <v>289</v>
          </cell>
          <cell r="G12">
            <v>535</v>
          </cell>
        </row>
        <row r="12">
          <cell r="I12">
            <v>291</v>
          </cell>
          <cell r="J12">
            <v>529</v>
          </cell>
        </row>
        <row r="12">
          <cell r="L12">
            <v>297</v>
          </cell>
          <cell r="M12">
            <v>532</v>
          </cell>
        </row>
        <row r="13">
          <cell r="C13">
            <v>78</v>
          </cell>
          <cell r="D13">
            <v>123</v>
          </cell>
        </row>
        <row r="13">
          <cell r="F13">
            <v>77</v>
          </cell>
          <cell r="G13">
            <v>121</v>
          </cell>
        </row>
        <row r="13">
          <cell r="I13">
            <v>77</v>
          </cell>
          <cell r="J13">
            <v>121</v>
          </cell>
        </row>
        <row r="13">
          <cell r="L13">
            <v>69</v>
          </cell>
          <cell r="M13">
            <v>114</v>
          </cell>
        </row>
        <row r="14">
          <cell r="D14">
            <v>1</v>
          </cell>
        </row>
        <row r="14">
          <cell r="G14">
            <v>1</v>
          </cell>
        </row>
        <row r="14">
          <cell r="J14">
            <v>1</v>
          </cell>
        </row>
        <row r="14">
          <cell r="M14">
            <v>1</v>
          </cell>
        </row>
        <row r="19">
          <cell r="C19">
            <v>7</v>
          </cell>
          <cell r="D19">
            <v>9</v>
          </cell>
        </row>
        <row r="19">
          <cell r="F19">
            <v>5</v>
          </cell>
          <cell r="G19">
            <v>9</v>
          </cell>
        </row>
        <row r="19">
          <cell r="I19">
            <v>5</v>
          </cell>
          <cell r="J19">
            <v>9</v>
          </cell>
        </row>
        <row r="19">
          <cell r="L19">
            <v>4</v>
          </cell>
          <cell r="M19">
            <v>8</v>
          </cell>
        </row>
        <row r="20">
          <cell r="C20">
            <v>15</v>
          </cell>
          <cell r="D20">
            <v>54</v>
          </cell>
        </row>
        <row r="20">
          <cell r="F20">
            <v>15</v>
          </cell>
          <cell r="G20">
            <v>54</v>
          </cell>
        </row>
        <row r="20">
          <cell r="I20">
            <v>15</v>
          </cell>
          <cell r="J20">
            <v>54</v>
          </cell>
        </row>
        <row r="20">
          <cell r="L20">
            <v>14</v>
          </cell>
          <cell r="M20">
            <v>48</v>
          </cell>
        </row>
        <row r="23">
          <cell r="C23">
            <v>4</v>
          </cell>
          <cell r="D23">
            <v>20</v>
          </cell>
        </row>
        <row r="23">
          <cell r="F23">
            <v>4</v>
          </cell>
          <cell r="G23">
            <v>20</v>
          </cell>
        </row>
        <row r="23">
          <cell r="I23">
            <v>4</v>
          </cell>
          <cell r="J23">
            <v>20</v>
          </cell>
        </row>
        <row r="23">
          <cell r="L23">
            <v>4</v>
          </cell>
          <cell r="M23">
            <v>19</v>
          </cell>
        </row>
        <row r="25">
          <cell r="C25">
            <v>13</v>
          </cell>
          <cell r="D25">
            <v>49</v>
          </cell>
        </row>
        <row r="25">
          <cell r="F25">
            <v>13</v>
          </cell>
          <cell r="G25">
            <v>49</v>
          </cell>
        </row>
        <row r="25">
          <cell r="I25">
            <v>13</v>
          </cell>
          <cell r="J25">
            <v>47</v>
          </cell>
        </row>
        <row r="25">
          <cell r="L25">
            <v>10</v>
          </cell>
          <cell r="M25">
            <v>43</v>
          </cell>
        </row>
        <row r="28">
          <cell r="C28">
            <v>14</v>
          </cell>
          <cell r="D28">
            <v>6</v>
          </cell>
        </row>
        <row r="28">
          <cell r="F28">
            <v>13</v>
          </cell>
          <cell r="G28">
            <v>5</v>
          </cell>
        </row>
        <row r="28">
          <cell r="I28">
            <v>11</v>
          </cell>
          <cell r="J28">
            <v>5</v>
          </cell>
        </row>
        <row r="28">
          <cell r="L28">
            <v>12</v>
          </cell>
          <cell r="M28">
            <v>6</v>
          </cell>
        </row>
        <row r="29">
          <cell r="C29">
            <v>32</v>
          </cell>
          <cell r="D29">
            <v>27</v>
          </cell>
        </row>
        <row r="29">
          <cell r="F29">
            <v>29</v>
          </cell>
          <cell r="G29">
            <v>25</v>
          </cell>
        </row>
        <row r="29">
          <cell r="I29">
            <v>30</v>
          </cell>
          <cell r="J29">
            <v>24</v>
          </cell>
        </row>
        <row r="29">
          <cell r="L29">
            <v>28</v>
          </cell>
          <cell r="M29">
            <v>22</v>
          </cell>
        </row>
        <row r="30">
          <cell r="C30">
            <v>104</v>
          </cell>
          <cell r="D30">
            <v>92</v>
          </cell>
        </row>
        <row r="30">
          <cell r="F30">
            <v>109</v>
          </cell>
          <cell r="G30">
            <v>89</v>
          </cell>
        </row>
        <row r="30">
          <cell r="I30">
            <v>107</v>
          </cell>
          <cell r="J30">
            <v>87</v>
          </cell>
        </row>
        <row r="30">
          <cell r="L30">
            <v>110</v>
          </cell>
          <cell r="M30">
            <v>90</v>
          </cell>
        </row>
        <row r="31">
          <cell r="C31">
            <v>50</v>
          </cell>
          <cell r="D31">
            <v>42</v>
          </cell>
        </row>
        <row r="31">
          <cell r="F31">
            <v>49</v>
          </cell>
          <cell r="G31">
            <v>42</v>
          </cell>
        </row>
        <row r="31">
          <cell r="I31">
            <v>48</v>
          </cell>
          <cell r="J31">
            <v>41</v>
          </cell>
        </row>
        <row r="31">
          <cell r="L31">
            <v>44</v>
          </cell>
          <cell r="M31">
            <v>39</v>
          </cell>
        </row>
        <row r="32">
          <cell r="C32">
            <v>101</v>
          </cell>
          <cell r="D32">
            <v>162</v>
          </cell>
        </row>
        <row r="32">
          <cell r="F32">
            <v>101</v>
          </cell>
          <cell r="G32">
            <v>161</v>
          </cell>
        </row>
        <row r="32">
          <cell r="I32">
            <v>101</v>
          </cell>
          <cell r="J32">
            <v>162</v>
          </cell>
        </row>
        <row r="32">
          <cell r="L32">
            <v>100</v>
          </cell>
          <cell r="M32">
            <v>164</v>
          </cell>
        </row>
        <row r="33">
          <cell r="D33">
            <v>1</v>
          </cell>
        </row>
        <row r="33">
          <cell r="G33">
            <v>1</v>
          </cell>
        </row>
        <row r="33">
          <cell r="J33">
            <v>1</v>
          </cell>
        </row>
        <row r="33">
          <cell r="M33">
            <v>4</v>
          </cell>
        </row>
        <row r="34">
          <cell r="D34">
            <v>6</v>
          </cell>
        </row>
        <row r="34">
          <cell r="G34">
            <v>9</v>
          </cell>
        </row>
        <row r="34">
          <cell r="J34">
            <v>9</v>
          </cell>
        </row>
        <row r="34">
          <cell r="M34">
            <v>11</v>
          </cell>
        </row>
        <row r="35">
          <cell r="C35">
            <v>18</v>
          </cell>
          <cell r="D35">
            <v>40</v>
          </cell>
        </row>
        <row r="35">
          <cell r="F35">
            <v>19</v>
          </cell>
          <cell r="G35">
            <v>40</v>
          </cell>
        </row>
        <row r="35">
          <cell r="I35">
            <v>19</v>
          </cell>
          <cell r="J35">
            <v>39</v>
          </cell>
        </row>
        <row r="35">
          <cell r="L35">
            <v>19</v>
          </cell>
          <cell r="M35">
            <v>34</v>
          </cell>
        </row>
        <row r="37">
          <cell r="C37">
            <v>25</v>
          </cell>
          <cell r="D37">
            <v>74</v>
          </cell>
        </row>
        <row r="37">
          <cell r="F37">
            <v>26</v>
          </cell>
          <cell r="G37">
            <v>74</v>
          </cell>
        </row>
        <row r="37">
          <cell r="I37">
            <v>26</v>
          </cell>
          <cell r="J37">
            <v>74</v>
          </cell>
        </row>
        <row r="37">
          <cell r="L37">
            <v>33</v>
          </cell>
          <cell r="M37">
            <v>76</v>
          </cell>
        </row>
        <row r="38">
          <cell r="D38">
            <v>4</v>
          </cell>
        </row>
        <row r="38">
          <cell r="G38">
            <v>4</v>
          </cell>
        </row>
        <row r="38">
          <cell r="J38">
            <v>4</v>
          </cell>
        </row>
        <row r="38">
          <cell r="M38">
            <v>3</v>
          </cell>
        </row>
        <row r="39">
          <cell r="C39">
            <v>65</v>
          </cell>
          <cell r="D39">
            <v>57</v>
          </cell>
        </row>
        <row r="39">
          <cell r="F39">
            <v>59</v>
          </cell>
          <cell r="G39">
            <v>52</v>
          </cell>
        </row>
        <row r="39">
          <cell r="I39">
            <v>49</v>
          </cell>
          <cell r="J39">
            <v>50</v>
          </cell>
        </row>
        <row r="39">
          <cell r="L39">
            <v>63</v>
          </cell>
          <cell r="M39">
            <v>66</v>
          </cell>
        </row>
        <row r="41">
          <cell r="L41">
            <v>727</v>
          </cell>
          <cell r="M41">
            <v>622</v>
          </cell>
        </row>
        <row r="43">
          <cell r="C43">
            <v>31</v>
          </cell>
          <cell r="D43">
            <v>38</v>
          </cell>
        </row>
        <row r="43">
          <cell r="F43">
            <v>32</v>
          </cell>
          <cell r="G43">
            <v>42</v>
          </cell>
        </row>
        <row r="43">
          <cell r="I43">
            <v>31</v>
          </cell>
          <cell r="J43">
            <v>42</v>
          </cell>
        </row>
        <row r="43">
          <cell r="L43">
            <v>32</v>
          </cell>
          <cell r="M43">
            <v>41</v>
          </cell>
        </row>
        <row r="44">
          <cell r="C44">
            <v>78</v>
          </cell>
          <cell r="D44">
            <v>54</v>
          </cell>
        </row>
        <row r="44">
          <cell r="F44">
            <v>77</v>
          </cell>
          <cell r="G44">
            <v>50</v>
          </cell>
        </row>
        <row r="44">
          <cell r="I44">
            <v>77</v>
          </cell>
          <cell r="J44">
            <v>50</v>
          </cell>
        </row>
        <row r="44">
          <cell r="L44">
            <v>77</v>
          </cell>
          <cell r="M44">
            <v>50</v>
          </cell>
        </row>
        <row r="45">
          <cell r="C45">
            <v>319</v>
          </cell>
          <cell r="D45">
            <v>113</v>
          </cell>
        </row>
        <row r="45">
          <cell r="F45">
            <v>307</v>
          </cell>
          <cell r="G45">
            <v>111</v>
          </cell>
        </row>
        <row r="45">
          <cell r="I45">
            <v>308</v>
          </cell>
          <cell r="J45">
            <v>111</v>
          </cell>
        </row>
        <row r="45">
          <cell r="L45">
            <v>302</v>
          </cell>
          <cell r="M45">
            <v>111</v>
          </cell>
        </row>
        <row r="46">
          <cell r="D46">
            <v>1</v>
          </cell>
        </row>
        <row r="46">
          <cell r="G46">
            <v>1</v>
          </cell>
        </row>
        <row r="46">
          <cell r="J46">
            <v>1</v>
          </cell>
        </row>
        <row r="46">
          <cell r="L46">
            <v>1</v>
          </cell>
        </row>
        <row r="50">
          <cell r="C50">
            <v>5</v>
          </cell>
          <cell r="D50">
            <v>19</v>
          </cell>
        </row>
        <row r="50">
          <cell r="F50">
            <v>5</v>
          </cell>
          <cell r="G50">
            <v>19</v>
          </cell>
        </row>
        <row r="50">
          <cell r="I50">
            <v>5</v>
          </cell>
          <cell r="J50">
            <v>19</v>
          </cell>
        </row>
        <row r="50">
          <cell r="L50">
            <v>5</v>
          </cell>
          <cell r="M50">
            <v>19</v>
          </cell>
        </row>
        <row r="51">
          <cell r="C51">
            <v>14</v>
          </cell>
          <cell r="D51">
            <v>39</v>
          </cell>
        </row>
        <row r="51">
          <cell r="F51">
            <v>14</v>
          </cell>
          <cell r="G51">
            <v>39</v>
          </cell>
        </row>
        <row r="51">
          <cell r="I51">
            <v>15</v>
          </cell>
          <cell r="J51">
            <v>39</v>
          </cell>
        </row>
        <row r="51">
          <cell r="L51">
            <v>15</v>
          </cell>
          <cell r="M51">
            <v>40</v>
          </cell>
        </row>
        <row r="52">
          <cell r="C52">
            <v>132</v>
          </cell>
          <cell r="D52">
            <v>208</v>
          </cell>
        </row>
        <row r="52">
          <cell r="F52">
            <v>131</v>
          </cell>
          <cell r="G52">
            <v>207</v>
          </cell>
        </row>
        <row r="52">
          <cell r="I52">
            <v>131</v>
          </cell>
          <cell r="J52">
            <v>206</v>
          </cell>
        </row>
        <row r="52">
          <cell r="L52">
            <v>134</v>
          </cell>
          <cell r="M52">
            <v>205</v>
          </cell>
        </row>
        <row r="53">
          <cell r="C53">
            <v>68</v>
          </cell>
          <cell r="D53">
            <v>45</v>
          </cell>
        </row>
        <row r="53">
          <cell r="F53">
            <v>67</v>
          </cell>
          <cell r="G53">
            <v>44</v>
          </cell>
        </row>
        <row r="53">
          <cell r="I53">
            <v>67</v>
          </cell>
          <cell r="J53">
            <v>44</v>
          </cell>
        </row>
        <row r="53">
          <cell r="L53">
            <v>66</v>
          </cell>
          <cell r="M53">
            <v>44</v>
          </cell>
        </row>
        <row r="55">
          <cell r="M55" t="str">
            <v> </v>
          </cell>
        </row>
        <row r="57">
          <cell r="C57">
            <v>7</v>
          </cell>
          <cell r="D57">
            <v>7</v>
          </cell>
        </row>
        <row r="57">
          <cell r="F57">
            <v>8</v>
          </cell>
          <cell r="G57">
            <v>7</v>
          </cell>
        </row>
        <row r="57">
          <cell r="I57">
            <v>6</v>
          </cell>
          <cell r="J57">
            <v>7</v>
          </cell>
        </row>
        <row r="57">
          <cell r="L57">
            <v>6</v>
          </cell>
          <cell r="M57">
            <v>7</v>
          </cell>
        </row>
        <row r="58">
          <cell r="C58">
            <v>6</v>
          </cell>
          <cell r="D58">
            <v>3</v>
          </cell>
        </row>
        <row r="58">
          <cell r="F58">
            <v>5</v>
          </cell>
          <cell r="G58">
            <v>3</v>
          </cell>
        </row>
        <row r="58">
          <cell r="I58">
            <v>6</v>
          </cell>
          <cell r="J58">
            <v>3</v>
          </cell>
        </row>
        <row r="58">
          <cell r="L58">
            <v>7</v>
          </cell>
          <cell r="M58">
            <v>3</v>
          </cell>
        </row>
        <row r="59">
          <cell r="C59">
            <v>35</v>
          </cell>
          <cell r="D59">
            <v>42</v>
          </cell>
        </row>
        <row r="59">
          <cell r="F59">
            <v>46</v>
          </cell>
          <cell r="G59">
            <v>54</v>
          </cell>
        </row>
        <row r="59">
          <cell r="I59">
            <v>36</v>
          </cell>
          <cell r="J59">
            <v>40</v>
          </cell>
        </row>
        <row r="59">
          <cell r="L59">
            <v>26</v>
          </cell>
          <cell r="M59">
            <v>41</v>
          </cell>
        </row>
        <row r="60">
          <cell r="C60">
            <v>63</v>
          </cell>
          <cell r="D60">
            <v>62</v>
          </cell>
        </row>
        <row r="60">
          <cell r="F60">
            <v>83</v>
          </cell>
          <cell r="G60">
            <v>73</v>
          </cell>
        </row>
        <row r="60">
          <cell r="I60">
            <v>59</v>
          </cell>
          <cell r="J60">
            <v>63</v>
          </cell>
        </row>
        <row r="60">
          <cell r="L60">
            <v>56</v>
          </cell>
          <cell r="M60">
            <v>61</v>
          </cell>
        </row>
      </sheetData>
      <sheetData sheetId="7">
        <row r="8">
          <cell r="L8">
            <v>429</v>
          </cell>
          <cell r="M8">
            <v>618</v>
          </cell>
        </row>
        <row r="10">
          <cell r="C10">
            <v>6</v>
          </cell>
          <cell r="D10">
            <v>42</v>
          </cell>
        </row>
        <row r="10">
          <cell r="F10">
            <v>6</v>
          </cell>
          <cell r="G10">
            <v>43</v>
          </cell>
        </row>
        <row r="10">
          <cell r="I10">
            <v>7</v>
          </cell>
          <cell r="J10">
            <v>45</v>
          </cell>
        </row>
        <row r="10">
          <cell r="L10">
            <v>9</v>
          </cell>
          <cell r="M10">
            <v>45</v>
          </cell>
        </row>
        <row r="11">
          <cell r="C11">
            <v>1</v>
          </cell>
          <cell r="D11">
            <v>2</v>
          </cell>
        </row>
        <row r="11">
          <cell r="F11">
            <v>1</v>
          </cell>
          <cell r="G11">
            <v>2</v>
          </cell>
        </row>
        <row r="11">
          <cell r="I11">
            <v>1</v>
          </cell>
          <cell r="J11">
            <v>2</v>
          </cell>
        </row>
        <row r="11">
          <cell r="L11">
            <v>1</v>
          </cell>
          <cell r="M11">
            <v>2</v>
          </cell>
        </row>
        <row r="12">
          <cell r="C12">
            <v>42</v>
          </cell>
          <cell r="D12">
            <v>89</v>
          </cell>
        </row>
        <row r="12">
          <cell r="F12">
            <v>45</v>
          </cell>
          <cell r="G12">
            <v>90</v>
          </cell>
        </row>
        <row r="12">
          <cell r="I12">
            <v>49</v>
          </cell>
          <cell r="J12">
            <v>90</v>
          </cell>
        </row>
        <row r="12">
          <cell r="L12">
            <v>53</v>
          </cell>
          <cell r="M12">
            <v>98</v>
          </cell>
        </row>
        <row r="13">
          <cell r="C13">
            <v>6</v>
          </cell>
          <cell r="D13">
            <v>7</v>
          </cell>
        </row>
        <row r="13">
          <cell r="F13">
            <v>6</v>
          </cell>
          <cell r="G13">
            <v>7</v>
          </cell>
        </row>
        <row r="13">
          <cell r="I13">
            <v>6</v>
          </cell>
          <cell r="J13">
            <v>7</v>
          </cell>
        </row>
        <row r="13">
          <cell r="L13">
            <v>6</v>
          </cell>
          <cell r="M13">
            <v>7</v>
          </cell>
        </row>
        <row r="19">
          <cell r="C19">
            <v>2</v>
          </cell>
          <cell r="D19">
            <v>4</v>
          </cell>
        </row>
        <row r="19">
          <cell r="F19">
            <v>2</v>
          </cell>
          <cell r="G19">
            <v>3</v>
          </cell>
        </row>
        <row r="19">
          <cell r="I19">
            <v>2</v>
          </cell>
          <cell r="J19">
            <v>3</v>
          </cell>
        </row>
        <row r="19">
          <cell r="L19">
            <v>1</v>
          </cell>
          <cell r="M19">
            <v>3</v>
          </cell>
        </row>
        <row r="20">
          <cell r="C20">
            <v>1</v>
          </cell>
          <cell r="D20">
            <v>4</v>
          </cell>
        </row>
        <row r="20">
          <cell r="G20">
            <v>4</v>
          </cell>
        </row>
        <row r="20">
          <cell r="J20">
            <v>4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2</v>
          </cell>
        </row>
        <row r="22">
          <cell r="C22">
            <v>1</v>
          </cell>
          <cell r="D22">
            <v>3</v>
          </cell>
        </row>
        <row r="22">
          <cell r="F22">
            <v>1</v>
          </cell>
          <cell r="G22">
            <v>3</v>
          </cell>
        </row>
        <row r="22">
          <cell r="I22">
            <v>1</v>
          </cell>
          <cell r="J22">
            <v>3</v>
          </cell>
        </row>
        <row r="22">
          <cell r="L22">
            <v>1</v>
          </cell>
          <cell r="M22">
            <v>5</v>
          </cell>
        </row>
        <row r="23">
          <cell r="C23">
            <v>2</v>
          </cell>
          <cell r="D23">
            <v>9</v>
          </cell>
        </row>
        <row r="23">
          <cell r="F23">
            <v>2</v>
          </cell>
          <cell r="G23">
            <v>7</v>
          </cell>
        </row>
        <row r="23">
          <cell r="I23">
            <v>2</v>
          </cell>
          <cell r="J23">
            <v>7</v>
          </cell>
        </row>
        <row r="23">
          <cell r="M23">
            <v>6</v>
          </cell>
        </row>
        <row r="24">
          <cell r="D24">
            <v>1</v>
          </cell>
        </row>
        <row r="24">
          <cell r="G24">
            <v>1</v>
          </cell>
        </row>
        <row r="24">
          <cell r="J24">
            <v>1</v>
          </cell>
        </row>
        <row r="24">
          <cell r="L24">
            <v>1</v>
          </cell>
        </row>
        <row r="28">
          <cell r="C28">
            <v>21</v>
          </cell>
          <cell r="D28">
            <v>12</v>
          </cell>
        </row>
        <row r="28">
          <cell r="F28">
            <v>20</v>
          </cell>
          <cell r="G28">
            <v>11</v>
          </cell>
        </row>
        <row r="28">
          <cell r="I28">
            <v>21</v>
          </cell>
          <cell r="J28">
            <v>10</v>
          </cell>
        </row>
        <row r="28">
          <cell r="L28">
            <v>21</v>
          </cell>
          <cell r="M28">
            <v>8</v>
          </cell>
        </row>
        <row r="29">
          <cell r="C29">
            <v>27</v>
          </cell>
          <cell r="D29">
            <v>23</v>
          </cell>
        </row>
        <row r="29">
          <cell r="F29">
            <v>23</v>
          </cell>
          <cell r="G29">
            <v>21</v>
          </cell>
        </row>
        <row r="29">
          <cell r="I29">
            <v>28</v>
          </cell>
          <cell r="J29">
            <v>23</v>
          </cell>
        </row>
        <row r="29">
          <cell r="L29">
            <v>31</v>
          </cell>
          <cell r="M29">
            <v>21</v>
          </cell>
        </row>
        <row r="30">
          <cell r="C30">
            <v>85</v>
          </cell>
          <cell r="D30">
            <v>100</v>
          </cell>
        </row>
        <row r="30">
          <cell r="F30">
            <v>88</v>
          </cell>
          <cell r="G30">
            <v>101</v>
          </cell>
        </row>
        <row r="30">
          <cell r="I30">
            <v>85</v>
          </cell>
          <cell r="J30">
            <v>102</v>
          </cell>
        </row>
        <row r="30">
          <cell r="L30">
            <v>87</v>
          </cell>
          <cell r="M30">
            <v>99</v>
          </cell>
        </row>
        <row r="31">
          <cell r="C31">
            <v>42</v>
          </cell>
          <cell r="D31">
            <v>21</v>
          </cell>
        </row>
        <row r="31">
          <cell r="F31">
            <v>43</v>
          </cell>
          <cell r="G31">
            <v>21</v>
          </cell>
        </row>
        <row r="31">
          <cell r="I31">
            <v>42</v>
          </cell>
          <cell r="J31">
            <v>17</v>
          </cell>
        </row>
        <row r="31">
          <cell r="L31">
            <v>41</v>
          </cell>
          <cell r="M31">
            <v>17</v>
          </cell>
        </row>
        <row r="32">
          <cell r="C32">
            <v>62</v>
          </cell>
          <cell r="D32">
            <v>94</v>
          </cell>
        </row>
        <row r="32">
          <cell r="F32">
            <v>59</v>
          </cell>
          <cell r="G32">
            <v>95</v>
          </cell>
        </row>
        <row r="32">
          <cell r="I32">
            <v>52</v>
          </cell>
          <cell r="J32">
            <v>83</v>
          </cell>
        </row>
        <row r="32">
          <cell r="L32">
            <v>43</v>
          </cell>
          <cell r="M32">
            <v>59</v>
          </cell>
        </row>
        <row r="33">
          <cell r="C33">
            <v>26</v>
          </cell>
          <cell r="D33">
            <v>39</v>
          </cell>
        </row>
        <row r="33">
          <cell r="F33">
            <v>25</v>
          </cell>
          <cell r="G33">
            <v>40</v>
          </cell>
        </row>
        <row r="33">
          <cell r="I33">
            <v>25</v>
          </cell>
          <cell r="J33">
            <v>39</v>
          </cell>
        </row>
        <row r="33">
          <cell r="L33">
            <v>37</v>
          </cell>
          <cell r="M33">
            <v>42</v>
          </cell>
        </row>
        <row r="34">
          <cell r="C34">
            <v>42</v>
          </cell>
          <cell r="D34">
            <v>87</v>
          </cell>
        </row>
        <row r="34">
          <cell r="F34">
            <v>42</v>
          </cell>
          <cell r="G34">
            <v>81</v>
          </cell>
        </row>
        <row r="34">
          <cell r="I34">
            <v>42</v>
          </cell>
          <cell r="J34">
            <v>81</v>
          </cell>
        </row>
        <row r="34">
          <cell r="L34">
            <v>38</v>
          </cell>
          <cell r="M34">
            <v>86</v>
          </cell>
        </row>
        <row r="35">
          <cell r="C35">
            <v>41</v>
          </cell>
          <cell r="D35">
            <v>84</v>
          </cell>
        </row>
        <row r="35">
          <cell r="F35">
            <v>42</v>
          </cell>
          <cell r="G35">
            <v>82</v>
          </cell>
        </row>
        <row r="35">
          <cell r="I35">
            <v>41</v>
          </cell>
          <cell r="J35">
            <v>80</v>
          </cell>
        </row>
        <row r="35">
          <cell r="L35">
            <v>38</v>
          </cell>
          <cell r="M35">
            <v>84</v>
          </cell>
        </row>
        <row r="36">
          <cell r="C36">
            <v>8</v>
          </cell>
          <cell r="D36">
            <v>17</v>
          </cell>
        </row>
        <row r="36">
          <cell r="F36">
            <v>7</v>
          </cell>
          <cell r="G36">
            <v>17</v>
          </cell>
        </row>
        <row r="36">
          <cell r="I36">
            <v>9</v>
          </cell>
          <cell r="J36">
            <v>20</v>
          </cell>
        </row>
        <row r="36">
          <cell r="L36">
            <v>16</v>
          </cell>
          <cell r="M36">
            <v>28</v>
          </cell>
        </row>
        <row r="37">
          <cell r="M37">
            <v>1</v>
          </cell>
        </row>
        <row r="38">
          <cell r="C38">
            <v>4</v>
          </cell>
          <cell r="D38">
            <v>4</v>
          </cell>
        </row>
        <row r="38">
          <cell r="F38">
            <v>4</v>
          </cell>
          <cell r="G38">
            <v>4</v>
          </cell>
        </row>
        <row r="38">
          <cell r="I38">
            <v>3</v>
          </cell>
          <cell r="J38">
            <v>1</v>
          </cell>
        </row>
        <row r="38">
          <cell r="L38">
            <v>2</v>
          </cell>
        </row>
        <row r="39">
          <cell r="C39">
            <v>4</v>
          </cell>
          <cell r="D39">
            <v>3</v>
          </cell>
        </row>
        <row r="39">
          <cell r="F39">
            <v>4</v>
          </cell>
          <cell r="G39">
            <v>3</v>
          </cell>
        </row>
        <row r="39">
          <cell r="I39">
            <v>3</v>
          </cell>
          <cell r="J39">
            <v>3</v>
          </cell>
        </row>
        <row r="39">
          <cell r="L39">
            <v>3</v>
          </cell>
          <cell r="M39">
            <v>5</v>
          </cell>
        </row>
        <row r="41">
          <cell r="L41">
            <v>249</v>
          </cell>
          <cell r="M41">
            <v>120</v>
          </cell>
        </row>
        <row r="43">
          <cell r="C43">
            <v>6</v>
          </cell>
          <cell r="D43">
            <v>10</v>
          </cell>
        </row>
        <row r="43">
          <cell r="F43">
            <v>6</v>
          </cell>
          <cell r="G43">
            <v>10</v>
          </cell>
        </row>
        <row r="43">
          <cell r="I43">
            <v>6</v>
          </cell>
          <cell r="J43">
            <v>10</v>
          </cell>
        </row>
        <row r="43">
          <cell r="L43">
            <v>7</v>
          </cell>
          <cell r="M43">
            <v>10</v>
          </cell>
        </row>
        <row r="44">
          <cell r="C44">
            <v>35</v>
          </cell>
          <cell r="D44">
            <v>16</v>
          </cell>
        </row>
        <row r="44">
          <cell r="F44">
            <v>35</v>
          </cell>
          <cell r="G44">
            <v>16</v>
          </cell>
        </row>
        <row r="44">
          <cell r="I44">
            <v>35</v>
          </cell>
          <cell r="J44">
            <v>16</v>
          </cell>
        </row>
        <row r="44">
          <cell r="L44">
            <v>35</v>
          </cell>
          <cell r="M44">
            <v>17</v>
          </cell>
        </row>
        <row r="45">
          <cell r="C45">
            <v>104</v>
          </cell>
          <cell r="D45">
            <v>48</v>
          </cell>
        </row>
        <row r="45">
          <cell r="F45">
            <v>104</v>
          </cell>
          <cell r="G45">
            <v>48</v>
          </cell>
        </row>
        <row r="45">
          <cell r="I45">
            <v>103</v>
          </cell>
          <cell r="J45">
            <v>48</v>
          </cell>
        </row>
        <row r="45">
          <cell r="L45">
            <v>132</v>
          </cell>
          <cell r="M45">
            <v>55</v>
          </cell>
        </row>
        <row r="46">
          <cell r="C46">
            <v>58</v>
          </cell>
          <cell r="D46">
            <v>12</v>
          </cell>
        </row>
        <row r="46">
          <cell r="F46">
            <v>69</v>
          </cell>
          <cell r="G46">
            <v>12</v>
          </cell>
        </row>
        <row r="46">
          <cell r="I46">
            <v>69</v>
          </cell>
          <cell r="J46">
            <v>12</v>
          </cell>
        </row>
        <row r="46">
          <cell r="L46">
            <v>37</v>
          </cell>
          <cell r="M46">
            <v>5</v>
          </cell>
        </row>
        <row r="50">
          <cell r="C50">
            <v>3</v>
          </cell>
          <cell r="D50">
            <v>3</v>
          </cell>
        </row>
        <row r="50">
          <cell r="F50">
            <v>3</v>
          </cell>
          <cell r="G50">
            <v>3</v>
          </cell>
        </row>
        <row r="50">
          <cell r="I50">
            <v>3</v>
          </cell>
          <cell r="J50">
            <v>3</v>
          </cell>
        </row>
        <row r="50">
          <cell r="L50">
            <v>4</v>
          </cell>
          <cell r="M50">
            <v>3</v>
          </cell>
        </row>
        <row r="51">
          <cell r="C51">
            <v>6</v>
          </cell>
          <cell r="D51">
            <v>7</v>
          </cell>
        </row>
        <row r="51">
          <cell r="F51">
            <v>6</v>
          </cell>
          <cell r="G51">
            <v>7</v>
          </cell>
        </row>
        <row r="51">
          <cell r="I51">
            <v>6</v>
          </cell>
          <cell r="J51">
            <v>6</v>
          </cell>
        </row>
        <row r="51">
          <cell r="L51">
            <v>6</v>
          </cell>
          <cell r="M51">
            <v>6</v>
          </cell>
        </row>
        <row r="52">
          <cell r="C52">
            <v>14</v>
          </cell>
          <cell r="D52">
            <v>19</v>
          </cell>
        </row>
        <row r="52">
          <cell r="F52">
            <v>14</v>
          </cell>
          <cell r="G52">
            <v>19</v>
          </cell>
        </row>
        <row r="52">
          <cell r="I52">
            <v>14</v>
          </cell>
          <cell r="J52">
            <v>19</v>
          </cell>
        </row>
        <row r="52">
          <cell r="L52">
            <v>14</v>
          </cell>
          <cell r="M52">
            <v>19</v>
          </cell>
        </row>
        <row r="53">
          <cell r="C53">
            <v>5</v>
          </cell>
          <cell r="D53">
            <v>3</v>
          </cell>
        </row>
        <row r="53">
          <cell r="F53">
            <v>4</v>
          </cell>
          <cell r="G53">
            <v>3</v>
          </cell>
        </row>
        <row r="53">
          <cell r="I53">
            <v>4</v>
          </cell>
          <cell r="J53">
            <v>3</v>
          </cell>
        </row>
        <row r="53">
          <cell r="L53">
            <v>4</v>
          </cell>
          <cell r="M53">
            <v>3</v>
          </cell>
        </row>
        <row r="57">
          <cell r="C57">
            <v>2</v>
          </cell>
        </row>
        <row r="57">
          <cell r="F57">
            <v>2</v>
          </cell>
        </row>
        <row r="57">
          <cell r="I57">
            <v>2</v>
          </cell>
        </row>
        <row r="57">
          <cell r="L57">
            <v>2</v>
          </cell>
        </row>
        <row r="58">
          <cell r="C58">
            <v>3</v>
          </cell>
        </row>
        <row r="58">
          <cell r="F58">
            <v>3</v>
          </cell>
        </row>
        <row r="58">
          <cell r="I58">
            <v>4</v>
          </cell>
        </row>
        <row r="58">
          <cell r="L58">
            <v>4</v>
          </cell>
        </row>
        <row r="59">
          <cell r="C59">
            <v>1</v>
          </cell>
          <cell r="D59">
            <v>1</v>
          </cell>
        </row>
        <row r="59">
          <cell r="F59">
            <v>1</v>
          </cell>
          <cell r="G59">
            <v>1</v>
          </cell>
        </row>
        <row r="59">
          <cell r="I59">
            <v>1</v>
          </cell>
          <cell r="J59">
            <v>1</v>
          </cell>
        </row>
        <row r="59">
          <cell r="L59">
            <v>1</v>
          </cell>
          <cell r="M59">
            <v>1</v>
          </cell>
        </row>
        <row r="60">
          <cell r="C60">
            <v>3</v>
          </cell>
          <cell r="D60">
            <v>1</v>
          </cell>
        </row>
        <row r="60">
          <cell r="F60">
            <v>3</v>
          </cell>
          <cell r="G60">
            <v>1</v>
          </cell>
        </row>
        <row r="60">
          <cell r="I60">
            <v>3</v>
          </cell>
        </row>
        <row r="60">
          <cell r="L60">
            <v>3</v>
          </cell>
          <cell r="M60">
            <v>1</v>
          </cell>
        </row>
      </sheetData>
      <sheetData sheetId="8">
        <row r="8">
          <cell r="L8">
            <v>1617</v>
          </cell>
          <cell r="M8">
            <v>2897</v>
          </cell>
        </row>
        <row r="10">
          <cell r="C10">
            <v>94</v>
          </cell>
          <cell r="D10">
            <v>434</v>
          </cell>
        </row>
        <row r="10">
          <cell r="F10">
            <v>95</v>
          </cell>
          <cell r="G10">
            <v>432</v>
          </cell>
        </row>
        <row r="10">
          <cell r="I10">
            <v>100</v>
          </cell>
          <cell r="J10">
            <v>442</v>
          </cell>
        </row>
        <row r="10">
          <cell r="L10">
            <v>97</v>
          </cell>
          <cell r="M10">
            <v>429</v>
          </cell>
        </row>
        <row r="11">
          <cell r="C11">
            <v>40</v>
          </cell>
          <cell r="D11">
            <v>47</v>
          </cell>
        </row>
        <row r="11">
          <cell r="F11">
            <v>40</v>
          </cell>
          <cell r="G11">
            <v>49</v>
          </cell>
        </row>
        <row r="11">
          <cell r="I11">
            <v>39</v>
          </cell>
          <cell r="J11">
            <v>49</v>
          </cell>
        </row>
        <row r="11">
          <cell r="L11">
            <v>35</v>
          </cell>
          <cell r="M11">
            <v>40</v>
          </cell>
        </row>
        <row r="12">
          <cell r="C12">
            <v>504</v>
          </cell>
          <cell r="D12">
            <v>876</v>
          </cell>
        </row>
        <row r="12">
          <cell r="F12">
            <v>508</v>
          </cell>
          <cell r="G12">
            <v>886</v>
          </cell>
        </row>
        <row r="12">
          <cell r="I12">
            <v>512</v>
          </cell>
          <cell r="J12">
            <v>887</v>
          </cell>
        </row>
        <row r="12">
          <cell r="L12">
            <v>502</v>
          </cell>
          <cell r="M12">
            <v>860</v>
          </cell>
        </row>
        <row r="13">
          <cell r="C13">
            <v>106</v>
          </cell>
          <cell r="D13">
            <v>160</v>
          </cell>
        </row>
        <row r="13">
          <cell r="F13">
            <v>105</v>
          </cell>
          <cell r="G13">
            <v>159</v>
          </cell>
        </row>
        <row r="13">
          <cell r="I13">
            <v>104</v>
          </cell>
          <cell r="J13">
            <v>157</v>
          </cell>
        </row>
        <row r="13">
          <cell r="L13">
            <v>98</v>
          </cell>
          <cell r="M13">
            <v>145</v>
          </cell>
        </row>
        <row r="14">
          <cell r="C14">
            <v>1</v>
          </cell>
          <cell r="D14">
            <v>5</v>
          </cell>
        </row>
        <row r="14">
          <cell r="F14">
            <v>1</v>
          </cell>
          <cell r="G14">
            <v>5</v>
          </cell>
        </row>
        <row r="14">
          <cell r="J14">
            <v>4</v>
          </cell>
        </row>
        <row r="14">
          <cell r="L14">
            <v>1</v>
          </cell>
          <cell r="M14">
            <v>4</v>
          </cell>
        </row>
        <row r="19">
          <cell r="C19">
            <v>23</v>
          </cell>
          <cell r="D19">
            <v>39</v>
          </cell>
        </row>
        <row r="19">
          <cell r="F19">
            <v>23</v>
          </cell>
          <cell r="G19">
            <v>38</v>
          </cell>
        </row>
        <row r="19">
          <cell r="I19">
            <v>22</v>
          </cell>
          <cell r="J19">
            <v>38</v>
          </cell>
        </row>
        <row r="19">
          <cell r="L19">
            <v>20</v>
          </cell>
          <cell r="M19">
            <v>38</v>
          </cell>
        </row>
        <row r="20">
          <cell r="C20">
            <v>25</v>
          </cell>
          <cell r="D20">
            <v>95</v>
          </cell>
        </row>
        <row r="20">
          <cell r="F20">
            <v>24</v>
          </cell>
          <cell r="G20">
            <v>96</v>
          </cell>
        </row>
        <row r="20">
          <cell r="I20">
            <v>25</v>
          </cell>
          <cell r="J20">
            <v>93</v>
          </cell>
        </row>
        <row r="20">
          <cell r="L20">
            <v>21</v>
          </cell>
          <cell r="M20">
            <v>87</v>
          </cell>
        </row>
        <row r="21">
          <cell r="C21">
            <v>1</v>
          </cell>
          <cell r="D21">
            <v>12</v>
          </cell>
        </row>
        <row r="21">
          <cell r="F21">
            <v>2</v>
          </cell>
          <cell r="G21">
            <v>11</v>
          </cell>
        </row>
        <row r="21">
          <cell r="I21">
            <v>2</v>
          </cell>
          <cell r="J21">
            <v>11</v>
          </cell>
        </row>
        <row r="21">
          <cell r="L21">
            <v>3</v>
          </cell>
          <cell r="M21">
            <v>7</v>
          </cell>
        </row>
        <row r="22">
          <cell r="C22">
            <v>3</v>
          </cell>
          <cell r="D22">
            <v>34</v>
          </cell>
        </row>
        <row r="22">
          <cell r="F22">
            <v>3</v>
          </cell>
          <cell r="G22">
            <v>33</v>
          </cell>
        </row>
        <row r="22">
          <cell r="I22">
            <v>3</v>
          </cell>
          <cell r="J22">
            <v>33</v>
          </cell>
        </row>
        <row r="22">
          <cell r="L22">
            <v>3</v>
          </cell>
          <cell r="M22">
            <v>34</v>
          </cell>
        </row>
        <row r="23">
          <cell r="C23">
            <v>6</v>
          </cell>
          <cell r="D23">
            <v>46</v>
          </cell>
        </row>
        <row r="23">
          <cell r="F23">
            <v>6</v>
          </cell>
          <cell r="G23">
            <v>45</v>
          </cell>
        </row>
        <row r="23">
          <cell r="I23">
            <v>6</v>
          </cell>
          <cell r="J23">
            <v>44</v>
          </cell>
        </row>
        <row r="23">
          <cell r="L23">
            <v>6</v>
          </cell>
          <cell r="M23">
            <v>41</v>
          </cell>
        </row>
        <row r="25">
          <cell r="C25">
            <v>23</v>
          </cell>
          <cell r="D25">
            <v>78</v>
          </cell>
        </row>
        <row r="25">
          <cell r="F25">
            <v>23</v>
          </cell>
          <cell r="G25">
            <v>76</v>
          </cell>
        </row>
        <row r="25">
          <cell r="I25">
            <v>23</v>
          </cell>
          <cell r="J25">
            <v>76</v>
          </cell>
        </row>
        <row r="25">
          <cell r="L25">
            <v>21</v>
          </cell>
          <cell r="M25">
            <v>74</v>
          </cell>
        </row>
        <row r="28">
          <cell r="C28">
            <v>53</v>
          </cell>
          <cell r="D28">
            <v>65</v>
          </cell>
        </row>
        <row r="28">
          <cell r="F28">
            <v>46</v>
          </cell>
          <cell r="G28">
            <v>64</v>
          </cell>
        </row>
        <row r="28">
          <cell r="I28">
            <v>47</v>
          </cell>
          <cell r="J28">
            <v>61</v>
          </cell>
        </row>
        <row r="28">
          <cell r="L28">
            <v>51</v>
          </cell>
          <cell r="M28">
            <v>65</v>
          </cell>
        </row>
        <row r="29">
          <cell r="C29">
            <v>71</v>
          </cell>
          <cell r="D29">
            <v>80</v>
          </cell>
        </row>
        <row r="29">
          <cell r="F29">
            <v>72</v>
          </cell>
          <cell r="G29">
            <v>77</v>
          </cell>
        </row>
        <row r="29">
          <cell r="I29">
            <v>68</v>
          </cell>
          <cell r="J29">
            <v>79</v>
          </cell>
        </row>
        <row r="29">
          <cell r="L29">
            <v>66</v>
          </cell>
          <cell r="M29">
            <v>79</v>
          </cell>
        </row>
        <row r="30">
          <cell r="C30">
            <v>137</v>
          </cell>
          <cell r="D30">
            <v>161</v>
          </cell>
        </row>
        <row r="30">
          <cell r="F30">
            <v>143</v>
          </cell>
          <cell r="G30">
            <v>160</v>
          </cell>
        </row>
        <row r="30">
          <cell r="I30">
            <v>143</v>
          </cell>
          <cell r="J30">
            <v>164</v>
          </cell>
        </row>
        <row r="30">
          <cell r="L30">
            <v>150</v>
          </cell>
          <cell r="M30">
            <v>169</v>
          </cell>
        </row>
        <row r="31">
          <cell r="C31">
            <v>142</v>
          </cell>
          <cell r="D31">
            <v>215</v>
          </cell>
        </row>
        <row r="31">
          <cell r="F31">
            <v>140</v>
          </cell>
          <cell r="G31">
            <v>213</v>
          </cell>
        </row>
        <row r="31">
          <cell r="I31">
            <v>140</v>
          </cell>
          <cell r="J31">
            <v>208</v>
          </cell>
        </row>
        <row r="31">
          <cell r="L31">
            <v>136</v>
          </cell>
          <cell r="M31">
            <v>203</v>
          </cell>
        </row>
        <row r="32">
          <cell r="C32">
            <v>60</v>
          </cell>
          <cell r="D32">
            <v>136</v>
          </cell>
        </row>
        <row r="32">
          <cell r="F32">
            <v>65</v>
          </cell>
          <cell r="G32">
            <v>140</v>
          </cell>
        </row>
        <row r="32">
          <cell r="I32">
            <v>63</v>
          </cell>
          <cell r="J32">
            <v>142</v>
          </cell>
        </row>
        <row r="32">
          <cell r="L32">
            <v>70</v>
          </cell>
          <cell r="M32">
            <v>143</v>
          </cell>
        </row>
        <row r="33">
          <cell r="C33">
            <v>17</v>
          </cell>
          <cell r="D33">
            <v>16</v>
          </cell>
        </row>
        <row r="33">
          <cell r="F33">
            <v>16</v>
          </cell>
          <cell r="G33">
            <v>16</v>
          </cell>
        </row>
        <row r="33">
          <cell r="I33">
            <v>16</v>
          </cell>
          <cell r="J33">
            <v>15</v>
          </cell>
        </row>
        <row r="33">
          <cell r="L33">
            <v>15</v>
          </cell>
          <cell r="M33">
            <v>18</v>
          </cell>
        </row>
        <row r="34">
          <cell r="C34">
            <v>26</v>
          </cell>
          <cell r="D34">
            <v>36</v>
          </cell>
        </row>
        <row r="34">
          <cell r="F34">
            <v>26</v>
          </cell>
          <cell r="G34">
            <v>39</v>
          </cell>
        </row>
        <row r="34">
          <cell r="I34">
            <v>25</v>
          </cell>
          <cell r="J34">
            <v>43</v>
          </cell>
        </row>
        <row r="34">
          <cell r="L34">
            <v>28</v>
          </cell>
          <cell r="M34">
            <v>47</v>
          </cell>
        </row>
        <row r="35">
          <cell r="C35">
            <v>31</v>
          </cell>
          <cell r="D35">
            <v>68</v>
          </cell>
        </row>
        <row r="35">
          <cell r="F35">
            <v>30</v>
          </cell>
          <cell r="G35">
            <v>69</v>
          </cell>
        </row>
        <row r="35">
          <cell r="I35">
            <v>30</v>
          </cell>
          <cell r="J35">
            <v>68</v>
          </cell>
        </row>
        <row r="35">
          <cell r="L35">
            <v>30</v>
          </cell>
          <cell r="M35">
            <v>62</v>
          </cell>
        </row>
        <row r="37">
          <cell r="C37">
            <v>87</v>
          </cell>
          <cell r="D37">
            <v>136</v>
          </cell>
        </row>
        <row r="37">
          <cell r="F37">
            <v>91</v>
          </cell>
          <cell r="G37">
            <v>138</v>
          </cell>
        </row>
        <row r="37">
          <cell r="I37">
            <v>92</v>
          </cell>
          <cell r="J37">
            <v>138</v>
          </cell>
        </row>
        <row r="37">
          <cell r="L37">
            <v>94</v>
          </cell>
          <cell r="M37">
            <v>146</v>
          </cell>
        </row>
        <row r="38">
          <cell r="C38">
            <v>2</v>
          </cell>
          <cell r="D38">
            <v>19</v>
          </cell>
        </row>
        <row r="38">
          <cell r="F38">
            <v>2</v>
          </cell>
          <cell r="G38">
            <v>19</v>
          </cell>
        </row>
        <row r="38">
          <cell r="I38">
            <v>2</v>
          </cell>
          <cell r="J38">
            <v>19</v>
          </cell>
        </row>
        <row r="38">
          <cell r="L38">
            <v>1</v>
          </cell>
          <cell r="M38">
            <v>17</v>
          </cell>
        </row>
        <row r="39">
          <cell r="C39">
            <v>156</v>
          </cell>
          <cell r="D39">
            <v>171</v>
          </cell>
        </row>
        <row r="39">
          <cell r="F39">
            <v>149</v>
          </cell>
          <cell r="G39">
            <v>173</v>
          </cell>
        </row>
        <row r="39">
          <cell r="I39">
            <v>143</v>
          </cell>
          <cell r="J39">
            <v>162</v>
          </cell>
        </row>
        <row r="39">
          <cell r="L39">
            <v>169</v>
          </cell>
          <cell r="M39">
            <v>189</v>
          </cell>
        </row>
        <row r="41">
          <cell r="L41">
            <v>1443</v>
          </cell>
          <cell r="M41">
            <v>1043</v>
          </cell>
        </row>
        <row r="43">
          <cell r="C43">
            <v>28</v>
          </cell>
          <cell r="D43">
            <v>24</v>
          </cell>
        </row>
        <row r="43">
          <cell r="F43">
            <v>27</v>
          </cell>
          <cell r="G43">
            <v>24</v>
          </cell>
        </row>
        <row r="43">
          <cell r="I43">
            <v>27</v>
          </cell>
          <cell r="J43">
            <v>24</v>
          </cell>
        </row>
        <row r="43">
          <cell r="L43">
            <v>26</v>
          </cell>
          <cell r="M43">
            <v>24</v>
          </cell>
        </row>
        <row r="44">
          <cell r="C44">
            <v>141</v>
          </cell>
          <cell r="D44">
            <v>70</v>
          </cell>
        </row>
        <row r="44">
          <cell r="F44">
            <v>142</v>
          </cell>
          <cell r="G44">
            <v>71</v>
          </cell>
        </row>
        <row r="44">
          <cell r="I44">
            <v>142</v>
          </cell>
          <cell r="J44">
            <v>71</v>
          </cell>
        </row>
        <row r="44">
          <cell r="L44">
            <v>142</v>
          </cell>
          <cell r="M44">
            <v>71</v>
          </cell>
        </row>
        <row r="45">
          <cell r="C45">
            <v>470</v>
          </cell>
          <cell r="D45">
            <v>163</v>
          </cell>
        </row>
        <row r="45">
          <cell r="F45">
            <v>468</v>
          </cell>
          <cell r="G45">
            <v>164</v>
          </cell>
        </row>
        <row r="45">
          <cell r="I45">
            <v>464</v>
          </cell>
          <cell r="J45">
            <v>163</v>
          </cell>
        </row>
        <row r="45">
          <cell r="L45">
            <v>465</v>
          </cell>
          <cell r="M45">
            <v>164</v>
          </cell>
        </row>
        <row r="46">
          <cell r="C46">
            <v>205</v>
          </cell>
          <cell r="D46">
            <v>54</v>
          </cell>
        </row>
        <row r="46">
          <cell r="F46">
            <v>223</v>
          </cell>
          <cell r="G46">
            <v>64</v>
          </cell>
        </row>
        <row r="46">
          <cell r="I46">
            <v>240</v>
          </cell>
          <cell r="J46">
            <v>68</v>
          </cell>
        </row>
        <row r="46">
          <cell r="L46">
            <v>234</v>
          </cell>
          <cell r="M46">
            <v>63</v>
          </cell>
        </row>
        <row r="47">
          <cell r="D47">
            <v>1</v>
          </cell>
        </row>
        <row r="47">
          <cell r="G47">
            <v>1</v>
          </cell>
        </row>
        <row r="47">
          <cell r="J47">
            <v>1</v>
          </cell>
        </row>
        <row r="47">
          <cell r="M47">
            <v>1</v>
          </cell>
        </row>
        <row r="50">
          <cell r="C50">
            <v>58</v>
          </cell>
          <cell r="D50">
            <v>46</v>
          </cell>
        </row>
        <row r="50">
          <cell r="F50">
            <v>58</v>
          </cell>
          <cell r="G50">
            <v>46</v>
          </cell>
        </row>
        <row r="50">
          <cell r="I50">
            <v>58</v>
          </cell>
          <cell r="J50">
            <v>46</v>
          </cell>
        </row>
        <row r="50">
          <cell r="L50">
            <v>58</v>
          </cell>
          <cell r="M50">
            <v>46</v>
          </cell>
        </row>
        <row r="51">
          <cell r="C51">
            <v>34</v>
          </cell>
          <cell r="D51">
            <v>60</v>
          </cell>
        </row>
        <row r="51">
          <cell r="F51">
            <v>34</v>
          </cell>
          <cell r="G51">
            <v>61</v>
          </cell>
        </row>
        <row r="51">
          <cell r="I51">
            <v>34</v>
          </cell>
          <cell r="J51">
            <v>60</v>
          </cell>
        </row>
        <row r="51">
          <cell r="L51">
            <v>34</v>
          </cell>
          <cell r="M51">
            <v>60</v>
          </cell>
        </row>
        <row r="52">
          <cell r="C52">
            <v>186</v>
          </cell>
          <cell r="D52">
            <v>422</v>
          </cell>
        </row>
        <row r="52">
          <cell r="F52">
            <v>189</v>
          </cell>
          <cell r="G52">
            <v>425</v>
          </cell>
        </row>
        <row r="52">
          <cell r="I52">
            <v>188</v>
          </cell>
          <cell r="J52">
            <v>424</v>
          </cell>
        </row>
        <row r="52">
          <cell r="L52">
            <v>188</v>
          </cell>
          <cell r="M52">
            <v>421</v>
          </cell>
        </row>
        <row r="53">
          <cell r="C53">
            <v>204</v>
          </cell>
          <cell r="D53">
            <v>73</v>
          </cell>
        </row>
        <row r="53">
          <cell r="F53">
            <v>222</v>
          </cell>
          <cell r="G53">
            <v>118</v>
          </cell>
        </row>
        <row r="53">
          <cell r="I53">
            <v>222</v>
          </cell>
          <cell r="J53">
            <v>118</v>
          </cell>
        </row>
        <row r="53">
          <cell r="L53">
            <v>221</v>
          </cell>
          <cell r="M53">
            <v>116</v>
          </cell>
        </row>
        <row r="57">
          <cell r="C57">
            <v>12</v>
          </cell>
          <cell r="D57">
            <v>6</v>
          </cell>
        </row>
        <row r="57">
          <cell r="F57">
            <v>10</v>
          </cell>
          <cell r="G57">
            <v>5</v>
          </cell>
        </row>
        <row r="57">
          <cell r="I57">
            <v>5</v>
          </cell>
          <cell r="J57">
            <v>5</v>
          </cell>
        </row>
        <row r="57">
          <cell r="L57">
            <v>10</v>
          </cell>
          <cell r="M57">
            <v>5</v>
          </cell>
        </row>
        <row r="58">
          <cell r="C58">
            <v>3</v>
          </cell>
          <cell r="D58">
            <v>1</v>
          </cell>
        </row>
        <row r="58">
          <cell r="F58">
            <v>4</v>
          </cell>
          <cell r="G58">
            <v>1</v>
          </cell>
        </row>
        <row r="58">
          <cell r="I58">
            <v>4</v>
          </cell>
          <cell r="J58">
            <v>1</v>
          </cell>
        </row>
        <row r="58">
          <cell r="L58">
            <v>3</v>
          </cell>
          <cell r="M58">
            <v>1</v>
          </cell>
        </row>
        <row r="59">
          <cell r="C59">
            <v>3</v>
          </cell>
          <cell r="D59">
            <v>8</v>
          </cell>
        </row>
        <row r="59">
          <cell r="F59">
            <v>2</v>
          </cell>
          <cell r="G59">
            <v>6</v>
          </cell>
        </row>
        <row r="59">
          <cell r="J59">
            <v>3</v>
          </cell>
        </row>
        <row r="59">
          <cell r="M59">
            <v>2</v>
          </cell>
        </row>
        <row r="60">
          <cell r="C60">
            <v>69</v>
          </cell>
          <cell r="D60">
            <v>93</v>
          </cell>
        </row>
        <row r="60">
          <cell r="F60">
            <v>58</v>
          </cell>
          <cell r="G60">
            <v>64</v>
          </cell>
        </row>
        <row r="60">
          <cell r="I60">
            <v>49</v>
          </cell>
          <cell r="J60">
            <v>65</v>
          </cell>
        </row>
        <row r="60">
          <cell r="L60">
            <v>62</v>
          </cell>
          <cell r="M60">
            <v>69</v>
          </cell>
        </row>
      </sheetData>
      <sheetData sheetId="9">
        <row r="8">
          <cell r="L8">
            <v>7</v>
          </cell>
          <cell r="M8">
            <v>5</v>
          </cell>
        </row>
        <row r="10">
          <cell r="M10">
            <v>1</v>
          </cell>
        </row>
        <row r="15">
          <cell r="L15">
            <v>7</v>
          </cell>
          <cell r="M15">
            <v>4</v>
          </cell>
        </row>
        <row r="41">
          <cell r="L41">
            <v>91</v>
          </cell>
          <cell r="M41">
            <v>54</v>
          </cell>
        </row>
        <row r="43">
          <cell r="L43">
            <v>11</v>
          </cell>
          <cell r="M43">
            <v>14</v>
          </cell>
        </row>
        <row r="44">
          <cell r="L44">
            <v>7</v>
          </cell>
          <cell r="M44">
            <v>8</v>
          </cell>
        </row>
        <row r="45">
          <cell r="L45">
            <v>0</v>
          </cell>
          <cell r="M45">
            <v>0</v>
          </cell>
        </row>
        <row r="46">
          <cell r="L46">
            <v>17</v>
          </cell>
          <cell r="M46">
            <v>14</v>
          </cell>
        </row>
        <row r="47">
          <cell r="L47">
            <v>31</v>
          </cell>
          <cell r="M47">
            <v>6</v>
          </cell>
        </row>
        <row r="50">
          <cell r="L50">
            <v>3</v>
          </cell>
          <cell r="M50">
            <v>2</v>
          </cell>
        </row>
        <row r="51">
          <cell r="L51">
            <v>1</v>
          </cell>
          <cell r="M51">
            <v>1</v>
          </cell>
        </row>
        <row r="52">
          <cell r="L52">
            <v>1</v>
          </cell>
          <cell r="M52">
            <v>2</v>
          </cell>
        </row>
        <row r="53">
          <cell r="L53">
            <v>9</v>
          </cell>
          <cell r="M53">
            <v>2</v>
          </cell>
        </row>
        <row r="57">
          <cell r="L57">
            <v>1</v>
          </cell>
          <cell r="M57">
            <v>1</v>
          </cell>
        </row>
        <row r="58">
          <cell r="L58">
            <v>1</v>
          </cell>
          <cell r="M58">
            <v>0</v>
          </cell>
        </row>
        <row r="59">
          <cell r="L59">
            <v>2</v>
          </cell>
          <cell r="M59">
            <v>2</v>
          </cell>
        </row>
        <row r="60">
          <cell r="L60">
            <v>7</v>
          </cell>
          <cell r="M60">
            <v>2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6.99"/>
    <col collapsed="false" customWidth="true" hidden="false" outlineLevel="0" max="5" min="3" style="1" width="11.7"/>
    <col collapsed="false" customWidth="true" hidden="false" outlineLevel="0" max="6" min="6" style="1" width="17.85"/>
    <col collapsed="false" customWidth="true" hidden="false" outlineLevel="0" max="8" min="7" style="1" width="11.7"/>
    <col collapsed="false" customWidth="true" hidden="false" outlineLevel="0" max="9" min="9" style="1" width="21.56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20" s="3" customFormat="true" ht="27.95" hidden="false" customHeight="true" outlineLevel="0" collapsed="false">
      <c r="A20" s="2" t="s">
        <v>0</v>
      </c>
      <c r="B20" s="2"/>
      <c r="C20" s="2"/>
      <c r="D20" s="2"/>
      <c r="E20" s="2"/>
      <c r="F20" s="2"/>
      <c r="G20" s="2"/>
      <c r="H20" s="2"/>
      <c r="I20" s="2"/>
    </row>
    <row r="21" s="3" customFormat="true" ht="27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</sheetData>
  <mergeCells count="1">
    <mergeCell ref="A20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5" min="14" style="1" width="11.42"/>
    <col collapsed="false" customWidth="true" hidden="false" outlineLevel="0" max="16" min="16" style="1" width="16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33" t="s">
        <v>160</v>
      </c>
    </row>
    <row r="8" s="134" customFormat="true" ht="20.1" hidden="false" customHeight="true" outlineLevel="0" collapsed="false"/>
    <row r="9" s="134" customFormat="true" ht="20.1" hidden="false" customHeight="true" outlineLevel="0" collapsed="false"/>
    <row r="10" s="134" customFormat="true" ht="20.1" hidden="false" customHeight="true" outlineLevel="0" collapsed="false">
      <c r="A10" s="11" t="s">
        <v>16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34" customFormat="true" ht="20.1" hidden="false" customHeight="true" outlineLevel="0" collapsed="false">
      <c r="C11" s="141"/>
    </row>
    <row r="12" s="134" customFormat="true" ht="20.1" hidden="false" customHeight="true" outlineLevel="0" collapsed="false"/>
  </sheetData>
  <mergeCells count="1">
    <mergeCell ref="A10:P10"/>
  </mergeCells>
  <hyperlinks>
    <hyperlink ref="A1" location="Grafico3.1!A1" display="Grafico3.1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2" width="11.42"/>
    <col collapsed="false" customWidth="true" hidden="false" outlineLevel="0" max="2" min="2" style="1" width="12.42"/>
    <col collapsed="false" customWidth="false" hidden="false" outlineLevel="0" max="10" min="3" style="1" width="11.42"/>
    <col collapsed="false" customWidth="true" hidden="false" outlineLevel="0" max="11" min="11" style="1" width="21.42"/>
    <col collapsed="false" customWidth="false" hidden="false" outlineLevel="0" max="12" min="12" style="1" width="11.42"/>
    <col collapsed="false" customWidth="false" hidden="false" outlineLevel="0" max="13" min="13" style="143" width="11.42"/>
    <col collapsed="false" customWidth="false" hidden="false" outlineLevel="0" max="14" min="14" style="4" width="11.42"/>
    <col collapsed="false" customWidth="false" hidden="false" outlineLevel="0" max="28" min="15" style="1" width="11.42"/>
    <col collapsed="false" customWidth="true" hidden="false" outlineLevel="0" max="34" min="29" style="1" width="4.7"/>
    <col collapsed="false" customWidth="false" hidden="false" outlineLevel="0" max="257" min="35" style="1" width="11.42"/>
  </cols>
  <sheetData>
    <row r="8" s="134" customFormat="true" ht="20.1" hidden="false" customHeight="true" outlineLevel="0" collapsed="false">
      <c r="A8" s="195"/>
      <c r="M8" s="135"/>
      <c r="N8" s="156"/>
    </row>
    <row r="9" s="134" customFormat="true" ht="20.1" hidden="false" customHeight="true" outlineLevel="0" collapsed="false">
      <c r="M9" s="135"/>
      <c r="N9" s="156"/>
    </row>
    <row r="10" s="134" customFormat="true" ht="20.1" hidden="false" customHeight="true" outlineLevel="0" collapsed="false">
      <c r="A10" s="14" t="s">
        <v>16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M10" s="135"/>
      <c r="N10" s="156"/>
    </row>
    <row r="11" s="134" customFormat="true" ht="20.1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M11" s="135"/>
      <c r="N11" s="156"/>
    </row>
    <row r="12" s="134" customFormat="true" ht="20.1" hidden="false" customHeight="true" outlineLevel="0" collapsed="false">
      <c r="A12" s="195"/>
      <c r="M12" s="135"/>
      <c r="N12" s="156"/>
    </row>
    <row r="19" customFormat="false" ht="12.75" hidden="false" customHeight="false" outlineLevel="0" collapsed="false">
      <c r="H19" s="197"/>
    </row>
    <row r="20" customFormat="false" ht="12.75" hidden="false" customHeight="false" outlineLevel="0" collapsed="false">
      <c r="H20" s="197"/>
    </row>
    <row r="21" customFormat="false" ht="12.75" hidden="false" customHeight="false" outlineLevel="0" collapsed="false">
      <c r="H21" s="197"/>
    </row>
    <row r="22" customFormat="false" ht="12.75" hidden="false" customHeight="false" outlineLevel="0" collapsed="false">
      <c r="H22" s="197"/>
    </row>
    <row r="23" customFormat="false" ht="12.75" hidden="false" customHeight="false" outlineLevel="0" collapsed="false">
      <c r="H23" s="197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Z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42" width="14.14"/>
    <col collapsed="false" customWidth="true" hidden="false" outlineLevel="0" max="4" min="3" style="1" width="4.7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true" hidden="false" outlineLevel="0" max="13" min="11" style="1" width="4.7"/>
    <col collapsed="false" customWidth="true" hidden="false" outlineLevel="0" max="14" min="14" style="1" width="5.56"/>
    <col collapsed="false" customWidth="true" hidden="false" outlineLevel="0" max="22" min="15" style="1" width="5.71"/>
    <col collapsed="false" customWidth="true" hidden="false" outlineLevel="0" max="23" min="23" style="1" width="6.7"/>
    <col collapsed="false" customWidth="true" hidden="false" outlineLevel="0" max="24" min="24" style="1" width="5.85"/>
    <col collapsed="false" customWidth="true" hidden="false" outlineLevel="0" max="25" min="25" style="143" width="8.56"/>
    <col collapsed="false" customWidth="true" hidden="false" outlineLevel="0" max="26" min="26" style="4" width="1.85"/>
    <col collapsed="false" customWidth="false" hidden="false" outlineLevel="0" max="257" min="27" style="1" width="11.42"/>
  </cols>
  <sheetData>
    <row r="9" s="156" customFormat="true" ht="20.1" hidden="false" customHeight="true" outlineLevel="0" collapsed="false"/>
    <row r="10" s="156" customFormat="true" ht="20.1" hidden="false" customHeight="true" outlineLevel="0" collapsed="false">
      <c r="A10" s="11" t="s">
        <v>16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20.1" hidden="false" customHeight="true" outlineLevel="0" collapsed="false">
      <c r="A11" s="146"/>
      <c r="B11" s="145"/>
      <c r="C11" s="146"/>
      <c r="D11" s="146"/>
      <c r="E11" s="146"/>
      <c r="F11" s="146"/>
      <c r="G11" s="146"/>
      <c r="H11" s="14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198"/>
    </row>
    <row r="12" customFormat="false" ht="26.25" hidden="false" customHeight="true" outlineLevel="0" collapsed="false">
      <c r="B12" s="115"/>
      <c r="C12" s="122" t="s">
        <v>93</v>
      </c>
      <c r="D12" s="122"/>
      <c r="E12" s="122" t="s">
        <v>96</v>
      </c>
      <c r="F12" s="122"/>
      <c r="G12" s="122" t="s">
        <v>98</v>
      </c>
      <c r="H12" s="122"/>
      <c r="I12" s="122" t="s">
        <v>100</v>
      </c>
      <c r="J12" s="122"/>
      <c r="K12" s="122" t="s">
        <v>102</v>
      </c>
      <c r="L12" s="122"/>
      <c r="M12" s="122" t="s">
        <v>104</v>
      </c>
      <c r="N12" s="122"/>
      <c r="O12" s="122" t="s">
        <v>107</v>
      </c>
      <c r="P12" s="122"/>
      <c r="Q12" s="122" t="s">
        <v>116</v>
      </c>
      <c r="R12" s="122"/>
      <c r="S12" s="122" t="s">
        <v>111</v>
      </c>
      <c r="T12" s="122"/>
      <c r="U12" s="122" t="s">
        <v>49</v>
      </c>
      <c r="V12" s="122"/>
      <c r="W12" s="122" t="s">
        <v>115</v>
      </c>
      <c r="X12" s="122"/>
      <c r="Y12" s="199" t="s">
        <v>22</v>
      </c>
    </row>
    <row r="13" customFormat="false" ht="14.25" hidden="false" customHeight="true" outlineLevel="0" collapsed="false">
      <c r="B13" s="115"/>
      <c r="C13" s="122" t="s">
        <v>117</v>
      </c>
      <c r="D13" s="122" t="s">
        <v>118</v>
      </c>
      <c r="E13" s="122" t="s">
        <v>117</v>
      </c>
      <c r="F13" s="122" t="s">
        <v>118</v>
      </c>
      <c r="G13" s="122" t="s">
        <v>117</v>
      </c>
      <c r="H13" s="122" t="s">
        <v>118</v>
      </c>
      <c r="I13" s="122" t="s">
        <v>117</v>
      </c>
      <c r="J13" s="122" t="s">
        <v>118</v>
      </c>
      <c r="K13" s="122" t="s">
        <v>117</v>
      </c>
      <c r="L13" s="122" t="s">
        <v>118</v>
      </c>
      <c r="M13" s="122" t="s">
        <v>117</v>
      </c>
      <c r="N13" s="122" t="s">
        <v>118</v>
      </c>
      <c r="O13" s="122" t="s">
        <v>117</v>
      </c>
      <c r="P13" s="122" t="s">
        <v>118</v>
      </c>
      <c r="Q13" s="122" t="s">
        <v>117</v>
      </c>
      <c r="R13" s="122" t="s">
        <v>118</v>
      </c>
      <c r="S13" s="122" t="s">
        <v>117</v>
      </c>
      <c r="T13" s="122" t="s">
        <v>118</v>
      </c>
      <c r="U13" s="122" t="s">
        <v>117</v>
      </c>
      <c r="V13" s="122" t="s">
        <v>118</v>
      </c>
      <c r="W13" s="122" t="s">
        <v>117</v>
      </c>
      <c r="X13" s="122" t="s">
        <v>118</v>
      </c>
      <c r="Y13" s="199"/>
    </row>
    <row r="14" customFormat="false" ht="13.5" hidden="false" customHeight="true" outlineLevel="0" collapsed="false">
      <c r="B14" s="123" t="s">
        <v>119</v>
      </c>
      <c r="C14" s="124" t="n">
        <v>236</v>
      </c>
      <c r="D14" s="124" t="n">
        <v>228</v>
      </c>
      <c r="E14" s="124" t="n">
        <v>280</v>
      </c>
      <c r="F14" s="124" t="n">
        <v>135</v>
      </c>
      <c r="G14" s="124" t="n">
        <v>244</v>
      </c>
      <c r="H14" s="124" t="n">
        <v>143</v>
      </c>
      <c r="I14" s="124" t="n">
        <v>502</v>
      </c>
      <c r="J14" s="124" t="n">
        <v>397</v>
      </c>
      <c r="K14" s="124" t="n">
        <v>190</v>
      </c>
      <c r="L14" s="124" t="n">
        <v>81</v>
      </c>
      <c r="M14" s="124" t="n">
        <v>139</v>
      </c>
      <c r="N14" s="124" t="n">
        <v>144</v>
      </c>
      <c r="O14" s="124" t="n">
        <v>412</v>
      </c>
      <c r="P14" s="124" t="n">
        <v>202</v>
      </c>
      <c r="Q14" s="124" t="n">
        <v>211</v>
      </c>
      <c r="R14" s="124" t="n">
        <v>87</v>
      </c>
      <c r="S14" s="124" t="n">
        <v>867</v>
      </c>
      <c r="T14" s="124" t="n">
        <v>323</v>
      </c>
      <c r="U14" s="124" t="n">
        <v>66</v>
      </c>
      <c r="V14" s="124" t="n">
        <v>42</v>
      </c>
      <c r="W14" s="200" t="n">
        <v>3147</v>
      </c>
      <c r="X14" s="201" t="n">
        <v>1782</v>
      </c>
      <c r="Y14" s="124" t="n">
        <v>4929</v>
      </c>
    </row>
    <row r="15" customFormat="false" ht="12.75" hidden="false" customHeight="false" outlineLevel="0" collapsed="false">
      <c r="B15" s="127" t="s">
        <v>120</v>
      </c>
      <c r="C15" s="202" t="n">
        <v>10</v>
      </c>
      <c r="D15" s="202" t="n">
        <v>6</v>
      </c>
      <c r="E15" s="202" t="n">
        <v>15</v>
      </c>
      <c r="F15" s="202" t="n">
        <v>23</v>
      </c>
      <c r="G15" s="202" t="n">
        <v>10</v>
      </c>
      <c r="H15" s="202" t="n">
        <v>10</v>
      </c>
      <c r="I15" s="202" t="n">
        <v>85</v>
      </c>
      <c r="J15" s="202" t="n">
        <v>67</v>
      </c>
      <c r="K15" s="202" t="n">
        <v>2</v>
      </c>
      <c r="L15" s="202" t="n">
        <v>7</v>
      </c>
      <c r="M15" s="202" t="n">
        <v>8</v>
      </c>
      <c r="N15" s="202" t="n">
        <v>17</v>
      </c>
      <c r="O15" s="202" t="n">
        <v>32</v>
      </c>
      <c r="P15" s="202" t="n">
        <v>41</v>
      </c>
      <c r="Q15" s="202" t="n">
        <v>7</v>
      </c>
      <c r="R15" s="202" t="n">
        <v>10</v>
      </c>
      <c r="S15" s="202" t="n">
        <v>26</v>
      </c>
      <c r="T15" s="202" t="n">
        <v>24</v>
      </c>
      <c r="U15" s="202" t="n">
        <v>11</v>
      </c>
      <c r="V15" s="157" t="n">
        <v>14</v>
      </c>
      <c r="W15" s="125" t="n">
        <v>206</v>
      </c>
      <c r="X15" s="203" t="n">
        <v>219</v>
      </c>
      <c r="Y15" s="129" t="n">
        <v>425</v>
      </c>
    </row>
    <row r="16" customFormat="false" ht="12.75" hidden="false" customHeight="false" outlineLevel="0" collapsed="false">
      <c r="B16" s="127" t="s">
        <v>121</v>
      </c>
      <c r="C16" s="128" t="n">
        <v>36</v>
      </c>
      <c r="D16" s="128" t="n">
        <v>58</v>
      </c>
      <c r="E16" s="128" t="n">
        <v>34</v>
      </c>
      <c r="F16" s="128" t="n">
        <v>33</v>
      </c>
      <c r="G16" s="128" t="n">
        <v>36</v>
      </c>
      <c r="H16" s="128" t="n">
        <v>26</v>
      </c>
      <c r="I16" s="128" t="n">
        <v>97</v>
      </c>
      <c r="J16" s="128" t="n">
        <v>77</v>
      </c>
      <c r="K16" s="128" t="n">
        <v>22</v>
      </c>
      <c r="L16" s="128" t="n">
        <v>18</v>
      </c>
      <c r="M16" s="128" t="n">
        <v>25</v>
      </c>
      <c r="N16" s="128" t="n">
        <v>50</v>
      </c>
      <c r="O16" s="128" t="n">
        <v>77</v>
      </c>
      <c r="P16" s="128" t="n">
        <v>50</v>
      </c>
      <c r="Q16" s="128" t="n">
        <v>35</v>
      </c>
      <c r="R16" s="128" t="n">
        <v>17</v>
      </c>
      <c r="S16" s="128" t="n">
        <v>142</v>
      </c>
      <c r="T16" s="128" t="n">
        <v>71</v>
      </c>
      <c r="U16" s="128" t="n">
        <v>7</v>
      </c>
      <c r="V16" s="128" t="n">
        <v>8</v>
      </c>
      <c r="W16" s="204" t="n">
        <v>511</v>
      </c>
      <c r="X16" s="205" t="n">
        <v>408</v>
      </c>
      <c r="Y16" s="129" t="n">
        <v>919</v>
      </c>
    </row>
    <row r="17" customFormat="false" ht="12.75" hidden="false" customHeight="false" outlineLevel="0" collapsed="false">
      <c r="B17" s="127" t="s">
        <v>122</v>
      </c>
      <c r="C17" s="128" t="n">
        <v>178</v>
      </c>
      <c r="D17" s="128" t="n">
        <v>157</v>
      </c>
      <c r="E17" s="128" t="n">
        <v>166</v>
      </c>
      <c r="F17" s="128" t="n">
        <v>56</v>
      </c>
      <c r="G17" s="128" t="n">
        <v>117</v>
      </c>
      <c r="H17" s="128" t="n">
        <v>87</v>
      </c>
      <c r="I17" s="128" t="n">
        <v>265</v>
      </c>
      <c r="J17" s="128" t="n">
        <v>209</v>
      </c>
      <c r="K17" s="128" t="n">
        <v>110</v>
      </c>
      <c r="L17" s="128" t="n">
        <v>29</v>
      </c>
      <c r="M17" s="128" t="n">
        <v>87</v>
      </c>
      <c r="N17" s="128" t="n">
        <v>70</v>
      </c>
      <c r="O17" s="128" t="n">
        <v>302</v>
      </c>
      <c r="P17" s="128" t="n">
        <v>111</v>
      </c>
      <c r="Q17" s="128" t="n">
        <v>132</v>
      </c>
      <c r="R17" s="128" t="n">
        <v>55</v>
      </c>
      <c r="S17" s="128" t="n">
        <v>465</v>
      </c>
      <c r="T17" s="128" t="n">
        <v>164</v>
      </c>
      <c r="U17" s="128" t="n">
        <v>0</v>
      </c>
      <c r="V17" s="128" t="n">
        <v>0</v>
      </c>
      <c r="W17" s="204" t="n">
        <v>1822</v>
      </c>
      <c r="X17" s="205" t="n">
        <v>938</v>
      </c>
      <c r="Y17" s="129" t="n">
        <v>2760</v>
      </c>
    </row>
    <row r="18" customFormat="false" ht="12.75" hidden="false" customHeight="false" outlineLevel="0" collapsed="false">
      <c r="B18" s="127" t="s">
        <v>123</v>
      </c>
      <c r="C18" s="128" t="n">
        <v>12</v>
      </c>
      <c r="D18" s="128" t="n">
        <v>7</v>
      </c>
      <c r="E18" s="128" t="n">
        <v>65</v>
      </c>
      <c r="F18" s="128" t="n">
        <v>14</v>
      </c>
      <c r="G18" s="128" t="n">
        <v>81</v>
      </c>
      <c r="H18" s="128" t="n">
        <v>20</v>
      </c>
      <c r="I18" s="128" t="n">
        <v>55</v>
      </c>
      <c r="J18" s="128" t="n">
        <v>44</v>
      </c>
      <c r="K18" s="128" t="n">
        <v>56</v>
      </c>
      <c r="L18" s="128" t="n">
        <v>27</v>
      </c>
      <c r="M18" s="128" t="n">
        <v>19</v>
      </c>
      <c r="N18" s="128" t="n">
        <v>7</v>
      </c>
      <c r="O18" s="128" t="n">
        <v>1</v>
      </c>
      <c r="P18" s="128" t="s">
        <v>124</v>
      </c>
      <c r="Q18" s="128" t="n">
        <v>37</v>
      </c>
      <c r="R18" s="128" t="n">
        <v>5</v>
      </c>
      <c r="S18" s="128" t="n">
        <v>234</v>
      </c>
      <c r="T18" s="128" t="n">
        <v>63</v>
      </c>
      <c r="U18" s="128" t="n">
        <v>17</v>
      </c>
      <c r="V18" s="128" t="n">
        <v>14</v>
      </c>
      <c r="W18" s="204" t="n">
        <v>577</v>
      </c>
      <c r="X18" s="205" t="n">
        <v>201</v>
      </c>
      <c r="Y18" s="129" t="n">
        <v>778</v>
      </c>
    </row>
    <row r="19" customFormat="false" ht="12.75" hidden="false" customHeight="false" outlineLevel="0" collapsed="false">
      <c r="B19" s="127" t="s">
        <v>75</v>
      </c>
      <c r="C19" s="128" t="s">
        <v>124</v>
      </c>
      <c r="D19" s="128" t="s">
        <v>124</v>
      </c>
      <c r="E19" s="128" t="s">
        <v>124</v>
      </c>
      <c r="F19" s="128" t="n">
        <v>9</v>
      </c>
      <c r="G19" s="128" t="s">
        <v>124</v>
      </c>
      <c r="H19" s="128" t="s">
        <v>124</v>
      </c>
      <c r="I19" s="128" t="s">
        <v>124</v>
      </c>
      <c r="J19" s="128" t="s">
        <v>124</v>
      </c>
      <c r="K19" s="128" t="s">
        <v>124</v>
      </c>
      <c r="L19" s="128" t="s">
        <v>124</v>
      </c>
      <c r="M19" s="128" t="s">
        <v>124</v>
      </c>
      <c r="N19" s="128" t="s">
        <v>124</v>
      </c>
      <c r="O19" s="128" t="s">
        <v>124</v>
      </c>
      <c r="P19" s="128" t="s">
        <v>124</v>
      </c>
      <c r="Q19" s="128" t="s">
        <v>124</v>
      </c>
      <c r="R19" s="128" t="s">
        <v>124</v>
      </c>
      <c r="S19" s="128" t="s">
        <v>124</v>
      </c>
      <c r="T19" s="128" t="n">
        <v>1</v>
      </c>
      <c r="U19" s="128" t="n">
        <v>31</v>
      </c>
      <c r="V19" s="128" t="n">
        <v>6</v>
      </c>
      <c r="W19" s="204" t="n">
        <v>31</v>
      </c>
      <c r="X19" s="205" t="n">
        <v>16</v>
      </c>
      <c r="Y19" s="129" t="n">
        <v>47</v>
      </c>
    </row>
    <row r="20" customFormat="false" ht="12.75" hidden="false" customHeight="false" outlineLevel="0" collapsed="false">
      <c r="B20" s="127" t="s">
        <v>41</v>
      </c>
      <c r="C20" s="128" t="s">
        <v>124</v>
      </c>
      <c r="D20" s="128" t="s">
        <v>124</v>
      </c>
      <c r="E20" s="128" t="s">
        <v>124</v>
      </c>
      <c r="F20" s="128" t="s">
        <v>124</v>
      </c>
      <c r="G20" s="128" t="s">
        <v>124</v>
      </c>
      <c r="H20" s="128" t="s">
        <v>124</v>
      </c>
      <c r="I20" s="128" t="s">
        <v>124</v>
      </c>
      <c r="J20" s="128" t="s">
        <v>124</v>
      </c>
      <c r="K20" s="128" t="s">
        <v>124</v>
      </c>
      <c r="L20" s="128" t="s">
        <v>124</v>
      </c>
      <c r="M20" s="128" t="s">
        <v>124</v>
      </c>
      <c r="N20" s="128" t="s">
        <v>124</v>
      </c>
      <c r="O20" s="128" t="s">
        <v>124</v>
      </c>
      <c r="P20" s="128" t="s">
        <v>124</v>
      </c>
      <c r="Q20" s="128" t="s">
        <v>124</v>
      </c>
      <c r="R20" s="128" t="s">
        <v>124</v>
      </c>
      <c r="S20" s="128" t="s">
        <v>124</v>
      </c>
      <c r="T20" s="128" t="s">
        <v>124</v>
      </c>
      <c r="U20" s="128" t="s">
        <v>124</v>
      </c>
      <c r="V20" s="128" t="s">
        <v>124</v>
      </c>
      <c r="W20" s="204" t="s">
        <v>124</v>
      </c>
      <c r="X20" s="205" t="s">
        <v>124</v>
      </c>
      <c r="Y20" s="129" t="s">
        <v>124</v>
      </c>
    </row>
    <row r="21" customFormat="false" ht="12.75" hidden="false" customHeight="false" outlineLevel="0" collapsed="false">
      <c r="B21" s="123" t="s">
        <v>90</v>
      </c>
      <c r="C21" s="206" t="n">
        <v>6</v>
      </c>
      <c r="D21" s="207" t="n">
        <v>9</v>
      </c>
      <c r="E21" s="151" t="n">
        <v>100</v>
      </c>
      <c r="F21" s="155" t="n">
        <v>154</v>
      </c>
      <c r="G21" s="151" t="n">
        <v>103</v>
      </c>
      <c r="H21" s="151" t="n">
        <v>158</v>
      </c>
      <c r="I21" s="151" t="n">
        <v>619</v>
      </c>
      <c r="J21" s="151" t="n">
        <v>571</v>
      </c>
      <c r="K21" s="151" t="n">
        <v>65</v>
      </c>
      <c r="L21" s="151" t="n">
        <v>69</v>
      </c>
      <c r="M21" s="151" t="n">
        <v>79</v>
      </c>
      <c r="N21" s="151" t="n">
        <v>106</v>
      </c>
      <c r="O21" s="151" t="n">
        <v>220</v>
      </c>
      <c r="P21" s="151" t="n">
        <v>308</v>
      </c>
      <c r="Q21" s="151" t="n">
        <v>28</v>
      </c>
      <c r="R21" s="151" t="n">
        <v>31</v>
      </c>
      <c r="S21" s="151" t="n">
        <v>501</v>
      </c>
      <c r="T21" s="155" t="n">
        <v>643</v>
      </c>
      <c r="U21" s="151" t="n">
        <v>14</v>
      </c>
      <c r="V21" s="155" t="n">
        <v>7</v>
      </c>
      <c r="W21" s="200" t="n">
        <v>1721</v>
      </c>
      <c r="X21" s="201" t="n">
        <v>1478</v>
      </c>
      <c r="Y21" s="124" t="n">
        <v>3791</v>
      </c>
      <c r="Z21" s="208"/>
    </row>
    <row r="22" customFormat="false" ht="12.75" hidden="false" customHeight="false" outlineLevel="0" collapsed="false">
      <c r="B22" s="127" t="s">
        <v>78</v>
      </c>
      <c r="C22" s="128" t="s">
        <v>124</v>
      </c>
      <c r="D22" s="128" t="s">
        <v>124</v>
      </c>
      <c r="E22" s="202" t="n">
        <v>2</v>
      </c>
      <c r="F22" s="202" t="n">
        <v>14</v>
      </c>
      <c r="G22" s="202"/>
      <c r="H22" s="202" t="n">
        <v>5</v>
      </c>
      <c r="I22" s="202" t="n">
        <v>16</v>
      </c>
      <c r="J22" s="202" t="n">
        <v>15</v>
      </c>
      <c r="K22" s="202" t="n">
        <v>1</v>
      </c>
      <c r="L22" s="202" t="n">
        <v>4</v>
      </c>
      <c r="M22" s="202" t="n">
        <v>5</v>
      </c>
      <c r="N22" s="202" t="n">
        <v>8</v>
      </c>
      <c r="O22" s="202" t="n">
        <v>5</v>
      </c>
      <c r="P22" s="202" t="n">
        <v>19</v>
      </c>
      <c r="Q22" s="202" t="n">
        <v>4</v>
      </c>
      <c r="R22" s="202" t="n">
        <v>3</v>
      </c>
      <c r="S22" s="202" t="n">
        <v>58</v>
      </c>
      <c r="T22" s="202" t="n">
        <v>46</v>
      </c>
      <c r="U22" s="202" t="n">
        <v>3</v>
      </c>
      <c r="V22" s="202" t="n">
        <v>2</v>
      </c>
      <c r="W22" s="125" t="n">
        <v>94</v>
      </c>
      <c r="X22" s="203" t="n">
        <v>116</v>
      </c>
      <c r="Y22" s="129" t="n">
        <v>210</v>
      </c>
    </row>
    <row r="23" customFormat="false" ht="12.75" hidden="false" customHeight="false" outlineLevel="0" collapsed="false">
      <c r="B23" s="127" t="s">
        <v>79</v>
      </c>
      <c r="C23" s="128" t="s">
        <v>124</v>
      </c>
      <c r="D23" s="128" t="s">
        <v>124</v>
      </c>
      <c r="E23" s="128" t="n">
        <v>12</v>
      </c>
      <c r="F23" s="128" t="n">
        <v>17</v>
      </c>
      <c r="G23" s="130" t="n">
        <v>13</v>
      </c>
      <c r="H23" s="128" t="n">
        <v>13</v>
      </c>
      <c r="I23" s="128" t="n">
        <v>33</v>
      </c>
      <c r="J23" s="128" t="n">
        <v>31</v>
      </c>
      <c r="K23" s="128" t="n">
        <v>4</v>
      </c>
      <c r="L23" s="128" t="n">
        <v>9</v>
      </c>
      <c r="M23" s="128" t="n">
        <v>6</v>
      </c>
      <c r="N23" s="128" t="n">
        <v>5</v>
      </c>
      <c r="O23" s="128" t="n">
        <v>15</v>
      </c>
      <c r="P23" s="128" t="n">
        <v>40</v>
      </c>
      <c r="Q23" s="128" t="n">
        <v>6</v>
      </c>
      <c r="R23" s="128" t="n">
        <v>6</v>
      </c>
      <c r="S23" s="128" t="n">
        <v>34</v>
      </c>
      <c r="T23" s="128" t="n">
        <v>60</v>
      </c>
      <c r="U23" s="128" t="n">
        <v>1</v>
      </c>
      <c r="V23" s="128" t="n">
        <v>1</v>
      </c>
      <c r="W23" s="204" t="n">
        <v>124</v>
      </c>
      <c r="X23" s="205" t="n">
        <v>182</v>
      </c>
      <c r="Y23" s="129" t="n">
        <v>306</v>
      </c>
    </row>
    <row r="24" customFormat="false" ht="12.75" hidden="false" customHeight="false" outlineLevel="0" collapsed="false">
      <c r="B24" s="127" t="s">
        <v>80</v>
      </c>
      <c r="C24" s="130" t="n">
        <v>1</v>
      </c>
      <c r="D24" s="130" t="n">
        <v>4</v>
      </c>
      <c r="E24" s="128" t="n">
        <v>48</v>
      </c>
      <c r="F24" s="128" t="n">
        <v>97</v>
      </c>
      <c r="G24" s="128" t="n">
        <v>59</v>
      </c>
      <c r="H24" s="128" t="n">
        <v>100</v>
      </c>
      <c r="I24" s="128" t="n">
        <v>282</v>
      </c>
      <c r="J24" s="128" t="n">
        <v>260</v>
      </c>
      <c r="K24" s="128" t="n">
        <v>30</v>
      </c>
      <c r="L24" s="128" t="n">
        <v>27</v>
      </c>
      <c r="M24" s="128" t="n">
        <v>58</v>
      </c>
      <c r="N24" s="128" t="n">
        <v>82</v>
      </c>
      <c r="O24" s="128" t="n">
        <v>134</v>
      </c>
      <c r="P24" s="128" t="n">
        <v>205</v>
      </c>
      <c r="Q24" s="128" t="n">
        <v>14</v>
      </c>
      <c r="R24" s="128" t="n">
        <v>19</v>
      </c>
      <c r="S24" s="128" t="n">
        <v>188</v>
      </c>
      <c r="T24" s="128" t="n">
        <v>421</v>
      </c>
      <c r="U24" s="128" t="n">
        <v>1</v>
      </c>
      <c r="V24" s="128" t="n">
        <v>2</v>
      </c>
      <c r="W24" s="204" t="n">
        <v>815</v>
      </c>
      <c r="X24" s="205" t="n">
        <v>1217</v>
      </c>
      <c r="Y24" s="129" t="n">
        <v>2032</v>
      </c>
    </row>
    <row r="25" customFormat="false" ht="12.75" hidden="false" customHeight="false" outlineLevel="0" collapsed="false">
      <c r="B25" s="127" t="s">
        <v>81</v>
      </c>
      <c r="C25" s="128" t="n">
        <v>5</v>
      </c>
      <c r="D25" s="128" t="n">
        <v>5</v>
      </c>
      <c r="E25" s="128" t="n">
        <v>38</v>
      </c>
      <c r="F25" s="128" t="n">
        <v>26</v>
      </c>
      <c r="G25" s="128" t="n">
        <v>31</v>
      </c>
      <c r="H25" s="128" t="n">
        <v>40</v>
      </c>
      <c r="I25" s="128" t="n">
        <v>288</v>
      </c>
      <c r="J25" s="128" t="n">
        <v>265</v>
      </c>
      <c r="K25" s="128" t="n">
        <v>30</v>
      </c>
      <c r="L25" s="128" t="n">
        <v>29</v>
      </c>
      <c r="M25" s="128" t="n">
        <v>10</v>
      </c>
      <c r="N25" s="128" t="n">
        <v>11</v>
      </c>
      <c r="O25" s="128" t="n">
        <v>66</v>
      </c>
      <c r="P25" s="128" t="n">
        <v>44</v>
      </c>
      <c r="Q25" s="128" t="n">
        <v>4</v>
      </c>
      <c r="R25" s="128" t="n">
        <v>3</v>
      </c>
      <c r="S25" s="128" t="n">
        <v>221</v>
      </c>
      <c r="T25" s="128" t="n">
        <v>116</v>
      </c>
      <c r="U25" s="128" t="n">
        <v>9</v>
      </c>
      <c r="V25" s="128" t="n">
        <v>2</v>
      </c>
      <c r="W25" s="204" t="n">
        <v>702</v>
      </c>
      <c r="X25" s="205" t="n">
        <v>541</v>
      </c>
      <c r="Y25" s="129" t="n">
        <v>1243</v>
      </c>
    </row>
    <row r="26" customFormat="false" ht="12.75" hidden="false" customHeight="false" outlineLevel="0" collapsed="false">
      <c r="B26" s="127" t="s">
        <v>82</v>
      </c>
      <c r="C26" s="128" t="s">
        <v>124</v>
      </c>
      <c r="D26" s="128" t="s">
        <v>124</v>
      </c>
      <c r="E26" s="128" t="s">
        <v>124</v>
      </c>
      <c r="F26" s="128" t="s">
        <v>124</v>
      </c>
      <c r="G26" s="128" t="s">
        <v>124</v>
      </c>
      <c r="H26" s="128" t="s">
        <v>124</v>
      </c>
      <c r="I26" s="128" t="s">
        <v>124</v>
      </c>
      <c r="J26" s="128" t="s">
        <v>124</v>
      </c>
      <c r="K26" s="128" t="s">
        <v>124</v>
      </c>
      <c r="L26" s="128" t="s">
        <v>124</v>
      </c>
      <c r="M26" s="128" t="s">
        <v>124</v>
      </c>
      <c r="N26" s="128" t="s">
        <v>124</v>
      </c>
      <c r="O26" s="128" t="s">
        <v>124</v>
      </c>
      <c r="P26" s="128" t="s">
        <v>124</v>
      </c>
      <c r="Q26" s="128" t="s">
        <v>124</v>
      </c>
      <c r="R26" s="128" t="s">
        <v>124</v>
      </c>
      <c r="S26" s="128" t="s">
        <v>124</v>
      </c>
      <c r="T26" s="128" t="s">
        <v>124</v>
      </c>
      <c r="U26" s="128" t="s">
        <v>124</v>
      </c>
      <c r="V26" s="128" t="s">
        <v>124</v>
      </c>
      <c r="W26" s="204" t="s">
        <v>124</v>
      </c>
      <c r="X26" s="205" t="s">
        <v>124</v>
      </c>
      <c r="Y26" s="129" t="s">
        <v>124</v>
      </c>
    </row>
    <row r="27" customFormat="false" ht="12.75" hidden="false" customHeight="false" outlineLevel="0" collapsed="false">
      <c r="B27" s="127" t="s">
        <v>41</v>
      </c>
      <c r="C27" s="128" t="s">
        <v>124</v>
      </c>
      <c r="D27" s="128" t="s">
        <v>124</v>
      </c>
      <c r="E27" s="128" t="s">
        <v>124</v>
      </c>
      <c r="F27" s="128" t="s">
        <v>124</v>
      </c>
      <c r="G27" s="128" t="s">
        <v>124</v>
      </c>
      <c r="H27" s="128" t="s">
        <v>124</v>
      </c>
      <c r="I27" s="128" t="s">
        <v>124</v>
      </c>
      <c r="J27" s="128" t="s">
        <v>124</v>
      </c>
      <c r="K27" s="128" t="s">
        <v>124</v>
      </c>
      <c r="L27" s="128" t="s">
        <v>124</v>
      </c>
      <c r="M27" s="128" t="s">
        <v>124</v>
      </c>
      <c r="N27" s="128" t="s">
        <v>124</v>
      </c>
      <c r="O27" s="128" t="s">
        <v>124</v>
      </c>
      <c r="P27" s="128" t="s">
        <v>124</v>
      </c>
      <c r="Q27" s="128" t="s">
        <v>124</v>
      </c>
      <c r="R27" s="128" t="s">
        <v>124</v>
      </c>
      <c r="S27" s="128" t="s">
        <v>124</v>
      </c>
      <c r="T27" s="128" t="s">
        <v>124</v>
      </c>
      <c r="U27" s="128" t="s">
        <v>124</v>
      </c>
      <c r="V27" s="128" t="s">
        <v>124</v>
      </c>
      <c r="W27" s="204" t="s">
        <v>124</v>
      </c>
      <c r="X27" s="205" t="s">
        <v>124</v>
      </c>
      <c r="Y27" s="129" t="s">
        <v>124</v>
      </c>
    </row>
    <row r="28" customFormat="false" ht="12.75" hidden="false" customHeight="false" outlineLevel="0" collapsed="false">
      <c r="B28" s="123" t="s">
        <v>91</v>
      </c>
      <c r="C28" s="207" t="n">
        <v>0</v>
      </c>
      <c r="D28" s="207" t="n">
        <v>0</v>
      </c>
      <c r="E28" s="151" t="n">
        <v>36</v>
      </c>
      <c r="F28" s="151" t="n">
        <v>29</v>
      </c>
      <c r="G28" s="207" t="n">
        <v>47</v>
      </c>
      <c r="H28" s="207" t="n">
        <v>31</v>
      </c>
      <c r="I28" s="207" t="n">
        <v>0</v>
      </c>
      <c r="J28" s="207" t="n">
        <v>0</v>
      </c>
      <c r="K28" s="151" t="n">
        <v>23</v>
      </c>
      <c r="L28" s="151" t="n">
        <v>20</v>
      </c>
      <c r="M28" s="151" t="n">
        <v>14</v>
      </c>
      <c r="N28" s="151" t="n">
        <v>11</v>
      </c>
      <c r="O28" s="151" t="n">
        <v>95</v>
      </c>
      <c r="P28" s="151" t="n">
        <v>112</v>
      </c>
      <c r="Q28" s="151" t="n">
        <v>10</v>
      </c>
      <c r="R28" s="151" t="n">
        <v>2</v>
      </c>
      <c r="S28" s="151" t="n">
        <v>75</v>
      </c>
      <c r="T28" s="151" t="n">
        <v>77</v>
      </c>
      <c r="U28" s="151" t="n">
        <v>11</v>
      </c>
      <c r="V28" s="151" t="n">
        <v>5</v>
      </c>
      <c r="W28" s="207" t="n">
        <v>300</v>
      </c>
      <c r="X28" s="209" t="n">
        <v>282</v>
      </c>
      <c r="Y28" s="124" t="n">
        <v>598</v>
      </c>
    </row>
    <row r="29" customFormat="false" ht="12.75" hidden="false" customHeight="false" outlineLevel="0" collapsed="false">
      <c r="B29" s="127" t="s">
        <v>78</v>
      </c>
      <c r="C29" s="128" t="s">
        <v>124</v>
      </c>
      <c r="D29" s="128" t="s">
        <v>124</v>
      </c>
      <c r="E29" s="202" t="n">
        <v>6</v>
      </c>
      <c r="F29" s="202" t="n">
        <v>7</v>
      </c>
      <c r="G29" s="128" t="s">
        <v>124</v>
      </c>
      <c r="H29" s="128" t="s">
        <v>124</v>
      </c>
      <c r="I29" s="128" t="s">
        <v>124</v>
      </c>
      <c r="J29" s="128" t="s">
        <v>124</v>
      </c>
      <c r="K29" s="202" t="n">
        <v>2</v>
      </c>
      <c r="L29" s="202" t="n">
        <v>3</v>
      </c>
      <c r="M29" s="202" t="n">
        <v>1</v>
      </c>
      <c r="N29" s="202" t="n">
        <v>1</v>
      </c>
      <c r="O29" s="202" t="n">
        <v>6</v>
      </c>
      <c r="P29" s="202" t="n">
        <v>7</v>
      </c>
      <c r="Q29" s="202" t="n">
        <v>2</v>
      </c>
      <c r="R29" s="202" t="s">
        <v>124</v>
      </c>
      <c r="S29" s="202" t="n">
        <v>10</v>
      </c>
      <c r="T29" s="202" t="n">
        <v>5</v>
      </c>
      <c r="U29" s="202" t="n">
        <v>1</v>
      </c>
      <c r="V29" s="202" t="n">
        <v>1</v>
      </c>
      <c r="W29" s="125" t="n">
        <v>28</v>
      </c>
      <c r="X29" s="203" t="n">
        <v>24</v>
      </c>
      <c r="Y29" s="129" t="n">
        <v>52</v>
      </c>
    </row>
    <row r="30" customFormat="false" ht="12.75" hidden="false" customHeight="false" outlineLevel="0" collapsed="false">
      <c r="B30" s="127" t="s">
        <v>79</v>
      </c>
      <c r="C30" s="128" t="s">
        <v>124</v>
      </c>
      <c r="D30" s="128" t="s">
        <v>124</v>
      </c>
      <c r="E30" s="128" t="n">
        <v>3</v>
      </c>
      <c r="F30" s="128" t="n">
        <v>2</v>
      </c>
      <c r="G30" s="128" t="s">
        <v>124</v>
      </c>
      <c r="H30" s="128" t="n">
        <v>1</v>
      </c>
      <c r="I30" s="128" t="s">
        <v>124</v>
      </c>
      <c r="J30" s="128" t="s">
        <v>124</v>
      </c>
      <c r="K30" s="128" t="s">
        <v>124</v>
      </c>
      <c r="L30" s="128" t="s">
        <v>124</v>
      </c>
      <c r="M30" s="128" t="s">
        <v>124</v>
      </c>
      <c r="N30" s="130" t="n">
        <v>1</v>
      </c>
      <c r="O30" s="128" t="n">
        <v>7</v>
      </c>
      <c r="P30" s="128" t="n">
        <v>3</v>
      </c>
      <c r="Q30" s="128" t="n">
        <v>4</v>
      </c>
      <c r="R30" s="130" t="s">
        <v>124</v>
      </c>
      <c r="S30" s="128" t="n">
        <v>3</v>
      </c>
      <c r="T30" s="128" t="n">
        <v>1</v>
      </c>
      <c r="U30" s="128" t="n">
        <v>1</v>
      </c>
      <c r="V30" s="128" t="n">
        <v>0</v>
      </c>
      <c r="W30" s="204" t="n">
        <v>18</v>
      </c>
      <c r="X30" s="205" t="n">
        <v>8</v>
      </c>
      <c r="Y30" s="129" t="n">
        <v>26</v>
      </c>
    </row>
    <row r="31" customFormat="false" ht="12.75" hidden="false" customHeight="false" outlineLevel="0" collapsed="false">
      <c r="B31" s="127" t="s">
        <v>80</v>
      </c>
      <c r="C31" s="128" t="s">
        <v>124</v>
      </c>
      <c r="D31" s="128" t="s">
        <v>124</v>
      </c>
      <c r="E31" s="128" t="n">
        <v>1</v>
      </c>
      <c r="F31" s="128" t="n">
        <v>1</v>
      </c>
      <c r="G31" s="130" t="n">
        <v>9</v>
      </c>
      <c r="H31" s="128" t="n">
        <v>7</v>
      </c>
      <c r="I31" s="128" t="s">
        <v>124</v>
      </c>
      <c r="J31" s="128" t="s">
        <v>124</v>
      </c>
      <c r="K31" s="128" t="s">
        <v>124</v>
      </c>
      <c r="L31" s="128" t="s">
        <v>124</v>
      </c>
      <c r="M31" s="130" t="n">
        <v>6</v>
      </c>
      <c r="N31" s="130" t="n">
        <v>4</v>
      </c>
      <c r="O31" s="128" t="n">
        <v>26</v>
      </c>
      <c r="P31" s="128" t="n">
        <v>41</v>
      </c>
      <c r="Q31" s="128" t="n">
        <v>1</v>
      </c>
      <c r="R31" s="128" t="n">
        <v>1</v>
      </c>
      <c r="S31" s="128"/>
      <c r="T31" s="128" t="n">
        <v>2</v>
      </c>
      <c r="U31" s="128" t="n">
        <v>2</v>
      </c>
      <c r="V31" s="128" t="n">
        <v>2</v>
      </c>
      <c r="W31" s="204" t="n">
        <v>45</v>
      </c>
      <c r="X31" s="205" t="n">
        <v>58</v>
      </c>
      <c r="Y31" s="129" t="n">
        <v>103</v>
      </c>
    </row>
    <row r="32" customFormat="false" ht="12.75" hidden="false" customHeight="false" outlineLevel="0" collapsed="false">
      <c r="B32" s="127" t="s">
        <v>81</v>
      </c>
      <c r="C32" s="128" t="s">
        <v>124</v>
      </c>
      <c r="D32" s="128" t="s">
        <v>124</v>
      </c>
      <c r="E32" s="128" t="n">
        <v>26</v>
      </c>
      <c r="F32" s="128" t="n">
        <v>19</v>
      </c>
      <c r="G32" s="128" t="n">
        <v>38</v>
      </c>
      <c r="H32" s="128" t="n">
        <v>23</v>
      </c>
      <c r="I32" s="128" t="s">
        <v>124</v>
      </c>
      <c r="J32" s="128" t="s">
        <v>124</v>
      </c>
      <c r="K32" s="128" t="n">
        <v>21</v>
      </c>
      <c r="L32" s="130" t="n">
        <v>17</v>
      </c>
      <c r="M32" s="128" t="n">
        <v>7</v>
      </c>
      <c r="N32" s="128" t="n">
        <v>5</v>
      </c>
      <c r="O32" s="128" t="n">
        <v>56</v>
      </c>
      <c r="P32" s="128" t="n">
        <v>61</v>
      </c>
      <c r="Q32" s="128" t="n">
        <v>3</v>
      </c>
      <c r="R32" s="128" t="n">
        <v>1</v>
      </c>
      <c r="S32" s="128" t="n">
        <v>62</v>
      </c>
      <c r="T32" s="128" t="n">
        <v>69</v>
      </c>
      <c r="U32" s="128" t="n">
        <v>7</v>
      </c>
      <c r="V32" s="128" t="n">
        <v>2</v>
      </c>
      <c r="W32" s="204" t="n">
        <v>220</v>
      </c>
      <c r="X32" s="205" t="n">
        <v>197</v>
      </c>
      <c r="Y32" s="129" t="n">
        <v>417</v>
      </c>
    </row>
    <row r="33" customFormat="false" ht="12.75" hidden="false" customHeight="false" outlineLevel="0" collapsed="false">
      <c r="B33" s="127" t="s">
        <v>82</v>
      </c>
      <c r="C33" s="128" t="s">
        <v>124</v>
      </c>
      <c r="D33" s="128" t="s">
        <v>124</v>
      </c>
      <c r="E33" s="128" t="s">
        <v>124</v>
      </c>
      <c r="F33" s="128" t="s">
        <v>124</v>
      </c>
      <c r="G33" s="128" t="s">
        <v>124</v>
      </c>
      <c r="H33" s="128" t="s">
        <v>124</v>
      </c>
      <c r="I33" s="128" t="s">
        <v>124</v>
      </c>
      <c r="J33" s="128" t="s">
        <v>124</v>
      </c>
      <c r="K33" s="128" t="s">
        <v>124</v>
      </c>
      <c r="L33" s="128" t="s">
        <v>124</v>
      </c>
      <c r="M33" s="128" t="s">
        <v>124</v>
      </c>
      <c r="N33" s="128" t="s">
        <v>124</v>
      </c>
      <c r="O33" s="128" t="s">
        <v>124</v>
      </c>
      <c r="P33" s="128" t="s">
        <v>124</v>
      </c>
      <c r="Q33" s="128" t="s">
        <v>124</v>
      </c>
      <c r="R33" s="128" t="s">
        <v>124</v>
      </c>
      <c r="S33" s="128" t="s">
        <v>124</v>
      </c>
      <c r="T33" s="128" t="s">
        <v>124</v>
      </c>
      <c r="U33" s="128" t="s">
        <v>124</v>
      </c>
      <c r="V33" s="128" t="s">
        <v>124</v>
      </c>
      <c r="W33" s="204" t="n">
        <v>0</v>
      </c>
      <c r="X33" s="205" t="n">
        <v>0</v>
      </c>
      <c r="Y33" s="129" t="s">
        <v>124</v>
      </c>
    </row>
    <row r="34" customFormat="false" ht="12.75" hidden="false" customHeight="false" outlineLevel="0" collapsed="false">
      <c r="B34" s="127" t="s">
        <v>41</v>
      </c>
      <c r="C34" s="128" t="s">
        <v>124</v>
      </c>
      <c r="D34" s="128" t="s">
        <v>124</v>
      </c>
      <c r="E34" s="128" t="s">
        <v>124</v>
      </c>
      <c r="F34" s="128" t="s">
        <v>124</v>
      </c>
      <c r="G34" s="128" t="s">
        <v>124</v>
      </c>
      <c r="H34" s="128" t="s">
        <v>124</v>
      </c>
      <c r="I34" s="128" t="s">
        <v>124</v>
      </c>
      <c r="J34" s="128" t="s">
        <v>124</v>
      </c>
      <c r="K34" s="128" t="s">
        <v>124</v>
      </c>
      <c r="L34" s="128" t="s">
        <v>124</v>
      </c>
      <c r="M34" s="128" t="s">
        <v>124</v>
      </c>
      <c r="N34" s="128" t="s">
        <v>124</v>
      </c>
      <c r="O34" s="128" t="s">
        <v>124</v>
      </c>
      <c r="P34" s="128" t="s">
        <v>124</v>
      </c>
      <c r="Q34" s="128" t="s">
        <v>124</v>
      </c>
      <c r="R34" s="128" t="s">
        <v>124</v>
      </c>
      <c r="S34" s="128" t="s">
        <v>124</v>
      </c>
      <c r="T34" s="128" t="s">
        <v>124</v>
      </c>
      <c r="U34" s="128" t="s">
        <v>124</v>
      </c>
      <c r="V34" s="128" t="s">
        <v>124</v>
      </c>
      <c r="W34" s="204" t="n">
        <v>0</v>
      </c>
      <c r="X34" s="205" t="n">
        <v>0</v>
      </c>
      <c r="Y34" s="129"/>
    </row>
    <row r="35" customFormat="false" ht="12.75" hidden="false" customHeight="false" outlineLevel="0" collapsed="false">
      <c r="B35" s="132" t="s">
        <v>164</v>
      </c>
      <c r="C35" s="124" t="n">
        <v>242</v>
      </c>
      <c r="D35" s="124" t="n">
        <v>237</v>
      </c>
      <c r="E35" s="124" t="n">
        <v>416</v>
      </c>
      <c r="F35" s="124" t="n">
        <v>318</v>
      </c>
      <c r="G35" s="124" t="n">
        <v>394</v>
      </c>
      <c r="H35" s="124" t="n">
        <v>332</v>
      </c>
      <c r="I35" s="124" t="n">
        <v>1121</v>
      </c>
      <c r="J35" s="124" t="n">
        <v>968</v>
      </c>
      <c r="K35" s="124" t="n">
        <v>278</v>
      </c>
      <c r="L35" s="124" t="n">
        <v>170</v>
      </c>
      <c r="M35" s="124" t="n">
        <v>232</v>
      </c>
      <c r="N35" s="124" t="n">
        <v>261</v>
      </c>
      <c r="O35" s="124" t="n">
        <v>727</v>
      </c>
      <c r="P35" s="124" t="n">
        <v>622</v>
      </c>
      <c r="Q35" s="124" t="n">
        <v>249</v>
      </c>
      <c r="R35" s="124" t="n">
        <v>120</v>
      </c>
      <c r="S35" s="124" t="n">
        <v>1443</v>
      </c>
      <c r="T35" s="124" t="n">
        <v>1043</v>
      </c>
      <c r="U35" s="124" t="n">
        <v>91</v>
      </c>
      <c r="V35" s="124" t="n">
        <v>54</v>
      </c>
      <c r="W35" s="200" t="n">
        <v>5168</v>
      </c>
      <c r="X35" s="201" t="n">
        <v>3542</v>
      </c>
      <c r="Y35" s="124" t="n">
        <v>9318</v>
      </c>
    </row>
  </sheetData>
  <mergeCells count="14">
    <mergeCell ref="A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AJ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8555" ySplit="0" topLeftCell="O3" activePane="topLeft" state="split"/>
      <selection pane="topLeft" activeCell="B31" activeCellId="0" sqref="A31:IV31"/>
      <selection pane="top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4.99"/>
    <col collapsed="false" customWidth="true" hidden="false" outlineLevel="0" max="4" min="4" style="0" width="22.99"/>
  </cols>
  <sheetData>
    <row r="3" customFormat="false" ht="30" hidden="false" customHeight="true" outlineLevel="0" collapsed="false">
      <c r="B3" s="115"/>
      <c r="C3" s="162"/>
      <c r="D3" s="116" t="s">
        <v>119</v>
      </c>
      <c r="E3" s="116"/>
      <c r="F3" s="116" t="s">
        <v>28</v>
      </c>
      <c r="G3" s="116" t="s">
        <v>128</v>
      </c>
      <c r="H3" s="116"/>
      <c r="I3" s="116" t="s">
        <v>28</v>
      </c>
      <c r="J3" s="116" t="s">
        <v>129</v>
      </c>
      <c r="K3" s="116"/>
      <c r="L3" s="116" t="s">
        <v>28</v>
      </c>
      <c r="M3" s="116" t="s">
        <v>28</v>
      </c>
      <c r="N3" s="116"/>
      <c r="O3" s="116" t="s">
        <v>157</v>
      </c>
      <c r="P3" s="116"/>
      <c r="Q3" s="116"/>
      <c r="R3" s="116" t="s">
        <v>165</v>
      </c>
      <c r="S3" s="116"/>
      <c r="T3" s="116"/>
      <c r="U3" s="116" t="s">
        <v>166</v>
      </c>
      <c r="V3" s="116"/>
      <c r="W3" s="162"/>
    </row>
    <row r="4" customFormat="false" ht="30" hidden="false" customHeight="true" outlineLevel="0" collapsed="false">
      <c r="B4" s="115"/>
      <c r="C4" s="162"/>
      <c r="D4" s="116" t="s">
        <v>20</v>
      </c>
      <c r="E4" s="116" t="s">
        <v>21</v>
      </c>
      <c r="F4" s="116"/>
      <c r="G4" s="116" t="s">
        <v>20</v>
      </c>
      <c r="H4" s="116" t="s">
        <v>21</v>
      </c>
      <c r="I4" s="116"/>
      <c r="J4" s="116" t="s">
        <v>20</v>
      </c>
      <c r="K4" s="116" t="s">
        <v>21</v>
      </c>
      <c r="L4" s="116"/>
      <c r="M4" s="116" t="s">
        <v>20</v>
      </c>
      <c r="N4" s="116" t="s">
        <v>21</v>
      </c>
      <c r="O4" s="116" t="s">
        <v>20</v>
      </c>
      <c r="P4" s="116" t="s">
        <v>21</v>
      </c>
      <c r="Q4" s="116"/>
      <c r="R4" s="116" t="s">
        <v>20</v>
      </c>
      <c r="S4" s="116" t="s">
        <v>21</v>
      </c>
      <c r="T4" s="116"/>
      <c r="U4" s="116" t="s">
        <v>20</v>
      </c>
      <c r="V4" s="116" t="s">
        <v>21</v>
      </c>
      <c r="W4" s="162"/>
    </row>
    <row r="5" customFormat="false" ht="30" hidden="false" customHeight="true" outlineLevel="0" collapsed="false">
      <c r="B5" s="118" t="s">
        <v>93</v>
      </c>
      <c r="C5" s="118"/>
      <c r="D5" s="136" t="n">
        <v>182</v>
      </c>
      <c r="E5" s="136" t="n">
        <v>340</v>
      </c>
      <c r="F5" s="210" t="n">
        <v>522</v>
      </c>
      <c r="G5" s="136" t="n">
        <v>14</v>
      </c>
      <c r="H5" s="136" t="n">
        <v>38</v>
      </c>
      <c r="I5" s="210" t="n">
        <v>52</v>
      </c>
      <c r="J5" s="136" t="n">
        <v>98</v>
      </c>
      <c r="K5" s="136" t="n">
        <v>134</v>
      </c>
      <c r="L5" s="210" t="n">
        <v>232</v>
      </c>
      <c r="M5" s="211" t="n">
        <f aca="false">SUM(D5,G5,J5)</f>
        <v>294</v>
      </c>
      <c r="N5" s="211" t="n">
        <f aca="false">SUM(E5,H5,K5)</f>
        <v>512</v>
      </c>
      <c r="O5" s="212" t="n">
        <f aca="false">D5/F5</f>
        <v>0.348659003831418</v>
      </c>
      <c r="P5" s="212" t="n">
        <f aca="false">E5/F5</f>
        <v>0.651340996168582</v>
      </c>
      <c r="Q5" s="213" t="n">
        <f aca="false">SUM(O5:P5)</f>
        <v>1</v>
      </c>
      <c r="R5" s="212" t="n">
        <f aca="false">G5/I5</f>
        <v>0.269230769230769</v>
      </c>
      <c r="S5" s="212" t="n">
        <f aca="false">H5/I5</f>
        <v>0.730769230769231</v>
      </c>
      <c r="T5" s="213" t="n">
        <f aca="false">SUM(R5:S5)</f>
        <v>1</v>
      </c>
      <c r="U5" s="212" t="n">
        <f aca="false">J5/L5</f>
        <v>0.422413793103448</v>
      </c>
      <c r="V5" s="212" t="n">
        <f aca="false">K5/L5</f>
        <v>0.577586206896552</v>
      </c>
      <c r="W5" s="213" t="n">
        <f aca="false">SUM(U5:V5)</f>
        <v>1</v>
      </c>
    </row>
    <row r="6" customFormat="false" ht="30" hidden="false" customHeight="true" outlineLevel="0" collapsed="false">
      <c r="B6" s="118" t="s">
        <v>96</v>
      </c>
      <c r="C6" s="118"/>
      <c r="D6" s="136" t="n">
        <v>260</v>
      </c>
      <c r="E6" s="136" t="n">
        <v>553</v>
      </c>
      <c r="F6" s="210" t="n">
        <v>813</v>
      </c>
      <c r="G6" s="136" t="n">
        <v>14</v>
      </c>
      <c r="H6" s="136" t="n">
        <v>70</v>
      </c>
      <c r="I6" s="210" t="n">
        <v>84</v>
      </c>
      <c r="J6" s="136" t="n">
        <v>318</v>
      </c>
      <c r="K6" s="136" t="n">
        <v>490</v>
      </c>
      <c r="L6" s="210" t="n">
        <v>808</v>
      </c>
      <c r="M6" s="211" t="n">
        <f aca="false">SUM(D6,G6,J6)</f>
        <v>592</v>
      </c>
      <c r="N6" s="211" t="n">
        <f aca="false">SUM(E6,H6,K6)</f>
        <v>1113</v>
      </c>
      <c r="O6" s="212" t="n">
        <f aca="false">D6/F6</f>
        <v>0.31980319803198</v>
      </c>
      <c r="P6" s="212" t="n">
        <f aca="false">E6/F6</f>
        <v>0.68019680196802</v>
      </c>
      <c r="Q6" s="213" t="n">
        <f aca="false">SUM(O6:P6)</f>
        <v>1</v>
      </c>
      <c r="R6" s="212" t="n">
        <f aca="false">G6/I6</f>
        <v>0.166666666666667</v>
      </c>
      <c r="S6" s="212" t="n">
        <f aca="false">H6/I6</f>
        <v>0.833333333333333</v>
      </c>
      <c r="T6" s="213" t="n">
        <f aca="false">SUM(R6:S6)</f>
        <v>1</v>
      </c>
      <c r="U6" s="212" t="n">
        <f aca="false">J6/L6</f>
        <v>0.393564356435644</v>
      </c>
      <c r="V6" s="212" t="n">
        <f aca="false">K6/L6</f>
        <v>0.606435643564356</v>
      </c>
      <c r="W6" s="213" t="n">
        <f aca="false">SUM(U6:V6)</f>
        <v>1</v>
      </c>
    </row>
    <row r="7" customFormat="false" ht="30" hidden="false" customHeight="true" outlineLevel="0" collapsed="false">
      <c r="B7" s="118" t="s">
        <v>98</v>
      </c>
      <c r="C7" s="118"/>
      <c r="D7" s="136" t="n">
        <v>230</v>
      </c>
      <c r="E7" s="136" t="n">
        <v>516</v>
      </c>
      <c r="F7" s="210" t="n">
        <v>746</v>
      </c>
      <c r="G7" s="136" t="n">
        <v>20</v>
      </c>
      <c r="H7" s="136" t="n">
        <v>40</v>
      </c>
      <c r="I7" s="210" t="n">
        <v>60</v>
      </c>
      <c r="J7" s="136" t="n">
        <v>252</v>
      </c>
      <c r="K7" s="136" t="n">
        <v>467</v>
      </c>
      <c r="L7" s="210" t="n">
        <v>719</v>
      </c>
      <c r="M7" s="211" t="n">
        <f aca="false">SUM(D7,G7,J7)</f>
        <v>502</v>
      </c>
      <c r="N7" s="211" t="n">
        <f aca="false">SUM(E7,H7,K7)</f>
        <v>1023</v>
      </c>
      <c r="O7" s="212" t="n">
        <f aca="false">D7/F7</f>
        <v>0.308310991957105</v>
      </c>
      <c r="P7" s="212" t="n">
        <f aca="false">E7/F7</f>
        <v>0.691689008042896</v>
      </c>
      <c r="Q7" s="213" t="n">
        <f aca="false">SUM(O7:P7)</f>
        <v>1</v>
      </c>
      <c r="R7" s="212" t="n">
        <f aca="false">G7/I7</f>
        <v>0.333333333333333</v>
      </c>
      <c r="S7" s="212" t="n">
        <f aca="false">H7/I7</f>
        <v>0.666666666666667</v>
      </c>
      <c r="T7" s="213" t="n">
        <f aca="false">SUM(R7:S7)</f>
        <v>1</v>
      </c>
      <c r="U7" s="212" t="n">
        <f aca="false">J7/L7</f>
        <v>0.350486787204451</v>
      </c>
      <c r="V7" s="212" t="n">
        <f aca="false">K7/L7</f>
        <v>0.649513212795549</v>
      </c>
      <c r="W7" s="213" t="n">
        <f aca="false">SUM(U7:V7)</f>
        <v>1</v>
      </c>
    </row>
    <row r="8" customFormat="false" ht="30" hidden="false" customHeight="true" outlineLevel="0" collapsed="false">
      <c r="B8" s="118" t="s">
        <v>100</v>
      </c>
      <c r="C8" s="118"/>
      <c r="D8" s="136" t="n">
        <v>777</v>
      </c>
      <c r="E8" s="136" t="n">
        <v>1398</v>
      </c>
      <c r="F8" s="210" t="n">
        <v>2175</v>
      </c>
      <c r="G8" s="136" t="n">
        <v>84</v>
      </c>
      <c r="H8" s="136" t="n">
        <v>136</v>
      </c>
      <c r="I8" s="210" t="n">
        <v>220</v>
      </c>
      <c r="J8" s="136" t="n">
        <v>502</v>
      </c>
      <c r="K8" s="136" t="n">
        <v>833</v>
      </c>
      <c r="L8" s="210" t="n">
        <v>1335</v>
      </c>
      <c r="M8" s="211" t="n">
        <f aca="false">SUM(D8,G8,J8)</f>
        <v>1363</v>
      </c>
      <c r="N8" s="211" t="n">
        <f aca="false">SUM(E8,H8,K8)</f>
        <v>2367</v>
      </c>
      <c r="O8" s="212" t="n">
        <f aca="false">D8/F8</f>
        <v>0.357241379310345</v>
      </c>
      <c r="P8" s="212" t="n">
        <f aca="false">E8/F8</f>
        <v>0.642758620689655</v>
      </c>
      <c r="Q8" s="213" t="n">
        <f aca="false">SUM(O8:P8)</f>
        <v>1</v>
      </c>
      <c r="R8" s="212" t="n">
        <f aca="false">G8/I8</f>
        <v>0.381818181818182</v>
      </c>
      <c r="S8" s="212" t="n">
        <f aca="false">H8/I8</f>
        <v>0.618181818181818</v>
      </c>
      <c r="T8" s="213" t="n">
        <f aca="false">SUM(R8:S8)</f>
        <v>1</v>
      </c>
      <c r="U8" s="212" t="n">
        <f aca="false">J8/L8</f>
        <v>0.376029962546817</v>
      </c>
      <c r="V8" s="212" t="n">
        <f aca="false">K8/L8</f>
        <v>0.623970037453184</v>
      </c>
      <c r="W8" s="213" t="n">
        <f aca="false">SUM(U8:V8)</f>
        <v>1</v>
      </c>
    </row>
    <row r="9" customFormat="false" ht="30" hidden="false" customHeight="true" outlineLevel="0" collapsed="false">
      <c r="B9" s="118" t="s">
        <v>102</v>
      </c>
      <c r="C9" s="118"/>
      <c r="D9" s="136" t="n">
        <v>142</v>
      </c>
      <c r="E9" s="136" t="n">
        <v>275</v>
      </c>
      <c r="F9" s="210" t="n">
        <v>417</v>
      </c>
      <c r="G9" s="136" t="n">
        <v>10</v>
      </c>
      <c r="H9" s="136" t="n">
        <v>25</v>
      </c>
      <c r="I9" s="210" t="n">
        <v>35</v>
      </c>
      <c r="J9" s="136" t="n">
        <v>206</v>
      </c>
      <c r="K9" s="136" t="n">
        <v>216</v>
      </c>
      <c r="L9" s="210" t="n">
        <v>422</v>
      </c>
      <c r="M9" s="211" t="n">
        <f aca="false">SUM(D9,G9,J9)</f>
        <v>358</v>
      </c>
      <c r="N9" s="211" t="n">
        <f aca="false">SUM(E9,H9,K9)</f>
        <v>516</v>
      </c>
      <c r="O9" s="212" t="n">
        <f aca="false">D9/F9</f>
        <v>0.34052757793765</v>
      </c>
      <c r="P9" s="212" t="n">
        <f aca="false">E9/F9</f>
        <v>0.65947242206235</v>
      </c>
      <c r="Q9" s="213" t="n">
        <f aca="false">SUM(O9:P9)</f>
        <v>1</v>
      </c>
      <c r="R9" s="212" t="n">
        <f aca="false">G9/I9</f>
        <v>0.285714285714286</v>
      </c>
      <c r="S9" s="212" t="n">
        <f aca="false">H9/I9</f>
        <v>0.714285714285714</v>
      </c>
      <c r="T9" s="213" t="n">
        <f aca="false">SUM(R9:S9)</f>
        <v>1</v>
      </c>
      <c r="U9" s="212" t="n">
        <f aca="false">J9/L9</f>
        <v>0.488151658767773</v>
      </c>
      <c r="V9" s="212" t="n">
        <f aca="false">K9/L9</f>
        <v>0.511848341232227</v>
      </c>
      <c r="W9" s="213" t="n">
        <f aca="false">SUM(U9:V9)</f>
        <v>1</v>
      </c>
    </row>
    <row r="10" customFormat="false" ht="30" hidden="false" customHeight="true" outlineLevel="0" collapsed="false">
      <c r="B10" s="118" t="s">
        <v>104</v>
      </c>
      <c r="C10" s="118"/>
      <c r="D10" s="136" t="n">
        <v>180</v>
      </c>
      <c r="E10" s="136" t="n">
        <v>392</v>
      </c>
      <c r="F10" s="210" t="n">
        <v>572</v>
      </c>
      <c r="G10" s="136" t="n">
        <v>7</v>
      </c>
      <c r="H10" s="136" t="n">
        <v>20</v>
      </c>
      <c r="I10" s="210" t="n">
        <v>27</v>
      </c>
      <c r="J10" s="136" t="n">
        <v>198</v>
      </c>
      <c r="K10" s="136" t="n">
        <v>233</v>
      </c>
      <c r="L10" s="210" t="n">
        <v>431</v>
      </c>
      <c r="M10" s="211" t="n">
        <f aca="false">SUM(D10,G10,J10)</f>
        <v>385</v>
      </c>
      <c r="N10" s="211" t="n">
        <f aca="false">SUM(E10,H10,K10)</f>
        <v>645</v>
      </c>
      <c r="O10" s="212" t="n">
        <f aca="false">D10/F10</f>
        <v>0.314685314685315</v>
      </c>
      <c r="P10" s="212" t="n">
        <f aca="false">E10/F10</f>
        <v>0.685314685314685</v>
      </c>
      <c r="Q10" s="213" t="n">
        <f aca="false">SUM(O10:P10)</f>
        <v>1</v>
      </c>
      <c r="R10" s="212" t="n">
        <f aca="false">G10/I10</f>
        <v>0.259259259259259</v>
      </c>
      <c r="S10" s="212" t="n">
        <f aca="false">H10/I10</f>
        <v>0.740740740740741</v>
      </c>
      <c r="T10" s="213" t="n">
        <f aca="false">SUM(R10:S10)</f>
        <v>1</v>
      </c>
      <c r="U10" s="212" t="n">
        <f aca="false">J10/L10</f>
        <v>0.459396751740139</v>
      </c>
      <c r="V10" s="212" t="n">
        <f aca="false">K10/L10</f>
        <v>0.540603248259861</v>
      </c>
      <c r="W10" s="213" t="n">
        <f aca="false">SUM(U10:V10)</f>
        <v>1</v>
      </c>
    </row>
    <row r="11" customFormat="false" ht="30" hidden="false" customHeight="true" outlineLevel="0" collapsed="false">
      <c r="B11" s="118" t="s">
        <v>107</v>
      </c>
      <c r="C11" s="118"/>
      <c r="D11" s="136" t="n">
        <v>429</v>
      </c>
      <c r="E11" s="136" t="n">
        <v>891</v>
      </c>
      <c r="F11" s="210" t="n">
        <v>1320</v>
      </c>
      <c r="G11" s="136" t="n">
        <v>32</v>
      </c>
      <c r="H11" s="136" t="n">
        <v>118</v>
      </c>
      <c r="I11" s="210" t="n">
        <v>150</v>
      </c>
      <c r="J11" s="136" t="n">
        <v>409</v>
      </c>
      <c r="K11" s="136" t="n">
        <v>515</v>
      </c>
      <c r="L11" s="210" t="n">
        <v>924</v>
      </c>
      <c r="M11" s="211" t="n">
        <f aca="false">SUM(D11,G11,J11)</f>
        <v>870</v>
      </c>
      <c r="N11" s="211" t="n">
        <f aca="false">SUM(E11,H11,K11)</f>
        <v>1524</v>
      </c>
      <c r="O11" s="212" t="n">
        <f aca="false">D11/F11</f>
        <v>0.325</v>
      </c>
      <c r="P11" s="212" t="n">
        <f aca="false">E11/F11</f>
        <v>0.675</v>
      </c>
      <c r="Q11" s="213" t="n">
        <f aca="false">SUM(O11:P11)</f>
        <v>1</v>
      </c>
      <c r="R11" s="212" t="n">
        <f aca="false">G11/I11</f>
        <v>0.213333333333333</v>
      </c>
      <c r="S11" s="212" t="n">
        <f aca="false">H11/I11</f>
        <v>0.786666666666667</v>
      </c>
      <c r="T11" s="213" t="n">
        <f aca="false">SUM(R11:S11)</f>
        <v>1</v>
      </c>
      <c r="U11" s="212" t="n">
        <f aca="false">J11/L11</f>
        <v>0.442640692640693</v>
      </c>
      <c r="V11" s="212" t="n">
        <f aca="false">K11/L11</f>
        <v>0.557359307359307</v>
      </c>
      <c r="W11" s="213" t="n">
        <f aca="false">SUM(U11:V11)</f>
        <v>1</v>
      </c>
    </row>
    <row r="12" customFormat="false" ht="30" hidden="false" customHeight="true" outlineLevel="0" collapsed="false">
      <c r="B12" s="118" t="s">
        <v>116</v>
      </c>
      <c r="C12" s="118"/>
      <c r="D12" s="136" t="n">
        <v>69</v>
      </c>
      <c r="E12" s="136" t="n">
        <v>152</v>
      </c>
      <c r="F12" s="210" t="n">
        <v>221</v>
      </c>
      <c r="G12" s="136" t="n">
        <v>3</v>
      </c>
      <c r="H12" s="136" t="n">
        <v>16</v>
      </c>
      <c r="I12" s="210" t="n">
        <v>19</v>
      </c>
      <c r="J12" s="136" t="n">
        <v>357</v>
      </c>
      <c r="K12" s="136" t="n">
        <v>450</v>
      </c>
      <c r="L12" s="210" t="n">
        <v>807</v>
      </c>
      <c r="M12" s="211" t="n">
        <f aca="false">SUM(D12,G12,J12)</f>
        <v>429</v>
      </c>
      <c r="N12" s="211" t="n">
        <f aca="false">SUM(E12,H12,K12)</f>
        <v>618</v>
      </c>
      <c r="O12" s="212" t="n">
        <f aca="false">D12/F12</f>
        <v>0.312217194570136</v>
      </c>
      <c r="P12" s="212" t="n">
        <f aca="false">E12/F12</f>
        <v>0.687782805429864</v>
      </c>
      <c r="Q12" s="213" t="n">
        <f aca="false">SUM(O12:P12)</f>
        <v>1</v>
      </c>
      <c r="R12" s="212" t="n">
        <f aca="false">G12/I12</f>
        <v>0.157894736842105</v>
      </c>
      <c r="S12" s="212" t="n">
        <f aca="false">H12/I12</f>
        <v>0.842105263157895</v>
      </c>
      <c r="T12" s="213" t="n">
        <f aca="false">SUM(R12:S12)</f>
        <v>1</v>
      </c>
      <c r="U12" s="212" t="n">
        <f aca="false">J12/L12</f>
        <v>0.442379182156134</v>
      </c>
      <c r="V12" s="212" t="n">
        <f aca="false">K12/L12</f>
        <v>0.557620817843866</v>
      </c>
      <c r="W12" s="213" t="n">
        <f aca="false">SUM(U12:V12)</f>
        <v>1</v>
      </c>
    </row>
    <row r="13" customFormat="false" ht="30" hidden="false" customHeight="true" outlineLevel="0" collapsed="false">
      <c r="B13" s="118" t="s">
        <v>111</v>
      </c>
      <c r="C13" s="118"/>
      <c r="D13" s="136" t="n">
        <v>733</v>
      </c>
      <c r="E13" s="136" t="n">
        <v>1478</v>
      </c>
      <c r="F13" s="210" t="n">
        <v>2211</v>
      </c>
      <c r="G13" s="136" t="n">
        <v>74</v>
      </c>
      <c r="H13" s="136" t="n">
        <v>281</v>
      </c>
      <c r="I13" s="210" t="n">
        <v>355</v>
      </c>
      <c r="J13" s="136" t="n">
        <v>810</v>
      </c>
      <c r="K13" s="136" t="n">
        <v>1138</v>
      </c>
      <c r="L13" s="210" t="n">
        <v>1948</v>
      </c>
      <c r="M13" s="211" t="n">
        <f aca="false">SUM(D13,G13,J13)</f>
        <v>1617</v>
      </c>
      <c r="N13" s="211" t="n">
        <f aca="false">SUM(E13,H13,K13)</f>
        <v>2897</v>
      </c>
      <c r="O13" s="212" t="n">
        <f aca="false">D13/F13</f>
        <v>0.331524197195839</v>
      </c>
      <c r="P13" s="212" t="n">
        <f aca="false">E13/F13</f>
        <v>0.668475802804161</v>
      </c>
      <c r="Q13" s="213" t="n">
        <f aca="false">SUM(O13:P13)</f>
        <v>1</v>
      </c>
      <c r="R13" s="212" t="n">
        <f aca="false">G13/I13</f>
        <v>0.208450704225352</v>
      </c>
      <c r="S13" s="212" t="n">
        <f aca="false">H13/I13</f>
        <v>0.791549295774648</v>
      </c>
      <c r="T13" s="213" t="n">
        <f aca="false">SUM(R13:S13)</f>
        <v>1</v>
      </c>
      <c r="U13" s="212" t="n">
        <f aca="false">J13/L13</f>
        <v>0.415811088295688</v>
      </c>
      <c r="V13" s="212" t="n">
        <f aca="false">K13/L13</f>
        <v>0.584188911704312</v>
      </c>
      <c r="W13" s="213" t="n">
        <f aca="false">SUM(U13:V13)</f>
        <v>1</v>
      </c>
    </row>
    <row r="14" customFormat="false" ht="30" hidden="false" customHeight="true" outlineLevel="0" collapsed="false">
      <c r="B14" s="118" t="s">
        <v>49</v>
      </c>
      <c r="C14" s="118"/>
      <c r="D14" s="137" t="n">
        <v>7</v>
      </c>
      <c r="E14" s="137" t="n">
        <v>5</v>
      </c>
      <c r="F14" s="210" t="n">
        <v>12</v>
      </c>
      <c r="G14" s="214"/>
      <c r="H14" s="214"/>
      <c r="I14" s="210"/>
      <c r="J14" s="214"/>
      <c r="K14" s="214"/>
      <c r="L14" s="210"/>
      <c r="M14" s="215" t="n">
        <f aca="false">SUM(D14,G14,J14)</f>
        <v>7</v>
      </c>
      <c r="N14" s="215" t="n">
        <f aca="false">SUM(E14,H14,K14)</f>
        <v>5</v>
      </c>
      <c r="O14" s="216" t="n">
        <f aca="false">D14/F14</f>
        <v>0.583333333333333</v>
      </c>
      <c r="P14" s="216" t="n">
        <f aca="false">E14/F14</f>
        <v>0.416666666666667</v>
      </c>
      <c r="Q14" s="217" t="n">
        <f aca="false">SUM(O14:P14)</f>
        <v>1</v>
      </c>
      <c r="R14" s="216"/>
      <c r="S14" s="216"/>
      <c r="T14" s="217" t="n">
        <f aca="false">SUM(R14:S14)</f>
        <v>0</v>
      </c>
      <c r="U14" s="216"/>
      <c r="V14" s="216"/>
      <c r="W14" s="217" t="n">
        <f aca="false">SUM(U14:V14)</f>
        <v>0</v>
      </c>
    </row>
    <row r="15" s="218" customFormat="true" ht="30" hidden="false" customHeight="true" outlineLevel="0" collapsed="false">
      <c r="B15" s="138" t="s">
        <v>115</v>
      </c>
      <c r="C15" s="118"/>
      <c r="D15" s="139" t="n">
        <f aca="false">SUM(D5:D14)</f>
        <v>3009</v>
      </c>
      <c r="E15" s="139" t="n">
        <f aca="false">SUM(E5:E14)</f>
        <v>6000</v>
      </c>
      <c r="F15" s="139" t="n">
        <f aca="false">SUM(F5:F14)</f>
        <v>9009</v>
      </c>
      <c r="G15" s="139" t="n">
        <f aca="false">SUM(G5:G14)</f>
        <v>258</v>
      </c>
      <c r="H15" s="139" t="n">
        <f aca="false">SUM(H5:H14)</f>
        <v>744</v>
      </c>
      <c r="I15" s="139" t="n">
        <f aca="false">SUM(I5:I14)</f>
        <v>1002</v>
      </c>
      <c r="J15" s="139" t="n">
        <f aca="false">SUM(J5:J14)</f>
        <v>3150</v>
      </c>
      <c r="K15" s="139" t="n">
        <f aca="false">SUM(K5:K14)</f>
        <v>4476</v>
      </c>
      <c r="L15" s="139" t="n">
        <f aca="false">SUM(L5:L14)</f>
        <v>7626</v>
      </c>
      <c r="M15" s="219" t="n">
        <f aca="false">SUM(D15,G15,J15)</f>
        <v>6417</v>
      </c>
      <c r="N15" s="219" t="n">
        <f aca="false">SUM(E15,H15,K15)</f>
        <v>11220</v>
      </c>
      <c r="O15" s="220" t="n">
        <f aca="false">D15/F15</f>
        <v>0.333999333999334</v>
      </c>
      <c r="P15" s="220" t="n">
        <f aca="false">E15/F15</f>
        <v>0.666000666000666</v>
      </c>
      <c r="Q15" s="220" t="n">
        <f aca="false">SUM(O15:P15)</f>
        <v>1</v>
      </c>
      <c r="R15" s="220" t="n">
        <f aca="false">G15/I15</f>
        <v>0.25748502994012</v>
      </c>
      <c r="S15" s="220" t="n">
        <f aca="false">H15/I15</f>
        <v>0.74251497005988</v>
      </c>
      <c r="T15" s="220" t="n">
        <f aca="false">SUM(R15:S15)</f>
        <v>1</v>
      </c>
      <c r="U15" s="220" t="n">
        <f aca="false">J15/L15</f>
        <v>0.413060582218725</v>
      </c>
      <c r="V15" s="220" t="n">
        <f aca="false">K15/L15</f>
        <v>0.586939417781275</v>
      </c>
      <c r="W15" s="220" t="n">
        <f aca="false">SUM(U15:V15)</f>
        <v>1</v>
      </c>
    </row>
    <row r="17" customFormat="false" ht="12.75" hidden="false" customHeight="false" outlineLevel="0" collapsed="false">
      <c r="F17" s="121"/>
      <c r="M17" s="121" t="n">
        <f aca="false">SUM(M15:N15)</f>
        <v>17637</v>
      </c>
    </row>
    <row r="19" customFormat="false" ht="12.75" hidden="false" customHeight="true" outlineLevel="0" collapsed="false">
      <c r="D19" s="221" t="s">
        <v>30</v>
      </c>
      <c r="E19" s="221"/>
      <c r="F19" s="221"/>
      <c r="G19" s="221" t="s">
        <v>32</v>
      </c>
      <c r="H19" s="221"/>
      <c r="I19" s="221"/>
      <c r="J19" s="221" t="s">
        <v>34</v>
      </c>
      <c r="K19" s="221"/>
      <c r="L19" s="221"/>
      <c r="M19" s="221" t="s">
        <v>36</v>
      </c>
      <c r="N19" s="221"/>
      <c r="O19" s="221"/>
      <c r="P19" s="221" t="s">
        <v>38</v>
      </c>
      <c r="Q19" s="221"/>
      <c r="R19" s="221"/>
      <c r="S19" s="221" t="s">
        <v>40</v>
      </c>
      <c r="T19" s="221"/>
      <c r="U19" s="221"/>
      <c r="V19" s="221" t="s">
        <v>42</v>
      </c>
      <c r="W19" s="221"/>
      <c r="X19" s="221"/>
      <c r="Y19" s="221" t="s">
        <v>44</v>
      </c>
      <c r="Z19" s="221"/>
      <c r="AA19" s="221"/>
      <c r="AB19" s="221" t="s">
        <v>46</v>
      </c>
      <c r="AC19" s="221"/>
      <c r="AD19" s="221"/>
      <c r="AE19" s="221" t="s">
        <v>49</v>
      </c>
      <c r="AF19" s="221"/>
      <c r="AG19" s="221"/>
      <c r="AH19" s="221" t="s">
        <v>28</v>
      </c>
      <c r="AI19" s="221"/>
      <c r="AJ19" s="221"/>
    </row>
    <row r="20" customFormat="false" ht="13.5" hidden="false" customHeight="false" outlineLevel="0" collapsed="false">
      <c r="D20" s="30" t="s">
        <v>20</v>
      </c>
      <c r="E20" s="31" t="s">
        <v>21</v>
      </c>
      <c r="F20" s="31" t="s">
        <v>22</v>
      </c>
      <c r="G20" s="30" t="s">
        <v>20</v>
      </c>
      <c r="H20" s="31" t="s">
        <v>21</v>
      </c>
      <c r="I20" s="31" t="s">
        <v>22</v>
      </c>
      <c r="J20" s="30" t="s">
        <v>20</v>
      </c>
      <c r="K20" s="31" t="s">
        <v>21</v>
      </c>
      <c r="L20" s="31" t="s">
        <v>22</v>
      </c>
      <c r="M20" s="30" t="s">
        <v>20</v>
      </c>
      <c r="N20" s="31" t="s">
        <v>21</v>
      </c>
      <c r="O20" s="31" t="s">
        <v>22</v>
      </c>
      <c r="P20" s="30" t="s">
        <v>20</v>
      </c>
      <c r="Q20" s="31" t="s">
        <v>21</v>
      </c>
      <c r="R20" s="31" t="s">
        <v>22</v>
      </c>
      <c r="S20" s="30" t="s">
        <v>20</v>
      </c>
      <c r="T20" s="31" t="s">
        <v>21</v>
      </c>
      <c r="U20" s="31" t="s">
        <v>22</v>
      </c>
      <c r="V20" s="30" t="s">
        <v>20</v>
      </c>
      <c r="W20" s="31" t="s">
        <v>21</v>
      </c>
      <c r="X20" s="31" t="s">
        <v>22</v>
      </c>
      <c r="Y20" s="30" t="s">
        <v>20</v>
      </c>
      <c r="Z20" s="31" t="s">
        <v>21</v>
      </c>
      <c r="AA20" s="31" t="s">
        <v>22</v>
      </c>
      <c r="AB20" s="30" t="s">
        <v>20</v>
      </c>
      <c r="AC20" s="31" t="s">
        <v>21</v>
      </c>
      <c r="AD20" s="31" t="s">
        <v>22</v>
      </c>
      <c r="AE20" s="30" t="s">
        <v>20</v>
      </c>
      <c r="AF20" s="31" t="s">
        <v>21</v>
      </c>
      <c r="AG20" s="31" t="s">
        <v>22</v>
      </c>
      <c r="AH20" s="30" t="s">
        <v>20</v>
      </c>
      <c r="AI20" s="31" t="s">
        <v>21</v>
      </c>
      <c r="AJ20" s="31" t="s">
        <v>22</v>
      </c>
    </row>
    <row r="21" customFormat="false" ht="12.75" hidden="false" customHeight="true" outlineLevel="0" collapsed="false">
      <c r="A21" s="33" t="s">
        <v>25</v>
      </c>
      <c r="B21" s="33"/>
      <c r="C21" s="222"/>
      <c r="D21" s="223" t="n">
        <v>294</v>
      </c>
      <c r="E21" s="224" t="n">
        <v>512</v>
      </c>
      <c r="F21" s="224" t="n">
        <v>806</v>
      </c>
      <c r="G21" s="223" t="n">
        <v>592</v>
      </c>
      <c r="H21" s="224" t="n">
        <v>1113</v>
      </c>
      <c r="I21" s="224" t="n">
        <v>1705</v>
      </c>
      <c r="J21" s="223" t="n">
        <v>502</v>
      </c>
      <c r="K21" s="224" t="n">
        <v>1023</v>
      </c>
      <c r="L21" s="224" t="n">
        <v>1525</v>
      </c>
      <c r="M21" s="223" t="n">
        <v>1363</v>
      </c>
      <c r="N21" s="224" t="n">
        <v>2367</v>
      </c>
      <c r="O21" s="224" t="n">
        <v>3730</v>
      </c>
      <c r="P21" s="223" t="n">
        <v>358</v>
      </c>
      <c r="Q21" s="224" t="n">
        <v>516</v>
      </c>
      <c r="R21" s="224" t="n">
        <v>874</v>
      </c>
      <c r="S21" s="223" t="n">
        <v>385</v>
      </c>
      <c r="T21" s="224" t="n">
        <v>645</v>
      </c>
      <c r="U21" s="224" t="n">
        <v>1030</v>
      </c>
      <c r="V21" s="223" t="n">
        <v>870</v>
      </c>
      <c r="W21" s="224" t="n">
        <v>1524</v>
      </c>
      <c r="X21" s="224" t="n">
        <v>2394</v>
      </c>
      <c r="Y21" s="223" t="n">
        <v>429</v>
      </c>
      <c r="Z21" s="224" t="n">
        <v>618</v>
      </c>
      <c r="AA21" s="224" t="n">
        <v>1047</v>
      </c>
      <c r="AB21" s="225" t="n">
        <v>1617</v>
      </c>
      <c r="AC21" s="226" t="n">
        <v>2897</v>
      </c>
      <c r="AD21" s="226" t="n">
        <v>4514</v>
      </c>
      <c r="AE21" s="35" t="n">
        <v>7</v>
      </c>
      <c r="AF21" s="35" t="n">
        <v>5</v>
      </c>
      <c r="AG21" s="35"/>
      <c r="AH21" s="34" t="n">
        <v>6417</v>
      </c>
      <c r="AI21" s="34" t="n">
        <v>11220</v>
      </c>
      <c r="AJ21" s="34" t="n">
        <v>17637</v>
      </c>
    </row>
    <row r="22" s="93" customFormat="true" ht="12.75" hidden="false" customHeight="true" outlineLevel="0" collapsed="false">
      <c r="A22" s="107" t="s">
        <v>29</v>
      </c>
      <c r="B22" s="107"/>
      <c r="C22" s="227"/>
      <c r="D22" s="96" t="n">
        <v>182</v>
      </c>
      <c r="E22" s="97" t="n">
        <v>340</v>
      </c>
      <c r="F22" s="97" t="n">
        <v>522</v>
      </c>
      <c r="G22" s="96" t="n">
        <v>260</v>
      </c>
      <c r="H22" s="97" t="n">
        <v>553</v>
      </c>
      <c r="I22" s="97" t="n">
        <v>813</v>
      </c>
      <c r="J22" s="96" t="n">
        <v>230</v>
      </c>
      <c r="K22" s="97" t="n">
        <v>516</v>
      </c>
      <c r="L22" s="97" t="n">
        <v>746</v>
      </c>
      <c r="M22" s="96" t="n">
        <v>777</v>
      </c>
      <c r="N22" s="97" t="n">
        <v>1398</v>
      </c>
      <c r="O22" s="97" t="n">
        <v>2175</v>
      </c>
      <c r="P22" s="96" t="n">
        <v>142</v>
      </c>
      <c r="Q22" s="97" t="n">
        <v>275</v>
      </c>
      <c r="R22" s="97" t="n">
        <v>417</v>
      </c>
      <c r="S22" s="96" t="n">
        <v>180</v>
      </c>
      <c r="T22" s="97" t="n">
        <v>392</v>
      </c>
      <c r="U22" s="97" t="n">
        <v>572</v>
      </c>
      <c r="V22" s="96" t="n">
        <v>429</v>
      </c>
      <c r="W22" s="97" t="n">
        <v>891</v>
      </c>
      <c r="X22" s="97" t="n">
        <v>1320</v>
      </c>
      <c r="Y22" s="96" t="n">
        <v>69</v>
      </c>
      <c r="Z22" s="97" t="n">
        <v>152</v>
      </c>
      <c r="AA22" s="97" t="n">
        <v>221</v>
      </c>
      <c r="AB22" s="96" t="n">
        <v>733</v>
      </c>
      <c r="AC22" s="97" t="n">
        <v>1478</v>
      </c>
      <c r="AD22" s="97" t="n">
        <v>2211</v>
      </c>
      <c r="AE22" s="97"/>
      <c r="AF22" s="97" t="n">
        <v>1</v>
      </c>
      <c r="AG22" s="97"/>
      <c r="AH22" s="96" t="n">
        <v>3009</v>
      </c>
      <c r="AI22" s="96" t="n">
        <v>6000</v>
      </c>
      <c r="AJ22" s="96" t="n">
        <v>9009</v>
      </c>
    </row>
    <row r="23" customFormat="false" ht="12.75" hidden="false" customHeight="false" outlineLevel="0" collapsed="false">
      <c r="A23" s="42" t="s">
        <v>31</v>
      </c>
      <c r="B23" s="43"/>
      <c r="C23" s="228"/>
      <c r="D23" s="44" t="n">
        <v>9</v>
      </c>
      <c r="E23" s="45" t="n">
        <v>73</v>
      </c>
      <c r="F23" s="38" t="n">
        <v>82</v>
      </c>
      <c r="G23" s="44" t="n">
        <v>20</v>
      </c>
      <c r="H23" s="45" t="n">
        <v>104</v>
      </c>
      <c r="I23" s="38" t="n">
        <v>124</v>
      </c>
      <c r="J23" s="103" t="n">
        <v>40</v>
      </c>
      <c r="K23" s="103" t="n">
        <v>178</v>
      </c>
      <c r="L23" s="100" t="n">
        <v>218</v>
      </c>
      <c r="M23" s="44" t="n">
        <v>183</v>
      </c>
      <c r="N23" s="45" t="n">
        <v>330</v>
      </c>
      <c r="O23" s="38" t="n">
        <v>513</v>
      </c>
      <c r="P23" s="44" t="n">
        <v>3</v>
      </c>
      <c r="Q23" s="45" t="n">
        <v>53</v>
      </c>
      <c r="R23" s="38" t="n">
        <v>56</v>
      </c>
      <c r="S23" s="44" t="n">
        <v>9</v>
      </c>
      <c r="T23" s="45" t="n">
        <v>68</v>
      </c>
      <c r="U23" s="38" t="n">
        <v>77</v>
      </c>
      <c r="V23" s="44" t="n">
        <v>48</v>
      </c>
      <c r="W23" s="45" t="n">
        <v>209</v>
      </c>
      <c r="X23" s="38" t="n">
        <v>257</v>
      </c>
      <c r="Y23" s="44" t="n">
        <v>9</v>
      </c>
      <c r="Z23" s="45" t="n">
        <v>45</v>
      </c>
      <c r="AA23" s="38" t="n">
        <v>54</v>
      </c>
      <c r="AB23" s="44" t="n">
        <v>97</v>
      </c>
      <c r="AC23" s="45" t="n">
        <v>429</v>
      </c>
      <c r="AD23" s="38" t="n">
        <v>526</v>
      </c>
      <c r="AE23" s="45"/>
      <c r="AF23" s="45"/>
      <c r="AG23" s="229"/>
      <c r="AH23" s="44" t="n">
        <v>418</v>
      </c>
      <c r="AI23" s="44" t="n">
        <v>1490</v>
      </c>
      <c r="AJ23" s="37" t="n">
        <v>1908</v>
      </c>
    </row>
    <row r="24" customFormat="false" ht="12.75" hidden="false" customHeight="false" outlineLevel="0" collapsed="false">
      <c r="A24" s="42" t="s">
        <v>33</v>
      </c>
      <c r="B24" s="43"/>
      <c r="C24" s="228"/>
      <c r="D24" s="44" t="n">
        <v>1</v>
      </c>
      <c r="E24" s="45" t="n">
        <v>2</v>
      </c>
      <c r="F24" s="38" t="n">
        <v>3</v>
      </c>
      <c r="G24" s="44" t="n">
        <v>12</v>
      </c>
      <c r="H24" s="45" t="n">
        <v>31</v>
      </c>
      <c r="I24" s="38" t="n">
        <v>43</v>
      </c>
      <c r="J24" s="103" t="n">
        <v>9</v>
      </c>
      <c r="K24" s="103" t="n">
        <v>25</v>
      </c>
      <c r="L24" s="100" t="n">
        <v>34</v>
      </c>
      <c r="M24" s="44" t="n">
        <v>20</v>
      </c>
      <c r="N24" s="45" t="n">
        <v>35</v>
      </c>
      <c r="O24" s="38" t="n">
        <v>55</v>
      </c>
      <c r="P24" s="44" t="n">
        <v>5</v>
      </c>
      <c r="Q24" s="45" t="n">
        <v>18</v>
      </c>
      <c r="R24" s="38" t="n">
        <v>23</v>
      </c>
      <c r="S24" s="44" t="n">
        <v>6</v>
      </c>
      <c r="T24" s="45" t="n">
        <v>16</v>
      </c>
      <c r="U24" s="38" t="n">
        <v>22</v>
      </c>
      <c r="V24" s="44" t="n">
        <v>15</v>
      </c>
      <c r="W24" s="45" t="n">
        <v>35</v>
      </c>
      <c r="X24" s="38" t="n">
        <v>50</v>
      </c>
      <c r="Y24" s="44" t="n">
        <v>1</v>
      </c>
      <c r="Z24" s="45" t="n">
        <v>2</v>
      </c>
      <c r="AA24" s="38" t="n">
        <v>3</v>
      </c>
      <c r="AB24" s="44" t="n">
        <v>35</v>
      </c>
      <c r="AC24" s="45" t="n">
        <v>40</v>
      </c>
      <c r="AD24" s="38" t="n">
        <v>75</v>
      </c>
      <c r="AE24" s="45"/>
      <c r="AF24" s="45"/>
      <c r="AG24" s="229"/>
      <c r="AH24" s="44" t="n">
        <v>104</v>
      </c>
      <c r="AI24" s="44" t="n">
        <v>204</v>
      </c>
      <c r="AJ24" s="37" t="n">
        <v>308</v>
      </c>
    </row>
    <row r="25" customFormat="false" ht="12.75" hidden="false" customHeight="false" outlineLevel="0" collapsed="false">
      <c r="A25" s="42" t="s">
        <v>35</v>
      </c>
      <c r="B25" s="43"/>
      <c r="C25" s="228"/>
      <c r="D25" s="44" t="n">
        <v>146</v>
      </c>
      <c r="E25" s="45" t="n">
        <v>240</v>
      </c>
      <c r="F25" s="38" t="n">
        <v>386</v>
      </c>
      <c r="G25" s="44" t="n">
        <v>155</v>
      </c>
      <c r="H25" s="45" t="n">
        <v>285</v>
      </c>
      <c r="I25" s="38" t="n">
        <v>440</v>
      </c>
      <c r="J25" s="103" t="n">
        <v>138</v>
      </c>
      <c r="K25" s="103" t="n">
        <v>256</v>
      </c>
      <c r="L25" s="100" t="n">
        <v>394</v>
      </c>
      <c r="M25" s="44" t="n">
        <v>513</v>
      </c>
      <c r="N25" s="45" t="n">
        <v>923</v>
      </c>
      <c r="O25" s="38" t="n">
        <v>1436</v>
      </c>
      <c r="P25" s="44" t="n">
        <v>87</v>
      </c>
      <c r="Q25" s="45" t="n">
        <v>161</v>
      </c>
      <c r="R25" s="38" t="n">
        <v>248</v>
      </c>
      <c r="S25" s="44" t="n">
        <v>138</v>
      </c>
      <c r="T25" s="45" t="n">
        <v>233</v>
      </c>
      <c r="U25" s="38" t="n">
        <v>371</v>
      </c>
      <c r="V25" s="44" t="n">
        <v>297</v>
      </c>
      <c r="W25" s="45" t="n">
        <v>532</v>
      </c>
      <c r="X25" s="38" t="n">
        <v>829</v>
      </c>
      <c r="Y25" s="44" t="n">
        <v>53</v>
      </c>
      <c r="Z25" s="45" t="n">
        <v>98</v>
      </c>
      <c r="AA25" s="38" t="n">
        <v>151</v>
      </c>
      <c r="AB25" s="44" t="n">
        <v>502</v>
      </c>
      <c r="AC25" s="45" t="n">
        <v>860</v>
      </c>
      <c r="AD25" s="38" t="n">
        <v>1362</v>
      </c>
      <c r="AE25" s="45"/>
      <c r="AF25" s="45"/>
      <c r="AG25" s="229"/>
      <c r="AH25" s="44" t="n">
        <v>2029</v>
      </c>
      <c r="AI25" s="44" t="n">
        <v>3588</v>
      </c>
      <c r="AJ25" s="37" t="n">
        <v>5617</v>
      </c>
    </row>
    <row r="26" customFormat="false" ht="12.75" hidden="false" customHeight="false" outlineLevel="0" collapsed="false">
      <c r="A26" s="42" t="s">
        <v>37</v>
      </c>
      <c r="B26" s="43"/>
      <c r="C26" s="228"/>
      <c r="D26" s="44" t="n">
        <v>25</v>
      </c>
      <c r="E26" s="45" t="n">
        <v>22</v>
      </c>
      <c r="F26" s="38" t="n">
        <v>47</v>
      </c>
      <c r="G26" s="44" t="n">
        <v>71</v>
      </c>
      <c r="H26" s="45" t="n">
        <v>130</v>
      </c>
      <c r="I26" s="38" t="n">
        <v>201</v>
      </c>
      <c r="J26" s="103" t="n">
        <v>37</v>
      </c>
      <c r="K26" s="103" t="n">
        <v>43</v>
      </c>
      <c r="L26" s="100" t="n">
        <v>80</v>
      </c>
      <c r="M26" s="44" t="n">
        <v>55</v>
      </c>
      <c r="N26" s="45" t="n">
        <v>98</v>
      </c>
      <c r="O26" s="38" t="n">
        <v>153</v>
      </c>
      <c r="P26" s="44" t="n">
        <v>47</v>
      </c>
      <c r="Q26" s="45" t="n">
        <v>41</v>
      </c>
      <c r="R26" s="38" t="n">
        <v>88</v>
      </c>
      <c r="S26" s="44" t="n">
        <v>27</v>
      </c>
      <c r="T26" s="45" t="n">
        <v>74</v>
      </c>
      <c r="U26" s="38" t="n">
        <v>101</v>
      </c>
      <c r="V26" s="44" t="n">
        <v>69</v>
      </c>
      <c r="W26" s="45" t="n">
        <v>114</v>
      </c>
      <c r="X26" s="38" t="n">
        <v>183</v>
      </c>
      <c r="Y26" s="44" t="n">
        <v>6</v>
      </c>
      <c r="Z26" s="45" t="n">
        <v>7</v>
      </c>
      <c r="AA26" s="38" t="n">
        <v>13</v>
      </c>
      <c r="AB26" s="44" t="n">
        <v>98</v>
      </c>
      <c r="AC26" s="45" t="n">
        <v>145</v>
      </c>
      <c r="AD26" s="38" t="n">
        <v>243</v>
      </c>
      <c r="AE26" s="45"/>
      <c r="AF26" s="45"/>
      <c r="AG26" s="229"/>
      <c r="AH26" s="44" t="n">
        <v>435</v>
      </c>
      <c r="AI26" s="44" t="n">
        <v>674</v>
      </c>
      <c r="AJ26" s="37" t="n">
        <v>1109</v>
      </c>
    </row>
    <row r="27" customFormat="false" ht="12.75" hidden="false" customHeight="false" outlineLevel="0" collapsed="false">
      <c r="A27" s="46" t="s">
        <v>39</v>
      </c>
      <c r="B27" s="46"/>
      <c r="C27" s="230"/>
      <c r="D27" s="44" t="n">
        <v>1</v>
      </c>
      <c r="E27" s="45" t="n">
        <v>2</v>
      </c>
      <c r="F27" s="38" t="n">
        <v>3</v>
      </c>
      <c r="G27" s="44" t="n">
        <v>2</v>
      </c>
      <c r="H27" s="45" t="n">
        <v>1</v>
      </c>
      <c r="I27" s="38" t="n">
        <v>3</v>
      </c>
      <c r="J27" s="103" t="n">
        <v>6</v>
      </c>
      <c r="K27" s="103" t="n">
        <v>14</v>
      </c>
      <c r="L27" s="100" t="n">
        <v>20</v>
      </c>
      <c r="M27" s="44" t="n">
        <v>6</v>
      </c>
      <c r="N27" s="45" t="n">
        <v>12</v>
      </c>
      <c r="O27" s="38" t="n">
        <v>18</v>
      </c>
      <c r="P27" s="44"/>
      <c r="Q27" s="45" t="n">
        <v>2</v>
      </c>
      <c r="R27" s="38" t="n">
        <v>2</v>
      </c>
      <c r="S27" s="44"/>
      <c r="T27" s="45" t="n">
        <v>1</v>
      </c>
      <c r="U27" s="38" t="n">
        <v>1</v>
      </c>
      <c r="V27" s="44"/>
      <c r="W27" s="45" t="n">
        <v>1</v>
      </c>
      <c r="X27" s="38" t="n">
        <v>1</v>
      </c>
      <c r="Y27" s="44"/>
      <c r="Z27" s="45"/>
      <c r="AA27" s="38" t="n">
        <v>0</v>
      </c>
      <c r="AB27" s="44" t="n">
        <v>1</v>
      </c>
      <c r="AC27" s="45" t="n">
        <v>4</v>
      </c>
      <c r="AD27" s="38" t="n">
        <v>5</v>
      </c>
      <c r="AE27" s="45" t="n">
        <v>7</v>
      </c>
      <c r="AF27" s="45" t="n">
        <v>4</v>
      </c>
      <c r="AG27" s="229"/>
      <c r="AH27" s="44" t="n">
        <v>16</v>
      </c>
      <c r="AI27" s="44" t="n">
        <v>37</v>
      </c>
      <c r="AJ27" s="37" t="n">
        <v>53</v>
      </c>
    </row>
    <row r="28" customFormat="false" ht="12.75" hidden="false" customHeight="false" outlineLevel="0" collapsed="false">
      <c r="A28" s="46" t="s">
        <v>41</v>
      </c>
      <c r="B28" s="46"/>
      <c r="C28" s="230"/>
      <c r="D28" s="44"/>
      <c r="E28" s="45" t="n">
        <v>1</v>
      </c>
      <c r="F28" s="38" t="n">
        <v>1</v>
      </c>
      <c r="G28" s="44"/>
      <c r="H28" s="45" t="n">
        <v>2</v>
      </c>
      <c r="I28" s="38" t="n">
        <v>2</v>
      </c>
      <c r="J28" s="103"/>
      <c r="K28" s="103"/>
      <c r="L28" s="100" t="n">
        <v>0</v>
      </c>
      <c r="M28" s="44"/>
      <c r="N28" s="45"/>
      <c r="O28" s="38" t="n">
        <v>0</v>
      </c>
      <c r="P28" s="44"/>
      <c r="Q28" s="45"/>
      <c r="R28" s="38" t="n">
        <v>0</v>
      </c>
      <c r="S28" s="44"/>
      <c r="T28" s="45"/>
      <c r="U28" s="38" t="n">
        <v>0</v>
      </c>
      <c r="V28" s="44"/>
      <c r="W28" s="45"/>
      <c r="X28" s="38" t="n">
        <v>0</v>
      </c>
      <c r="Y28" s="44"/>
      <c r="Z28" s="45"/>
      <c r="AA28" s="38" t="n">
        <v>0</v>
      </c>
      <c r="AB28" s="44"/>
      <c r="AC28" s="45"/>
      <c r="AD28" s="38" t="n">
        <v>0</v>
      </c>
      <c r="AE28" s="45"/>
      <c r="AF28" s="45"/>
      <c r="AG28" s="229"/>
      <c r="AH28" s="44" t="n">
        <v>7</v>
      </c>
      <c r="AI28" s="44" t="n">
        <v>7</v>
      </c>
      <c r="AJ28" s="37" t="n">
        <v>14</v>
      </c>
    </row>
    <row r="29" customFormat="false" ht="12.75" hidden="false" customHeight="false" outlineLevel="0" collapsed="false">
      <c r="A29" s="36" t="s">
        <v>43</v>
      </c>
      <c r="B29" s="36"/>
      <c r="C29" s="65"/>
      <c r="D29" s="231" t="n">
        <v>112</v>
      </c>
      <c r="E29" s="232" t="n">
        <v>172</v>
      </c>
      <c r="F29" s="232" t="n">
        <v>284</v>
      </c>
      <c r="G29" s="231" t="n">
        <v>332</v>
      </c>
      <c r="H29" s="232" t="n">
        <v>560</v>
      </c>
      <c r="I29" s="232" t="n">
        <v>892</v>
      </c>
      <c r="J29" s="233" t="n">
        <v>272</v>
      </c>
      <c r="K29" s="233" t="n">
        <v>507</v>
      </c>
      <c r="L29" s="233" t="n">
        <v>779</v>
      </c>
      <c r="M29" s="231" t="n">
        <v>586</v>
      </c>
      <c r="N29" s="232" t="n">
        <v>969</v>
      </c>
      <c r="O29" s="232" t="n">
        <v>1555</v>
      </c>
      <c r="P29" s="231" t="n">
        <v>216</v>
      </c>
      <c r="Q29" s="232" t="n">
        <v>241</v>
      </c>
      <c r="R29" s="232" t="n">
        <v>457</v>
      </c>
      <c r="S29" s="231" t="n">
        <v>205</v>
      </c>
      <c r="T29" s="232" t="n">
        <v>253</v>
      </c>
      <c r="U29" s="232" t="n">
        <v>458</v>
      </c>
      <c r="V29" s="231" t="n">
        <v>441</v>
      </c>
      <c r="W29" s="232" t="n">
        <v>633</v>
      </c>
      <c r="X29" s="232" t="n">
        <v>1074</v>
      </c>
      <c r="Y29" s="231" t="n">
        <v>360</v>
      </c>
      <c r="Z29" s="232" t="n">
        <v>466</v>
      </c>
      <c r="AA29" s="232" t="n">
        <v>826</v>
      </c>
      <c r="AB29" s="231" t="n">
        <v>884</v>
      </c>
      <c r="AC29" s="232" t="n">
        <v>1419</v>
      </c>
      <c r="AD29" s="232" t="n">
        <v>2303</v>
      </c>
      <c r="AE29" s="232"/>
      <c r="AF29" s="232"/>
      <c r="AG29" s="232"/>
      <c r="AH29" s="231" t="n">
        <v>3408</v>
      </c>
      <c r="AI29" s="231" t="n">
        <v>5220</v>
      </c>
      <c r="AJ29" s="231" t="n">
        <v>8628</v>
      </c>
    </row>
    <row r="30" s="93" customFormat="true" ht="12.75" hidden="false" customHeight="false" outlineLevel="0" collapsed="false">
      <c r="A30" s="234" t="s">
        <v>45</v>
      </c>
      <c r="B30" s="234"/>
      <c r="C30" s="235"/>
      <c r="D30" s="96" t="n">
        <v>14</v>
      </c>
      <c r="E30" s="97" t="n">
        <v>38</v>
      </c>
      <c r="F30" s="97" t="n">
        <v>52</v>
      </c>
      <c r="G30" s="96" t="n">
        <v>14</v>
      </c>
      <c r="H30" s="97" t="n">
        <v>70</v>
      </c>
      <c r="I30" s="97" t="n">
        <v>84</v>
      </c>
      <c r="J30" s="236" t="n">
        <v>20</v>
      </c>
      <c r="K30" s="236" t="n">
        <v>40</v>
      </c>
      <c r="L30" s="236" t="n">
        <v>60</v>
      </c>
      <c r="M30" s="96" t="n">
        <v>84</v>
      </c>
      <c r="N30" s="97" t="n">
        <v>136</v>
      </c>
      <c r="O30" s="97" t="n">
        <v>220</v>
      </c>
      <c r="P30" s="96" t="n">
        <v>10</v>
      </c>
      <c r="Q30" s="97" t="n">
        <v>25</v>
      </c>
      <c r="R30" s="97" t="n">
        <v>35</v>
      </c>
      <c r="S30" s="96" t="n">
        <v>7</v>
      </c>
      <c r="T30" s="97" t="n">
        <v>20</v>
      </c>
      <c r="U30" s="97" t="n">
        <v>27</v>
      </c>
      <c r="V30" s="96" t="n">
        <v>32</v>
      </c>
      <c r="W30" s="97" t="n">
        <v>118</v>
      </c>
      <c r="X30" s="97" t="n">
        <v>150</v>
      </c>
      <c r="Y30" s="96" t="n">
        <v>3</v>
      </c>
      <c r="Z30" s="97" t="n">
        <v>16</v>
      </c>
      <c r="AA30" s="97" t="n">
        <v>19</v>
      </c>
      <c r="AB30" s="96" t="n">
        <v>74</v>
      </c>
      <c r="AC30" s="97" t="n">
        <v>281</v>
      </c>
      <c r="AD30" s="97" t="n">
        <v>355</v>
      </c>
      <c r="AE30" s="97"/>
      <c r="AF30" s="97"/>
      <c r="AG30" s="97"/>
      <c r="AH30" s="96" t="n">
        <v>258</v>
      </c>
      <c r="AI30" s="96" t="n">
        <v>744</v>
      </c>
      <c r="AJ30" s="96" t="n">
        <v>1002</v>
      </c>
    </row>
    <row r="31" customFormat="false" ht="12.75" hidden="false" customHeight="false" outlineLevel="0" collapsed="false">
      <c r="A31" s="50" t="s">
        <v>47</v>
      </c>
      <c r="B31" s="51" t="s">
        <v>48</v>
      </c>
      <c r="C31" s="237"/>
      <c r="D31" s="44"/>
      <c r="E31" s="45"/>
      <c r="F31" s="38" t="n">
        <v>0</v>
      </c>
      <c r="G31" s="44"/>
      <c r="H31" s="45"/>
      <c r="I31" s="38" t="n">
        <v>0</v>
      </c>
      <c r="J31" s="103"/>
      <c r="K31" s="103"/>
      <c r="L31" s="100" t="n">
        <v>0</v>
      </c>
      <c r="M31" s="44"/>
      <c r="N31" s="45"/>
      <c r="O31" s="38" t="n">
        <v>0</v>
      </c>
      <c r="P31" s="44"/>
      <c r="Q31" s="45"/>
      <c r="R31" s="38" t="n">
        <v>0</v>
      </c>
      <c r="S31" s="44"/>
      <c r="T31" s="45"/>
      <c r="U31" s="38" t="n">
        <v>0</v>
      </c>
      <c r="V31" s="44"/>
      <c r="W31" s="45"/>
      <c r="X31" s="38" t="n">
        <v>0</v>
      </c>
      <c r="Y31" s="44"/>
      <c r="Z31" s="45"/>
      <c r="AA31" s="38" t="n">
        <v>0</v>
      </c>
      <c r="AB31" s="44"/>
      <c r="AC31" s="45"/>
      <c r="AD31" s="38" t="n">
        <v>0</v>
      </c>
      <c r="AE31" s="45"/>
      <c r="AF31" s="45"/>
      <c r="AG31" s="229"/>
      <c r="AH31" s="44" t="n">
        <v>0</v>
      </c>
      <c r="AI31" s="44" t="n">
        <v>0</v>
      </c>
      <c r="AJ31" s="37" t="n">
        <v>0</v>
      </c>
    </row>
    <row r="32" customFormat="false" ht="12.75" hidden="false" customHeight="false" outlineLevel="0" collapsed="false">
      <c r="A32" s="50"/>
      <c r="B32" s="51" t="s">
        <v>50</v>
      </c>
      <c r="C32" s="237"/>
      <c r="D32" s="44" t="n">
        <v>6</v>
      </c>
      <c r="E32" s="45" t="n">
        <v>2</v>
      </c>
      <c r="F32" s="38" t="n">
        <v>8</v>
      </c>
      <c r="G32" s="44" t="n">
        <v>4</v>
      </c>
      <c r="H32" s="45" t="n">
        <v>3</v>
      </c>
      <c r="I32" s="38" t="n">
        <v>7</v>
      </c>
      <c r="J32" s="103" t="n">
        <v>2</v>
      </c>
      <c r="K32" s="103" t="n">
        <v>4</v>
      </c>
      <c r="L32" s="100" t="n">
        <v>6</v>
      </c>
      <c r="M32" s="44" t="n">
        <v>16</v>
      </c>
      <c r="N32" s="45" t="n">
        <v>26</v>
      </c>
      <c r="O32" s="38" t="n">
        <v>42</v>
      </c>
      <c r="P32" s="44" t="n">
        <v>1</v>
      </c>
      <c r="Q32" s="45" t="n">
        <v>8</v>
      </c>
      <c r="R32" s="38" t="n">
        <v>9</v>
      </c>
      <c r="S32" s="44" t="n">
        <v>7</v>
      </c>
      <c r="T32" s="45" t="n">
        <v>4</v>
      </c>
      <c r="U32" s="38" t="n">
        <v>11</v>
      </c>
      <c r="V32" s="44" t="n">
        <v>4</v>
      </c>
      <c r="W32" s="45" t="n">
        <v>8</v>
      </c>
      <c r="X32" s="38" t="n">
        <v>12</v>
      </c>
      <c r="Y32" s="44" t="n">
        <v>1</v>
      </c>
      <c r="Z32" s="45" t="n">
        <v>3</v>
      </c>
      <c r="AA32" s="38" t="n">
        <v>4</v>
      </c>
      <c r="AB32" s="44" t="n">
        <v>20</v>
      </c>
      <c r="AC32" s="45" t="n">
        <v>38</v>
      </c>
      <c r="AD32" s="38" t="n">
        <v>58</v>
      </c>
      <c r="AE32" s="45"/>
      <c r="AF32" s="45"/>
      <c r="AG32" s="229"/>
      <c r="AH32" s="44" t="n">
        <v>61</v>
      </c>
      <c r="AI32" s="44" t="n">
        <v>96</v>
      </c>
      <c r="AJ32" s="37" t="n">
        <v>157</v>
      </c>
    </row>
    <row r="33" customFormat="false" ht="12.75" hidden="false" customHeight="false" outlineLevel="0" collapsed="false">
      <c r="A33" s="50"/>
      <c r="B33" s="51" t="s">
        <v>51</v>
      </c>
      <c r="C33" s="237"/>
      <c r="D33" s="44" t="n">
        <v>2</v>
      </c>
      <c r="E33" s="45" t="n">
        <v>10</v>
      </c>
      <c r="F33" s="38" t="n">
        <v>12</v>
      </c>
      <c r="G33" s="44" t="n">
        <v>1</v>
      </c>
      <c r="H33" s="45" t="n">
        <v>6</v>
      </c>
      <c r="I33" s="38" t="n">
        <v>7</v>
      </c>
      <c r="J33" s="103"/>
      <c r="K33" s="103" t="n">
        <v>19</v>
      </c>
      <c r="L33" s="100" t="n">
        <v>19</v>
      </c>
      <c r="M33" s="44" t="n">
        <v>51</v>
      </c>
      <c r="N33" s="45" t="n">
        <v>84</v>
      </c>
      <c r="O33" s="38" t="n">
        <v>135</v>
      </c>
      <c r="P33" s="44" t="n">
        <v>1</v>
      </c>
      <c r="Q33" s="45" t="n">
        <v>7</v>
      </c>
      <c r="R33" s="38" t="n">
        <v>8</v>
      </c>
      <c r="S33" s="44"/>
      <c r="T33" s="45" t="n">
        <v>7</v>
      </c>
      <c r="U33" s="38" t="n">
        <v>7</v>
      </c>
      <c r="V33" s="44" t="n">
        <v>14</v>
      </c>
      <c r="W33" s="45" t="n">
        <v>48</v>
      </c>
      <c r="X33" s="38" t="n">
        <v>62</v>
      </c>
      <c r="Y33" s="44"/>
      <c r="Z33" s="45"/>
      <c r="AA33" s="38" t="n">
        <v>0</v>
      </c>
      <c r="AB33" s="44" t="n">
        <v>21</v>
      </c>
      <c r="AC33" s="45" t="n">
        <v>87</v>
      </c>
      <c r="AD33" s="38" t="n">
        <v>108</v>
      </c>
      <c r="AE33" s="45"/>
      <c r="AF33" s="45"/>
      <c r="AG33" s="229"/>
      <c r="AH33" s="44" t="n">
        <v>90</v>
      </c>
      <c r="AI33" s="44" t="n">
        <v>268</v>
      </c>
      <c r="AJ33" s="37" t="n">
        <v>358</v>
      </c>
    </row>
    <row r="34" customFormat="false" ht="12.75" hidden="false" customHeight="false" outlineLevel="0" collapsed="false">
      <c r="A34" s="50"/>
      <c r="B34" s="51" t="s">
        <v>52</v>
      </c>
      <c r="C34" s="237"/>
      <c r="D34" s="44"/>
      <c r="E34" s="45" t="n">
        <v>4</v>
      </c>
      <c r="F34" s="38" t="n">
        <v>4</v>
      </c>
      <c r="G34" s="44" t="n">
        <v>7</v>
      </c>
      <c r="H34" s="45" t="n">
        <v>48</v>
      </c>
      <c r="I34" s="38" t="n">
        <v>55</v>
      </c>
      <c r="J34" s="103"/>
      <c r="K34" s="103"/>
      <c r="L34" s="100" t="n">
        <v>0</v>
      </c>
      <c r="M34" s="44" t="n">
        <v>3</v>
      </c>
      <c r="N34" s="45" t="n">
        <v>4</v>
      </c>
      <c r="O34" s="38" t="n">
        <v>7</v>
      </c>
      <c r="P34" s="44" t="n">
        <v>1</v>
      </c>
      <c r="Q34" s="45" t="n">
        <v>2</v>
      </c>
      <c r="R34" s="38" t="n">
        <v>3</v>
      </c>
      <c r="S34" s="44"/>
      <c r="T34" s="45" t="n">
        <v>1</v>
      </c>
      <c r="U34" s="38" t="n">
        <v>1</v>
      </c>
      <c r="V34" s="44"/>
      <c r="W34" s="45"/>
      <c r="X34" s="38" t="n">
        <v>0</v>
      </c>
      <c r="Y34" s="44"/>
      <c r="Z34" s="45" t="n">
        <v>2</v>
      </c>
      <c r="AA34" s="38" t="n">
        <v>2</v>
      </c>
      <c r="AB34" s="44" t="n">
        <v>3</v>
      </c>
      <c r="AC34" s="45" t="n">
        <v>7</v>
      </c>
      <c r="AD34" s="38" t="n">
        <v>10</v>
      </c>
      <c r="AE34" s="45"/>
      <c r="AF34" s="45"/>
      <c r="AG34" s="229"/>
      <c r="AH34" s="44" t="n">
        <v>14</v>
      </c>
      <c r="AI34" s="44" t="n">
        <v>68</v>
      </c>
      <c r="AJ34" s="37" t="n">
        <v>82</v>
      </c>
    </row>
    <row r="35" customFormat="false" ht="12.75" hidden="false" customHeight="false" outlineLevel="0" collapsed="false">
      <c r="A35" s="50"/>
      <c r="B35" s="51" t="s">
        <v>53</v>
      </c>
      <c r="C35" s="237"/>
      <c r="D35" s="44" t="n">
        <v>2</v>
      </c>
      <c r="E35" s="45" t="n">
        <v>5</v>
      </c>
      <c r="F35" s="38" t="n">
        <v>7</v>
      </c>
      <c r="G35" s="44"/>
      <c r="H35" s="45" t="n">
        <v>5</v>
      </c>
      <c r="I35" s="38" t="n">
        <v>5</v>
      </c>
      <c r="J35" s="103"/>
      <c r="K35" s="103"/>
      <c r="L35" s="100" t="n">
        <v>0</v>
      </c>
      <c r="M35" s="44" t="n">
        <v>5</v>
      </c>
      <c r="N35" s="45" t="n">
        <v>7</v>
      </c>
      <c r="O35" s="38" t="n">
        <v>12</v>
      </c>
      <c r="P35" s="44" t="n">
        <v>1</v>
      </c>
      <c r="Q35" s="45" t="n">
        <v>4</v>
      </c>
      <c r="R35" s="38" t="n">
        <v>5</v>
      </c>
      <c r="S35" s="44"/>
      <c r="T35" s="45" t="n">
        <v>6</v>
      </c>
      <c r="U35" s="38" t="n">
        <v>6</v>
      </c>
      <c r="V35" s="44"/>
      <c r="W35" s="45"/>
      <c r="X35" s="38" t="n">
        <v>0</v>
      </c>
      <c r="Y35" s="44" t="n">
        <v>1</v>
      </c>
      <c r="Z35" s="45" t="n">
        <v>5</v>
      </c>
      <c r="AA35" s="38" t="n">
        <v>6</v>
      </c>
      <c r="AB35" s="44" t="n">
        <v>3</v>
      </c>
      <c r="AC35" s="45" t="n">
        <v>34</v>
      </c>
      <c r="AD35" s="38" t="n">
        <v>37</v>
      </c>
      <c r="AE35" s="45"/>
      <c r="AF35" s="45"/>
      <c r="AG35" s="229"/>
      <c r="AH35" s="44" t="n">
        <v>12</v>
      </c>
      <c r="AI35" s="44" t="n">
        <v>66</v>
      </c>
      <c r="AJ35" s="37" t="n">
        <v>78</v>
      </c>
    </row>
    <row r="36" customFormat="false" ht="12.75" hidden="false" customHeight="false" outlineLevel="0" collapsed="false">
      <c r="A36" s="50"/>
      <c r="B36" s="51" t="s">
        <v>54</v>
      </c>
      <c r="C36" s="237"/>
      <c r="D36" s="44" t="n">
        <v>4</v>
      </c>
      <c r="E36" s="45" t="n">
        <v>14</v>
      </c>
      <c r="F36" s="38" t="n">
        <v>18</v>
      </c>
      <c r="G36" s="44" t="n">
        <v>2</v>
      </c>
      <c r="H36" s="45" t="n">
        <v>8</v>
      </c>
      <c r="I36" s="38" t="n">
        <v>10</v>
      </c>
      <c r="J36" s="103" t="n">
        <v>4</v>
      </c>
      <c r="K36" s="103" t="n">
        <v>11</v>
      </c>
      <c r="L36" s="100" t="n">
        <v>15</v>
      </c>
      <c r="M36" s="44" t="n">
        <v>9</v>
      </c>
      <c r="N36" s="45" t="n">
        <v>15</v>
      </c>
      <c r="O36" s="38" t="n">
        <v>24</v>
      </c>
      <c r="P36" s="44"/>
      <c r="Q36" s="45" t="n">
        <v>2</v>
      </c>
      <c r="R36" s="38" t="n">
        <v>2</v>
      </c>
      <c r="S36" s="44"/>
      <c r="T36" s="45" t="n">
        <v>2</v>
      </c>
      <c r="U36" s="38" t="n">
        <v>2</v>
      </c>
      <c r="V36" s="44" t="n">
        <v>4</v>
      </c>
      <c r="W36" s="45" t="n">
        <v>19</v>
      </c>
      <c r="X36" s="38" t="n">
        <v>23</v>
      </c>
      <c r="Y36" s="44"/>
      <c r="Z36" s="45" t="n">
        <v>6</v>
      </c>
      <c r="AA36" s="38" t="n">
        <v>6</v>
      </c>
      <c r="AB36" s="44" t="n">
        <v>6</v>
      </c>
      <c r="AC36" s="45" t="n">
        <v>41</v>
      </c>
      <c r="AD36" s="38" t="n">
        <v>47</v>
      </c>
      <c r="AE36" s="45"/>
      <c r="AF36" s="45"/>
      <c r="AG36" s="229"/>
      <c r="AH36" s="44" t="n">
        <v>29</v>
      </c>
      <c r="AI36" s="44" t="n">
        <v>118</v>
      </c>
      <c r="AJ36" s="37" t="n">
        <v>147</v>
      </c>
    </row>
    <row r="37" customFormat="false" ht="12.75" hidden="false" customHeight="false" outlineLevel="0" collapsed="false">
      <c r="A37" s="50"/>
      <c r="B37" s="51" t="s">
        <v>55</v>
      </c>
      <c r="C37" s="237"/>
      <c r="D37" s="44"/>
      <c r="E37" s="45" t="n">
        <v>2</v>
      </c>
      <c r="F37" s="38" t="n">
        <v>2</v>
      </c>
      <c r="G37" s="44"/>
      <c r="H37" s="45"/>
      <c r="I37" s="38" t="n">
        <v>0</v>
      </c>
      <c r="J37" s="103"/>
      <c r="K37" s="103"/>
      <c r="L37" s="100" t="n">
        <v>0</v>
      </c>
      <c r="M37" s="44"/>
      <c r="N37" s="45"/>
      <c r="O37" s="38" t="n">
        <v>0</v>
      </c>
      <c r="P37" s="44"/>
      <c r="Q37" s="45"/>
      <c r="R37" s="38" t="n">
        <v>0</v>
      </c>
      <c r="S37" s="44"/>
      <c r="T37" s="45"/>
      <c r="U37" s="38" t="n">
        <v>0</v>
      </c>
      <c r="V37" s="44"/>
      <c r="W37" s="45"/>
      <c r="X37" s="38" t="n">
        <v>0</v>
      </c>
      <c r="Y37" s="44" t="n">
        <v>1</v>
      </c>
      <c r="Z37" s="45"/>
      <c r="AA37" s="38" t="n">
        <v>1</v>
      </c>
      <c r="AB37" s="44"/>
      <c r="AC37" s="45"/>
      <c r="AD37" s="38" t="n">
        <v>0</v>
      </c>
      <c r="AE37" s="45"/>
      <c r="AF37" s="45"/>
      <c r="AG37" s="229"/>
      <c r="AH37" s="44" t="n">
        <v>1</v>
      </c>
      <c r="AI37" s="44" t="n">
        <v>2</v>
      </c>
      <c r="AJ37" s="37" t="n">
        <v>3</v>
      </c>
    </row>
    <row r="38" customFormat="false" ht="12.75" hidden="false" customHeight="false" outlineLevel="0" collapsed="false">
      <c r="A38" s="50"/>
      <c r="B38" s="51" t="s">
        <v>56</v>
      </c>
      <c r="C38" s="237"/>
      <c r="D38" s="44"/>
      <c r="E38" s="45" t="n">
        <v>1</v>
      </c>
      <c r="F38" s="38" t="n">
        <v>1</v>
      </c>
      <c r="G38" s="44"/>
      <c r="H38" s="45"/>
      <c r="I38" s="38" t="n">
        <v>0</v>
      </c>
      <c r="J38" s="103" t="n">
        <v>14</v>
      </c>
      <c r="K38" s="103" t="n">
        <v>6</v>
      </c>
      <c r="L38" s="100" t="n">
        <v>20</v>
      </c>
      <c r="M38" s="44"/>
      <c r="N38" s="45"/>
      <c r="O38" s="38" t="n">
        <v>0</v>
      </c>
      <c r="P38" s="44" t="n">
        <v>6</v>
      </c>
      <c r="Q38" s="45" t="n">
        <v>2</v>
      </c>
      <c r="R38" s="38" t="n">
        <v>8</v>
      </c>
      <c r="S38" s="44"/>
      <c r="T38" s="45"/>
      <c r="U38" s="38" t="n">
        <v>0</v>
      </c>
      <c r="V38" s="44" t="n">
        <v>10</v>
      </c>
      <c r="W38" s="45" t="n">
        <v>43</v>
      </c>
      <c r="X38" s="38" t="n">
        <v>53</v>
      </c>
      <c r="Y38" s="44"/>
      <c r="Z38" s="45"/>
      <c r="AA38" s="38" t="n">
        <v>0</v>
      </c>
      <c r="AB38" s="44" t="n">
        <v>21</v>
      </c>
      <c r="AC38" s="45" t="n">
        <v>74</v>
      </c>
      <c r="AD38" s="38" t="n">
        <v>95</v>
      </c>
      <c r="AE38" s="45"/>
      <c r="AF38" s="45"/>
      <c r="AG38" s="229"/>
      <c r="AH38" s="44" t="n">
        <v>51</v>
      </c>
      <c r="AI38" s="44" t="n">
        <v>126</v>
      </c>
      <c r="AJ38" s="37" t="n">
        <v>177</v>
      </c>
    </row>
    <row r="39" customFormat="false" ht="12.75" hidden="false" customHeight="false" outlineLevel="0" collapsed="false">
      <c r="A39" s="50"/>
      <c r="B39" s="51" t="s">
        <v>41</v>
      </c>
      <c r="C39" s="237"/>
      <c r="D39" s="44"/>
      <c r="E39" s="45"/>
      <c r="F39" s="38" t="n">
        <v>0</v>
      </c>
      <c r="G39" s="44"/>
      <c r="H39" s="45"/>
      <c r="I39" s="38" t="n">
        <v>0</v>
      </c>
      <c r="J39" s="103"/>
      <c r="K39" s="103"/>
      <c r="L39" s="100" t="n">
        <v>0</v>
      </c>
      <c r="M39" s="44"/>
      <c r="N39" s="45"/>
      <c r="O39" s="38" t="n">
        <v>0</v>
      </c>
      <c r="P39" s="44"/>
      <c r="Q39" s="45"/>
      <c r="R39" s="38" t="n">
        <v>0</v>
      </c>
      <c r="S39" s="44"/>
      <c r="T39" s="45"/>
      <c r="U39" s="38" t="n">
        <v>0</v>
      </c>
      <c r="V39" s="44"/>
      <c r="W39" s="45"/>
      <c r="X39" s="38" t="n">
        <v>0</v>
      </c>
      <c r="Y39" s="44"/>
      <c r="Z39" s="45"/>
      <c r="AA39" s="38" t="n">
        <v>0</v>
      </c>
      <c r="AB39" s="44"/>
      <c r="AC39" s="45"/>
      <c r="AD39" s="38" t="n">
        <v>0</v>
      </c>
      <c r="AE39" s="45"/>
      <c r="AF39" s="45"/>
      <c r="AG39" s="229"/>
      <c r="AH39" s="44" t="n">
        <v>0</v>
      </c>
      <c r="AI39" s="44" t="n">
        <v>0</v>
      </c>
      <c r="AJ39" s="37" t="n">
        <v>0</v>
      </c>
    </row>
    <row r="40" s="93" customFormat="true" ht="12.75" hidden="false" customHeight="false" outlineLevel="0" collapsed="false">
      <c r="A40" s="234" t="s">
        <v>57</v>
      </c>
      <c r="B40" s="234"/>
      <c r="C40" s="235"/>
      <c r="D40" s="96" t="n">
        <v>98</v>
      </c>
      <c r="E40" s="97" t="n">
        <v>134</v>
      </c>
      <c r="F40" s="97" t="n">
        <v>232</v>
      </c>
      <c r="G40" s="96" t="n">
        <v>318</v>
      </c>
      <c r="H40" s="97" t="n">
        <v>490</v>
      </c>
      <c r="I40" s="97" t="n">
        <v>808</v>
      </c>
      <c r="J40" s="236" t="n">
        <v>252</v>
      </c>
      <c r="K40" s="236" t="n">
        <v>467</v>
      </c>
      <c r="L40" s="236" t="n">
        <v>719</v>
      </c>
      <c r="M40" s="96" t="n">
        <v>502</v>
      </c>
      <c r="N40" s="97" t="n">
        <v>833</v>
      </c>
      <c r="O40" s="97" t="n">
        <v>1335</v>
      </c>
      <c r="P40" s="96" t="n">
        <v>206</v>
      </c>
      <c r="Q40" s="97" t="n">
        <v>216</v>
      </c>
      <c r="R40" s="97" t="n">
        <v>422</v>
      </c>
      <c r="S40" s="96" t="n">
        <v>198</v>
      </c>
      <c r="T40" s="97" t="n">
        <v>233</v>
      </c>
      <c r="U40" s="97" t="n">
        <v>431</v>
      </c>
      <c r="V40" s="96" t="n">
        <v>409</v>
      </c>
      <c r="W40" s="97" t="n">
        <v>515</v>
      </c>
      <c r="X40" s="97" t="n">
        <v>924</v>
      </c>
      <c r="Y40" s="96" t="n">
        <v>357</v>
      </c>
      <c r="Z40" s="97" t="n">
        <v>450</v>
      </c>
      <c r="AA40" s="97" t="n">
        <v>807</v>
      </c>
      <c r="AB40" s="96" t="n">
        <v>810</v>
      </c>
      <c r="AC40" s="97" t="n">
        <v>1138</v>
      </c>
      <c r="AD40" s="97" t="n">
        <v>1948</v>
      </c>
      <c r="AE40" s="97"/>
      <c r="AF40" s="97"/>
      <c r="AG40" s="97"/>
      <c r="AH40" s="96" t="n">
        <v>3150</v>
      </c>
      <c r="AI40" s="96" t="n">
        <v>4476</v>
      </c>
      <c r="AJ40" s="96" t="n">
        <v>7626</v>
      </c>
    </row>
    <row r="41" customFormat="false" ht="12.75" hidden="false" customHeight="false" outlineLevel="0" collapsed="false">
      <c r="A41" s="55" t="s">
        <v>58</v>
      </c>
      <c r="B41" s="56"/>
      <c r="C41" s="56"/>
      <c r="D41" s="57" t="n">
        <v>1</v>
      </c>
      <c r="E41" s="58" t="n">
        <v>1</v>
      </c>
      <c r="F41" s="38" t="n">
        <v>2</v>
      </c>
      <c r="G41" s="57" t="n">
        <v>2</v>
      </c>
      <c r="H41" s="58" t="n">
        <v>1</v>
      </c>
      <c r="I41" s="38" t="n">
        <v>3</v>
      </c>
      <c r="J41" s="100" t="n">
        <v>37</v>
      </c>
      <c r="K41" s="100" t="n">
        <v>32</v>
      </c>
      <c r="L41" s="100" t="n">
        <v>69</v>
      </c>
      <c r="M41" s="57" t="n">
        <v>19</v>
      </c>
      <c r="N41" s="58" t="n">
        <v>31</v>
      </c>
      <c r="O41" s="38" t="n">
        <v>50</v>
      </c>
      <c r="P41" s="57" t="n">
        <v>4</v>
      </c>
      <c r="Q41" s="58" t="n">
        <v>1</v>
      </c>
      <c r="R41" s="38" t="n">
        <v>5</v>
      </c>
      <c r="S41" s="57" t="n">
        <v>7</v>
      </c>
      <c r="T41" s="58" t="n">
        <v>16</v>
      </c>
      <c r="U41" s="38" t="n">
        <v>23</v>
      </c>
      <c r="V41" s="57" t="n">
        <v>12</v>
      </c>
      <c r="W41" s="58" t="n">
        <v>6</v>
      </c>
      <c r="X41" s="38" t="n">
        <v>18</v>
      </c>
      <c r="Y41" s="57" t="n">
        <v>21</v>
      </c>
      <c r="Z41" s="58" t="n">
        <v>8</v>
      </c>
      <c r="AA41" s="38" t="n">
        <v>29</v>
      </c>
      <c r="AB41" s="57" t="n">
        <v>51</v>
      </c>
      <c r="AC41" s="58" t="n">
        <v>65</v>
      </c>
      <c r="AD41" s="38" t="n">
        <v>116</v>
      </c>
      <c r="AE41" s="45"/>
      <c r="AF41" s="45"/>
      <c r="AG41" s="229"/>
      <c r="AH41" s="44" t="n">
        <v>154</v>
      </c>
      <c r="AI41" s="44" t="n">
        <v>161</v>
      </c>
      <c r="AJ41" s="37" t="n">
        <v>315</v>
      </c>
    </row>
    <row r="42" customFormat="false" ht="12.75" hidden="false" customHeight="false" outlineLevel="0" collapsed="false">
      <c r="A42" s="55" t="s">
        <v>59</v>
      </c>
      <c r="B42" s="60"/>
      <c r="C42" s="238"/>
      <c r="D42" s="104" t="n">
        <v>7</v>
      </c>
      <c r="E42" s="105" t="n">
        <v>6</v>
      </c>
      <c r="F42" s="38" t="n">
        <v>13</v>
      </c>
      <c r="G42" s="104" t="n">
        <v>15</v>
      </c>
      <c r="H42" s="105" t="n">
        <v>14</v>
      </c>
      <c r="I42" s="38" t="n">
        <v>29</v>
      </c>
      <c r="J42" s="103" t="n">
        <v>25</v>
      </c>
      <c r="K42" s="103" t="n">
        <v>20</v>
      </c>
      <c r="L42" s="100" t="n">
        <v>45</v>
      </c>
      <c r="M42" s="104" t="n">
        <v>90</v>
      </c>
      <c r="N42" s="105" t="n">
        <v>150</v>
      </c>
      <c r="O42" s="38" t="n">
        <v>240</v>
      </c>
      <c r="P42" s="104" t="n">
        <v>9</v>
      </c>
      <c r="Q42" s="105" t="n">
        <v>4</v>
      </c>
      <c r="R42" s="38" t="n">
        <v>13</v>
      </c>
      <c r="S42" s="104" t="n">
        <v>29</v>
      </c>
      <c r="T42" s="105" t="n">
        <v>22</v>
      </c>
      <c r="U42" s="38" t="n">
        <v>51</v>
      </c>
      <c r="V42" s="104" t="n">
        <v>28</v>
      </c>
      <c r="W42" s="105" t="n">
        <v>22</v>
      </c>
      <c r="X42" s="38" t="n">
        <v>50</v>
      </c>
      <c r="Y42" s="104" t="n">
        <v>31</v>
      </c>
      <c r="Z42" s="105" t="n">
        <v>21</v>
      </c>
      <c r="AA42" s="38" t="n">
        <v>52</v>
      </c>
      <c r="AB42" s="104" t="n">
        <v>66</v>
      </c>
      <c r="AC42" s="105" t="n">
        <v>79</v>
      </c>
      <c r="AD42" s="38" t="n">
        <v>145</v>
      </c>
      <c r="AE42" s="45"/>
      <c r="AF42" s="45"/>
      <c r="AG42" s="229"/>
      <c r="AH42" s="44" t="n">
        <v>300</v>
      </c>
      <c r="AI42" s="44" t="n">
        <v>338</v>
      </c>
      <c r="AJ42" s="37" t="n">
        <v>638</v>
      </c>
    </row>
    <row r="43" customFormat="false" ht="12.75" hidden="false" customHeight="false" outlineLevel="0" collapsed="false">
      <c r="A43" s="55" t="s">
        <v>60</v>
      </c>
      <c r="B43" s="60"/>
      <c r="C43" s="238"/>
      <c r="D43" s="104" t="n">
        <v>30</v>
      </c>
      <c r="E43" s="105" t="n">
        <v>27</v>
      </c>
      <c r="F43" s="38" t="n">
        <v>57</v>
      </c>
      <c r="G43" s="104" t="n">
        <v>47</v>
      </c>
      <c r="H43" s="105" t="n">
        <v>57</v>
      </c>
      <c r="I43" s="38" t="n">
        <v>104</v>
      </c>
      <c r="J43" s="103" t="n">
        <v>40</v>
      </c>
      <c r="K43" s="103" t="n">
        <v>34</v>
      </c>
      <c r="L43" s="100" t="n">
        <v>74</v>
      </c>
      <c r="M43" s="104" t="n">
        <v>111</v>
      </c>
      <c r="N43" s="105" t="n">
        <v>183</v>
      </c>
      <c r="O43" s="38" t="n">
        <v>294</v>
      </c>
      <c r="P43" s="104" t="n">
        <v>26</v>
      </c>
      <c r="Q43" s="105" t="n">
        <v>30</v>
      </c>
      <c r="R43" s="38" t="n">
        <v>56</v>
      </c>
      <c r="S43" s="104" t="n">
        <v>50</v>
      </c>
      <c r="T43" s="105" t="n">
        <v>62</v>
      </c>
      <c r="U43" s="38" t="n">
        <v>112</v>
      </c>
      <c r="V43" s="104" t="n">
        <v>110</v>
      </c>
      <c r="W43" s="105" t="n">
        <v>90</v>
      </c>
      <c r="X43" s="38" t="n">
        <v>200</v>
      </c>
      <c r="Y43" s="104" t="n">
        <v>87</v>
      </c>
      <c r="Z43" s="105" t="n">
        <v>99</v>
      </c>
      <c r="AA43" s="38" t="n">
        <v>186</v>
      </c>
      <c r="AB43" s="104" t="n">
        <v>150</v>
      </c>
      <c r="AC43" s="105" t="n">
        <v>169</v>
      </c>
      <c r="AD43" s="38" t="n">
        <v>319</v>
      </c>
      <c r="AE43" s="45"/>
      <c r="AF43" s="45"/>
      <c r="AG43" s="229"/>
      <c r="AH43" s="44" t="n">
        <v>651</v>
      </c>
      <c r="AI43" s="44" t="n">
        <v>751</v>
      </c>
      <c r="AJ43" s="37" t="n">
        <v>1402</v>
      </c>
    </row>
    <row r="44" customFormat="false" ht="12.75" hidden="false" customHeight="false" outlineLevel="0" collapsed="false">
      <c r="A44" s="55" t="s">
        <v>61</v>
      </c>
      <c r="B44" s="60"/>
      <c r="C44" s="238"/>
      <c r="D44" s="104" t="n">
        <v>20</v>
      </c>
      <c r="E44" s="105" t="n">
        <v>24</v>
      </c>
      <c r="F44" s="38" t="n">
        <v>44</v>
      </c>
      <c r="G44" s="104" t="n">
        <v>48</v>
      </c>
      <c r="H44" s="105" t="n">
        <v>32</v>
      </c>
      <c r="I44" s="38" t="n">
        <v>80</v>
      </c>
      <c r="J44" s="103" t="n">
        <v>14</v>
      </c>
      <c r="K44" s="103" t="n">
        <v>24</v>
      </c>
      <c r="L44" s="100" t="n">
        <v>38</v>
      </c>
      <c r="M44" s="104" t="n">
        <v>71</v>
      </c>
      <c r="N44" s="105" t="n">
        <v>119</v>
      </c>
      <c r="O44" s="38" t="n">
        <v>190</v>
      </c>
      <c r="P44" s="104" t="n">
        <v>42</v>
      </c>
      <c r="Q44" s="105" t="n">
        <v>48</v>
      </c>
      <c r="R44" s="38" t="n">
        <v>90</v>
      </c>
      <c r="S44" s="104" t="n">
        <v>35</v>
      </c>
      <c r="T44" s="105" t="n">
        <v>26</v>
      </c>
      <c r="U44" s="38" t="n">
        <v>61</v>
      </c>
      <c r="V44" s="104" t="n">
        <v>44</v>
      </c>
      <c r="W44" s="105" t="n">
        <v>39</v>
      </c>
      <c r="X44" s="38" t="n">
        <v>83</v>
      </c>
      <c r="Y44" s="104" t="n">
        <v>41</v>
      </c>
      <c r="Z44" s="105" t="n">
        <v>17</v>
      </c>
      <c r="AA44" s="38" t="n">
        <v>58</v>
      </c>
      <c r="AB44" s="104" t="n">
        <v>136</v>
      </c>
      <c r="AC44" s="105" t="n">
        <v>203</v>
      </c>
      <c r="AD44" s="38" t="n">
        <v>339</v>
      </c>
      <c r="AE44" s="45"/>
      <c r="AF44" s="45"/>
      <c r="AG44" s="229"/>
      <c r="AH44" s="44" t="n">
        <v>451</v>
      </c>
      <c r="AI44" s="44" t="n">
        <v>532</v>
      </c>
      <c r="AJ44" s="37" t="n">
        <v>983</v>
      </c>
    </row>
    <row r="45" customFormat="false" ht="12.75" hidden="false" customHeight="false" outlineLevel="0" collapsed="false">
      <c r="A45" s="55" t="s">
        <v>62</v>
      </c>
      <c r="B45" s="60"/>
      <c r="C45" s="238"/>
      <c r="D45" s="104" t="n">
        <v>7</v>
      </c>
      <c r="E45" s="105" t="n">
        <v>12</v>
      </c>
      <c r="F45" s="38" t="n">
        <v>19</v>
      </c>
      <c r="G45" s="104" t="n">
        <v>13</v>
      </c>
      <c r="H45" s="105" t="n">
        <v>36</v>
      </c>
      <c r="I45" s="38" t="n">
        <v>49</v>
      </c>
      <c r="J45" s="103" t="n">
        <v>43</v>
      </c>
      <c r="K45" s="103" t="n">
        <v>102</v>
      </c>
      <c r="L45" s="100" t="n">
        <v>145</v>
      </c>
      <c r="M45" s="104" t="n">
        <v>49</v>
      </c>
      <c r="N45" s="105" t="n">
        <v>82</v>
      </c>
      <c r="O45" s="38" t="n">
        <v>131</v>
      </c>
      <c r="P45" s="104" t="n">
        <v>19</v>
      </c>
      <c r="Q45" s="105" t="n">
        <v>39</v>
      </c>
      <c r="R45" s="38" t="n">
        <v>58</v>
      </c>
      <c r="S45" s="104" t="n">
        <v>13</v>
      </c>
      <c r="T45" s="105" t="n">
        <v>39</v>
      </c>
      <c r="U45" s="38" t="n">
        <v>52</v>
      </c>
      <c r="V45" s="104" t="n">
        <v>100</v>
      </c>
      <c r="W45" s="105" t="n">
        <v>164</v>
      </c>
      <c r="X45" s="38" t="n">
        <v>264</v>
      </c>
      <c r="Y45" s="104" t="n">
        <v>43</v>
      </c>
      <c r="Z45" s="105" t="n">
        <v>59</v>
      </c>
      <c r="AA45" s="38" t="n">
        <v>102</v>
      </c>
      <c r="AB45" s="104" t="n">
        <v>70</v>
      </c>
      <c r="AC45" s="105" t="n">
        <v>143</v>
      </c>
      <c r="AD45" s="38" t="n">
        <v>213</v>
      </c>
      <c r="AE45" s="45"/>
      <c r="AF45" s="45"/>
      <c r="AG45" s="229"/>
      <c r="AH45" s="44" t="n">
        <v>357</v>
      </c>
      <c r="AI45" s="44" t="n">
        <v>676</v>
      </c>
      <c r="AJ45" s="37" t="n">
        <v>1033</v>
      </c>
    </row>
    <row r="46" customFormat="false" ht="12.75" hidden="false" customHeight="false" outlineLevel="0" collapsed="false">
      <c r="A46" s="55" t="s">
        <v>63</v>
      </c>
      <c r="B46" s="60"/>
      <c r="C46" s="238"/>
      <c r="D46" s="104" t="n">
        <v>3</v>
      </c>
      <c r="E46" s="105" t="n">
        <v>3</v>
      </c>
      <c r="F46" s="38" t="n">
        <v>6</v>
      </c>
      <c r="G46" s="104" t="n">
        <v>9</v>
      </c>
      <c r="H46" s="105" t="n">
        <v>54</v>
      </c>
      <c r="I46" s="38" t="n">
        <v>63</v>
      </c>
      <c r="J46" s="103"/>
      <c r="K46" s="103"/>
      <c r="L46" s="100" t="n">
        <v>0</v>
      </c>
      <c r="M46" s="104" t="n">
        <v>13</v>
      </c>
      <c r="N46" s="105" t="n">
        <v>21</v>
      </c>
      <c r="O46" s="38" t="n">
        <v>34</v>
      </c>
      <c r="P46" s="104" t="n">
        <v>3</v>
      </c>
      <c r="Q46" s="105" t="n">
        <v>8</v>
      </c>
      <c r="R46" s="38" t="n">
        <v>11</v>
      </c>
      <c r="S46" s="104" t="n">
        <v>4</v>
      </c>
      <c r="T46" s="105" t="n">
        <v>10</v>
      </c>
      <c r="U46" s="38" t="n">
        <v>14</v>
      </c>
      <c r="V46" s="104"/>
      <c r="W46" s="105" t="n">
        <v>4</v>
      </c>
      <c r="X46" s="38" t="n">
        <v>4</v>
      </c>
      <c r="Y46" s="104" t="n">
        <v>37</v>
      </c>
      <c r="Z46" s="105" t="n">
        <v>42</v>
      </c>
      <c r="AA46" s="38" t="n">
        <v>79</v>
      </c>
      <c r="AB46" s="104" t="n">
        <v>15</v>
      </c>
      <c r="AC46" s="105" t="n">
        <v>18</v>
      </c>
      <c r="AD46" s="38" t="n">
        <v>33</v>
      </c>
      <c r="AE46" s="45"/>
      <c r="AF46" s="45"/>
      <c r="AG46" s="229"/>
      <c r="AH46" s="44" t="n">
        <v>84</v>
      </c>
      <c r="AI46" s="44" t="n">
        <v>160</v>
      </c>
      <c r="AJ46" s="37" t="n">
        <v>244</v>
      </c>
    </row>
    <row r="47" customFormat="false" ht="12.75" hidden="false" customHeight="false" outlineLevel="0" collapsed="false">
      <c r="A47" s="55" t="s">
        <v>64</v>
      </c>
      <c r="B47" s="60"/>
      <c r="C47" s="238"/>
      <c r="D47" s="104" t="n">
        <v>9</v>
      </c>
      <c r="E47" s="105" t="n">
        <v>11</v>
      </c>
      <c r="F47" s="38" t="n">
        <v>20</v>
      </c>
      <c r="G47" s="104" t="n">
        <v>8</v>
      </c>
      <c r="H47" s="105" t="n">
        <v>26</v>
      </c>
      <c r="I47" s="38" t="n">
        <v>34</v>
      </c>
      <c r="J47" s="103"/>
      <c r="K47" s="103"/>
      <c r="L47" s="100" t="n">
        <v>0</v>
      </c>
      <c r="M47" s="104" t="n">
        <v>14</v>
      </c>
      <c r="N47" s="105" t="n">
        <v>24</v>
      </c>
      <c r="O47" s="38" t="n">
        <v>38</v>
      </c>
      <c r="P47" s="104" t="n">
        <v>5</v>
      </c>
      <c r="Q47" s="105" t="n">
        <v>11</v>
      </c>
      <c r="R47" s="38" t="n">
        <v>16</v>
      </c>
      <c r="S47" s="104" t="n">
        <v>7</v>
      </c>
      <c r="T47" s="105" t="n">
        <v>20</v>
      </c>
      <c r="U47" s="38" t="n">
        <v>27</v>
      </c>
      <c r="V47" s="104"/>
      <c r="W47" s="105" t="n">
        <v>11</v>
      </c>
      <c r="X47" s="38" t="n">
        <v>11</v>
      </c>
      <c r="Y47" s="104" t="n">
        <v>38</v>
      </c>
      <c r="Z47" s="105" t="n">
        <v>86</v>
      </c>
      <c r="AA47" s="38" t="n">
        <v>124</v>
      </c>
      <c r="AB47" s="104" t="n">
        <v>28</v>
      </c>
      <c r="AC47" s="105" t="n">
        <v>47</v>
      </c>
      <c r="AD47" s="38" t="n">
        <v>75</v>
      </c>
      <c r="AE47" s="45"/>
      <c r="AF47" s="45"/>
      <c r="AG47" s="229"/>
      <c r="AH47" s="44" t="n">
        <v>109</v>
      </c>
      <c r="AI47" s="44" t="n">
        <v>236</v>
      </c>
      <c r="AJ47" s="37" t="n">
        <v>345</v>
      </c>
    </row>
    <row r="48" customFormat="false" ht="12.75" hidden="false" customHeight="false" outlineLevel="0" collapsed="false">
      <c r="A48" s="55" t="s">
        <v>65</v>
      </c>
      <c r="B48" s="60"/>
      <c r="C48" s="238"/>
      <c r="D48" s="104" t="n">
        <v>15</v>
      </c>
      <c r="E48" s="105" t="n">
        <v>32</v>
      </c>
      <c r="F48" s="38" t="n">
        <v>47</v>
      </c>
      <c r="G48" s="104" t="n">
        <v>12</v>
      </c>
      <c r="H48" s="105" t="n">
        <v>47</v>
      </c>
      <c r="I48" s="38" t="n">
        <v>59</v>
      </c>
      <c r="J48" s="103" t="n">
        <v>20</v>
      </c>
      <c r="K48" s="103" t="n">
        <v>88</v>
      </c>
      <c r="L48" s="100" t="n">
        <v>108</v>
      </c>
      <c r="M48" s="104" t="n">
        <v>27</v>
      </c>
      <c r="N48" s="105" t="n">
        <v>44</v>
      </c>
      <c r="O48" s="38" t="n">
        <v>71</v>
      </c>
      <c r="P48" s="104" t="n">
        <v>10</v>
      </c>
      <c r="Q48" s="105" t="n">
        <v>18</v>
      </c>
      <c r="R48" s="38" t="n">
        <v>28</v>
      </c>
      <c r="S48" s="104" t="n">
        <v>7</v>
      </c>
      <c r="T48" s="105" t="n">
        <v>3</v>
      </c>
      <c r="U48" s="38" t="n">
        <v>10</v>
      </c>
      <c r="V48" s="104" t="n">
        <v>19</v>
      </c>
      <c r="W48" s="105" t="n">
        <v>34</v>
      </c>
      <c r="X48" s="38" t="n">
        <v>53</v>
      </c>
      <c r="Y48" s="104" t="n">
        <v>38</v>
      </c>
      <c r="Z48" s="105" t="n">
        <v>84</v>
      </c>
      <c r="AA48" s="38" t="n">
        <v>122</v>
      </c>
      <c r="AB48" s="104" t="n">
        <v>30</v>
      </c>
      <c r="AC48" s="105" t="n">
        <v>62</v>
      </c>
      <c r="AD48" s="38" t="n">
        <v>92</v>
      </c>
      <c r="AE48" s="45"/>
      <c r="AF48" s="45"/>
      <c r="AG48" s="229"/>
      <c r="AH48" s="44" t="n">
        <v>178</v>
      </c>
      <c r="AI48" s="44" t="n">
        <v>412</v>
      </c>
      <c r="AJ48" s="37" t="n">
        <v>590</v>
      </c>
    </row>
    <row r="49" customFormat="false" ht="12.75" hidden="false" customHeight="false" outlineLevel="0" collapsed="false">
      <c r="A49" s="55" t="s">
        <v>66</v>
      </c>
      <c r="B49" s="60"/>
      <c r="C49" s="238"/>
      <c r="D49" s="104" t="n">
        <v>2</v>
      </c>
      <c r="E49" s="105" t="n">
        <v>12</v>
      </c>
      <c r="F49" s="38" t="n">
        <v>14</v>
      </c>
      <c r="G49" s="104"/>
      <c r="H49" s="105"/>
      <c r="I49" s="38" t="n">
        <v>0</v>
      </c>
      <c r="J49" s="103"/>
      <c r="K49" s="103"/>
      <c r="L49" s="100" t="n">
        <v>0</v>
      </c>
      <c r="M49" s="104" t="n">
        <v>89</v>
      </c>
      <c r="N49" s="105" t="n">
        <v>147</v>
      </c>
      <c r="O49" s="38" t="n">
        <v>236</v>
      </c>
      <c r="P49" s="104" t="n">
        <v>5</v>
      </c>
      <c r="Q49" s="105" t="n">
        <v>19</v>
      </c>
      <c r="R49" s="38" t="n">
        <v>24</v>
      </c>
      <c r="S49" s="104" t="n">
        <v>1</v>
      </c>
      <c r="T49" s="105"/>
      <c r="U49" s="38" t="n">
        <v>1</v>
      </c>
      <c r="V49" s="104"/>
      <c r="W49" s="105"/>
      <c r="X49" s="38" t="n">
        <v>0</v>
      </c>
      <c r="Y49" s="104" t="n">
        <v>16</v>
      </c>
      <c r="Z49" s="105" t="n">
        <v>28</v>
      </c>
      <c r="AA49" s="38" t="n">
        <v>44</v>
      </c>
      <c r="AB49" s="104"/>
      <c r="AC49" s="105"/>
      <c r="AD49" s="38" t="n">
        <v>0</v>
      </c>
      <c r="AE49" s="45"/>
      <c r="AF49" s="45"/>
      <c r="AG49" s="229"/>
      <c r="AH49" s="44" t="n">
        <v>113</v>
      </c>
      <c r="AI49" s="44" t="n">
        <v>206</v>
      </c>
      <c r="AJ49" s="37" t="n">
        <v>319</v>
      </c>
    </row>
    <row r="50" customFormat="false" ht="12.75" hidden="false" customHeight="false" outlineLevel="0" collapsed="false">
      <c r="A50" s="55" t="s">
        <v>56</v>
      </c>
      <c r="B50" s="60"/>
      <c r="C50" s="238"/>
      <c r="D50" s="104"/>
      <c r="E50" s="105" t="n">
        <v>2</v>
      </c>
      <c r="F50" s="38" t="n">
        <v>2</v>
      </c>
      <c r="G50" s="104" t="n">
        <v>71</v>
      </c>
      <c r="H50" s="105" t="n">
        <v>147</v>
      </c>
      <c r="I50" s="38" t="n">
        <v>218</v>
      </c>
      <c r="J50" s="103" t="n">
        <v>73</v>
      </c>
      <c r="K50" s="103" t="n">
        <v>162</v>
      </c>
      <c r="L50" s="100" t="n">
        <v>235</v>
      </c>
      <c r="M50" s="104" t="n">
        <v>19</v>
      </c>
      <c r="N50" s="105" t="n">
        <v>32</v>
      </c>
      <c r="O50" s="38" t="n">
        <v>51</v>
      </c>
      <c r="P50" s="104" t="n">
        <v>9</v>
      </c>
      <c r="Q50" s="105" t="n">
        <v>4</v>
      </c>
      <c r="R50" s="38" t="n">
        <v>13</v>
      </c>
      <c r="S50" s="104" t="n">
        <v>9</v>
      </c>
      <c r="T50" s="105" t="n">
        <v>3</v>
      </c>
      <c r="U50" s="38" t="n">
        <v>12</v>
      </c>
      <c r="V50" s="104" t="n">
        <v>33</v>
      </c>
      <c r="W50" s="105" t="n">
        <v>76</v>
      </c>
      <c r="X50" s="38" t="n">
        <v>109</v>
      </c>
      <c r="Y50" s="104"/>
      <c r="Z50" s="105" t="n">
        <v>1</v>
      </c>
      <c r="AA50" s="38" t="n">
        <v>1</v>
      </c>
      <c r="AB50" s="104" t="n">
        <v>94</v>
      </c>
      <c r="AC50" s="105" t="n">
        <v>146</v>
      </c>
      <c r="AD50" s="38" t="n">
        <v>240</v>
      </c>
      <c r="AE50" s="45"/>
      <c r="AF50" s="45"/>
      <c r="AG50" s="229"/>
      <c r="AH50" s="44" t="n">
        <v>308</v>
      </c>
      <c r="AI50" s="44" t="n">
        <v>573</v>
      </c>
      <c r="AJ50" s="37" t="n">
        <v>881</v>
      </c>
    </row>
    <row r="51" customFormat="false" ht="12.75" hidden="false" customHeight="false" outlineLevel="0" collapsed="false">
      <c r="A51" s="55" t="s">
        <v>67</v>
      </c>
      <c r="B51" s="60"/>
      <c r="C51" s="238"/>
      <c r="D51" s="104"/>
      <c r="E51" s="105"/>
      <c r="F51" s="38" t="n">
        <v>0</v>
      </c>
      <c r="G51" s="104"/>
      <c r="H51" s="105" t="n">
        <v>4</v>
      </c>
      <c r="I51" s="38" t="n">
        <v>4</v>
      </c>
      <c r="J51" s="103"/>
      <c r="K51" s="103" t="n">
        <v>5</v>
      </c>
      <c r="L51" s="100" t="n">
        <v>5</v>
      </c>
      <c r="M51" s="104"/>
      <c r="N51" s="105"/>
      <c r="O51" s="38" t="n">
        <v>0</v>
      </c>
      <c r="P51" s="104"/>
      <c r="Q51" s="105"/>
      <c r="R51" s="38" t="n">
        <v>0</v>
      </c>
      <c r="S51" s="104"/>
      <c r="T51" s="105"/>
      <c r="U51" s="38" t="n">
        <v>0</v>
      </c>
      <c r="V51" s="104"/>
      <c r="W51" s="105" t="n">
        <v>3</v>
      </c>
      <c r="X51" s="38" t="n">
        <v>3</v>
      </c>
      <c r="Y51" s="104" t="n">
        <v>2</v>
      </c>
      <c r="Z51" s="105"/>
      <c r="AA51" s="38" t="n">
        <v>2</v>
      </c>
      <c r="AB51" s="104" t="n">
        <v>1</v>
      </c>
      <c r="AC51" s="105" t="n">
        <v>17</v>
      </c>
      <c r="AD51" s="38" t="n">
        <v>18</v>
      </c>
      <c r="AE51" s="45"/>
      <c r="AF51" s="45"/>
      <c r="AG51" s="229"/>
      <c r="AH51" s="44" t="n">
        <v>3</v>
      </c>
      <c r="AI51" s="44" t="n">
        <v>29</v>
      </c>
      <c r="AJ51" s="37" t="n">
        <v>32</v>
      </c>
    </row>
    <row r="52" customFormat="false" ht="12.75" hidden="false" customHeight="false" outlineLevel="0" collapsed="false">
      <c r="A52" s="55" t="s">
        <v>41</v>
      </c>
      <c r="B52" s="60"/>
      <c r="C52" s="238"/>
      <c r="D52" s="104" t="n">
        <v>4</v>
      </c>
      <c r="E52" s="105" t="n">
        <v>4</v>
      </c>
      <c r="F52" s="38" t="n">
        <v>8</v>
      </c>
      <c r="G52" s="104" t="n">
        <v>93</v>
      </c>
      <c r="H52" s="105" t="n">
        <v>72</v>
      </c>
      <c r="I52" s="38" t="n">
        <v>165</v>
      </c>
      <c r="J52" s="103"/>
      <c r="K52" s="103"/>
      <c r="L52" s="100" t="n">
        <v>0</v>
      </c>
      <c r="M52" s="104"/>
      <c r="N52" s="105"/>
      <c r="O52" s="38" t="n">
        <v>0</v>
      </c>
      <c r="P52" s="104" t="n">
        <v>74</v>
      </c>
      <c r="Q52" s="105" t="n">
        <v>34</v>
      </c>
      <c r="R52" s="38" t="n">
        <v>108</v>
      </c>
      <c r="S52" s="104" t="n">
        <v>36</v>
      </c>
      <c r="T52" s="105" t="n">
        <v>32</v>
      </c>
      <c r="U52" s="38" t="n">
        <v>68</v>
      </c>
      <c r="V52" s="104" t="n">
        <v>63</v>
      </c>
      <c r="W52" s="105" t="n">
        <v>66</v>
      </c>
      <c r="X52" s="38" t="n">
        <v>129</v>
      </c>
      <c r="Y52" s="104" t="n">
        <v>3</v>
      </c>
      <c r="Z52" s="105" t="n">
        <v>5</v>
      </c>
      <c r="AA52" s="38" t="n">
        <v>8</v>
      </c>
      <c r="AB52" s="104" t="n">
        <v>169</v>
      </c>
      <c r="AC52" s="105" t="n">
        <v>189</v>
      </c>
      <c r="AD52" s="38" t="n">
        <v>358</v>
      </c>
      <c r="AE52" s="45"/>
      <c r="AF52" s="45"/>
      <c r="AG52" s="229"/>
      <c r="AH52" s="44" t="n">
        <v>442</v>
      </c>
      <c r="AI52" s="44" t="n">
        <v>402</v>
      </c>
      <c r="AJ52" s="37" t="n">
        <v>844</v>
      </c>
    </row>
    <row r="53" customFormat="false" ht="12.75" hidden="false" customHeight="false" outlineLevel="0" collapsed="false">
      <c r="A53" s="239" t="s">
        <v>68</v>
      </c>
      <c r="B53" s="239"/>
      <c r="C53" s="65"/>
      <c r="D53" s="37"/>
      <c r="E53" s="38"/>
      <c r="F53" s="38" t="n">
        <v>0</v>
      </c>
      <c r="G53" s="37"/>
      <c r="H53" s="38"/>
      <c r="I53" s="38" t="n">
        <v>0</v>
      </c>
      <c r="J53" s="103"/>
      <c r="K53" s="103"/>
      <c r="L53" s="100" t="n">
        <v>0</v>
      </c>
      <c r="M53" s="37"/>
      <c r="N53" s="38"/>
      <c r="O53" s="38" t="n">
        <v>0</v>
      </c>
      <c r="P53" s="37"/>
      <c r="Q53" s="38"/>
      <c r="R53" s="38" t="n">
        <v>0</v>
      </c>
      <c r="S53" s="37"/>
      <c r="T53" s="38"/>
      <c r="U53" s="38" t="n">
        <v>0</v>
      </c>
      <c r="V53" s="37"/>
      <c r="W53" s="38"/>
      <c r="X53" s="38" t="n">
        <v>0</v>
      </c>
      <c r="Y53" s="37"/>
      <c r="Z53" s="38"/>
      <c r="AA53" s="38" t="n">
        <v>0</v>
      </c>
      <c r="AB53" s="37"/>
      <c r="AC53" s="38"/>
      <c r="AD53" s="38" t="n">
        <v>0</v>
      </c>
      <c r="AE53" s="45"/>
      <c r="AF53" s="45"/>
      <c r="AG53" s="229"/>
      <c r="AH53" s="68" t="n">
        <v>0</v>
      </c>
      <c r="AI53" s="68" t="n">
        <v>0</v>
      </c>
      <c r="AJ53" s="37" t="n">
        <v>0</v>
      </c>
    </row>
    <row r="54" customFormat="false" ht="12.75" hidden="false" customHeight="false" outlineLevel="0" collapsed="false">
      <c r="D54" s="92"/>
      <c r="AB54" s="92"/>
    </row>
    <row r="55" customFormat="false" ht="12.75" hidden="false" customHeight="false" outlineLevel="0" collapsed="false">
      <c r="D55" s="92" t="n">
        <f aca="false">D29+D22</f>
        <v>294</v>
      </c>
      <c r="E55" s="92" t="n">
        <f aca="false">E29+E22</f>
        <v>512</v>
      </c>
      <c r="F55" s="92" t="n">
        <f aca="false">F29+F22</f>
        <v>806</v>
      </c>
      <c r="G55" s="92" t="n">
        <f aca="false">G29+G22</f>
        <v>592</v>
      </c>
      <c r="H55" s="92" t="n">
        <f aca="false">H29+H22</f>
        <v>1113</v>
      </c>
      <c r="I55" s="92" t="n">
        <f aca="false">I29+I22</f>
        <v>1705</v>
      </c>
      <c r="J55" s="92" t="n">
        <f aca="false">J29+J22</f>
        <v>502</v>
      </c>
      <c r="K55" s="92" t="n">
        <f aca="false">K29+K22</f>
        <v>1023</v>
      </c>
      <c r="L55" s="92" t="n">
        <f aca="false">L29+L22</f>
        <v>1525</v>
      </c>
      <c r="M55" s="92" t="n">
        <f aca="false">M29+M22</f>
        <v>1363</v>
      </c>
      <c r="N55" s="92" t="n">
        <f aca="false">N29+N22</f>
        <v>2367</v>
      </c>
      <c r="O55" s="92" t="n">
        <f aca="false">O29+O22</f>
        <v>3730</v>
      </c>
      <c r="P55" s="92" t="n">
        <f aca="false">P29+P22</f>
        <v>358</v>
      </c>
      <c r="Q55" s="92" t="n">
        <f aca="false">Q29+Q22</f>
        <v>516</v>
      </c>
      <c r="R55" s="92" t="n">
        <f aca="false">R29+R22</f>
        <v>874</v>
      </c>
      <c r="S55" s="92" t="n">
        <f aca="false">S29+S22</f>
        <v>385</v>
      </c>
      <c r="T55" s="92" t="n">
        <f aca="false">T29+T22</f>
        <v>645</v>
      </c>
      <c r="U55" s="92" t="n">
        <f aca="false">U29+U22</f>
        <v>1030</v>
      </c>
      <c r="V55" s="92" t="n">
        <f aca="false">V29+V22</f>
        <v>870</v>
      </c>
      <c r="W55" s="92" t="n">
        <f aca="false">W29+W22</f>
        <v>1524</v>
      </c>
      <c r="X55" s="92" t="n">
        <f aca="false">X29+X22</f>
        <v>2394</v>
      </c>
      <c r="Y55" s="92" t="n">
        <f aca="false">Y29+Y22</f>
        <v>429</v>
      </c>
      <c r="Z55" s="92" t="n">
        <f aca="false">Z29+Z22</f>
        <v>618</v>
      </c>
      <c r="AA55" s="92" t="n">
        <f aca="false">AA29+AA22</f>
        <v>1047</v>
      </c>
      <c r="AB55" s="92" t="n">
        <f aca="false">AB29+AB22</f>
        <v>1617</v>
      </c>
      <c r="AC55" s="92" t="n">
        <f aca="false">AC29+AC22</f>
        <v>2897</v>
      </c>
      <c r="AD55" s="92" t="n">
        <f aca="false">AD29+AD22</f>
        <v>4514</v>
      </c>
      <c r="AE55" s="92" t="n">
        <f aca="false">AE29+AE22</f>
        <v>0</v>
      </c>
      <c r="AF55" s="92" t="n">
        <f aca="false">AF29+AF22</f>
        <v>1</v>
      </c>
      <c r="AG55" s="92" t="n">
        <f aca="false">AG29+AG22</f>
        <v>0</v>
      </c>
      <c r="AH55" s="92" t="n">
        <f aca="false">AH29+AH22</f>
        <v>6417</v>
      </c>
      <c r="AI55" s="92" t="n">
        <f aca="false">AI29+AI22</f>
        <v>11220</v>
      </c>
      <c r="AJ55" s="92" t="n">
        <f aca="false">AJ29+AJ22</f>
        <v>17637</v>
      </c>
    </row>
    <row r="56" customFormat="false" ht="12.75" hidden="false" customHeight="false" outlineLevel="0" collapsed="false">
      <c r="AB56" s="92"/>
    </row>
    <row r="58" customFormat="false" ht="12.75" hidden="false" customHeight="true" outlineLevel="0" collapsed="false">
      <c r="D58" s="149" t="s">
        <v>135</v>
      </c>
      <c r="E58" s="149" t="s">
        <v>93</v>
      </c>
      <c r="F58" s="149"/>
      <c r="G58" s="149" t="s">
        <v>96</v>
      </c>
      <c r="H58" s="149"/>
      <c r="I58" s="149" t="s">
        <v>98</v>
      </c>
      <c r="J58" s="149"/>
      <c r="K58" s="149" t="s">
        <v>100</v>
      </c>
      <c r="L58" s="149"/>
      <c r="M58" s="149" t="s">
        <v>102</v>
      </c>
      <c r="N58" s="149"/>
      <c r="O58" s="149" t="s">
        <v>104</v>
      </c>
      <c r="P58" s="149"/>
      <c r="Q58" s="149" t="s">
        <v>107</v>
      </c>
      <c r="R58" s="149"/>
      <c r="S58" s="149" t="s">
        <v>136</v>
      </c>
      <c r="T58" s="149"/>
      <c r="U58" s="149" t="s">
        <v>111</v>
      </c>
      <c r="V58" s="149"/>
      <c r="W58" s="149" t="s">
        <v>49</v>
      </c>
      <c r="X58" s="149"/>
      <c r="Y58" s="149" t="s">
        <v>115</v>
      </c>
      <c r="Z58" s="149"/>
      <c r="AA58" s="149" t="s">
        <v>22</v>
      </c>
    </row>
    <row r="59" customFormat="false" ht="12.75" hidden="false" customHeight="false" outlineLevel="0" collapsed="false">
      <c r="D59" s="149"/>
      <c r="E59" s="149" t="s">
        <v>117</v>
      </c>
      <c r="F59" s="149" t="s">
        <v>118</v>
      </c>
      <c r="G59" s="149" t="s">
        <v>117</v>
      </c>
      <c r="H59" s="149" t="s">
        <v>118</v>
      </c>
      <c r="I59" s="149" t="s">
        <v>117</v>
      </c>
      <c r="J59" s="149" t="s">
        <v>118</v>
      </c>
      <c r="K59" s="149" t="s">
        <v>117</v>
      </c>
      <c r="L59" s="149" t="s">
        <v>118</v>
      </c>
      <c r="M59" s="149" t="s">
        <v>117</v>
      </c>
      <c r="N59" s="149" t="s">
        <v>118</v>
      </c>
      <c r="O59" s="149" t="s">
        <v>117</v>
      </c>
      <c r="P59" s="149" t="s">
        <v>118</v>
      </c>
      <c r="Q59" s="149" t="s">
        <v>117</v>
      </c>
      <c r="R59" s="149" t="s">
        <v>118</v>
      </c>
      <c r="S59" s="149" t="s">
        <v>117</v>
      </c>
      <c r="T59" s="149" t="s">
        <v>118</v>
      </c>
      <c r="U59" s="149" t="s">
        <v>117</v>
      </c>
      <c r="V59" s="149" t="s">
        <v>118</v>
      </c>
      <c r="W59" s="149" t="s">
        <v>117</v>
      </c>
      <c r="X59" s="149" t="s">
        <v>118</v>
      </c>
      <c r="Y59" s="149" t="s">
        <v>117</v>
      </c>
      <c r="Z59" s="149" t="s">
        <v>118</v>
      </c>
      <c r="AA59" s="149"/>
    </row>
    <row r="60" customFormat="false" ht="12.75" hidden="false" customHeight="false" outlineLevel="0" collapsed="false">
      <c r="A60" s="240" t="s">
        <v>29</v>
      </c>
      <c r="B60" s="240"/>
      <c r="C60" s="241"/>
      <c r="D60" s="132" t="s">
        <v>119</v>
      </c>
      <c r="E60" s="129" t="n">
        <v>182</v>
      </c>
      <c r="F60" s="129" t="n">
        <v>340</v>
      </c>
      <c r="G60" s="152" t="n">
        <v>260</v>
      </c>
      <c r="H60" s="152" t="n">
        <v>553</v>
      </c>
      <c r="I60" s="152" t="n">
        <v>230</v>
      </c>
      <c r="J60" s="152" t="n">
        <v>516</v>
      </c>
      <c r="K60" s="152" t="n">
        <v>777</v>
      </c>
      <c r="L60" s="152" t="n">
        <v>1398</v>
      </c>
      <c r="M60" s="152" t="n">
        <v>142</v>
      </c>
      <c r="N60" s="152" t="n">
        <v>275</v>
      </c>
      <c r="O60" s="152" t="n">
        <v>180</v>
      </c>
      <c r="P60" s="152" t="n">
        <v>392</v>
      </c>
      <c r="Q60" s="152" t="n">
        <v>429</v>
      </c>
      <c r="R60" s="152" t="n">
        <v>891</v>
      </c>
      <c r="S60" s="152" t="n">
        <v>69</v>
      </c>
      <c r="T60" s="152" t="n">
        <v>152</v>
      </c>
      <c r="U60" s="152" t="n">
        <v>733</v>
      </c>
      <c r="V60" s="152" t="n">
        <v>1478</v>
      </c>
      <c r="W60" s="152" t="n">
        <v>7</v>
      </c>
      <c r="X60" s="152" t="n">
        <v>5</v>
      </c>
      <c r="Y60" s="152" t="n">
        <f aca="false">E60+G60+I60+K60+M60+O60+Q60+S60+U60+W60</f>
        <v>3009</v>
      </c>
      <c r="Z60" s="152" t="n">
        <f aca="false">F60+H60+J60+L60+N60+P60+R60+T60+V60+X60</f>
        <v>6000</v>
      </c>
      <c r="AA60" s="152" t="n">
        <f aca="false">SUM(Y60:Z60)</f>
        <v>9009</v>
      </c>
    </row>
    <row r="61" customFormat="false" ht="12.75" hidden="false" customHeight="false" outlineLevel="0" collapsed="false">
      <c r="A61" s="42" t="s">
        <v>31</v>
      </c>
      <c r="B61" s="43"/>
      <c r="C61" s="242"/>
      <c r="D61" s="127" t="s">
        <v>31</v>
      </c>
      <c r="E61" s="128" t="n">
        <v>9</v>
      </c>
      <c r="F61" s="128" t="n">
        <v>73</v>
      </c>
      <c r="G61" s="128" t="n">
        <v>20</v>
      </c>
      <c r="H61" s="128" t="n">
        <v>104</v>
      </c>
      <c r="I61" s="128" t="n">
        <v>40</v>
      </c>
      <c r="J61" s="128" t="n">
        <v>178</v>
      </c>
      <c r="K61" s="128" t="n">
        <v>183</v>
      </c>
      <c r="L61" s="128" t="n">
        <v>330</v>
      </c>
      <c r="M61" s="128" t="n">
        <v>3</v>
      </c>
      <c r="N61" s="128" t="n">
        <v>53</v>
      </c>
      <c r="O61" s="128" t="n">
        <v>9</v>
      </c>
      <c r="P61" s="128" t="n">
        <v>68</v>
      </c>
      <c r="Q61" s="128" t="n">
        <v>48</v>
      </c>
      <c r="R61" s="128" t="n">
        <v>209</v>
      </c>
      <c r="S61" s="128" t="n">
        <v>9</v>
      </c>
      <c r="T61" s="128" t="n">
        <v>45</v>
      </c>
      <c r="U61" s="128" t="n">
        <v>97</v>
      </c>
      <c r="V61" s="128" t="n">
        <v>429</v>
      </c>
      <c r="W61" s="130"/>
      <c r="X61" s="128" t="n">
        <v>1</v>
      </c>
      <c r="Y61" s="152" t="n">
        <f aca="false">E61+G61+I61+K61+M61+O61+Q61+S61+U61+W61</f>
        <v>418</v>
      </c>
      <c r="Z61" s="152" t="n">
        <f aca="false">F61+H61+J61+L61+N61+P61+R61+T61+V61+X61</f>
        <v>1490</v>
      </c>
      <c r="AA61" s="152" t="n">
        <f aca="false">SUM(Y61:Z61)</f>
        <v>1908</v>
      </c>
    </row>
    <row r="62" customFormat="false" ht="12.75" hidden="false" customHeight="false" outlineLevel="0" collapsed="false">
      <c r="A62" s="42" t="s">
        <v>33</v>
      </c>
      <c r="B62" s="43"/>
      <c r="C62" s="242"/>
      <c r="D62" s="127" t="s">
        <v>137</v>
      </c>
      <c r="E62" s="128" t="n">
        <v>1</v>
      </c>
      <c r="F62" s="128" t="n">
        <v>2</v>
      </c>
      <c r="G62" s="128" t="n">
        <v>12</v>
      </c>
      <c r="H62" s="128" t="n">
        <v>31</v>
      </c>
      <c r="I62" s="128" t="n">
        <v>9</v>
      </c>
      <c r="J62" s="128" t="n">
        <v>25</v>
      </c>
      <c r="K62" s="128" t="n">
        <v>20</v>
      </c>
      <c r="L62" s="128" t="n">
        <v>35</v>
      </c>
      <c r="M62" s="128" t="n">
        <v>5</v>
      </c>
      <c r="N62" s="128" t="n">
        <v>18</v>
      </c>
      <c r="O62" s="128" t="n">
        <v>6</v>
      </c>
      <c r="P62" s="128" t="n">
        <v>16</v>
      </c>
      <c r="Q62" s="128" t="n">
        <v>15</v>
      </c>
      <c r="R62" s="128" t="n">
        <v>35</v>
      </c>
      <c r="S62" s="128" t="n">
        <v>1</v>
      </c>
      <c r="T62" s="128" t="n">
        <v>2</v>
      </c>
      <c r="U62" s="128" t="n">
        <v>35</v>
      </c>
      <c r="V62" s="128" t="n">
        <v>40</v>
      </c>
      <c r="W62" s="130"/>
      <c r="X62" s="130"/>
      <c r="Y62" s="152" t="n">
        <f aca="false">E62+G62+I62+K62+M62+O62+Q62+S62+U62+W62</f>
        <v>104</v>
      </c>
      <c r="Z62" s="152" t="n">
        <f aca="false">F62+H62+J62+L62+N62+P62+R62+T62+V62+X62</f>
        <v>204</v>
      </c>
      <c r="AA62" s="152" t="n">
        <f aca="false">SUM(Y62:Z62)</f>
        <v>308</v>
      </c>
    </row>
    <row r="63" customFormat="false" ht="12.75" hidden="false" customHeight="false" outlineLevel="0" collapsed="false">
      <c r="A63" s="42" t="s">
        <v>35</v>
      </c>
      <c r="B63" s="43"/>
      <c r="C63" s="242"/>
      <c r="D63" s="127" t="s">
        <v>35</v>
      </c>
      <c r="E63" s="128" t="n">
        <v>146</v>
      </c>
      <c r="F63" s="128" t="n">
        <v>240</v>
      </c>
      <c r="G63" s="128" t="n">
        <v>155</v>
      </c>
      <c r="H63" s="128" t="n">
        <v>285</v>
      </c>
      <c r="I63" s="128" t="n">
        <v>138</v>
      </c>
      <c r="J63" s="128" t="n">
        <v>256</v>
      </c>
      <c r="K63" s="128" t="n">
        <v>513</v>
      </c>
      <c r="L63" s="128" t="n">
        <v>923</v>
      </c>
      <c r="M63" s="128" t="n">
        <v>87</v>
      </c>
      <c r="N63" s="128" t="n">
        <v>161</v>
      </c>
      <c r="O63" s="128" t="n">
        <v>138</v>
      </c>
      <c r="P63" s="128" t="n">
        <v>233</v>
      </c>
      <c r="Q63" s="128" t="n">
        <v>297</v>
      </c>
      <c r="R63" s="128" t="n">
        <v>532</v>
      </c>
      <c r="S63" s="128" t="n">
        <v>53</v>
      </c>
      <c r="T63" s="128" t="n">
        <v>98</v>
      </c>
      <c r="U63" s="128" t="n">
        <v>502</v>
      </c>
      <c r="V63" s="128" t="n">
        <v>860</v>
      </c>
      <c r="W63" s="130"/>
      <c r="X63" s="130"/>
      <c r="Y63" s="152" t="n">
        <f aca="false">E63+G63+I63+K63+M63+O63+Q63+S63+U63+W63</f>
        <v>2029</v>
      </c>
      <c r="Z63" s="152" t="n">
        <f aca="false">F63+H63+J63+L63+N63+P63+R63+T63+V63+X63</f>
        <v>3588</v>
      </c>
      <c r="AA63" s="152" t="n">
        <f aca="false">SUM(Y63:Z63)</f>
        <v>5617</v>
      </c>
    </row>
    <row r="64" customFormat="false" ht="12.75" hidden="false" customHeight="false" outlineLevel="0" collapsed="false">
      <c r="A64" s="42" t="s">
        <v>37</v>
      </c>
      <c r="B64" s="43"/>
      <c r="C64" s="242"/>
      <c r="D64" s="127" t="s">
        <v>37</v>
      </c>
      <c r="E64" s="128" t="n">
        <v>25</v>
      </c>
      <c r="F64" s="128" t="n">
        <v>22</v>
      </c>
      <c r="G64" s="128" t="n">
        <v>71</v>
      </c>
      <c r="H64" s="128" t="n">
        <v>130</v>
      </c>
      <c r="I64" s="128" t="n">
        <v>37</v>
      </c>
      <c r="J64" s="128" t="n">
        <v>43</v>
      </c>
      <c r="K64" s="128" t="n">
        <v>55</v>
      </c>
      <c r="L64" s="128" t="n">
        <v>98</v>
      </c>
      <c r="M64" s="128" t="n">
        <v>47</v>
      </c>
      <c r="N64" s="128" t="n">
        <v>41</v>
      </c>
      <c r="O64" s="128" t="n">
        <v>27</v>
      </c>
      <c r="P64" s="128" t="n">
        <v>74</v>
      </c>
      <c r="Q64" s="128" t="n">
        <v>69</v>
      </c>
      <c r="R64" s="128" t="n">
        <v>114</v>
      </c>
      <c r="S64" s="128" t="n">
        <v>6</v>
      </c>
      <c r="T64" s="128" t="n">
        <v>7</v>
      </c>
      <c r="U64" s="128" t="n">
        <v>98</v>
      </c>
      <c r="V64" s="128" t="n">
        <v>145</v>
      </c>
      <c r="W64" s="130"/>
      <c r="X64" s="130"/>
      <c r="Y64" s="152" t="n">
        <f aca="false">E64+G64+I64+K64+M64+O64+Q64+S64+U64+W64</f>
        <v>435</v>
      </c>
      <c r="Z64" s="152" t="n">
        <f aca="false">F64+H64+J64+L64+N64+P64+R64+T64+V64+X64</f>
        <v>674</v>
      </c>
      <c r="AA64" s="152" t="n">
        <f aca="false">SUM(Y64:Z64)</f>
        <v>1109</v>
      </c>
    </row>
    <row r="65" customFormat="false" ht="12.75" hidden="false" customHeight="false" outlineLevel="0" collapsed="false">
      <c r="A65" s="243" t="s">
        <v>39</v>
      </c>
      <c r="B65" s="243"/>
      <c r="C65" s="244"/>
      <c r="D65" s="127" t="s">
        <v>167</v>
      </c>
      <c r="E65" s="130" t="n">
        <v>1</v>
      </c>
      <c r="F65" s="128" t="n">
        <v>2</v>
      </c>
      <c r="G65" s="130" t="n">
        <v>2</v>
      </c>
      <c r="H65" s="128" t="n">
        <v>1</v>
      </c>
      <c r="I65" s="128" t="n">
        <v>6</v>
      </c>
      <c r="J65" s="128" t="n">
        <v>14</v>
      </c>
      <c r="K65" s="128" t="n">
        <v>6</v>
      </c>
      <c r="L65" s="128" t="n">
        <v>12</v>
      </c>
      <c r="M65" s="128"/>
      <c r="N65" s="128" t="n">
        <v>2</v>
      </c>
      <c r="O65" s="130"/>
      <c r="P65" s="130" t="n">
        <v>1</v>
      </c>
      <c r="Q65" s="128"/>
      <c r="R65" s="128" t="n">
        <v>1</v>
      </c>
      <c r="S65" s="130"/>
      <c r="T65" s="130"/>
      <c r="U65" s="128" t="n">
        <v>1</v>
      </c>
      <c r="V65" s="128" t="n">
        <v>4</v>
      </c>
      <c r="W65" s="130"/>
      <c r="X65" s="130"/>
      <c r="Y65" s="152" t="n">
        <f aca="false">E65+G65+I65+K65+M65+O65+Q65+S65+U65+W65</f>
        <v>16</v>
      </c>
      <c r="Z65" s="152" t="n">
        <f aca="false">F65+H65+J65+L65+N65+P65+R65+T65+V65+X65</f>
        <v>37</v>
      </c>
      <c r="AA65" s="152" t="n">
        <f aca="false">SUM(Y65:Z65)</f>
        <v>53</v>
      </c>
    </row>
    <row r="66" customFormat="false" ht="12.75" hidden="false" customHeight="false" outlineLevel="0" collapsed="false">
      <c r="A66" s="243" t="s">
        <v>41</v>
      </c>
      <c r="B66" s="243"/>
      <c r="C66" s="244"/>
      <c r="D66" s="127" t="s">
        <v>41</v>
      </c>
      <c r="E66" s="129"/>
      <c r="F66" s="129" t="n">
        <v>1</v>
      </c>
      <c r="G66" s="130"/>
      <c r="H66" s="128" t="n">
        <v>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53" t="n">
        <v>7</v>
      </c>
      <c r="X66" s="128" t="n">
        <v>4</v>
      </c>
      <c r="Y66" s="152" t="n">
        <f aca="false">E66+G66+I66+K66+M66+O66+Q66+S66+U66+W66</f>
        <v>7</v>
      </c>
      <c r="Z66" s="152" t="n">
        <f aca="false">F66+H66+J66+L66+N66+P66+R66+T66+V66+X66</f>
        <v>7</v>
      </c>
      <c r="AA66" s="152" t="n">
        <f aca="false">SUM(Y66:Z66)</f>
        <v>14</v>
      </c>
    </row>
    <row r="67" customFormat="false" ht="12.75" hidden="false" customHeight="false" outlineLevel="0" collapsed="false">
      <c r="A67" s="245" t="s">
        <v>45</v>
      </c>
      <c r="B67" s="245"/>
      <c r="C67" s="246"/>
      <c r="D67" s="132" t="s">
        <v>128</v>
      </c>
      <c r="E67" s="129" t="n">
        <v>14</v>
      </c>
      <c r="F67" s="129" t="n">
        <v>38</v>
      </c>
      <c r="G67" s="129" t="n">
        <v>14</v>
      </c>
      <c r="H67" s="129" t="n">
        <v>70</v>
      </c>
      <c r="I67" s="129" t="n">
        <v>20</v>
      </c>
      <c r="J67" s="129" t="n">
        <v>40</v>
      </c>
      <c r="K67" s="129" t="n">
        <v>84</v>
      </c>
      <c r="L67" s="129" t="n">
        <v>136</v>
      </c>
      <c r="M67" s="129" t="n">
        <v>10</v>
      </c>
      <c r="N67" s="129" t="n">
        <v>25</v>
      </c>
      <c r="O67" s="129" t="n">
        <v>7</v>
      </c>
      <c r="P67" s="129" t="n">
        <v>20</v>
      </c>
      <c r="Q67" s="129" t="n">
        <v>32</v>
      </c>
      <c r="R67" s="129" t="n">
        <v>118</v>
      </c>
      <c r="S67" s="129" t="n">
        <v>3</v>
      </c>
      <c r="T67" s="129" t="n">
        <v>16</v>
      </c>
      <c r="U67" s="129" t="n">
        <v>74</v>
      </c>
      <c r="V67" s="129" t="n">
        <v>281</v>
      </c>
      <c r="W67" s="130"/>
      <c r="X67" s="130"/>
      <c r="Y67" s="152" t="n">
        <f aca="false">E67+G67+I67+K67+M67+O67+Q67+S67+U67+W67</f>
        <v>258</v>
      </c>
      <c r="Z67" s="152" t="n">
        <f aca="false">F67+H67+J67+L67+N67+P67+R67+T67+V67+X67</f>
        <v>744</v>
      </c>
      <c r="AA67" s="152" t="n">
        <f aca="false">SUM(Y67:Z67)</f>
        <v>1002</v>
      </c>
    </row>
    <row r="68" customFormat="false" ht="12.75" hidden="false" customHeight="true" outlineLevel="0" collapsed="false">
      <c r="A68" s="50" t="s">
        <v>47</v>
      </c>
      <c r="B68" s="51" t="s">
        <v>48</v>
      </c>
      <c r="C68" s="247"/>
      <c r="D68" s="127" t="s">
        <v>138</v>
      </c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52" t="n">
        <f aca="false">E68+G68+I68+K68+M68+O68+Q68+S68+U68+W68</f>
        <v>0</v>
      </c>
      <c r="Z68" s="152" t="n">
        <f aca="false">F68+H68+J68+L68+N68+P68+R68+T68+V68+X68</f>
        <v>0</v>
      </c>
      <c r="AA68" s="131" t="n">
        <f aca="false">SUM(Y68:Z68)</f>
        <v>0</v>
      </c>
    </row>
    <row r="69" customFormat="false" ht="12.75" hidden="false" customHeight="false" outlineLevel="0" collapsed="false">
      <c r="A69" s="50"/>
      <c r="B69" s="51" t="s">
        <v>50</v>
      </c>
      <c r="C69" s="247"/>
      <c r="D69" s="127" t="s">
        <v>139</v>
      </c>
      <c r="E69" s="128" t="n">
        <v>6</v>
      </c>
      <c r="F69" s="128" t="n">
        <v>2</v>
      </c>
      <c r="G69" s="128" t="n">
        <v>4</v>
      </c>
      <c r="H69" s="128" t="n">
        <v>3</v>
      </c>
      <c r="I69" s="128" t="n">
        <v>2</v>
      </c>
      <c r="J69" s="128" t="n">
        <v>4</v>
      </c>
      <c r="K69" s="128" t="n">
        <v>16</v>
      </c>
      <c r="L69" s="128" t="n">
        <v>26</v>
      </c>
      <c r="M69" s="128" t="n">
        <v>1</v>
      </c>
      <c r="N69" s="128" t="n">
        <v>8</v>
      </c>
      <c r="O69" s="128" t="n">
        <v>7</v>
      </c>
      <c r="P69" s="128" t="n">
        <v>4</v>
      </c>
      <c r="Q69" s="128" t="n">
        <v>4</v>
      </c>
      <c r="R69" s="128" t="n">
        <v>8</v>
      </c>
      <c r="S69" s="128" t="n">
        <v>1</v>
      </c>
      <c r="T69" s="128" t="n">
        <v>3</v>
      </c>
      <c r="U69" s="128" t="n">
        <v>20</v>
      </c>
      <c r="V69" s="128" t="n">
        <v>38</v>
      </c>
      <c r="W69" s="130"/>
      <c r="X69" s="130"/>
      <c r="Y69" s="152" t="n">
        <f aca="false">E69+G69+I69+K69+M69+O69+Q69+S69+U69+W69</f>
        <v>61</v>
      </c>
      <c r="Z69" s="152" t="n">
        <f aca="false">F69+H69+J69+L69+N69+P69+R69+T69+V69+X69</f>
        <v>96</v>
      </c>
      <c r="AA69" s="152" t="n">
        <f aca="false">SUM(Y69:Z69)</f>
        <v>157</v>
      </c>
    </row>
    <row r="70" customFormat="false" ht="12.75" hidden="false" customHeight="false" outlineLevel="0" collapsed="false">
      <c r="A70" s="50"/>
      <c r="B70" s="51" t="s">
        <v>51</v>
      </c>
      <c r="C70" s="247"/>
      <c r="D70" s="127" t="s">
        <v>140</v>
      </c>
      <c r="E70" s="128" t="n">
        <v>2</v>
      </c>
      <c r="F70" s="128" t="n">
        <v>10</v>
      </c>
      <c r="G70" s="130" t="n">
        <v>1</v>
      </c>
      <c r="H70" s="128" t="n">
        <v>6</v>
      </c>
      <c r="I70" s="128"/>
      <c r="J70" s="128" t="n">
        <v>19</v>
      </c>
      <c r="K70" s="128" t="n">
        <v>51</v>
      </c>
      <c r="L70" s="128" t="n">
        <v>84</v>
      </c>
      <c r="M70" s="128" t="n">
        <v>1</v>
      </c>
      <c r="N70" s="128" t="n">
        <v>7</v>
      </c>
      <c r="O70" s="128"/>
      <c r="P70" s="128" t="n">
        <v>7</v>
      </c>
      <c r="Q70" s="128" t="n">
        <v>14</v>
      </c>
      <c r="R70" s="128" t="n">
        <v>48</v>
      </c>
      <c r="S70" s="130"/>
      <c r="T70" s="128"/>
      <c r="U70" s="128" t="n">
        <v>21</v>
      </c>
      <c r="V70" s="128" t="n">
        <v>87</v>
      </c>
      <c r="W70" s="130"/>
      <c r="X70" s="130"/>
      <c r="Y70" s="152" t="n">
        <f aca="false">E70+G70+I70+K70+M70+O70+Q70+S70+U70+W70</f>
        <v>90</v>
      </c>
      <c r="Z70" s="152" t="n">
        <f aca="false">F70+H70+J70+L70+N70+P70+R70+T70+V70+X70</f>
        <v>268</v>
      </c>
      <c r="AA70" s="152" t="n">
        <f aca="false">SUM(Y70:Z70)</f>
        <v>358</v>
      </c>
    </row>
    <row r="71" customFormat="false" ht="12.75" hidden="false" customHeight="false" outlineLevel="0" collapsed="false">
      <c r="A71" s="50"/>
      <c r="B71" s="51" t="s">
        <v>52</v>
      </c>
      <c r="C71" s="247"/>
      <c r="D71" s="127" t="s">
        <v>141</v>
      </c>
      <c r="E71" s="128"/>
      <c r="F71" s="128" t="n">
        <v>4</v>
      </c>
      <c r="G71" s="128" t="n">
        <v>7</v>
      </c>
      <c r="H71" s="128" t="n">
        <v>48</v>
      </c>
      <c r="I71" s="130"/>
      <c r="J71" s="130"/>
      <c r="K71" s="128" t="n">
        <v>3</v>
      </c>
      <c r="L71" s="128" t="n">
        <v>4</v>
      </c>
      <c r="M71" s="128" t="n">
        <v>1</v>
      </c>
      <c r="N71" s="128" t="n">
        <v>2</v>
      </c>
      <c r="O71" s="128"/>
      <c r="P71" s="128" t="n">
        <v>1</v>
      </c>
      <c r="Q71" s="130"/>
      <c r="R71" s="130"/>
      <c r="S71" s="130"/>
      <c r="T71" s="128" t="n">
        <v>2</v>
      </c>
      <c r="U71" s="128" t="n">
        <v>3</v>
      </c>
      <c r="V71" s="128" t="n">
        <v>7</v>
      </c>
      <c r="W71" s="130"/>
      <c r="X71" s="130"/>
      <c r="Y71" s="152" t="n">
        <f aca="false">E71+G71+I71+K71+M71+O71+Q71+S71+U71+W71</f>
        <v>14</v>
      </c>
      <c r="Z71" s="152" t="n">
        <f aca="false">F71+H71+J71+L71+N71+P71+R71+T71+V71+X71</f>
        <v>68</v>
      </c>
      <c r="AA71" s="152" t="n">
        <f aca="false">SUM(Y71:Z71)</f>
        <v>82</v>
      </c>
    </row>
    <row r="72" customFormat="false" ht="12.75" hidden="false" customHeight="false" outlineLevel="0" collapsed="false">
      <c r="A72" s="50"/>
      <c r="B72" s="51" t="s">
        <v>53</v>
      </c>
      <c r="C72" s="247"/>
      <c r="D72" s="127" t="s">
        <v>142</v>
      </c>
      <c r="E72" s="128" t="n">
        <v>2</v>
      </c>
      <c r="F72" s="128" t="n">
        <v>5</v>
      </c>
      <c r="G72" s="128"/>
      <c r="H72" s="128" t="n">
        <v>5</v>
      </c>
      <c r="I72" s="130"/>
      <c r="J72" s="130"/>
      <c r="K72" s="128" t="n">
        <v>5</v>
      </c>
      <c r="L72" s="128" t="n">
        <v>7</v>
      </c>
      <c r="M72" s="130" t="n">
        <v>1</v>
      </c>
      <c r="N72" s="130" t="n">
        <v>4</v>
      </c>
      <c r="O72" s="130"/>
      <c r="P72" s="128" t="n">
        <v>6</v>
      </c>
      <c r="Q72" s="130"/>
      <c r="R72" s="128"/>
      <c r="S72" s="128" t="n">
        <v>1</v>
      </c>
      <c r="T72" s="128" t="n">
        <v>5</v>
      </c>
      <c r="U72" s="128" t="n">
        <v>3</v>
      </c>
      <c r="V72" s="128" t="n">
        <v>34</v>
      </c>
      <c r="W72" s="130"/>
      <c r="X72" s="130"/>
      <c r="Y72" s="152" t="n">
        <f aca="false">E72+G72+I72+K72+M72+O72+Q72+S72+U72+W72</f>
        <v>12</v>
      </c>
      <c r="Z72" s="152" t="n">
        <f aca="false">F72+H72+J72+L72+N72+P72+R72+T72+V72+X72</f>
        <v>66</v>
      </c>
      <c r="AA72" s="152" t="n">
        <f aca="false">SUM(Y72:Z72)</f>
        <v>78</v>
      </c>
    </row>
    <row r="73" customFormat="false" ht="12.75" hidden="false" customHeight="false" outlineLevel="0" collapsed="false">
      <c r="A73" s="50"/>
      <c r="B73" s="51" t="s">
        <v>54</v>
      </c>
      <c r="C73" s="247"/>
      <c r="D73" s="127" t="s">
        <v>143</v>
      </c>
      <c r="E73" s="128" t="n">
        <v>4</v>
      </c>
      <c r="F73" s="128" t="n">
        <v>14</v>
      </c>
      <c r="G73" s="128" t="n">
        <v>2</v>
      </c>
      <c r="H73" s="128" t="n">
        <v>8</v>
      </c>
      <c r="I73" s="128" t="n">
        <v>4</v>
      </c>
      <c r="J73" s="128" t="n">
        <v>11</v>
      </c>
      <c r="K73" s="128" t="n">
        <v>9</v>
      </c>
      <c r="L73" s="128" t="n">
        <v>15</v>
      </c>
      <c r="M73" s="128"/>
      <c r="N73" s="128" t="n">
        <v>2</v>
      </c>
      <c r="O73" s="130"/>
      <c r="P73" s="128" t="n">
        <v>2</v>
      </c>
      <c r="Q73" s="128" t="n">
        <v>4</v>
      </c>
      <c r="R73" s="128" t="n">
        <v>19</v>
      </c>
      <c r="S73" s="128"/>
      <c r="T73" s="128" t="n">
        <v>6</v>
      </c>
      <c r="U73" s="128" t="n">
        <v>6</v>
      </c>
      <c r="V73" s="128" t="n">
        <v>41</v>
      </c>
      <c r="W73" s="130"/>
      <c r="X73" s="130"/>
      <c r="Y73" s="152" t="n">
        <f aca="false">E73+G73+I73+K73+M73+O73+Q73+S73+U73+W73</f>
        <v>29</v>
      </c>
      <c r="Z73" s="152" t="n">
        <f aca="false">F73+H73+J73+L73+N73+P73+R73+T73+V73+X73</f>
        <v>118</v>
      </c>
      <c r="AA73" s="152" t="n">
        <f aca="false">SUM(Y73:Z73)</f>
        <v>147</v>
      </c>
    </row>
    <row r="74" customFormat="false" ht="12.75" hidden="false" customHeight="false" outlineLevel="0" collapsed="false">
      <c r="A74" s="50"/>
      <c r="B74" s="51" t="s">
        <v>55</v>
      </c>
      <c r="C74" s="247"/>
      <c r="D74" s="127" t="s">
        <v>144</v>
      </c>
      <c r="E74" s="130"/>
      <c r="F74" s="130" t="n">
        <v>2</v>
      </c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 t="n">
        <v>1</v>
      </c>
      <c r="T74" s="130"/>
      <c r="U74" s="130"/>
      <c r="V74" s="130"/>
      <c r="W74" s="130"/>
      <c r="X74" s="130"/>
      <c r="Y74" s="152" t="n">
        <f aca="false">E74+G74+I74+K74+M74+O74+Q74+S74+U74+W74</f>
        <v>1</v>
      </c>
      <c r="Z74" s="152" t="n">
        <f aca="false">F74+H74+J74+L74+N74+P74+R74+T74+V74+X74</f>
        <v>2</v>
      </c>
      <c r="AA74" s="131" t="n">
        <v>0</v>
      </c>
    </row>
    <row r="75" customFormat="false" ht="12.75" hidden="false" customHeight="false" outlineLevel="0" collapsed="false">
      <c r="A75" s="50"/>
      <c r="B75" s="51" t="s">
        <v>56</v>
      </c>
      <c r="C75" s="247"/>
      <c r="D75" s="127" t="s">
        <v>145</v>
      </c>
      <c r="E75" s="130"/>
      <c r="F75" s="128" t="n">
        <v>1</v>
      </c>
      <c r="G75" s="130"/>
      <c r="H75" s="130"/>
      <c r="I75" s="128" t="n">
        <v>14</v>
      </c>
      <c r="J75" s="128" t="n">
        <v>6</v>
      </c>
      <c r="K75" s="130"/>
      <c r="L75" s="130"/>
      <c r="M75" s="128" t="n">
        <v>6</v>
      </c>
      <c r="N75" s="128" t="n">
        <v>2</v>
      </c>
      <c r="O75" s="128"/>
      <c r="P75" s="128"/>
      <c r="Q75" s="128" t="n">
        <v>10</v>
      </c>
      <c r="R75" s="128" t="n">
        <v>43</v>
      </c>
      <c r="S75" s="130"/>
      <c r="T75" s="130"/>
      <c r="U75" s="128" t="n">
        <v>21</v>
      </c>
      <c r="V75" s="128" t="n">
        <v>74</v>
      </c>
      <c r="W75" s="130"/>
      <c r="X75" s="130"/>
      <c r="Y75" s="152" t="n">
        <f aca="false">E75+G75+I75+K75+M75+O75+Q75+S75+U75+W75</f>
        <v>51</v>
      </c>
      <c r="Z75" s="152" t="n">
        <f aca="false">F75+H75+J75+L75+N75+P75+R75+T75+V75+X75</f>
        <v>126</v>
      </c>
      <c r="AA75" s="152" t="n">
        <f aca="false">SUM(Y75:Z75)</f>
        <v>177</v>
      </c>
    </row>
    <row r="76" customFormat="false" ht="12.75" hidden="false" customHeight="false" outlineLevel="0" collapsed="false">
      <c r="A76" s="50"/>
      <c r="B76" s="51" t="s">
        <v>41</v>
      </c>
      <c r="C76" s="247"/>
      <c r="D76" s="127" t="s">
        <v>41</v>
      </c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52" t="n">
        <f aca="false">E76+G76+I76+K76+M76+O76+Q76+S76+U76+W76</f>
        <v>0</v>
      </c>
      <c r="Z76" s="152" t="n">
        <f aca="false">F76+H76+J76+L76+N76+P76+R76+T76+V76+X76</f>
        <v>0</v>
      </c>
      <c r="AA76" s="131" t="n">
        <f aca="false">SUM(Y76:Z76)</f>
        <v>0</v>
      </c>
    </row>
    <row r="77" customFormat="false" ht="12.75" hidden="false" customHeight="false" outlineLevel="0" collapsed="false">
      <c r="A77" s="245" t="s">
        <v>57</v>
      </c>
      <c r="B77" s="245"/>
      <c r="C77" s="246"/>
      <c r="D77" s="132" t="s">
        <v>129</v>
      </c>
      <c r="E77" s="129" t="n">
        <v>98</v>
      </c>
      <c r="F77" s="129" t="n">
        <v>134</v>
      </c>
      <c r="G77" s="129" t="n">
        <v>318</v>
      </c>
      <c r="H77" s="129" t="n">
        <v>490</v>
      </c>
      <c r="I77" s="129" t="n">
        <v>252</v>
      </c>
      <c r="J77" s="129" t="n">
        <v>467</v>
      </c>
      <c r="K77" s="129" t="n">
        <v>502</v>
      </c>
      <c r="L77" s="129" t="n">
        <v>833</v>
      </c>
      <c r="M77" s="129" t="n">
        <v>206</v>
      </c>
      <c r="N77" s="129" t="n">
        <v>216</v>
      </c>
      <c r="O77" s="129" t="n">
        <v>198</v>
      </c>
      <c r="P77" s="129" t="n">
        <v>233</v>
      </c>
      <c r="Q77" s="129" t="n">
        <v>409</v>
      </c>
      <c r="R77" s="129" t="n">
        <v>515</v>
      </c>
      <c r="S77" s="129" t="n">
        <v>357</v>
      </c>
      <c r="T77" s="129" t="n">
        <v>450</v>
      </c>
      <c r="U77" s="129" t="n">
        <v>810</v>
      </c>
      <c r="V77" s="129" t="n">
        <v>1138</v>
      </c>
      <c r="W77" s="130"/>
      <c r="X77" s="130"/>
      <c r="Y77" s="152" t="n">
        <f aca="false">E77+G77+I77+K77+M77+O77+Q77+S77+U77+W77</f>
        <v>3150</v>
      </c>
      <c r="Z77" s="152" t="n">
        <f aca="false">F77+H77+J77+L77+N77+P77+R77+T77+V77+X77</f>
        <v>4476</v>
      </c>
      <c r="AA77" s="152" t="n">
        <f aca="false">SUM(Y77:Z77)</f>
        <v>7626</v>
      </c>
    </row>
    <row r="78" customFormat="false" ht="12.75" hidden="false" customHeight="false" outlineLevel="0" collapsed="false">
      <c r="A78" s="55" t="s">
        <v>58</v>
      </c>
      <c r="B78" s="56"/>
      <c r="C78" s="248"/>
      <c r="D78" s="127" t="s">
        <v>58</v>
      </c>
      <c r="E78" s="128" t="n">
        <v>1</v>
      </c>
      <c r="F78" s="128" t="n">
        <v>1</v>
      </c>
      <c r="G78" s="128" t="n">
        <v>2</v>
      </c>
      <c r="H78" s="128" t="n">
        <v>1</v>
      </c>
      <c r="I78" s="128" t="n">
        <v>37</v>
      </c>
      <c r="J78" s="128" t="n">
        <v>32</v>
      </c>
      <c r="K78" s="128" t="n">
        <v>19</v>
      </c>
      <c r="L78" s="128" t="n">
        <v>31</v>
      </c>
      <c r="M78" s="128" t="n">
        <v>4</v>
      </c>
      <c r="N78" s="128" t="n">
        <v>1</v>
      </c>
      <c r="O78" s="128" t="n">
        <v>7</v>
      </c>
      <c r="P78" s="128" t="n">
        <v>16</v>
      </c>
      <c r="Q78" s="128" t="n">
        <v>12</v>
      </c>
      <c r="R78" s="128" t="n">
        <v>6</v>
      </c>
      <c r="S78" s="128" t="n">
        <v>21</v>
      </c>
      <c r="T78" s="128" t="n">
        <v>8</v>
      </c>
      <c r="U78" s="128" t="n">
        <v>51</v>
      </c>
      <c r="V78" s="128" t="n">
        <v>65</v>
      </c>
      <c r="W78" s="130"/>
      <c r="X78" s="130"/>
      <c r="Y78" s="152" t="n">
        <f aca="false">E78+G78+I78+K78+M78+O78+Q78+S78+U78+W78</f>
        <v>154</v>
      </c>
      <c r="Z78" s="152" t="n">
        <f aca="false">F78+H78+J78+L78+N78+P78+R78+T78+V78+X78</f>
        <v>161</v>
      </c>
      <c r="AA78" s="152" t="n">
        <f aca="false">SUM(Y78:Z78)</f>
        <v>315</v>
      </c>
    </row>
    <row r="79" customFormat="false" ht="12.75" hidden="false" customHeight="false" outlineLevel="0" collapsed="false">
      <c r="A79" s="55" t="s">
        <v>59</v>
      </c>
      <c r="B79" s="60"/>
      <c r="C79" s="249"/>
      <c r="D79" s="127" t="s">
        <v>59</v>
      </c>
      <c r="E79" s="128" t="n">
        <v>7</v>
      </c>
      <c r="F79" s="128" t="n">
        <v>6</v>
      </c>
      <c r="G79" s="128" t="n">
        <v>15</v>
      </c>
      <c r="H79" s="128" t="n">
        <v>14</v>
      </c>
      <c r="I79" s="128" t="n">
        <v>25</v>
      </c>
      <c r="J79" s="128" t="n">
        <v>20</v>
      </c>
      <c r="K79" s="128" t="n">
        <v>90</v>
      </c>
      <c r="L79" s="128" t="n">
        <v>150</v>
      </c>
      <c r="M79" s="128" t="n">
        <v>9</v>
      </c>
      <c r="N79" s="128" t="n">
        <v>4</v>
      </c>
      <c r="O79" s="128" t="n">
        <v>29</v>
      </c>
      <c r="P79" s="128" t="n">
        <v>22</v>
      </c>
      <c r="Q79" s="128" t="n">
        <v>28</v>
      </c>
      <c r="R79" s="128" t="n">
        <v>22</v>
      </c>
      <c r="S79" s="128" t="n">
        <v>31</v>
      </c>
      <c r="T79" s="128" t="n">
        <v>21</v>
      </c>
      <c r="U79" s="128" t="n">
        <v>66</v>
      </c>
      <c r="V79" s="128" t="n">
        <v>79</v>
      </c>
      <c r="W79" s="130"/>
      <c r="X79" s="130"/>
      <c r="Y79" s="152" t="n">
        <f aca="false">E79+G79+I79+K79+M79+O79+Q79+S79+U79+W79</f>
        <v>300</v>
      </c>
      <c r="Z79" s="152" t="n">
        <f aca="false">F79+H79+J79+L79+N79+P79+R79+T79+V79+X79</f>
        <v>338</v>
      </c>
      <c r="AA79" s="152" t="n">
        <f aca="false">SUM(Y79:Z79)</f>
        <v>638</v>
      </c>
    </row>
    <row r="80" customFormat="false" ht="12.75" hidden="false" customHeight="false" outlineLevel="0" collapsed="false">
      <c r="A80" s="55" t="s">
        <v>60</v>
      </c>
      <c r="B80" s="60"/>
      <c r="C80" s="249"/>
      <c r="D80" s="127" t="s">
        <v>60</v>
      </c>
      <c r="E80" s="128" t="n">
        <v>30</v>
      </c>
      <c r="F80" s="128" t="n">
        <v>27</v>
      </c>
      <c r="G80" s="128" t="n">
        <v>47</v>
      </c>
      <c r="H80" s="128" t="n">
        <v>57</v>
      </c>
      <c r="I80" s="128" t="n">
        <v>40</v>
      </c>
      <c r="J80" s="128" t="n">
        <v>34</v>
      </c>
      <c r="K80" s="128" t="n">
        <v>111</v>
      </c>
      <c r="L80" s="128" t="n">
        <v>183</v>
      </c>
      <c r="M80" s="128" t="n">
        <v>26</v>
      </c>
      <c r="N80" s="128" t="n">
        <v>30</v>
      </c>
      <c r="O80" s="128" t="n">
        <v>50</v>
      </c>
      <c r="P80" s="128" t="n">
        <v>62</v>
      </c>
      <c r="Q80" s="128" t="n">
        <v>110</v>
      </c>
      <c r="R80" s="128" t="n">
        <v>90</v>
      </c>
      <c r="S80" s="128" t="n">
        <v>87</v>
      </c>
      <c r="T80" s="128" t="n">
        <v>99</v>
      </c>
      <c r="U80" s="128" t="n">
        <v>150</v>
      </c>
      <c r="V80" s="128" t="n">
        <v>169</v>
      </c>
      <c r="W80" s="130"/>
      <c r="X80" s="130"/>
      <c r="Y80" s="152" t="n">
        <f aca="false">E80+G80+I80+K80+M80+O80+Q80+S80+U80+W80</f>
        <v>651</v>
      </c>
      <c r="Z80" s="152" t="n">
        <f aca="false">F80+H80+J80+L80+N80+P80+R80+T80+V80+X80</f>
        <v>751</v>
      </c>
      <c r="AA80" s="152" t="n">
        <f aca="false">SUM(Y80:Z80)</f>
        <v>1402</v>
      </c>
    </row>
    <row r="81" customFormat="false" ht="12.75" hidden="false" customHeight="false" outlineLevel="0" collapsed="false">
      <c r="A81" s="55" t="s">
        <v>61</v>
      </c>
      <c r="B81" s="60"/>
      <c r="C81" s="249"/>
      <c r="D81" s="127" t="s">
        <v>146</v>
      </c>
      <c r="E81" s="128" t="n">
        <v>20</v>
      </c>
      <c r="F81" s="128" t="n">
        <v>24</v>
      </c>
      <c r="G81" s="128" t="n">
        <v>48</v>
      </c>
      <c r="H81" s="128" t="n">
        <v>32</v>
      </c>
      <c r="I81" s="128" t="n">
        <v>14</v>
      </c>
      <c r="J81" s="128" t="n">
        <v>24</v>
      </c>
      <c r="K81" s="128" t="n">
        <v>71</v>
      </c>
      <c r="L81" s="128" t="n">
        <v>119</v>
      </c>
      <c r="M81" s="128" t="n">
        <v>42</v>
      </c>
      <c r="N81" s="128" t="n">
        <v>48</v>
      </c>
      <c r="O81" s="128" t="n">
        <v>35</v>
      </c>
      <c r="P81" s="128" t="n">
        <v>26</v>
      </c>
      <c r="Q81" s="128" t="n">
        <v>44</v>
      </c>
      <c r="R81" s="128" t="n">
        <v>39</v>
      </c>
      <c r="S81" s="128" t="n">
        <v>41</v>
      </c>
      <c r="T81" s="128" t="n">
        <v>17</v>
      </c>
      <c r="U81" s="128" t="n">
        <v>136</v>
      </c>
      <c r="V81" s="128" t="n">
        <v>203</v>
      </c>
      <c r="W81" s="130"/>
      <c r="X81" s="130"/>
      <c r="Y81" s="152" t="n">
        <f aca="false">E81+G81+I81+K81+M81+O81+Q81+S81+U81+W81</f>
        <v>451</v>
      </c>
      <c r="Z81" s="152" t="n">
        <f aca="false">F81+H81+J81+L81+N81+P81+R81+T81+V81+X81</f>
        <v>532</v>
      </c>
      <c r="AA81" s="152" t="n">
        <f aca="false">SUM(Y81:Z81)</f>
        <v>983</v>
      </c>
    </row>
    <row r="82" customFormat="false" ht="12.75" hidden="false" customHeight="false" outlineLevel="0" collapsed="false">
      <c r="A82" s="55" t="s">
        <v>62</v>
      </c>
      <c r="B82" s="60"/>
      <c r="C82" s="249"/>
      <c r="D82" s="127" t="s">
        <v>147</v>
      </c>
      <c r="E82" s="128" t="n">
        <v>7</v>
      </c>
      <c r="F82" s="128" t="n">
        <v>12</v>
      </c>
      <c r="G82" s="128" t="n">
        <v>13</v>
      </c>
      <c r="H82" s="128" t="n">
        <v>36</v>
      </c>
      <c r="I82" s="128" t="n">
        <v>43</v>
      </c>
      <c r="J82" s="128" t="n">
        <v>102</v>
      </c>
      <c r="K82" s="128" t="n">
        <v>49</v>
      </c>
      <c r="L82" s="128" t="n">
        <v>82</v>
      </c>
      <c r="M82" s="128" t="n">
        <v>19</v>
      </c>
      <c r="N82" s="128" t="n">
        <v>39</v>
      </c>
      <c r="O82" s="128" t="n">
        <v>13</v>
      </c>
      <c r="P82" s="128" t="n">
        <v>39</v>
      </c>
      <c r="Q82" s="128" t="n">
        <v>100</v>
      </c>
      <c r="R82" s="128" t="n">
        <v>164</v>
      </c>
      <c r="S82" s="128" t="n">
        <v>43</v>
      </c>
      <c r="T82" s="128" t="n">
        <v>59</v>
      </c>
      <c r="U82" s="128" t="n">
        <v>70</v>
      </c>
      <c r="V82" s="128" t="n">
        <v>143</v>
      </c>
      <c r="W82" s="130"/>
      <c r="X82" s="130"/>
      <c r="Y82" s="152" t="n">
        <f aca="false">E82+G82+I82+K82+M82+O82+Q82+S82+U82+W82</f>
        <v>357</v>
      </c>
      <c r="Z82" s="152" t="n">
        <f aca="false">F82+H82+J82+L82+N82+P82+R82+T82+V82+X82</f>
        <v>676</v>
      </c>
      <c r="AA82" s="152" t="n">
        <f aca="false">SUM(Y82:Z82)</f>
        <v>1033</v>
      </c>
    </row>
    <row r="83" customFormat="false" ht="12.75" hidden="false" customHeight="false" outlineLevel="0" collapsed="false">
      <c r="A83" s="55" t="s">
        <v>63</v>
      </c>
      <c r="B83" s="60"/>
      <c r="C83" s="249"/>
      <c r="D83" s="127" t="s">
        <v>148</v>
      </c>
      <c r="E83" s="128" t="n">
        <v>3</v>
      </c>
      <c r="F83" s="128" t="n">
        <v>3</v>
      </c>
      <c r="G83" s="128" t="n">
        <v>9</v>
      </c>
      <c r="H83" s="128" t="n">
        <v>54</v>
      </c>
      <c r="I83" s="130"/>
      <c r="J83" s="130"/>
      <c r="K83" s="128" t="n">
        <v>13</v>
      </c>
      <c r="L83" s="128" t="n">
        <v>21</v>
      </c>
      <c r="M83" s="128" t="n">
        <v>3</v>
      </c>
      <c r="N83" s="128" t="n">
        <v>8</v>
      </c>
      <c r="O83" s="128" t="n">
        <v>4</v>
      </c>
      <c r="P83" s="128" t="n">
        <v>10</v>
      </c>
      <c r="Q83" s="130"/>
      <c r="R83" s="128" t="n">
        <v>4</v>
      </c>
      <c r="S83" s="128" t="n">
        <v>37</v>
      </c>
      <c r="T83" s="128" t="n">
        <v>42</v>
      </c>
      <c r="U83" s="128" t="n">
        <v>15</v>
      </c>
      <c r="V83" s="128" t="n">
        <v>18</v>
      </c>
      <c r="W83" s="130"/>
      <c r="X83" s="130"/>
      <c r="Y83" s="152" t="n">
        <f aca="false">E83+G83+I83+K83+M83+O83+Q83+S83+U83+W83</f>
        <v>84</v>
      </c>
      <c r="Z83" s="152" t="n">
        <f aca="false">F83+H83+J83+L83+N83+P83+R83+T83+V83+X83</f>
        <v>160</v>
      </c>
      <c r="AA83" s="152" t="n">
        <f aca="false">SUM(Y83:Z83)</f>
        <v>244</v>
      </c>
    </row>
    <row r="84" customFormat="false" ht="12.75" hidden="false" customHeight="false" outlineLevel="0" collapsed="false">
      <c r="A84" s="55" t="s">
        <v>64</v>
      </c>
      <c r="B84" s="60"/>
      <c r="C84" s="249"/>
      <c r="D84" s="127" t="s">
        <v>149</v>
      </c>
      <c r="E84" s="128" t="n">
        <v>9</v>
      </c>
      <c r="F84" s="128" t="n">
        <v>11</v>
      </c>
      <c r="G84" s="128" t="n">
        <v>8</v>
      </c>
      <c r="H84" s="128" t="n">
        <v>26</v>
      </c>
      <c r="I84" s="130"/>
      <c r="J84" s="130"/>
      <c r="K84" s="128" t="n">
        <v>14</v>
      </c>
      <c r="L84" s="128" t="n">
        <v>24</v>
      </c>
      <c r="M84" s="128" t="n">
        <v>5</v>
      </c>
      <c r="N84" s="128" t="n">
        <v>11</v>
      </c>
      <c r="O84" s="128" t="n">
        <v>7</v>
      </c>
      <c r="P84" s="128" t="n">
        <v>20</v>
      </c>
      <c r="Q84" s="128"/>
      <c r="R84" s="128" t="n">
        <v>11</v>
      </c>
      <c r="S84" s="128" t="n">
        <v>38</v>
      </c>
      <c r="T84" s="128" t="n">
        <v>86</v>
      </c>
      <c r="U84" s="128" t="n">
        <v>28</v>
      </c>
      <c r="V84" s="128" t="n">
        <v>47</v>
      </c>
      <c r="W84" s="130"/>
      <c r="X84" s="130"/>
      <c r="Y84" s="152" t="n">
        <f aca="false">E84+G84+I84+K84+M84+O84+Q84+S84+U84+W84</f>
        <v>109</v>
      </c>
      <c r="Z84" s="152" t="n">
        <f aca="false">F84+H84+J84+L84+N84+P84+R84+T84+V84+X84</f>
        <v>236</v>
      </c>
      <c r="AA84" s="152" t="n">
        <f aca="false">SUM(Y84:Z84)</f>
        <v>345</v>
      </c>
    </row>
    <row r="85" customFormat="false" ht="12.75" hidden="false" customHeight="false" outlineLevel="0" collapsed="false">
      <c r="A85" s="55" t="s">
        <v>65</v>
      </c>
      <c r="B85" s="60"/>
      <c r="C85" s="249"/>
      <c r="D85" s="127" t="s">
        <v>150</v>
      </c>
      <c r="E85" s="128" t="n">
        <v>15</v>
      </c>
      <c r="F85" s="128" t="n">
        <v>32</v>
      </c>
      <c r="G85" s="128" t="n">
        <v>12</v>
      </c>
      <c r="H85" s="128" t="n">
        <v>47</v>
      </c>
      <c r="I85" s="128" t="n">
        <v>20</v>
      </c>
      <c r="J85" s="128" t="n">
        <v>88</v>
      </c>
      <c r="K85" s="128" t="n">
        <v>27</v>
      </c>
      <c r="L85" s="128" t="n">
        <v>44</v>
      </c>
      <c r="M85" s="128" t="n">
        <v>10</v>
      </c>
      <c r="N85" s="128" t="n">
        <v>18</v>
      </c>
      <c r="O85" s="128" t="n">
        <v>7</v>
      </c>
      <c r="P85" s="128" t="n">
        <v>3</v>
      </c>
      <c r="Q85" s="128" t="n">
        <v>19</v>
      </c>
      <c r="R85" s="128" t="n">
        <v>34</v>
      </c>
      <c r="S85" s="128" t="n">
        <v>38</v>
      </c>
      <c r="T85" s="128" t="n">
        <v>84</v>
      </c>
      <c r="U85" s="128" t="n">
        <v>30</v>
      </c>
      <c r="V85" s="128" t="n">
        <v>62</v>
      </c>
      <c r="W85" s="130"/>
      <c r="X85" s="130"/>
      <c r="Y85" s="152" t="n">
        <f aca="false">E85+G85+I85+K85+M85+O85+Q85+S85+U85+W85</f>
        <v>178</v>
      </c>
      <c r="Z85" s="152" t="n">
        <f aca="false">F85+H85+J85+L85+N85+P85+R85+T85+V85+X85</f>
        <v>412</v>
      </c>
      <c r="AA85" s="152" t="n">
        <f aca="false">SUM(Y85:Z85)</f>
        <v>590</v>
      </c>
    </row>
    <row r="86" customFormat="false" ht="12.75" hidden="false" customHeight="false" outlineLevel="0" collapsed="false">
      <c r="A86" s="55" t="s">
        <v>66</v>
      </c>
      <c r="B86" s="60"/>
      <c r="C86" s="249"/>
      <c r="D86" s="127" t="s">
        <v>151</v>
      </c>
      <c r="E86" s="128" t="n">
        <v>2</v>
      </c>
      <c r="F86" s="130" t="n">
        <v>12</v>
      </c>
      <c r="G86" s="130"/>
      <c r="H86" s="130"/>
      <c r="I86" s="130"/>
      <c r="J86" s="130"/>
      <c r="K86" s="130" t="n">
        <v>89</v>
      </c>
      <c r="L86" s="130" t="n">
        <v>147</v>
      </c>
      <c r="M86" s="128" t="n">
        <v>5</v>
      </c>
      <c r="N86" s="128" t="n">
        <v>19</v>
      </c>
      <c r="O86" s="130" t="n">
        <v>1</v>
      </c>
      <c r="P86" s="130"/>
      <c r="Q86" s="130"/>
      <c r="R86" s="130"/>
      <c r="S86" s="130" t="n">
        <v>16</v>
      </c>
      <c r="T86" s="128" t="n">
        <v>28</v>
      </c>
      <c r="U86" s="130"/>
      <c r="V86" s="130"/>
      <c r="W86" s="130"/>
      <c r="X86" s="130"/>
      <c r="Y86" s="152" t="n">
        <f aca="false">E86+G86+I86+K86+M86+O86+Q86+S86+U86+W86</f>
        <v>113</v>
      </c>
      <c r="Z86" s="152" t="n">
        <f aca="false">F86+H86+J86+L86+N86+P86+R86+T86+V86+X86</f>
        <v>206</v>
      </c>
      <c r="AA86" s="152" t="n">
        <f aca="false">SUM(Y86:Z86)</f>
        <v>319</v>
      </c>
    </row>
    <row r="87" customFormat="false" ht="12.75" hidden="false" customHeight="false" outlineLevel="0" collapsed="false">
      <c r="A87" s="55" t="s">
        <v>56</v>
      </c>
      <c r="B87" s="60"/>
      <c r="C87" s="249"/>
      <c r="D87" s="127" t="s">
        <v>145</v>
      </c>
      <c r="E87" s="130"/>
      <c r="F87" s="130" t="n">
        <v>2</v>
      </c>
      <c r="G87" s="128" t="n">
        <v>71</v>
      </c>
      <c r="H87" s="128" t="n">
        <v>147</v>
      </c>
      <c r="I87" s="128" t="n">
        <v>73</v>
      </c>
      <c r="J87" s="128" t="n">
        <v>162</v>
      </c>
      <c r="K87" s="128" t="n">
        <v>19</v>
      </c>
      <c r="L87" s="128" t="n">
        <v>32</v>
      </c>
      <c r="M87" s="128" t="n">
        <v>9</v>
      </c>
      <c r="N87" s="128" t="n">
        <v>4</v>
      </c>
      <c r="O87" s="128" t="n">
        <v>9</v>
      </c>
      <c r="P87" s="128" t="n">
        <v>3</v>
      </c>
      <c r="Q87" s="128" t="n">
        <v>33</v>
      </c>
      <c r="R87" s="128" t="n">
        <v>76</v>
      </c>
      <c r="S87" s="130"/>
      <c r="T87" s="130" t="n">
        <v>1</v>
      </c>
      <c r="U87" s="128" t="n">
        <v>94</v>
      </c>
      <c r="V87" s="128" t="n">
        <v>146</v>
      </c>
      <c r="W87" s="130"/>
      <c r="X87" s="130"/>
      <c r="Y87" s="152" t="n">
        <f aca="false">E87+G87+I87+K87+M87+O87+Q87+S87+U87+W87</f>
        <v>308</v>
      </c>
      <c r="Z87" s="152" t="n">
        <f aca="false">F87+H87+J87+L87+N87+P87+R87+T87+V87+X87</f>
        <v>573</v>
      </c>
      <c r="AA87" s="152" t="n">
        <f aca="false">SUM(Y87:Z87)</f>
        <v>881</v>
      </c>
    </row>
    <row r="88" customFormat="false" ht="12.75" hidden="false" customHeight="false" outlineLevel="0" collapsed="false">
      <c r="A88" s="55" t="s">
        <v>67</v>
      </c>
      <c r="B88" s="60"/>
      <c r="C88" s="249"/>
      <c r="D88" s="127" t="s">
        <v>168</v>
      </c>
      <c r="E88" s="130"/>
      <c r="F88" s="130"/>
      <c r="G88" s="130"/>
      <c r="H88" s="128" t="n">
        <v>4</v>
      </c>
      <c r="I88" s="130"/>
      <c r="J88" s="128" t="n">
        <v>5</v>
      </c>
      <c r="K88" s="128"/>
      <c r="L88" s="128"/>
      <c r="M88" s="130"/>
      <c r="N88" s="130"/>
      <c r="O88" s="130"/>
      <c r="P88" s="130"/>
      <c r="Q88" s="128"/>
      <c r="R88" s="128" t="n">
        <v>3</v>
      </c>
      <c r="S88" s="128" t="n">
        <v>2</v>
      </c>
      <c r="T88" s="128"/>
      <c r="U88" s="128" t="n">
        <v>1</v>
      </c>
      <c r="V88" s="128" t="n">
        <v>17</v>
      </c>
      <c r="W88" s="130"/>
      <c r="X88" s="130"/>
      <c r="Y88" s="152" t="n">
        <f aca="false">E88+G88+I88+K88+M88+O88+Q88+S88+U88+W88</f>
        <v>3</v>
      </c>
      <c r="Z88" s="152" t="n">
        <f aca="false">F88+H88+J88+L88+N88+P88+R88+T88+V88+X88</f>
        <v>29</v>
      </c>
      <c r="AA88" s="152" t="n">
        <f aca="false">SUM(Y88:Z88)</f>
        <v>32</v>
      </c>
    </row>
    <row r="89" customFormat="false" ht="12.75" hidden="false" customHeight="false" outlineLevel="0" collapsed="false">
      <c r="A89" s="55" t="s">
        <v>41</v>
      </c>
      <c r="B89" s="60"/>
      <c r="C89" s="249"/>
      <c r="D89" s="127" t="s">
        <v>169</v>
      </c>
      <c r="E89" s="130" t="n">
        <v>4</v>
      </c>
      <c r="F89" s="130" t="n">
        <v>4</v>
      </c>
      <c r="G89" s="130" t="n">
        <v>93</v>
      </c>
      <c r="H89" s="130" t="n">
        <v>72</v>
      </c>
      <c r="I89" s="128"/>
      <c r="J89" s="128"/>
      <c r="K89" s="130"/>
      <c r="L89" s="130"/>
      <c r="M89" s="128" t="n">
        <v>74</v>
      </c>
      <c r="N89" s="128" t="n">
        <v>34</v>
      </c>
      <c r="O89" s="128" t="n">
        <v>36</v>
      </c>
      <c r="P89" s="128" t="n">
        <v>32</v>
      </c>
      <c r="Q89" s="128" t="n">
        <v>63</v>
      </c>
      <c r="R89" s="128" t="n">
        <v>66</v>
      </c>
      <c r="S89" s="128" t="n">
        <v>3</v>
      </c>
      <c r="T89" s="128" t="n">
        <v>5</v>
      </c>
      <c r="U89" s="128" t="n">
        <v>169</v>
      </c>
      <c r="V89" s="128" t="n">
        <v>189</v>
      </c>
      <c r="W89" s="130"/>
      <c r="X89" s="130"/>
      <c r="Y89" s="152" t="n">
        <f aca="false">E89+G89+I89+K89+M89+O89+Q89+S89+U89+W89</f>
        <v>442</v>
      </c>
      <c r="Z89" s="152" t="n">
        <f aca="false">F89+H89+J89+L89+N89+P89+R89+T89+V89+X89</f>
        <v>402</v>
      </c>
      <c r="AA89" s="152" t="n">
        <f aca="false">SUM(Y89:Z89)</f>
        <v>844</v>
      </c>
    </row>
    <row r="90" customFormat="false" ht="12.75" hidden="false" customHeight="false" outlineLevel="0" collapsed="false">
      <c r="D90" s="132" t="s">
        <v>153</v>
      </c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52" t="n">
        <f aca="false">E90+G90+I90+K90+M90+O90+Q90+S90+U90+W90</f>
        <v>0</v>
      </c>
      <c r="Z90" s="152" t="n">
        <f aca="false">F90+H90+J90+L90+N90+P90+R90+T90+V90+X90</f>
        <v>0</v>
      </c>
      <c r="AA90" s="129" t="n">
        <f aca="false">AA60+AA67+AA77</f>
        <v>17637</v>
      </c>
    </row>
  </sheetData>
  <mergeCells count="50">
    <mergeCell ref="B3:B4"/>
    <mergeCell ref="D3:E3"/>
    <mergeCell ref="F3:F4"/>
    <mergeCell ref="G3:H3"/>
    <mergeCell ref="I3:I4"/>
    <mergeCell ref="J3:K3"/>
    <mergeCell ref="L3:L4"/>
    <mergeCell ref="M3:N3"/>
    <mergeCell ref="O3:P3"/>
    <mergeCell ref="R3:S3"/>
    <mergeCell ref="U3:V3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21:B21"/>
    <mergeCell ref="A22:B22"/>
    <mergeCell ref="A27:B27"/>
    <mergeCell ref="A28:B28"/>
    <mergeCell ref="A29:B29"/>
    <mergeCell ref="A30:B30"/>
    <mergeCell ref="A31:A39"/>
    <mergeCell ref="A40:B40"/>
    <mergeCell ref="A53:B53"/>
    <mergeCell ref="D58:D59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A59"/>
    <mergeCell ref="A60:B60"/>
    <mergeCell ref="A65:B65"/>
    <mergeCell ref="A66:B66"/>
    <mergeCell ref="A67:B67"/>
    <mergeCell ref="A68:A76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28"/>
    <col collapsed="false" customWidth="false" hidden="false" outlineLevel="0" max="7" min="3" style="4" width="11.42"/>
    <col collapsed="false" customWidth="true" hidden="false" outlineLevel="0" max="8" min="8" style="4" width="14.85"/>
    <col collapsed="false" customWidth="true" hidden="false" outlineLevel="0" max="9" min="9" style="4" width="4.56"/>
    <col collapsed="false" customWidth="false" hidden="false" outlineLevel="0" max="10" min="10" style="4" width="11.42"/>
    <col collapsed="false" customWidth="true" hidden="false" outlineLevel="0" max="11" min="11" style="4" width="16.42"/>
    <col collapsed="false" customWidth="true" hidden="false" outlineLevel="0" max="12" min="12" style="4" width="6.85"/>
    <col collapsed="false" customWidth="true" hidden="false" outlineLevel="0" max="13" min="13" style="4" width="16.42"/>
    <col collapsed="false" customWidth="true" hidden="false" outlineLevel="0" max="14" min="14" style="4" width="4.7"/>
    <col collapsed="false" customWidth="false" hidden="false" outlineLevel="0" max="257" min="15" style="4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5"/>
    </row>
    <row r="10" customFormat="false" ht="20.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20.1" hidden="false" customHeight="true" outlineLevel="0" collapsed="false">
      <c r="A13" s="8" t="s">
        <v>2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A15" s="9" t="s">
        <v>3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9" t="s">
        <v>4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 t="s">
        <v>5</v>
      </c>
      <c r="B17" s="9"/>
      <c r="C17" s="9"/>
      <c r="D17" s="9"/>
      <c r="E17" s="9"/>
      <c r="F17" s="9"/>
      <c r="G17" s="9"/>
      <c r="H17" s="9"/>
      <c r="I17" s="10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12.75" hidden="false" customHeight="false" outlineLevel="0" collapsed="false">
      <c r="A18" s="9" t="s">
        <v>6</v>
      </c>
      <c r="B18" s="9"/>
      <c r="C18" s="9"/>
      <c r="D18" s="9"/>
      <c r="E18" s="9"/>
      <c r="F18" s="9"/>
      <c r="G18" s="9"/>
      <c r="H18" s="9"/>
      <c r="I18" s="10"/>
      <c r="J18" s="10"/>
      <c r="K18" s="10"/>
      <c r="L18" s="12"/>
      <c r="M18" s="12"/>
    </row>
    <row r="19" customFormat="false" ht="12.75" hidden="false" customHeight="false" outlineLevel="0" collapsed="false">
      <c r="I19" s="10"/>
      <c r="J19" s="10"/>
      <c r="K19" s="10"/>
      <c r="L19" s="12"/>
      <c r="M19" s="12"/>
    </row>
    <row r="20" customFormat="false" ht="12.75" hidden="false" customHeight="false" outlineLevel="0" collapsed="false">
      <c r="I20" s="10"/>
      <c r="J20" s="10"/>
      <c r="K20" s="10"/>
      <c r="L20" s="10"/>
      <c r="M20" s="10"/>
    </row>
    <row r="21" customFormat="false" ht="20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2"/>
      <c r="M21" s="12"/>
    </row>
    <row r="22" customFormat="false" ht="20.1" hidden="false" customHeight="true" outlineLevel="0" collapsed="false">
      <c r="A22" s="8" t="s">
        <v>7</v>
      </c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20.1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true" outlineLevel="0" collapsed="false">
      <c r="A24" s="13" t="s">
        <v>8</v>
      </c>
      <c r="B24" s="13"/>
      <c r="C24" s="13"/>
      <c r="D24" s="13"/>
      <c r="E24" s="13"/>
      <c r="F24" s="13"/>
      <c r="G24" s="13"/>
      <c r="H24" s="13"/>
      <c r="I24" s="10"/>
      <c r="J24" s="10"/>
      <c r="K24" s="10"/>
    </row>
    <row r="25" customFormat="false" ht="12.75" hidden="false" customHeight="true" outlineLevel="0" collapsed="false">
      <c r="A25" s="13" t="s">
        <v>9</v>
      </c>
      <c r="B25" s="13"/>
      <c r="C25" s="13"/>
      <c r="D25" s="13"/>
      <c r="E25" s="13"/>
      <c r="F25" s="13"/>
      <c r="G25" s="13"/>
      <c r="H25" s="13"/>
      <c r="I25" s="10"/>
      <c r="J25" s="10"/>
      <c r="K25" s="10"/>
    </row>
    <row r="26" customFormat="false" ht="12.75" hidden="false" customHeight="true" outlineLevel="0" collapsed="false">
      <c r="A26" s="13" t="s">
        <v>10</v>
      </c>
      <c r="B26" s="13"/>
      <c r="C26" s="13"/>
      <c r="D26" s="13"/>
      <c r="E26" s="13"/>
      <c r="F26" s="13"/>
      <c r="G26" s="13"/>
      <c r="H26" s="13"/>
      <c r="I26" s="10"/>
      <c r="J26" s="10"/>
      <c r="K26" s="10"/>
      <c r="L26" s="10"/>
      <c r="M26" s="12"/>
    </row>
    <row r="27" customFormat="false" ht="12.75" hidden="false" customHeight="true" outlineLevel="0" collapsed="false">
      <c r="A27" s="13" t="s">
        <v>11</v>
      </c>
      <c r="B27" s="13"/>
      <c r="C27" s="13"/>
      <c r="D27" s="13"/>
      <c r="E27" s="13"/>
      <c r="F27" s="13"/>
      <c r="G27" s="13"/>
      <c r="H27" s="13"/>
      <c r="I27" s="10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2.75" hidden="false" customHeight="true" outlineLevel="0" collapsed="false">
      <c r="I28" s="10"/>
      <c r="J28" s="10"/>
      <c r="K28" s="10"/>
      <c r="L28" s="15"/>
      <c r="M28" s="12"/>
    </row>
    <row r="29" customFormat="false" ht="12.75" hidden="false" customHeight="true" outlineLevel="0" collapsed="false">
      <c r="I29" s="10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</sheetData>
  <mergeCells count="12">
    <mergeCell ref="A10:H11"/>
    <mergeCell ref="A15:H15"/>
    <mergeCell ref="A16:H16"/>
    <mergeCell ref="A17:H17"/>
    <mergeCell ref="J17:T17"/>
    <mergeCell ref="A18:H18"/>
    <mergeCell ref="A24:H24"/>
    <mergeCell ref="A25:H25"/>
    <mergeCell ref="A26:H26"/>
    <mergeCell ref="A27:H27"/>
    <mergeCell ref="J27:T27"/>
    <mergeCell ref="J29:T29"/>
  </mergeCells>
  <hyperlinks>
    <hyperlink ref="A15" location="Tabla3.1!A1" display="Tabla 3.1. Personal Docente e Investigador por Relación Contractual, Sexo y Universidad"/>
    <hyperlink ref="A16" location="Tabla3.2!A1" display="Tabla 3.2. Personal Docente e Investigador por Universidad, Tipología y Sexo"/>
    <hyperlink ref="A17" location="Tabla3.3!A1" display="Tabla 3.3. Personal de Administración y Servicios por Relación Contractual, Sexo y Universidad"/>
    <hyperlink ref="A18" location="Tabla3.4!A1" display="Tabla 3.4. Personal de Administración y Servicios por Universidad, Sexo y Grupo"/>
    <hyperlink ref="A24" location="Grafico3.1!A1" display="Gráfico 3.1. Personal Docente e Investigador por Universidad y Sexo"/>
    <hyperlink ref="A25" location="Grafico3.2!A1" display="Gráfico 3.2. Personal  Docente e Investigador por Sexo, Universidad y Relación Contractual"/>
    <hyperlink ref="A26" location="Grafico3.3!A1" display="Gráfico 3.3. Personal de Administración y Servicios por Universidad y Sexo"/>
    <hyperlink ref="A27" location="Grafico3.4!A1" display="Gráfico 3.4. Personal de Administración y Servicios por Sexo, Universidad y Relación Contractual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6" width="41.14"/>
    <col collapsed="false" customWidth="true" hidden="false" outlineLevel="0" max="4" min="3" style="16" width="10.71"/>
    <col collapsed="false" customWidth="true" hidden="false" outlineLevel="0" max="5" min="5" style="16" width="12.28"/>
    <col collapsed="false" customWidth="true" hidden="false" outlineLevel="0" max="7" min="7" style="0" width="16.7"/>
    <col collapsed="false" customWidth="true" hidden="false" outlineLevel="0" max="12" min="12" style="0" width="12.7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20.25" hidden="false" customHeight="true" outlineLevel="0" collapsed="false">
      <c r="A1" s="17"/>
      <c r="B1" s="18" t="n">
        <f aca="false">SUM(H8)</f>
        <v>17705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5" hidden="false" customHeight="true" outlineLevel="0" collapsed="false">
      <c r="A2" s="19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" hidden="false" customHeight="false" outlineLevel="0" collapsed="false">
      <c r="A3" s="17"/>
      <c r="B3" s="19"/>
      <c r="C3" s="19"/>
      <c r="D3" s="19"/>
      <c r="E3" s="19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5" hidden="false" customHeight="false" outlineLevel="0" collapsed="false">
      <c r="A4" s="17"/>
      <c r="B4" s="19"/>
      <c r="C4" s="19"/>
      <c r="D4" s="19"/>
      <c r="E4" s="19"/>
      <c r="F4" s="17"/>
      <c r="G4" s="17"/>
      <c r="H4" s="17"/>
      <c r="I4" s="17"/>
      <c r="J4" s="17"/>
      <c r="K4" s="17"/>
      <c r="L4" s="17"/>
      <c r="M4" s="17"/>
      <c r="N4" s="17"/>
    </row>
    <row r="5" s="23" customFormat="true" ht="23.25" hidden="false" customHeight="true" outlineLevel="0" collapsed="false">
      <c r="A5" s="20"/>
      <c r="B5" s="21"/>
      <c r="C5" s="22" t="s">
        <v>13</v>
      </c>
      <c r="D5" s="22"/>
      <c r="E5" s="22"/>
      <c r="F5" s="22" t="s">
        <v>14</v>
      </c>
      <c r="G5" s="22"/>
      <c r="H5" s="22"/>
      <c r="I5" s="22" t="s">
        <v>15</v>
      </c>
      <c r="J5" s="22"/>
      <c r="K5" s="22"/>
      <c r="L5" s="22" t="s">
        <v>16</v>
      </c>
      <c r="M5" s="22"/>
      <c r="N5" s="22"/>
    </row>
    <row r="6" customFormat="false" ht="57.75" hidden="false" customHeight="true" outlineLevel="0" collapsed="false">
      <c r="A6" s="24" t="s">
        <v>17</v>
      </c>
      <c r="B6" s="24"/>
      <c r="C6" s="25" t="s">
        <v>18</v>
      </c>
      <c r="D6" s="25"/>
      <c r="E6" s="25"/>
      <c r="F6" s="25" t="s">
        <v>18</v>
      </c>
      <c r="G6" s="25"/>
      <c r="H6" s="25"/>
      <c r="I6" s="25" t="s">
        <v>18</v>
      </c>
      <c r="J6" s="25"/>
      <c r="K6" s="25"/>
      <c r="L6" s="26" t="s">
        <v>18</v>
      </c>
      <c r="M6" s="26"/>
      <c r="N6" s="26"/>
      <c r="R6" s="27" t="s">
        <v>19</v>
      </c>
    </row>
    <row r="7" customFormat="false" ht="51" hidden="false" customHeight="true" outlineLevel="0" collapsed="false">
      <c r="A7" s="28"/>
      <c r="B7" s="29"/>
      <c r="C7" s="30" t="s">
        <v>20</v>
      </c>
      <c r="D7" s="31" t="s">
        <v>21</v>
      </c>
      <c r="E7" s="31" t="s">
        <v>22</v>
      </c>
      <c r="F7" s="30" t="s">
        <v>20</v>
      </c>
      <c r="G7" s="31" t="s">
        <v>21</v>
      </c>
      <c r="H7" s="31" t="s">
        <v>22</v>
      </c>
      <c r="I7" s="30" t="s">
        <v>20</v>
      </c>
      <c r="J7" s="31" t="s">
        <v>21</v>
      </c>
      <c r="K7" s="31" t="s">
        <v>22</v>
      </c>
      <c r="L7" s="26" t="s">
        <v>20</v>
      </c>
      <c r="M7" s="26" t="s">
        <v>21</v>
      </c>
      <c r="N7" s="26" t="s">
        <v>22</v>
      </c>
      <c r="R7" s="32" t="s">
        <v>23</v>
      </c>
      <c r="S7" s="32"/>
      <c r="T7" s="32"/>
      <c r="U7" s="26" t="s">
        <v>24</v>
      </c>
      <c r="V7" s="26"/>
      <c r="W7" s="26"/>
    </row>
    <row r="8" customFormat="false" ht="39.95" hidden="false" customHeight="true" outlineLevel="0" collapsed="false">
      <c r="A8" s="33" t="s">
        <v>25</v>
      </c>
      <c r="B8" s="33"/>
      <c r="C8" s="34" t="n">
        <f aca="false">SUM(C9,C16,C40)</f>
        <v>6444</v>
      </c>
      <c r="D8" s="34" t="n">
        <f aca="false">SUM(D9,D16,D40)</f>
        <v>11377</v>
      </c>
      <c r="E8" s="34" t="n">
        <f aca="false">SUM(C8:D8)</f>
        <v>17821</v>
      </c>
      <c r="F8" s="34" t="n">
        <f aca="false">SUM(F9,F16,F40)</f>
        <v>6404</v>
      </c>
      <c r="G8" s="34" t="n">
        <f aca="false">SUM(G9,G16,G40)</f>
        <v>11301</v>
      </c>
      <c r="H8" s="34" t="n">
        <f aca="false">SUM(F8:G8)</f>
        <v>17705</v>
      </c>
      <c r="I8" s="34" t="n">
        <f aca="false">SUM(I9,I16,I40)</f>
        <v>6293</v>
      </c>
      <c r="J8" s="34" t="n">
        <f aca="false">SUM(J9,J16,J40)</f>
        <v>11056</v>
      </c>
      <c r="K8" s="34" t="n">
        <f aca="false">SUM(I8:J8)</f>
        <v>17349</v>
      </c>
      <c r="L8" s="35" t="n">
        <f aca="false">SUM(L9,L16,L40)</f>
        <v>6417</v>
      </c>
      <c r="M8" s="35" t="n">
        <f aca="false">SUM(M9,M16,M40)</f>
        <v>11220</v>
      </c>
      <c r="N8" s="35" t="n">
        <f aca="false">SUM(L8:M8)</f>
        <v>17637</v>
      </c>
      <c r="R8" s="32" t="s">
        <v>26</v>
      </c>
      <c r="S8" s="32" t="s">
        <v>27</v>
      </c>
      <c r="T8" s="32" t="s">
        <v>28</v>
      </c>
      <c r="U8" s="26" t="s">
        <v>26</v>
      </c>
      <c r="V8" s="26" t="s">
        <v>27</v>
      </c>
      <c r="W8" s="26" t="s">
        <v>28</v>
      </c>
    </row>
    <row r="9" customFormat="false" ht="20.1" hidden="false" customHeight="true" outlineLevel="0" collapsed="false">
      <c r="A9" s="36" t="s">
        <v>29</v>
      </c>
      <c r="B9" s="36"/>
      <c r="C9" s="37" t="n">
        <f aca="false">SUM(C10:C15)</f>
        <v>3000</v>
      </c>
      <c r="D9" s="37" t="n">
        <f aca="false">SUM(D10:D15)</f>
        <v>6075</v>
      </c>
      <c r="E9" s="37" t="n">
        <f aca="false">SUM(C9:D9)</f>
        <v>9075</v>
      </c>
      <c r="F9" s="37" t="n">
        <f aca="false">SUM(F10:F15)</f>
        <v>3013</v>
      </c>
      <c r="G9" s="37" t="n">
        <f aca="false">SUM(G10:G15)</f>
        <v>6095</v>
      </c>
      <c r="H9" s="37" t="n">
        <f aca="false">SUM(F9:G9)</f>
        <v>9108</v>
      </c>
      <c r="I9" s="37" t="n">
        <f aca="false">SUM(I10:I15)</f>
        <v>3038</v>
      </c>
      <c r="J9" s="37" t="n">
        <f aca="false">SUM(J10:J15)</f>
        <v>6112</v>
      </c>
      <c r="K9" s="37" t="n">
        <f aca="false">SUM(I9:J9)</f>
        <v>9150</v>
      </c>
      <c r="L9" s="38" t="n">
        <f aca="false">SUM(L10:L15)</f>
        <v>3009</v>
      </c>
      <c r="M9" s="38" t="n">
        <f aca="false">SUM(M10:M15)</f>
        <v>6000</v>
      </c>
      <c r="N9" s="38" t="n">
        <f aca="false">SUM(L9:M9)</f>
        <v>9009</v>
      </c>
      <c r="Q9" s="39" t="s">
        <v>30</v>
      </c>
      <c r="R9" s="40" t="n">
        <f aca="false">[1]UAL!M8</f>
        <v>294</v>
      </c>
      <c r="S9" s="40" t="n">
        <f aca="false">[1]UAL!N8</f>
        <v>512</v>
      </c>
      <c r="T9" s="40" t="n">
        <f aca="false">SUM(R9:S9)</f>
        <v>806</v>
      </c>
      <c r="U9" s="41" t="n">
        <f aca="false">[1]UAL!M41</f>
        <v>242</v>
      </c>
      <c r="V9" s="41" t="n">
        <f aca="false">[1]UAL!N41</f>
        <v>237</v>
      </c>
      <c r="W9" s="41" t="n">
        <f aca="false">SUM(U9:V9)</f>
        <v>479</v>
      </c>
    </row>
    <row r="10" customFormat="false" ht="20.1" hidden="false" customHeight="true" outlineLevel="0" collapsed="false">
      <c r="A10" s="42" t="s">
        <v>31</v>
      </c>
      <c r="B10" s="43"/>
      <c r="C10" s="44" t="n">
        <f aca="false">SUM([1]UAL!C10,[1]UCA!C10,[1]UCO!C10,[1]UGR!C10,[1]UHU!C10,[1]UJA!C10,[1]UMA!C10,[1]UPO!C10,[1]USE!C10,[1]UNIA!C10)</f>
        <v>401</v>
      </c>
      <c r="D10" s="44" t="n">
        <f aca="false">SUM([1]UAL!D10,[1]UCA!D10,[1]UCO!D10,[1]UGR!D10,[1]UHU!D10,[1]UJA!D10,[1]UMA!D10,[1]UPO!D10,[1]USE!D10,[1]UNIA!D10)</f>
        <v>1462</v>
      </c>
      <c r="E10" s="37" t="n">
        <f aca="false">SUM(C10:D10)</f>
        <v>1863</v>
      </c>
      <c r="F10" s="44" t="n">
        <f aca="false">SUM([1]UAL!G10,[1]UCA!G10,[1]UCO!G10,[1]UGR!F10,[1]UHU!F10,[1]UJA!F10,[1]UMA!F10,[1]UPO!F10,[1]USE!F10,[1]UNIA!F10)</f>
        <v>406</v>
      </c>
      <c r="G10" s="44" t="n">
        <f aca="false">SUM([1]UAL!H10,[1]UCA!H10,[1]UCO!H10,[1]UGR!G10,[1]UHU!G10,[1]UJA!G10,[1]UMA!G10,[1]UPO!G10,[1]USE!G10,[1]UNIA!G10)</f>
        <v>1476</v>
      </c>
      <c r="H10" s="37" t="n">
        <f aca="false">SUM(F10:G10)</f>
        <v>1882</v>
      </c>
      <c r="I10" s="44" t="n">
        <f aca="false">SUM([1]UAL!J10,[1]UCA!J10,[1]UCO!J10,[1]UGR!I10,[1]UHU!I10,[1]UJA!I10,[1]UMA!I10,[1]UPO!I10,[1]USE!I10,[1]UNIA!I10)</f>
        <v>420</v>
      </c>
      <c r="J10" s="44" t="n">
        <f aca="false">SUM([1]UAL!K10,[1]UCA!K10,[1]UCO!K10,[1]UGR!J10,[1]UHU!J10,[1]UJA!J10,[1]UMA!J10,[1]UPO!J10,[1]USE!J10,[1]UNIA!J10)</f>
        <v>1510</v>
      </c>
      <c r="K10" s="37" t="n">
        <f aca="false">SUM(I10:J10)</f>
        <v>1930</v>
      </c>
      <c r="L10" s="45" t="n">
        <f aca="false">SUM([1]UAL!M10,[1]UCA!M10,[1]UCO!M10,[1]UGR!L10,[1]UHU!L10,[1]UJA!L10,[1]UMA!L10,[1]UPO!L10,[1]USE!L10,[1]UNIA!L10)</f>
        <v>418</v>
      </c>
      <c r="M10" s="45" t="n">
        <f aca="false">SUM([1]UAL!N10,[1]UCA!N10,[1]UCO!N10,[1]UGR!M10,[1]UHU!M10,[1]UJA!M10,[1]UMA!M10,[1]UPO!M10,[1]USE!M10,[1]UNIA!M10)</f>
        <v>1490</v>
      </c>
      <c r="N10" s="38" t="n">
        <f aca="false">SUM(L10:M10)</f>
        <v>1908</v>
      </c>
      <c r="Q10" s="39" t="s">
        <v>32</v>
      </c>
      <c r="R10" s="40" t="n">
        <f aca="false">[1]UCA!M8</f>
        <v>592</v>
      </c>
      <c r="S10" s="40" t="n">
        <f aca="false">[1]UCA!N8</f>
        <v>1113</v>
      </c>
      <c r="T10" s="40" t="n">
        <f aca="false">SUM(R10:S10)</f>
        <v>1705</v>
      </c>
      <c r="U10" s="41" t="n">
        <f aca="false">[1]UCA!M41</f>
        <v>416</v>
      </c>
      <c r="V10" s="41" t="n">
        <f aca="false">[1]UCA!N41</f>
        <v>318</v>
      </c>
      <c r="W10" s="41" t="n">
        <f aca="false">SUM(U10:V10)</f>
        <v>734</v>
      </c>
    </row>
    <row r="11" customFormat="false" ht="20.1" hidden="false" customHeight="true" outlineLevel="0" collapsed="false">
      <c r="A11" s="42" t="s">
        <v>33</v>
      </c>
      <c r="B11" s="43"/>
      <c r="C11" s="44" t="n">
        <f aca="false">SUM([1]UAL!C11,[1]UCA!C11,[1]UCO!C11,[1]UGR!C11,[1]UHU!C11,[1]UJA!C11,[1]UMA!C11,[1]UPO!C11,[1]USE!C11,[1]UNIA!C11)</f>
        <v>110</v>
      </c>
      <c r="D11" s="44" t="n">
        <f aca="false">SUM([1]UAL!D11,[1]UCA!D11,[1]UCO!D11,[1]UGR!D11,[1]UHU!D11,[1]UJA!D11,[1]UMA!D11,[1]UPO!D11,[1]USE!D11,[1]UNIA!D11)</f>
        <v>219</v>
      </c>
      <c r="E11" s="37" t="n">
        <f aca="false">SUM(C11:D11)</f>
        <v>329</v>
      </c>
      <c r="F11" s="44" t="n">
        <f aca="false">SUM([1]UAL!G11,[1]UCA!G11,[1]UCO!G11,[1]UGR!F11,[1]UHU!F11,[1]UJA!F11,[1]UMA!F11,[1]UPO!F11,[1]USE!F11,[1]UNIA!F11)</f>
        <v>110</v>
      </c>
      <c r="G11" s="44" t="n">
        <f aca="false">SUM([1]UAL!H11,[1]UCA!H11,[1]UCO!H11,[1]UGR!G11,[1]UHU!G11,[1]UJA!G11,[1]UMA!G11,[1]UPO!G11,[1]USE!G11,[1]UNIA!G11)</f>
        <v>223</v>
      </c>
      <c r="H11" s="37" t="n">
        <f aca="false">SUM(F11:G11)</f>
        <v>333</v>
      </c>
      <c r="I11" s="44" t="n">
        <f aca="false">SUM([1]UAL!J11,[1]UCA!J11,[1]UCO!J11,[1]UGR!I11,[1]UHU!I11,[1]UJA!I11,[1]UMA!I11,[1]UPO!I11,[1]USE!I11,[1]UNIA!I11)</f>
        <v>109</v>
      </c>
      <c r="J11" s="44" t="n">
        <f aca="false">SUM([1]UAL!K11,[1]UCA!K11,[1]UCO!K11,[1]UGR!J11,[1]UHU!J11,[1]UJA!J11,[1]UMA!J11,[1]UPO!J11,[1]USE!J11,[1]UNIA!J11)</f>
        <v>223</v>
      </c>
      <c r="K11" s="37" t="n">
        <f aca="false">SUM(I11:J11)</f>
        <v>332</v>
      </c>
      <c r="L11" s="45" t="n">
        <f aca="false">SUM([1]UAL!M11,[1]UCA!M11,[1]UCO!M11,[1]UGR!L11,[1]UHU!L11,[1]UJA!L11,[1]UMA!L11,[1]UPO!L11,[1]USE!L11,[1]UNIA!L11)</f>
        <v>104</v>
      </c>
      <c r="M11" s="45" t="n">
        <f aca="false">SUM([1]UAL!N11,[1]UCA!N11,[1]UCO!N11,[1]UGR!M11,[1]UHU!M11,[1]UJA!M11,[1]UMA!M11,[1]UPO!M11,[1]USE!M11,[1]UNIA!M11)</f>
        <v>204</v>
      </c>
      <c r="N11" s="38" t="n">
        <f aca="false">SUM(L11:M11)</f>
        <v>308</v>
      </c>
      <c r="Q11" s="39" t="s">
        <v>34</v>
      </c>
      <c r="R11" s="40" t="n">
        <f aca="false">[1]UCO!M8</f>
        <v>502</v>
      </c>
      <c r="S11" s="40" t="n">
        <f aca="false">[1]UCO!N8</f>
        <v>1023</v>
      </c>
      <c r="T11" s="40" t="n">
        <f aca="false">SUM(R11:S11)</f>
        <v>1525</v>
      </c>
      <c r="U11" s="41" t="n">
        <f aca="false">[1]UCO!M41</f>
        <v>394</v>
      </c>
      <c r="V11" s="41" t="n">
        <f aca="false">[1]UCO!N41</f>
        <v>332</v>
      </c>
      <c r="W11" s="41" t="n">
        <f aca="false">SUM(U11:V11)</f>
        <v>726</v>
      </c>
    </row>
    <row r="12" customFormat="false" ht="20.1" hidden="false" customHeight="true" outlineLevel="0" collapsed="false">
      <c r="A12" s="42" t="s">
        <v>35</v>
      </c>
      <c r="B12" s="43"/>
      <c r="C12" s="44" t="n">
        <f aca="false">SUM([1]UAL!C12,[1]UCA!C12,[1]UCO!C12,[1]UGR!C12,[1]UHU!C12,[1]UJA!C12,[1]UMA!C12,[1]UPO!C12,[1]USE!C12,[1]UNIA!C12)</f>
        <v>1997</v>
      </c>
      <c r="D12" s="44" t="n">
        <f aca="false">SUM([1]UAL!D12,[1]UCA!D12,[1]UCO!D12,[1]UGR!D12,[1]UHU!D12,[1]UJA!D12,[1]UMA!D12,[1]UPO!D12,[1]USE!D12,[1]UNIA!D12)</f>
        <v>3609</v>
      </c>
      <c r="E12" s="37" t="n">
        <f aca="false">SUM(C12:D12)</f>
        <v>5606</v>
      </c>
      <c r="F12" s="44" t="n">
        <f aca="false">SUM([1]UAL!G12,[1]UCA!G12,[1]UCO!G12,[1]UGR!F12,[1]UHU!F12,[1]UJA!F12,[1]UMA!F12,[1]UPO!F12,[1]USE!F12,[1]UNIA!F12)</f>
        <v>2015</v>
      </c>
      <c r="G12" s="44" t="n">
        <f aca="false">SUM([1]UAL!H12,[1]UCA!H12,[1]UCO!H12,[1]UGR!G12,[1]UHU!G12,[1]UJA!G12,[1]UMA!G12,[1]UPO!G12,[1]USE!G12,[1]UNIA!G12)</f>
        <v>3630</v>
      </c>
      <c r="H12" s="37" t="n">
        <f aca="false">SUM(F12:G12)</f>
        <v>5645</v>
      </c>
      <c r="I12" s="44" t="n">
        <f aca="false">SUM([1]UAL!J12,[1]UCA!J12,[1]UCO!J12,[1]UGR!I12,[1]UHU!I12,[1]UJA!I12,[1]UMA!I12,[1]UPO!I12,[1]USE!I12,[1]UNIA!I12)</f>
        <v>2030</v>
      </c>
      <c r="J12" s="44" t="n">
        <f aca="false">SUM([1]UAL!K12,[1]UCA!K12,[1]UCO!K12,[1]UGR!J12,[1]UHU!J12,[1]UJA!J12,[1]UMA!J12,[1]UPO!J12,[1]USE!J12,[1]UNIA!J12)</f>
        <v>3618</v>
      </c>
      <c r="K12" s="37" t="n">
        <f aca="false">SUM(I12:J12)</f>
        <v>5648</v>
      </c>
      <c r="L12" s="45" t="n">
        <f aca="false">SUM([1]UAL!M12,[1]UCA!M12,[1]UCO!M12,[1]UGR!L12,[1]UHU!L12,[1]UJA!L12,[1]UMA!L12,[1]UPO!L12,[1]USE!L12,[1]UNIA!L12)</f>
        <v>2029</v>
      </c>
      <c r="M12" s="45" t="n">
        <f aca="false">SUM([1]UAL!N12,[1]UCA!N12,[1]UCO!N12,[1]UGR!M12,[1]UHU!M12,[1]UJA!M12,[1]UMA!M12,[1]UPO!M12,[1]USE!M12,[1]UNIA!M12)</f>
        <v>3588</v>
      </c>
      <c r="N12" s="38" t="n">
        <f aca="false">SUM(L12:M12)</f>
        <v>5617</v>
      </c>
      <c r="Q12" s="39" t="s">
        <v>36</v>
      </c>
      <c r="R12" s="40" t="n">
        <f aca="false">[1]UGR!L8</f>
        <v>1363</v>
      </c>
      <c r="S12" s="40" t="n">
        <f aca="false">[1]UGR!M8</f>
        <v>2367</v>
      </c>
      <c r="T12" s="40" t="n">
        <f aca="false">SUM(R12:S12)</f>
        <v>3730</v>
      </c>
      <c r="U12" s="41" t="n">
        <f aca="false">[1]UGR!L41</f>
        <v>1121</v>
      </c>
      <c r="V12" s="41" t="n">
        <f aca="false">[1]UGR!M41</f>
        <v>968</v>
      </c>
      <c r="W12" s="41" t="n">
        <f aca="false">SUM(U12:V12)</f>
        <v>2089</v>
      </c>
    </row>
    <row r="13" customFormat="false" ht="20.1" hidden="false" customHeight="true" outlineLevel="0" collapsed="false">
      <c r="A13" s="42" t="s">
        <v>37</v>
      </c>
      <c r="B13" s="43"/>
      <c r="C13" s="44" t="n">
        <f aca="false">SUM([1]UAL!C13,[1]UCA!C13,[1]UCO!C13,[1]UGR!C13,[1]UHU!C13,[1]UJA!C13,[1]UMA!C13,[1]UPO!C13,[1]USE!C13,[1]UNIA!C13)</f>
        <v>475</v>
      </c>
      <c r="D13" s="44" t="n">
        <f aca="false">SUM([1]UAL!D13,[1]UCA!D13,[1]UCO!D13,[1]UGR!D13,[1]UHU!D13,[1]UJA!D13,[1]UMA!D13,[1]UPO!D13,[1]USE!D13,[1]UNIA!D13)</f>
        <v>740</v>
      </c>
      <c r="E13" s="37" t="n">
        <f aca="false">SUM(C13:D13)</f>
        <v>1215</v>
      </c>
      <c r="F13" s="44" t="n">
        <f aca="false">SUM([1]UAL!G13,[1]UCA!G13,[1]UCO!G13,[1]UGR!F13,[1]UHU!F13,[1]UJA!F13,[1]UMA!F13,[1]UPO!F13,[1]USE!F13,[1]UNIA!F13)</f>
        <v>465</v>
      </c>
      <c r="G13" s="44" t="n">
        <f aca="false">SUM([1]UAL!H13,[1]UCA!H13,[1]UCO!H13,[1]UGR!G13,[1]UHU!G13,[1]UJA!G13,[1]UMA!G13,[1]UPO!G13,[1]USE!G13,[1]UNIA!G13)</f>
        <v>723</v>
      </c>
      <c r="H13" s="37" t="n">
        <f aca="false">SUM(F13:G13)</f>
        <v>1188</v>
      </c>
      <c r="I13" s="44" t="n">
        <f aca="false">SUM([1]UAL!J13,[1]UCA!J13,[1]UCO!J13,[1]UGR!I13,[1]UHU!I13,[1]UJA!I13,[1]UMA!I13,[1]UPO!I13,[1]USE!I13,[1]UNIA!I13)</f>
        <v>463</v>
      </c>
      <c r="J13" s="44" t="n">
        <f aca="false">SUM([1]UAL!K13,[1]UCA!K13,[1]UCO!K13,[1]UGR!J13,[1]UHU!J13,[1]UJA!J13,[1]UMA!J13,[1]UPO!J13,[1]USE!J13,[1]UNIA!J13)</f>
        <v>719</v>
      </c>
      <c r="K13" s="37" t="n">
        <f aca="false">SUM(I13:J13)</f>
        <v>1182</v>
      </c>
      <c r="L13" s="45" t="n">
        <f aca="false">SUM([1]UAL!M13,[1]UCA!M13,[1]UCO!M13,[1]UGR!L13,[1]UHU!L13,[1]UJA!L13,[1]UMA!L13,[1]UPO!L13,[1]USE!L13,[1]UNIA!L13)</f>
        <v>435</v>
      </c>
      <c r="M13" s="45" t="n">
        <f aca="false">SUM([1]UAL!N13,[1]UCA!N13,[1]UCO!N13,[1]UGR!M13,[1]UHU!M13,[1]UJA!M13,[1]UMA!M13,[1]UPO!M13,[1]USE!M13,[1]UNIA!M13)</f>
        <v>674</v>
      </c>
      <c r="N13" s="38" t="n">
        <f aca="false">SUM(L13:M13)</f>
        <v>1109</v>
      </c>
      <c r="Q13" s="39" t="s">
        <v>38</v>
      </c>
      <c r="R13" s="40" t="n">
        <f aca="false">[1]UHU!L8</f>
        <v>358</v>
      </c>
      <c r="S13" s="40" t="n">
        <f aca="false">[1]UHU!M8</f>
        <v>516</v>
      </c>
      <c r="T13" s="40" t="n">
        <f aca="false">SUM(R13:S13)</f>
        <v>874</v>
      </c>
      <c r="U13" s="41" t="n">
        <f aca="false">[1]UHU!L41</f>
        <v>278</v>
      </c>
      <c r="V13" s="41" t="n">
        <f aca="false">[1]UHU!M41</f>
        <v>170</v>
      </c>
      <c r="W13" s="41" t="n">
        <f aca="false">SUM(U13:V13)</f>
        <v>448</v>
      </c>
    </row>
    <row r="14" customFormat="false" ht="20.1" hidden="false" customHeight="true" outlineLevel="0" collapsed="false">
      <c r="A14" s="46" t="s">
        <v>39</v>
      </c>
      <c r="B14" s="46"/>
      <c r="C14" s="44" t="n">
        <f aca="false">SUM([1]UAL!C14,[1]UCA!C14,[1]UCO!C14,[1]UGR!C14,[1]UHU!C14,[1]UJA!C14,[1]UMA!C14,[1]UPO!C14,[1]USE!C14,[1]UNIA!C14)</f>
        <v>17</v>
      </c>
      <c r="D14" s="44" t="n">
        <f aca="false">SUM([1]UAL!D14,[1]UCA!D14,[1]UCO!D14,[1]UGR!D14,[1]UHU!D14,[1]UJA!D14,[1]UMA!D14,[1]UPO!D14,[1]USE!D14,[1]UNIA!D14)</f>
        <v>42</v>
      </c>
      <c r="E14" s="37" t="n">
        <f aca="false">SUM(C14:D14)</f>
        <v>59</v>
      </c>
      <c r="F14" s="44" t="n">
        <f aca="false">SUM([1]UAL!G14,[1]UCA!G14,[1]UCO!G14,[1]UGR!F14,[1]UHU!F14,[1]UJA!F14,[1]UMA!F14,[1]UPO!F14,[1]USE!F14,[1]UNIA!F14)</f>
        <v>17</v>
      </c>
      <c r="G14" s="44" t="n">
        <f aca="false">SUM([1]UAL!H14,[1]UCA!H14,[1]UCO!H14,[1]UGR!G14,[1]UHU!G14,[1]UJA!G14,[1]UMA!G14,[1]UPO!G14,[1]USE!G14,[1]UNIA!G14)</f>
        <v>40</v>
      </c>
      <c r="H14" s="37" t="n">
        <f aca="false">SUM(F14:G14)</f>
        <v>57</v>
      </c>
      <c r="I14" s="44" t="n">
        <f aca="false">SUM([1]UAL!J14,[1]UCA!J14,[1]UCO!J14,[1]UGR!I14,[1]UHU!I14,[1]UJA!I14,[1]UMA!I14,[1]UPO!I14,[1]USE!I14,[1]UNIA!I14)</f>
        <v>16</v>
      </c>
      <c r="J14" s="44" t="n">
        <f aca="false">SUM([1]UAL!K14,[1]UCA!K14,[1]UCO!K14,[1]UGR!J14,[1]UHU!J14,[1]UJA!J14,[1]UMA!J14,[1]UPO!J14,[1]USE!J14,[1]UNIA!J14)</f>
        <v>39</v>
      </c>
      <c r="K14" s="37" t="n">
        <f aca="false">SUM(I14:J14)</f>
        <v>55</v>
      </c>
      <c r="L14" s="45" t="n">
        <f aca="false">SUM([1]UAL!M14,[1]UCA!M14,[1]UCO!M14,[1]UGR!L14,[1]UHU!L14,[1]UJA!L14,[1]UMA!L14,[1]UPO!L14,[1]USE!L14,[1]UNIA!L14)</f>
        <v>16</v>
      </c>
      <c r="M14" s="45" t="n">
        <f aca="false">SUM([1]UAL!N14,[1]UCA!N14,[1]UCO!N14,[1]UGR!M14,[1]UHU!M14,[1]UJA!M14,[1]UMA!M14,[1]UPO!M14,[1]USE!M14,[1]UNIA!M14)</f>
        <v>37</v>
      </c>
      <c r="N14" s="38" t="n">
        <f aca="false">SUM(L14:M14)</f>
        <v>53</v>
      </c>
      <c r="Q14" s="39" t="s">
        <v>40</v>
      </c>
      <c r="R14" s="40" t="n">
        <f aca="false">[1]UJA!L8</f>
        <v>385</v>
      </c>
      <c r="S14" s="40" t="n">
        <f aca="false">[1]UJA!M8</f>
        <v>645</v>
      </c>
      <c r="T14" s="40" t="n">
        <f aca="false">SUM(R14:S14)</f>
        <v>1030</v>
      </c>
      <c r="U14" s="41" t="n">
        <f aca="false">[1]UJA!L41</f>
        <v>232</v>
      </c>
      <c r="V14" s="41" t="n">
        <f aca="false">[1]UJA!M41</f>
        <v>261</v>
      </c>
      <c r="W14" s="41" t="n">
        <f aca="false">SUM(U14:V14)</f>
        <v>493</v>
      </c>
    </row>
    <row r="15" customFormat="false" ht="20.1" hidden="false" customHeight="true" outlineLevel="0" collapsed="false">
      <c r="A15" s="46" t="s">
        <v>41</v>
      </c>
      <c r="B15" s="46"/>
      <c r="C15" s="44" t="n">
        <f aca="false">SUM([1]UAL!C15,[1]UCA!C15,[1]UCO!C15,[1]UGR!C15,[1]UHU!C15,[1]UJA!C15,[1]UMA!C15,[1]UPO!C15,[1]USE!C15,[1]UNIA!C15)</f>
        <v>0</v>
      </c>
      <c r="D15" s="44" t="n">
        <f aca="false">SUM([1]UAL!D15,[1]UCA!D15,[1]UCO!D15,[1]UGR!D15,[1]UHU!D15,[1]UJA!D15,[1]UMA!D15,[1]UPO!D15,[1]USE!D15,[1]UNIA!D15)</f>
        <v>3</v>
      </c>
      <c r="E15" s="37" t="n">
        <f aca="false">SUM(C15:D15)</f>
        <v>3</v>
      </c>
      <c r="F15" s="44" t="n">
        <f aca="false">SUM([1]UAL!G15,[1]UCA!G15,[1]UCO!G15,[1]UGR!F15,[1]UHU!F15,[1]UJA!F15,[1]UMA!F15,[1]UPO!F15,[1]USE!F15,[1]UNIA!F15)</f>
        <v>0</v>
      </c>
      <c r="G15" s="44" t="n">
        <f aca="false">SUM([1]UAL!H15,[1]UCA!H15,[1]UCO!H15,[1]UGR!G15,[1]UHU!G15,[1]UJA!G15,[1]UMA!G15,[1]UPO!G15,[1]USE!G15,[1]UNIA!G15)</f>
        <v>3</v>
      </c>
      <c r="H15" s="37" t="n">
        <f aca="false">SUM(F15:G15)</f>
        <v>3</v>
      </c>
      <c r="I15" s="44" t="n">
        <f aca="false">SUM([1]UAL!J15,[1]UCA!J15,[1]UCO!J15,[1]UGR!I15,[1]UHU!I15,[1]UJA!I15,[1]UMA!I15,[1]UPO!I15,[1]USE!I15,[1]UNIA!I15)</f>
        <v>0</v>
      </c>
      <c r="J15" s="44" t="n">
        <f aca="false">SUM([1]UAL!K15,[1]UCA!K15,[1]UCO!K15,[1]UGR!J15,[1]UHU!J15,[1]UJA!J15,[1]UMA!J15,[1]UPO!J15,[1]USE!J15,[1]UNIA!J15)</f>
        <v>3</v>
      </c>
      <c r="K15" s="37" t="n">
        <f aca="false">SUM(I15:J15)</f>
        <v>3</v>
      </c>
      <c r="L15" s="45" t="n">
        <f aca="false">SUM([1]UAL!M15,[1]UCA!M15,[1]UCO!M15,[1]UGR!L15,[1]UHU!L15,[1]UJA!L15,[1]UMA!L15,[1]UPO!L15,[1]USE!L15,[1]UNIA!L15)</f>
        <v>7</v>
      </c>
      <c r="M15" s="45" t="n">
        <f aca="false">SUM([1]UAL!N15,[1]UCA!N15,[1]UCO!N15,[1]UGR!M15,[1]UHU!M15,[1]UJA!M15,[1]UMA!M15,[1]UPO!M15,[1]USE!M15,[1]UNIA!M15)</f>
        <v>7</v>
      </c>
      <c r="N15" s="38" t="n">
        <f aca="false">SUM(L15:M15)</f>
        <v>14</v>
      </c>
      <c r="Q15" s="39" t="s">
        <v>42</v>
      </c>
      <c r="R15" s="40" t="n">
        <f aca="false">[1]UMA!L8</f>
        <v>870</v>
      </c>
      <c r="S15" s="40" t="n">
        <f aca="false">[1]UMA!M8</f>
        <v>1524</v>
      </c>
      <c r="T15" s="40" t="n">
        <f aca="false">SUM(R15:S15)</f>
        <v>2394</v>
      </c>
      <c r="U15" s="41" t="n">
        <f aca="false">[1]UMA!L41</f>
        <v>727</v>
      </c>
      <c r="V15" s="41" t="n">
        <f aca="false">[1]UMA!M41</f>
        <v>622</v>
      </c>
      <c r="W15" s="41" t="n">
        <f aca="false">SUM(U15:V15)</f>
        <v>1349</v>
      </c>
    </row>
    <row r="16" s="23" customFormat="true" ht="20.1" hidden="false" customHeight="true" outlineLevel="0" collapsed="false">
      <c r="A16" s="36" t="s">
        <v>43</v>
      </c>
      <c r="B16" s="36"/>
      <c r="C16" s="37" t="n">
        <f aca="false">SUM(C17,C27)</f>
        <v>3444</v>
      </c>
      <c r="D16" s="37" t="n">
        <f aca="false">SUM(D17,D27)</f>
        <v>5302</v>
      </c>
      <c r="E16" s="37" t="n">
        <f aca="false">SUM(C16:D16)</f>
        <v>8746</v>
      </c>
      <c r="F16" s="37" t="n">
        <f aca="false">SUM(F17,F27)</f>
        <v>3391</v>
      </c>
      <c r="G16" s="37" t="n">
        <f aca="false">SUM(G17,G27)</f>
        <v>5206</v>
      </c>
      <c r="H16" s="37" t="n">
        <f aca="false">SUM(F16:G16)</f>
        <v>8597</v>
      </c>
      <c r="I16" s="37" t="n">
        <f aca="false">SUM(I17,I27)</f>
        <v>3255</v>
      </c>
      <c r="J16" s="37" t="n">
        <f aca="false">SUM(J17,J27)</f>
        <v>4944</v>
      </c>
      <c r="K16" s="37" t="n">
        <f aca="false">SUM(I16:J16)</f>
        <v>8199</v>
      </c>
      <c r="L16" s="38" t="n">
        <f aca="false">SUM(L17,L27)</f>
        <v>3408</v>
      </c>
      <c r="M16" s="38" t="n">
        <f aca="false">SUM(M17,M27)</f>
        <v>5220</v>
      </c>
      <c r="N16" s="38" t="n">
        <f aca="false">SUM(L16:M16)</f>
        <v>8628</v>
      </c>
      <c r="Q16" s="39" t="s">
        <v>44</v>
      </c>
      <c r="R16" s="47" t="n">
        <f aca="false">[1]UPO!L8</f>
        <v>429</v>
      </c>
      <c r="S16" s="47" t="n">
        <f aca="false">[1]UPO!M8</f>
        <v>618</v>
      </c>
      <c r="T16" s="47" t="n">
        <f aca="false">SUM(R16:S16)</f>
        <v>1047</v>
      </c>
      <c r="U16" s="48" t="n">
        <f aca="false">[1]UPO!L41</f>
        <v>249</v>
      </c>
      <c r="V16" s="48" t="n">
        <f aca="false">[1]UPO!M41</f>
        <v>120</v>
      </c>
      <c r="W16" s="48" t="n">
        <f aca="false">SUM(U16:V16)</f>
        <v>369</v>
      </c>
    </row>
    <row r="17" s="23" customFormat="true" ht="20.1" hidden="false" customHeight="true" outlineLevel="0" collapsed="false">
      <c r="A17" s="49" t="s">
        <v>45</v>
      </c>
      <c r="B17" s="49"/>
      <c r="C17" s="37" t="n">
        <f aca="false">SUM(C18:C26)</f>
        <v>288</v>
      </c>
      <c r="D17" s="37" t="n">
        <f aca="false">SUM(D18:D26)</f>
        <v>833</v>
      </c>
      <c r="E17" s="37" t="n">
        <f aca="false">SUM(C17:D17)</f>
        <v>1121</v>
      </c>
      <c r="F17" s="37" t="n">
        <f aca="false">SUM(F18:F26)</f>
        <v>280</v>
      </c>
      <c r="G17" s="37" t="n">
        <f aca="false">SUM(G18:G26)</f>
        <v>814</v>
      </c>
      <c r="H17" s="37" t="n">
        <f aca="false">SUM(F17:G17)</f>
        <v>1094</v>
      </c>
      <c r="I17" s="37" t="n">
        <f aca="false">SUM(I18:I26)</f>
        <v>280</v>
      </c>
      <c r="J17" s="37" t="n">
        <f aca="false">SUM(J18:J26)</f>
        <v>796</v>
      </c>
      <c r="K17" s="37" t="n">
        <f aca="false">SUM(I17:J17)</f>
        <v>1076</v>
      </c>
      <c r="L17" s="38" t="n">
        <f aca="false">SUM(L18:L26)</f>
        <v>258</v>
      </c>
      <c r="M17" s="38" t="n">
        <f aca="false">SUM(M18:M26)</f>
        <v>744</v>
      </c>
      <c r="N17" s="38" t="n">
        <f aca="false">SUM(L17:M17)</f>
        <v>1002</v>
      </c>
      <c r="Q17" s="39" t="s">
        <v>46</v>
      </c>
      <c r="R17" s="47" t="n">
        <f aca="false">[1]USE!L8</f>
        <v>1617</v>
      </c>
      <c r="S17" s="47" t="n">
        <f aca="false">[1]USE!M8</f>
        <v>2897</v>
      </c>
      <c r="T17" s="47" t="n">
        <f aca="false">SUM(R17:S17)</f>
        <v>4514</v>
      </c>
      <c r="U17" s="48" t="n">
        <f aca="false">[1]USE!L41</f>
        <v>1443</v>
      </c>
      <c r="V17" s="48" t="n">
        <f aca="false">[1]USE!M41</f>
        <v>1043</v>
      </c>
      <c r="W17" s="48" t="n">
        <f aca="false">SUM(U17:V17)</f>
        <v>2486</v>
      </c>
    </row>
    <row r="18" customFormat="false" ht="20.1" hidden="false" customHeight="true" outlineLevel="0" collapsed="false">
      <c r="A18" s="50" t="s">
        <v>47</v>
      </c>
      <c r="B18" s="51" t="s">
        <v>48</v>
      </c>
      <c r="C18" s="44" t="n">
        <f aca="false">SUM([1]UAL!C18,[1]UCA!C18,[1]UCO!C18,[1]UGR!C18,[1]UHU!C18,[1]UJA!C18,[1]UMA!C18,[1]UPO!C18,[1]USE!C18,[1]UNIA!C18)</f>
        <v>0</v>
      </c>
      <c r="D18" s="44" t="n">
        <f aca="false">SUM([1]UAL!D18,[1]UCA!D18,[1]UCO!D18,[1]UGR!D18,[1]UHU!D18,[1]UJA!D18,[1]UMA!D18,[1]UPO!D18,[1]USE!D18,[1]UNIA!D18)</f>
        <v>0</v>
      </c>
      <c r="E18" s="37" t="n">
        <f aca="false">SUM(C18:D18)</f>
        <v>0</v>
      </c>
      <c r="F18" s="44" t="n">
        <f aca="false">SUM([1]UAL!G18,[1]UCA!G18,[1]UCO!G18,[1]UGR!F18,[1]UHU!F18,[1]UJA!F18,[1]UMA!F18,[1]UPO!F18,[1]USE!F18,[1]UNIA!F18)</f>
        <v>0</v>
      </c>
      <c r="G18" s="44" t="n">
        <f aca="false">SUM([1]UAL!H18,[1]UCA!H18,[1]UCO!H18,[1]UGR!G18,[1]UHU!G18,[1]UJA!G18,[1]UMA!G18,[1]UPO!G18,[1]USE!G18,[1]UNIA!G18)</f>
        <v>0</v>
      </c>
      <c r="H18" s="37" t="n">
        <f aca="false">SUM(F18:G18)</f>
        <v>0</v>
      </c>
      <c r="I18" s="44" t="n">
        <f aca="false">SUM([1]UAL!J18,[1]UCA!J18,[1]UCO!J18,[1]UGR!I18,[1]UHU!I18,[1]UJA!I18,[1]UMA!I18,[1]UPO!I18,[1]USE!I18,[1]UNIA!I18)</f>
        <v>0</v>
      </c>
      <c r="J18" s="44" t="n">
        <f aca="false">SUM([1]UAL!K18,[1]UCA!K18,[1]UCO!K18,[1]UGR!J18,[1]UHU!J18,[1]UJA!J18,[1]UMA!J18,[1]UPO!J18,[1]USE!J18,[1]UNIA!J18)</f>
        <v>0</v>
      </c>
      <c r="K18" s="37" t="n">
        <f aca="false">SUM(I18:J18)</f>
        <v>0</v>
      </c>
      <c r="L18" s="45" t="n">
        <f aca="false">SUM([1]UAL!M18,[1]UCA!M18,[1]UCO!M18,[1]UGR!L18,[1]UHU!L18,[1]UJA!L18,[1]UMA!L18,[1]UPO!L18,[1]USE!L18,[1]UNIA!L18)</f>
        <v>0</v>
      </c>
      <c r="M18" s="45" t="n">
        <f aca="false">SUM([1]UAL!N18,[1]UCA!N18,[1]UCO!N18,[1]UGR!M18,[1]UHU!M18,[1]UJA!M18,[1]UMA!M18,[1]UPO!M18,[1]USE!M18,[1]UNIA!M18)</f>
        <v>0</v>
      </c>
      <c r="N18" s="38" t="n">
        <f aca="false">SUM(L18:M18)</f>
        <v>0</v>
      </c>
      <c r="Q18" s="39" t="s">
        <v>49</v>
      </c>
      <c r="R18" s="47" t="n">
        <f aca="false">[1]UNIA!L8</f>
        <v>7</v>
      </c>
      <c r="S18" s="47" t="n">
        <f aca="false">[1]UNIA!M8</f>
        <v>5</v>
      </c>
      <c r="T18" s="47" t="n">
        <f aca="false">SUM(R18:S18)</f>
        <v>12</v>
      </c>
      <c r="U18" s="48" t="n">
        <f aca="false">[1]UNIA!L41</f>
        <v>91</v>
      </c>
      <c r="V18" s="48" t="n">
        <f aca="false">[1]UNIA!M41</f>
        <v>54</v>
      </c>
      <c r="W18" s="48" t="n">
        <f aca="false">SUM(U18:V18)</f>
        <v>145</v>
      </c>
    </row>
    <row r="19" customFormat="false" ht="20.1" hidden="false" customHeight="true" outlineLevel="0" collapsed="false">
      <c r="A19" s="50"/>
      <c r="B19" s="51" t="s">
        <v>50</v>
      </c>
      <c r="C19" s="44" t="n">
        <f aca="false">SUM([1]UAL!C19,[1]UCA!C19,[1]UCO!C19,[1]UGR!C19,[1]UHU!C19,[1]UJA!C19,[1]UMA!C19,[1]UPO!C19,[1]USE!C19,[1]UNIA!C19)</f>
        <v>72</v>
      </c>
      <c r="D19" s="44" t="n">
        <f aca="false">SUM([1]UAL!D19,[1]UCA!D19,[1]UCO!D19,[1]UGR!D19,[1]UHU!D19,[1]UJA!D19,[1]UMA!D19,[1]UPO!D19,[1]USE!D19,[1]UNIA!D19)</f>
        <v>102</v>
      </c>
      <c r="E19" s="37" t="n">
        <f aca="false">SUM(C19:D19)</f>
        <v>174</v>
      </c>
      <c r="F19" s="44" t="n">
        <f aca="false">SUM([1]UAL!G19,[1]UCA!G19,[1]UCO!G19,[1]UGR!F19,[1]UHU!F19,[1]UJA!F19,[1]UMA!F19,[1]UPO!F19,[1]USE!F19,[1]UNIA!F19)</f>
        <v>67</v>
      </c>
      <c r="G19" s="44" t="n">
        <f aca="false">SUM([1]UAL!H19,[1]UCA!H19,[1]UCO!H19,[1]UGR!G19,[1]UHU!G19,[1]UJA!G19,[1]UMA!G19,[1]UPO!G19,[1]USE!G19,[1]UNIA!G19)</f>
        <v>97</v>
      </c>
      <c r="H19" s="37" t="n">
        <f aca="false">SUM(F19:G19)</f>
        <v>164</v>
      </c>
      <c r="I19" s="44" t="n">
        <f aca="false">SUM([1]UAL!J19,[1]UCA!J19,[1]UCO!J19,[1]UGR!I19,[1]UHU!I19,[1]UJA!I19,[1]UMA!I19,[1]UPO!I19,[1]USE!I19,[1]UNIA!I19)</f>
        <v>66</v>
      </c>
      <c r="J19" s="44" t="n">
        <f aca="false">SUM([1]UAL!K19,[1]UCA!K19,[1]UCO!K19,[1]UGR!J19,[1]UHU!J19,[1]UJA!J19,[1]UMA!J19,[1]UPO!J19,[1]USE!J19,[1]UNIA!J19)</f>
        <v>97</v>
      </c>
      <c r="K19" s="37" t="n">
        <f aca="false">SUM(I19:J19)</f>
        <v>163</v>
      </c>
      <c r="L19" s="45" t="n">
        <f aca="false">SUM([1]UAL!M19,[1]UCA!M19,[1]UCO!M19,[1]UGR!L19,[1]UHU!L19,[1]UJA!L19,[1]UMA!L19,[1]UPO!L19,[1]USE!L19,[1]UNIA!L19)</f>
        <v>61</v>
      </c>
      <c r="M19" s="45" t="n">
        <f aca="false">SUM([1]UAL!N19,[1]UCA!N19,[1]UCO!N19,[1]UGR!M19,[1]UHU!M19,[1]UJA!M19,[1]UMA!M19,[1]UPO!M19,[1]USE!M19,[1]UNIA!M19)</f>
        <v>96</v>
      </c>
      <c r="N19" s="38" t="n">
        <f aca="false">SUM(L19:M19)</f>
        <v>157</v>
      </c>
      <c r="Q19" s="39" t="s">
        <v>28</v>
      </c>
      <c r="R19" s="52" t="n">
        <f aca="false">SUM(R9:R18)</f>
        <v>6417</v>
      </c>
      <c r="S19" s="52" t="n">
        <f aca="false">SUM(S9:S18)</f>
        <v>11220</v>
      </c>
      <c r="T19" s="52" t="n">
        <f aca="false">SUM(T9:T18)</f>
        <v>17637</v>
      </c>
      <c r="U19" s="53" t="n">
        <f aca="false">SUM(U9:U18)</f>
        <v>5193</v>
      </c>
      <c r="V19" s="53" t="n">
        <f aca="false">SUM(V9:V18)</f>
        <v>4125</v>
      </c>
      <c r="W19" s="53" t="n">
        <f aca="false">SUM(W9:W18)</f>
        <v>9318</v>
      </c>
    </row>
    <row r="20" customFormat="false" ht="20.1" hidden="false" customHeight="true" outlineLevel="0" collapsed="false">
      <c r="A20" s="50"/>
      <c r="B20" s="51" t="s">
        <v>51</v>
      </c>
      <c r="C20" s="44" t="n">
        <f aca="false">SUM([1]UAL!C20,[1]UCA!C20,[1]UCO!C20,[1]UGR!C20,[1]UHU!C20,[1]UJA!C20,[1]UMA!C20,[1]UPO!C20,[1]USE!C20,[1]UNIA!C20)</f>
        <v>98</v>
      </c>
      <c r="D20" s="44" t="n">
        <f aca="false">SUM([1]UAL!D20,[1]UCA!D20,[1]UCO!D20,[1]UGR!D20,[1]UHU!D20,[1]UJA!D20,[1]UMA!D20,[1]UPO!D20,[1]USE!D20,[1]UNIA!D20)</f>
        <v>296</v>
      </c>
      <c r="E20" s="37" t="n">
        <f aca="false">SUM(C20:D20)</f>
        <v>394</v>
      </c>
      <c r="F20" s="44" t="n">
        <f aca="false">SUM([1]UAL!G20,[1]UCA!G20,[1]UCO!G20,[1]UGR!F20,[1]UHU!F20,[1]UJA!F20,[1]UMA!F20,[1]UPO!F20,[1]USE!F20,[1]UNIA!F20)</f>
        <v>96</v>
      </c>
      <c r="G20" s="44" t="n">
        <f aca="false">SUM([1]UAL!H20,[1]UCA!H20,[1]UCO!H20,[1]UGR!G20,[1]UHU!G20,[1]UJA!G20,[1]UMA!G20,[1]UPO!G20,[1]USE!G20,[1]UNIA!G20)</f>
        <v>298</v>
      </c>
      <c r="H20" s="37" t="n">
        <f aca="false">SUM(F20:G20)</f>
        <v>394</v>
      </c>
      <c r="I20" s="44" t="n">
        <f aca="false">SUM([1]UAL!J20,[1]UCA!J20,[1]UCO!J20,[1]UGR!I20,[1]UHU!I20,[1]UJA!I20,[1]UMA!I20,[1]UPO!I20,[1]USE!I20,[1]UNIA!I20)</f>
        <v>96</v>
      </c>
      <c r="J20" s="44" t="n">
        <f aca="false">SUM([1]UAL!K20,[1]UCA!K20,[1]UCO!K20,[1]UGR!J20,[1]UHU!J20,[1]UJA!J20,[1]UMA!J20,[1]UPO!J20,[1]USE!J20,[1]UNIA!J20)</f>
        <v>292</v>
      </c>
      <c r="K20" s="37" t="n">
        <f aca="false">SUM(I20:J20)</f>
        <v>388</v>
      </c>
      <c r="L20" s="45" t="n">
        <f aca="false">SUM([1]UAL!M20,[1]UCA!M20,[1]UCO!M20,[1]UGR!L20,[1]UHU!L20,[1]UJA!L20,[1]UMA!L20,[1]UPO!L20,[1]USE!L20,[1]UNIA!L20)</f>
        <v>90</v>
      </c>
      <c r="M20" s="45" t="n">
        <f aca="false">SUM([1]UAL!N20,[1]UCA!N20,[1]UCO!N20,[1]UGR!M20,[1]UHU!M20,[1]UJA!M20,[1]UMA!M20,[1]UPO!M20,[1]USE!M20,[1]UNIA!M20)</f>
        <v>268</v>
      </c>
      <c r="N20" s="38" t="n">
        <f aca="false">SUM(L20:M20)</f>
        <v>358</v>
      </c>
      <c r="W20" s="54" t="n">
        <f aca="false">T19+W19</f>
        <v>26955</v>
      </c>
    </row>
    <row r="21" customFormat="false" ht="20.1" hidden="false" customHeight="true" outlineLevel="0" collapsed="false">
      <c r="A21" s="50"/>
      <c r="B21" s="51" t="s">
        <v>52</v>
      </c>
      <c r="C21" s="44" t="n">
        <f aca="false">SUM([1]UAL!C21,[1]UCA!C21,[1]UCO!C21,[1]UGR!C21,[1]UHU!C21,[1]UJA!C21,[1]UMA!C21,[1]UPO!C21,[1]USE!C21,[1]UNIA!C21)</f>
        <v>15</v>
      </c>
      <c r="D21" s="44" t="n">
        <f aca="false">SUM([1]UAL!D21,[1]UCA!D21,[1]UCO!D21,[1]UGR!D21,[1]UHU!D21,[1]UJA!D21,[1]UMA!D21,[1]UPO!D21,[1]USE!D21,[1]UNIA!D21)</f>
        <v>87</v>
      </c>
      <c r="E21" s="37" t="n">
        <f aca="false">SUM(C21:D21)</f>
        <v>102</v>
      </c>
      <c r="F21" s="44" t="n">
        <f aca="false">SUM([1]UAL!G21,[1]UCA!G21,[1]UCO!G21,[1]UGR!F21,[1]UHU!F21,[1]UJA!F21,[1]UMA!F21,[1]UPO!F21,[1]USE!F21,[1]UNIA!F21)</f>
        <v>16</v>
      </c>
      <c r="G21" s="44" t="n">
        <f aca="false">SUM([1]UAL!H21,[1]UCA!H21,[1]UCO!H21,[1]UGR!G21,[1]UHU!G21,[1]UJA!G21,[1]UMA!G21,[1]UPO!G21,[1]USE!G21,[1]UNIA!G21)</f>
        <v>83</v>
      </c>
      <c r="H21" s="37" t="n">
        <f aca="false">SUM(F21:G21)</f>
        <v>99</v>
      </c>
      <c r="I21" s="44" t="n">
        <f aca="false">SUM([1]UAL!J21,[1]UCA!J21,[1]UCO!J21,[1]UGR!I21,[1]UHU!I21,[1]UJA!I21,[1]UMA!I21,[1]UPO!I21,[1]USE!I21,[1]UNIA!I21)</f>
        <v>14</v>
      </c>
      <c r="J21" s="44" t="n">
        <f aca="false">SUM([1]UAL!K21,[1]UCA!K21,[1]UCO!K21,[1]UGR!J21,[1]UHU!J21,[1]UJA!J21,[1]UMA!J21,[1]UPO!J21,[1]USE!J21,[1]UNIA!J21)</f>
        <v>79</v>
      </c>
      <c r="K21" s="37" t="n">
        <f aca="false">SUM(I21:J21)</f>
        <v>93</v>
      </c>
      <c r="L21" s="45" t="n">
        <f aca="false">SUM([1]UAL!M21,[1]UCA!M21,[1]UCO!M21,[1]UGR!L21,[1]UHU!L21,[1]UJA!L21,[1]UMA!L21,[1]UPO!L21,[1]USE!L21,[1]UNIA!L21)</f>
        <v>14</v>
      </c>
      <c r="M21" s="45" t="n">
        <f aca="false">SUM([1]UAL!N21,[1]UCA!N21,[1]UCO!N21,[1]UGR!M21,[1]UHU!M21,[1]UJA!M21,[1]UMA!M21,[1]UPO!M21,[1]USE!M21,[1]UNIA!M21)</f>
        <v>68</v>
      </c>
      <c r="N21" s="38" t="n">
        <f aca="false">SUM(L21:M21)</f>
        <v>82</v>
      </c>
    </row>
    <row r="22" customFormat="false" ht="20.1" hidden="false" customHeight="true" outlineLevel="0" collapsed="false">
      <c r="A22" s="50"/>
      <c r="B22" s="51" t="s">
        <v>53</v>
      </c>
      <c r="C22" s="44" t="n">
        <f aca="false">SUM([1]UAL!C22,[1]UCA!C22,[1]UCO!C22,[1]UGR!C22,[1]UHU!C22,[1]UJA!C22,[1]UMA!C22,[1]UPO!C22,[1]USE!C22,[1]UNIA!C22)</f>
        <v>12</v>
      </c>
      <c r="D22" s="44" t="n">
        <f aca="false">SUM([1]UAL!D22,[1]UCA!D22,[1]UCO!D22,[1]UGR!D22,[1]UHU!D22,[1]UJA!D22,[1]UMA!D22,[1]UPO!D22,[1]USE!D22,[1]UNIA!D22)</f>
        <v>69</v>
      </c>
      <c r="E22" s="37" t="n">
        <f aca="false">SUM(C22:D22)</f>
        <v>81</v>
      </c>
      <c r="F22" s="44" t="n">
        <f aca="false">SUM([1]UAL!G22,[1]UCA!G22,[1]UCO!G22,[1]UGR!F22,[1]UHU!F22,[1]UJA!F22,[1]UMA!F22,[1]UPO!F22,[1]USE!F22,[1]UNIA!F22)</f>
        <v>12</v>
      </c>
      <c r="G22" s="44" t="n">
        <f aca="false">SUM([1]UAL!H22,[1]UCA!H22,[1]UCO!H22,[1]UGR!G22,[1]UHU!G22,[1]UJA!G22,[1]UMA!G22,[1]UPO!G22,[1]USE!G22,[1]UNIA!G22)</f>
        <v>68</v>
      </c>
      <c r="H22" s="37" t="n">
        <f aca="false">SUM(F22:G22)</f>
        <v>80</v>
      </c>
      <c r="I22" s="44" t="n">
        <f aca="false">SUM([1]UAL!J22,[1]UCA!J22,[1]UCO!J22,[1]UGR!I22,[1]UHU!I22,[1]UJA!I22,[1]UMA!I22,[1]UPO!I22,[1]USE!I22,[1]UNIA!I22)</f>
        <v>12</v>
      </c>
      <c r="J22" s="44" t="n">
        <f aca="false">SUM([1]UAL!K22,[1]UCA!K22,[1]UCO!K22,[1]UGR!J22,[1]UHU!J22,[1]UJA!J22,[1]UMA!J22,[1]UPO!J22,[1]USE!J22,[1]UNIA!J22)</f>
        <v>63</v>
      </c>
      <c r="K22" s="37" t="n">
        <f aca="false">SUM(I22:J22)</f>
        <v>75</v>
      </c>
      <c r="L22" s="45" t="n">
        <f aca="false">SUM([1]UAL!M22,[1]UCA!M22,[1]UCO!M22,[1]UGR!L22,[1]UHU!L22,[1]UJA!L22,[1]UMA!L22,[1]UPO!L22,[1]USE!L22,[1]UNIA!L22)</f>
        <v>12</v>
      </c>
      <c r="M22" s="45" t="n">
        <f aca="false">SUM([1]UAL!N22,[1]UCA!N22,[1]UCO!N22,[1]UGR!M22,[1]UHU!M22,[1]UJA!M22,[1]UMA!M22,[1]UPO!M22,[1]USE!M22,[1]UNIA!M22)</f>
        <v>66</v>
      </c>
      <c r="N22" s="38" t="n">
        <f aca="false">SUM(L22:M22)</f>
        <v>78</v>
      </c>
    </row>
    <row r="23" customFormat="false" ht="20.1" hidden="false" customHeight="true" outlineLevel="0" collapsed="false">
      <c r="A23" s="50"/>
      <c r="B23" s="51" t="s">
        <v>54</v>
      </c>
      <c r="C23" s="44" t="n">
        <f aca="false">SUM([1]UAL!C23,[1]UCA!C23,[1]UCO!C23,[1]UGR!C23,[1]UHU!C23,[1]UJA!C23,[1]UMA!C23,[1]UPO!C23,[1]USE!C23,[1]UNIA!C23)</f>
        <v>30</v>
      </c>
      <c r="D23" s="44" t="n">
        <f aca="false">SUM([1]UAL!D23,[1]UCA!D23,[1]UCO!D23,[1]UGR!D23,[1]UHU!D23,[1]UJA!D23,[1]UMA!D23,[1]UPO!D23,[1]USE!D23,[1]UNIA!D23)</f>
        <v>132</v>
      </c>
      <c r="E23" s="37" t="n">
        <f aca="false">SUM(C23:D23)</f>
        <v>162</v>
      </c>
      <c r="F23" s="44" t="n">
        <f aca="false">SUM([1]UAL!G23,[1]UCA!G23,[1]UCO!G23,[1]UGR!F23,[1]UHU!F23,[1]UJA!F23,[1]UMA!F23,[1]UPO!F23,[1]USE!F23,[1]UNIA!F23)</f>
        <v>29</v>
      </c>
      <c r="G23" s="44" t="n">
        <f aca="false">SUM([1]UAL!H23,[1]UCA!H23,[1]UCO!H23,[1]UGR!G23,[1]UHU!G23,[1]UJA!G23,[1]UMA!G23,[1]UPO!G23,[1]USE!G23,[1]UNIA!G23)</f>
        <v>123</v>
      </c>
      <c r="H23" s="37" t="n">
        <f aca="false">SUM(F23:G23)</f>
        <v>152</v>
      </c>
      <c r="I23" s="44" t="n">
        <f aca="false">SUM([1]UAL!J23,[1]UCA!J23,[1]UCO!J23,[1]UGR!I23,[1]UHU!I23,[1]UJA!I23,[1]UMA!I23,[1]UPO!I23,[1]USE!I23,[1]UNIA!I23)</f>
        <v>31</v>
      </c>
      <c r="J23" s="44" t="n">
        <f aca="false">SUM([1]UAL!K23,[1]UCA!K23,[1]UCO!K23,[1]UGR!J23,[1]UHU!J23,[1]UJA!J23,[1]UMA!J23,[1]UPO!J23,[1]USE!J23,[1]UNIA!J23)</f>
        <v>124</v>
      </c>
      <c r="K23" s="37" t="n">
        <f aca="false">SUM(I23:J23)</f>
        <v>155</v>
      </c>
      <c r="L23" s="45" t="n">
        <f aca="false">SUM([1]UAL!M23,[1]UCA!M23,[1]UCO!M23,[1]UGR!L23,[1]UHU!L23,[1]UJA!L23,[1]UMA!L23,[1]UPO!L23,[1]USE!L23,[1]UNIA!L23)</f>
        <v>29</v>
      </c>
      <c r="M23" s="45" t="n">
        <f aca="false">SUM([1]UAL!N23,[1]UCA!N23,[1]UCO!N23,[1]UGR!M23,[1]UHU!M23,[1]UJA!M23,[1]UMA!M23,[1]UPO!M23,[1]USE!M23,[1]UNIA!M23)</f>
        <v>118</v>
      </c>
      <c r="N23" s="38" t="n">
        <f aca="false">SUM(L23:M23)</f>
        <v>147</v>
      </c>
    </row>
    <row r="24" customFormat="false" ht="20.1" hidden="false" customHeight="true" outlineLevel="0" collapsed="false">
      <c r="A24" s="50"/>
      <c r="B24" s="51" t="s">
        <v>55</v>
      </c>
      <c r="C24" s="44" t="n">
        <f aca="false">SUM([1]UAL!C24,[1]UCA!C24,[1]UCO!C24,[1]UGR!C24,[1]UHU!C24,[1]UJA!C24,[1]UMA!C24,[1]UPO!C24,[1]USE!C24,[1]UNIA!C24)</f>
        <v>0</v>
      </c>
      <c r="D24" s="44" t="n">
        <f aca="false">SUM([1]UAL!D24,[1]UCA!D24,[1]UCO!D24,[1]UGR!D24,[1]UHU!D24,[1]UJA!D24,[1]UMA!D24,[1]UPO!D24,[1]USE!D24,[1]UNIA!D24)</f>
        <v>2</v>
      </c>
      <c r="E24" s="37" t="n">
        <f aca="false">SUM(C24:D24)</f>
        <v>2</v>
      </c>
      <c r="F24" s="44" t="n">
        <f aca="false">SUM([1]UAL!G24,[1]UCA!G24,[1]UCO!G24,[1]UGR!F24,[1]UHU!F24,[1]UJA!F24,[1]UMA!F24,[1]UPO!F24,[1]USE!F24,[1]UNIA!F24)</f>
        <v>0</v>
      </c>
      <c r="G24" s="44" t="n">
        <f aca="false">SUM([1]UAL!H24,[1]UCA!H24,[1]UCO!H24,[1]UGR!G24,[1]UHU!G24,[1]UJA!G24,[1]UMA!G24,[1]UPO!G24,[1]USE!G24,[1]UNIA!G24)</f>
        <v>2</v>
      </c>
      <c r="H24" s="37" t="n">
        <f aca="false">SUM(F24:G24)</f>
        <v>2</v>
      </c>
      <c r="I24" s="44" t="n">
        <f aca="false">SUM([1]UAL!J24,[1]UCA!J24,[1]UCO!J24,[1]UGR!I24,[1]UHU!I24,[1]UJA!I24,[1]UMA!I24,[1]UPO!I24,[1]USE!I24,[1]UNIA!I24)</f>
        <v>0</v>
      </c>
      <c r="J24" s="44" t="n">
        <f aca="false">SUM([1]UAL!K24,[1]UCA!K24,[1]UCO!K24,[1]UGR!J24,[1]UHU!J24,[1]UJA!J24,[1]UMA!J24,[1]UPO!J24,[1]USE!J24,[1]UNIA!J24)</f>
        <v>3</v>
      </c>
      <c r="K24" s="37" t="n">
        <f aca="false">SUM(I24:J24)</f>
        <v>3</v>
      </c>
      <c r="L24" s="45" t="n">
        <f aca="false">SUM([1]UAL!M24,[1]UCA!M24,[1]UCO!M24,[1]UGR!L24,[1]UHU!L24,[1]UJA!L24,[1]UMA!L24,[1]UPO!L24,[1]USE!L24,[1]UNIA!L24)</f>
        <v>1</v>
      </c>
      <c r="M24" s="45" t="n">
        <f aca="false">SUM([1]UAL!N24,[1]UCA!N24,[1]UCO!N24,[1]UGR!M24,[1]UHU!M24,[1]UJA!M24,[1]UMA!M24,[1]UPO!M24,[1]USE!M24,[1]UNIA!M24)</f>
        <v>2</v>
      </c>
      <c r="N24" s="38" t="n">
        <f aca="false">SUM(L24:M24)</f>
        <v>3</v>
      </c>
    </row>
    <row r="25" customFormat="false" ht="20.1" hidden="false" customHeight="true" outlineLevel="0" collapsed="false">
      <c r="A25" s="50"/>
      <c r="B25" s="51" t="s">
        <v>56</v>
      </c>
      <c r="C25" s="44" t="n">
        <f aca="false">SUM([1]UAL!C25,[1]UCA!C25,[1]UCO!C25,[1]UGR!C25,[1]UHU!C25,[1]UJA!C25,[1]UMA!C25,[1]UPO!C25,[1]USE!C25,[1]UNIA!C25)</f>
        <v>61</v>
      </c>
      <c r="D25" s="44" t="n">
        <f aca="false">SUM([1]UAL!D25,[1]UCA!D25,[1]UCO!D25,[1]UGR!D25,[1]UHU!D25,[1]UJA!D25,[1]UMA!D25,[1]UPO!D25,[1]USE!D25,[1]UNIA!D25)</f>
        <v>145</v>
      </c>
      <c r="E25" s="37" t="n">
        <f aca="false">SUM(C25:D25)</f>
        <v>206</v>
      </c>
      <c r="F25" s="44" t="n">
        <f aca="false">SUM([1]UAL!G25,[1]UCA!G25,[1]UCO!G25,[1]UGR!F25,[1]UHU!F25,[1]UJA!F25,[1]UMA!F25,[1]UPO!F25,[1]USE!F25,[1]UNIA!F25)</f>
        <v>60</v>
      </c>
      <c r="G25" s="44" t="n">
        <f aca="false">SUM([1]UAL!H25,[1]UCA!H25,[1]UCO!H25,[1]UGR!G25,[1]UHU!G25,[1]UJA!G25,[1]UMA!G25,[1]UPO!G25,[1]USE!G25,[1]UNIA!G25)</f>
        <v>143</v>
      </c>
      <c r="H25" s="37" t="n">
        <f aca="false">SUM(F25:G25)</f>
        <v>203</v>
      </c>
      <c r="I25" s="44" t="n">
        <f aca="false">SUM([1]UAL!J25,[1]UCA!J25,[1]UCO!J25,[1]UGR!I25,[1]UHU!I25,[1]UJA!I25,[1]UMA!I25,[1]UPO!I25,[1]USE!I25,[1]UNIA!I25)</f>
        <v>61</v>
      </c>
      <c r="J25" s="44" t="n">
        <f aca="false">SUM([1]UAL!K25,[1]UCA!K25,[1]UCO!K25,[1]UGR!J25,[1]UHU!J25,[1]UJA!J25,[1]UMA!J25,[1]UPO!J25,[1]USE!J25,[1]UNIA!J25)</f>
        <v>138</v>
      </c>
      <c r="K25" s="37" t="n">
        <f aca="false">SUM(I25:J25)</f>
        <v>199</v>
      </c>
      <c r="L25" s="45" t="n">
        <f aca="false">SUM([1]UAL!M25,[1]UCA!M25,[1]UCO!M25,[1]UGR!L25,[1]UHU!L25,[1]UJA!L25,[1]UMA!L25,[1]UPO!L25,[1]USE!L25,[1]UNIA!L25)</f>
        <v>51</v>
      </c>
      <c r="M25" s="45" t="n">
        <f aca="false">SUM([1]UAL!N25,[1]UCA!N25,[1]UCO!N25,[1]UGR!M25,[1]UHU!M25,[1]UJA!M25,[1]UMA!M25,[1]UPO!M25,[1]USE!M25,[1]UNIA!M25)</f>
        <v>126</v>
      </c>
      <c r="N25" s="38" t="n">
        <f aca="false">SUM(L25:M25)</f>
        <v>177</v>
      </c>
    </row>
    <row r="26" customFormat="false" ht="20.1" hidden="false" customHeight="true" outlineLevel="0" collapsed="false">
      <c r="A26" s="50"/>
      <c r="B26" s="51" t="s">
        <v>41</v>
      </c>
      <c r="C26" s="44" t="n">
        <f aca="false">SUM([1]UAL!C26,[1]UCA!C26,[1]UCO!C26,[1]UGR!C26,[1]UHU!C26,[1]UJA!C26,[1]UMA!C26,[1]UPO!C26,[1]USE!C26,[1]UNIA!C26)</f>
        <v>0</v>
      </c>
      <c r="D26" s="44" t="n">
        <f aca="false">SUM([1]UAL!D26,[1]UCA!D26,[1]UCO!D26,[1]UGR!D26,[1]UHU!D26,[1]UJA!D26,[1]UMA!D26,[1]UPO!D26,[1]USE!D26,[1]UNIA!D26)</f>
        <v>0</v>
      </c>
      <c r="E26" s="37" t="n">
        <f aca="false">SUM(C26:D26)</f>
        <v>0</v>
      </c>
      <c r="F26" s="44" t="n">
        <f aca="false">SUM([1]UAL!G26,[1]UCA!G26,[1]UCO!G26,[1]UGR!F26,[1]UHU!F26,[1]UJA!F26,[1]UMA!F26,[1]UPO!F26,[1]USE!F26,[1]UNIA!F26)</f>
        <v>0</v>
      </c>
      <c r="G26" s="44" t="n">
        <f aca="false">SUM([1]UAL!H26,[1]UCA!H26,[1]UCO!H26,[1]UGR!G26,[1]UHU!G26,[1]UJA!G26,[1]UMA!G26,[1]UPO!G26,[1]USE!G26,[1]UNIA!G26)</f>
        <v>0</v>
      </c>
      <c r="H26" s="37" t="n">
        <f aca="false">SUM(F26:G26)</f>
        <v>0</v>
      </c>
      <c r="I26" s="44" t="n">
        <f aca="false">SUM([1]UAL!J26,[1]UCA!J26,[1]UCO!J26,[1]UGR!I26,[1]UHU!I26,[1]UJA!I26,[1]UMA!I26,[1]UPO!I26,[1]USE!I26,[1]UNIA!I26)</f>
        <v>0</v>
      </c>
      <c r="J26" s="44" t="n">
        <f aca="false">SUM([1]UAL!K26,[1]UCA!K26,[1]UCO!K26,[1]UGR!J26,[1]UHU!J26,[1]UJA!J26,[1]UMA!J26,[1]UPO!J26,[1]USE!J26,[1]UNIA!J26)</f>
        <v>0</v>
      </c>
      <c r="K26" s="37" t="n">
        <f aca="false">SUM(I26:J26)</f>
        <v>0</v>
      </c>
      <c r="L26" s="45" t="n">
        <f aca="false">SUM([1]UAL!M26,[1]UCA!M26,[1]UCO!M26,[1]UGR!L26,[1]UHU!L26,[1]UJA!L26,[1]UMA!L26,[1]UPO!L26,[1]USE!L26,[1]UNIA!L26)</f>
        <v>0</v>
      </c>
      <c r="M26" s="45" t="n">
        <f aca="false">SUM([1]UAL!N26,[1]UCA!N26,[1]UCO!N26,[1]UGR!M26,[1]UHU!M26,[1]UJA!M26,[1]UMA!M26,[1]UPO!M26,[1]USE!M26,[1]UNIA!M26)</f>
        <v>0</v>
      </c>
      <c r="N26" s="38" t="n">
        <f aca="false">SUM(L26:M26)</f>
        <v>0</v>
      </c>
    </row>
    <row r="27" customFormat="false" ht="20.1" hidden="false" customHeight="true" outlineLevel="0" collapsed="false">
      <c r="A27" s="49" t="s">
        <v>57</v>
      </c>
      <c r="B27" s="49"/>
      <c r="C27" s="37" t="n">
        <f aca="false">SUM(C28:C39)</f>
        <v>3156</v>
      </c>
      <c r="D27" s="37" t="n">
        <f aca="false">SUM(D28:D39)</f>
        <v>4469</v>
      </c>
      <c r="E27" s="37" t="n">
        <f aca="false">SUM(C27:D27)</f>
        <v>7625</v>
      </c>
      <c r="F27" s="37" t="n">
        <f aca="false">SUM(F28:F39)</f>
        <v>3111</v>
      </c>
      <c r="G27" s="37" t="n">
        <f aca="false">SUM(G28:G39)</f>
        <v>4392</v>
      </c>
      <c r="H27" s="37" t="n">
        <f aca="false">SUM(F27:G27)</f>
        <v>7503</v>
      </c>
      <c r="I27" s="37" t="n">
        <f aca="false">SUM(I28:I39)</f>
        <v>2975</v>
      </c>
      <c r="J27" s="37" t="n">
        <f aca="false">SUM(J28:J39)</f>
        <v>4148</v>
      </c>
      <c r="K27" s="37" t="n">
        <f aca="false">SUM(I27:J27)</f>
        <v>7123</v>
      </c>
      <c r="L27" s="38" t="n">
        <f aca="false">SUM(L28:L39)</f>
        <v>3150</v>
      </c>
      <c r="M27" s="38" t="n">
        <f aca="false">SUM(M28:M39)</f>
        <v>4476</v>
      </c>
      <c r="N27" s="38" t="n">
        <f aca="false">SUM(L27:M27)</f>
        <v>7626</v>
      </c>
    </row>
    <row r="28" s="59" customFormat="true" ht="20.1" hidden="false" customHeight="true" outlineLevel="0" collapsed="false">
      <c r="A28" s="55" t="s">
        <v>58</v>
      </c>
      <c r="B28" s="56"/>
      <c r="C28" s="57" t="n">
        <f aca="false">SUM([1]UAL!C28,[1]UCA!C28,[1]UCO!C28,[1]UGR!C28,[1]UHU!C28,[1]UJA!C28,[1]UMA!C28,[1]UPO!C28,[1]USE!C28,[1]UNIA!C28)</f>
        <v>163</v>
      </c>
      <c r="D28" s="57" t="n">
        <f aca="false">SUM([1]UAL!D28,[1]UCA!D28,[1]UCO!D28,[1]UGR!D28,[1]UHU!D28,[1]UJA!D28,[1]UMA!D28,[1]UPO!D28,[1]USE!D28,[1]UNIA!D28)</f>
        <v>172</v>
      </c>
      <c r="E28" s="37" t="n">
        <f aca="false">SUM(C28:D28)</f>
        <v>335</v>
      </c>
      <c r="F28" s="57" t="n">
        <f aca="false">SUM([1]UAL!G28,[1]UCA!G28,[1]UCO!G28,[1]UGR!F28,[1]UHU!F28,[1]UJA!F28,[1]UMA!F28,[1]UPO!F28,[1]USE!F28,[1]UNIA!F28)</f>
        <v>153</v>
      </c>
      <c r="G28" s="57" t="n">
        <f aca="false">SUM([1]UAL!H28,[1]UCA!H28,[1]UCO!H28,[1]UGR!G28,[1]UHU!G28,[1]UJA!G28,[1]UMA!G28,[1]UPO!G28,[1]USE!G28,[1]UNIA!G28)</f>
        <v>164</v>
      </c>
      <c r="H28" s="37" t="n">
        <f aca="false">SUM(F28:G28)</f>
        <v>317</v>
      </c>
      <c r="I28" s="57" t="n">
        <f aca="false">SUM([1]UAL!J28,[1]UCA!J28,[1]UCO!J28,[1]UGR!I28,[1]UHU!I28,[1]UJA!I28,[1]UMA!I28,[1]UPO!I28,[1]USE!I28,[1]UNIA!I28)</f>
        <v>147</v>
      </c>
      <c r="J28" s="57" t="n">
        <f aca="false">SUM([1]UAL!K28,[1]UCA!K28,[1]UCO!K28,[1]UGR!J28,[1]UHU!J28,[1]UJA!J28,[1]UMA!J28,[1]UPO!J28,[1]USE!J28,[1]UNIA!J28)</f>
        <v>159</v>
      </c>
      <c r="K28" s="37" t="n">
        <f aca="false">SUM(I28:J28)</f>
        <v>306</v>
      </c>
      <c r="L28" s="58" t="n">
        <f aca="false">SUM([1]UAL!M28,[1]UCA!M28,[1]UCO!M28,[1]UGR!L28,[1]UHU!L28,[1]UJA!L28,[1]UMA!L28,[1]UPO!L28,[1]USE!L28,[1]UNIA!L28)</f>
        <v>154</v>
      </c>
      <c r="M28" s="58" t="n">
        <f aca="false">SUM([1]UAL!N28,[1]UCA!N28,[1]UCO!N28,[1]UGR!M28,[1]UHU!M28,[1]UJA!M28,[1]UMA!M28,[1]UPO!M28,[1]USE!M28,[1]UNIA!M28)</f>
        <v>161</v>
      </c>
      <c r="N28" s="38" t="n">
        <f aca="false">SUM(L28:M28)</f>
        <v>315</v>
      </c>
      <c r="Q28" s="0"/>
      <c r="R28" s="0"/>
      <c r="U28" s="0"/>
      <c r="V28" s="0"/>
      <c r="W28" s="0"/>
    </row>
    <row r="29" s="59" customFormat="true" ht="20.1" hidden="false" customHeight="true" outlineLevel="0" collapsed="false">
      <c r="A29" s="55" t="s">
        <v>59</v>
      </c>
      <c r="B29" s="60"/>
      <c r="C29" s="57" t="n">
        <f aca="false">SUM([1]UAL!C29,[1]UCA!C29,[1]UCO!C29,[1]UGR!C29,[1]UHU!C29,[1]UJA!C29,[1]UMA!C29,[1]UPO!C29,[1]USE!C29,[1]UNIA!C29)</f>
        <v>305</v>
      </c>
      <c r="D29" s="57" t="n">
        <f aca="false">SUM([1]UAL!D29,[1]UCA!D29,[1]UCO!D29,[1]UGR!D29,[1]UHU!D29,[1]UJA!D29,[1]UMA!D29,[1]UPO!D29,[1]USE!D29,[1]UNIA!D29)</f>
        <v>340</v>
      </c>
      <c r="E29" s="37" t="n">
        <f aca="false">SUM(C29:D29)</f>
        <v>645</v>
      </c>
      <c r="F29" s="57" t="n">
        <f aca="false">SUM([1]UAL!G29,[1]UCA!G29,[1]UCO!G29,[1]UGR!F29,[1]UHU!F29,[1]UJA!F29,[1]UMA!F29,[1]UPO!F29,[1]USE!F29,[1]UNIA!F29)</f>
        <v>301</v>
      </c>
      <c r="G29" s="57" t="n">
        <f aca="false">SUM([1]UAL!H29,[1]UCA!H29,[1]UCO!H29,[1]UGR!G29,[1]UHU!G29,[1]UJA!G29,[1]UMA!G29,[1]UPO!G29,[1]USE!G29,[1]UNIA!G29)</f>
        <v>335</v>
      </c>
      <c r="H29" s="37" t="n">
        <f aca="false">SUM(F29:G29)</f>
        <v>636</v>
      </c>
      <c r="I29" s="57" t="n">
        <f aca="false">SUM([1]UAL!J29,[1]UCA!J29,[1]UCO!J29,[1]UGR!I29,[1]UHU!I29,[1]UJA!I29,[1]UMA!I29,[1]UPO!I29,[1]USE!I29,[1]UNIA!I29)</f>
        <v>306</v>
      </c>
      <c r="J29" s="57" t="n">
        <f aca="false">SUM([1]UAL!K29,[1]UCA!K29,[1]UCO!K29,[1]UGR!J29,[1]UHU!J29,[1]UJA!J29,[1]UMA!J29,[1]UPO!J29,[1]USE!J29,[1]UNIA!J29)</f>
        <v>338</v>
      </c>
      <c r="K29" s="37" t="n">
        <f aca="false">SUM(I29:J29)</f>
        <v>644</v>
      </c>
      <c r="L29" s="58" t="n">
        <f aca="false">SUM([1]UAL!M29,[1]UCA!M29,[1]UCO!M29,[1]UGR!L29,[1]UHU!L29,[1]UJA!L29,[1]UMA!L29,[1]UPO!L29,[1]USE!L29,[1]UNIA!L29)</f>
        <v>300</v>
      </c>
      <c r="M29" s="58" t="n">
        <f aca="false">SUM([1]UAL!N29,[1]UCA!N29,[1]UCO!N29,[1]UGR!M29,[1]UHU!M29,[1]UJA!M29,[1]UMA!M29,[1]UPO!M29,[1]USE!M29,[1]UNIA!M29)</f>
        <v>338</v>
      </c>
      <c r="N29" s="38" t="n">
        <f aca="false">SUM(L29:M29)</f>
        <v>638</v>
      </c>
      <c r="Q29" s="0"/>
      <c r="R29" s="0"/>
      <c r="U29" s="0"/>
      <c r="V29" s="0"/>
      <c r="W29" s="0"/>
    </row>
    <row r="30" s="59" customFormat="true" ht="20.1" hidden="false" customHeight="true" outlineLevel="0" collapsed="false">
      <c r="A30" s="55" t="s">
        <v>60</v>
      </c>
      <c r="B30" s="60"/>
      <c r="C30" s="57" t="n">
        <f aca="false">SUM([1]UAL!C30,[1]UCA!C30,[1]UCO!C30,[1]UGR!C30,[1]UHU!C30,[1]UJA!C30,[1]UMA!C30,[1]UPO!C30,[1]USE!C30,[1]UNIA!C30)</f>
        <v>620</v>
      </c>
      <c r="D30" s="57" t="n">
        <f aca="false">SUM([1]UAL!D30,[1]UCA!D30,[1]UCO!D30,[1]UGR!D30,[1]UHU!D30,[1]UJA!D30,[1]UMA!D30,[1]UPO!D30,[1]USE!D30,[1]UNIA!D30)</f>
        <v>729</v>
      </c>
      <c r="E30" s="37" t="n">
        <f aca="false">SUM(C30:D30)</f>
        <v>1349</v>
      </c>
      <c r="F30" s="57" t="n">
        <f aca="false">SUM([1]UAL!G30,[1]UCA!G30,[1]UCO!G30,[1]UGR!F30,[1]UHU!F30,[1]UJA!F30,[1]UMA!F30,[1]UPO!F30,[1]USE!F30,[1]UNIA!F30)</f>
        <v>637</v>
      </c>
      <c r="G30" s="57" t="n">
        <f aca="false">SUM([1]UAL!H30,[1]UCA!H30,[1]UCO!H30,[1]UGR!G30,[1]UHU!G30,[1]UJA!G30,[1]UMA!G30,[1]UPO!G30,[1]USE!G30,[1]UNIA!G30)</f>
        <v>731</v>
      </c>
      <c r="H30" s="37" t="n">
        <f aca="false">SUM(F30:G30)</f>
        <v>1368</v>
      </c>
      <c r="I30" s="57" t="n">
        <f aca="false">SUM([1]UAL!J30,[1]UCA!J30,[1]UCO!J30,[1]UGR!I30,[1]UHU!I30,[1]UJA!I30,[1]UMA!I30,[1]UPO!I30,[1]USE!I30,[1]UNIA!I30)</f>
        <v>636</v>
      </c>
      <c r="J30" s="57" t="n">
        <f aca="false">SUM([1]UAL!K30,[1]UCA!K30,[1]UCO!K30,[1]UGR!J30,[1]UHU!J30,[1]UJA!J30,[1]UMA!J30,[1]UPO!J30,[1]USE!J30,[1]UNIA!J30)</f>
        <v>742</v>
      </c>
      <c r="K30" s="37" t="n">
        <f aca="false">SUM(I30:J30)</f>
        <v>1378</v>
      </c>
      <c r="L30" s="58" t="n">
        <f aca="false">SUM([1]UAL!M30,[1]UCA!M30,[1]UCO!M30,[1]UGR!L30,[1]UHU!L30,[1]UJA!L30,[1]UMA!L30,[1]UPO!L30,[1]USE!L30,[1]UNIA!L30)</f>
        <v>651</v>
      </c>
      <c r="M30" s="58" t="n">
        <f aca="false">SUM([1]UAL!N30,[1]UCA!N30,[1]UCO!N30,[1]UGR!M30,[1]UHU!M30,[1]UJA!M30,[1]UMA!M30,[1]UPO!M30,[1]USE!M30,[1]UNIA!M30)</f>
        <v>751</v>
      </c>
      <c r="N30" s="38" t="n">
        <f aca="false">SUM(L30:M30)</f>
        <v>1402</v>
      </c>
      <c r="Q30" s="0"/>
      <c r="R30" s="0"/>
      <c r="U30" s="0"/>
      <c r="V30" s="0"/>
      <c r="W30" s="0"/>
    </row>
    <row r="31" s="59" customFormat="true" ht="20.1" hidden="false" customHeight="true" outlineLevel="0" collapsed="false">
      <c r="A31" s="55" t="s">
        <v>61</v>
      </c>
      <c r="B31" s="60"/>
      <c r="C31" s="57" t="n">
        <f aca="false">SUM([1]UAL!C31,[1]UCA!C31,[1]UCO!C31,[1]UGR!C31,[1]UHU!C31,[1]UJA!C31,[1]UMA!C31,[1]UPO!C31,[1]USE!C31,[1]UNIA!C31)</f>
        <v>483</v>
      </c>
      <c r="D31" s="57" t="n">
        <f aca="false">SUM([1]UAL!D31,[1]UCA!D31,[1]UCO!D31,[1]UGR!D31,[1]UHU!D31,[1]UJA!D31,[1]UMA!D31,[1]UPO!D31,[1]USE!D31,[1]UNIA!D31)</f>
        <v>576</v>
      </c>
      <c r="E31" s="37" t="n">
        <f aca="false">SUM(C31:D31)</f>
        <v>1059</v>
      </c>
      <c r="F31" s="57" t="n">
        <f aca="false">SUM([1]UAL!G31,[1]UCA!G31,[1]UCO!G31,[1]UGR!F31,[1]UHU!F31,[1]UJA!F31,[1]UMA!F31,[1]UPO!F31,[1]USE!F31,[1]UNIA!F31)</f>
        <v>472</v>
      </c>
      <c r="G31" s="57" t="n">
        <f aca="false">SUM([1]UAL!H31,[1]UCA!H31,[1]UCO!H31,[1]UGR!G31,[1]UHU!G31,[1]UJA!G31,[1]UMA!G31,[1]UPO!G31,[1]USE!G31,[1]UNIA!G31)</f>
        <v>563</v>
      </c>
      <c r="H31" s="37" t="n">
        <f aca="false">SUM(F31:G31)</f>
        <v>1035</v>
      </c>
      <c r="I31" s="57" t="n">
        <f aca="false">SUM([1]UAL!J31,[1]UCA!J31,[1]UCO!J31,[1]UGR!I31,[1]UHU!I31,[1]UJA!I31,[1]UMA!I31,[1]UPO!I31,[1]USE!I31,[1]UNIA!I31)</f>
        <v>466</v>
      </c>
      <c r="J31" s="57" t="n">
        <f aca="false">SUM([1]UAL!K31,[1]UCA!K31,[1]UCO!K31,[1]UGR!J31,[1]UHU!J31,[1]UJA!J31,[1]UMA!J31,[1]UPO!J31,[1]USE!J31,[1]UNIA!J31)</f>
        <v>549</v>
      </c>
      <c r="K31" s="37" t="n">
        <f aca="false">SUM(I31:J31)</f>
        <v>1015</v>
      </c>
      <c r="L31" s="58" t="n">
        <f aca="false">SUM([1]UAL!M31,[1]UCA!M31,[1]UCO!M31,[1]UGR!L31,[1]UHU!L31,[1]UJA!L31,[1]UMA!L31,[1]UPO!L31,[1]USE!L31,[1]UNIA!L31)</f>
        <v>451</v>
      </c>
      <c r="M31" s="58" t="n">
        <f aca="false">SUM([1]UAL!N31,[1]UCA!N31,[1]UCO!N31,[1]UGR!M31,[1]UHU!M31,[1]UJA!M31,[1]UMA!M31,[1]UPO!M31,[1]USE!M31,[1]UNIA!M31)</f>
        <v>532</v>
      </c>
      <c r="N31" s="38" t="n">
        <f aca="false">SUM(L31:M31)</f>
        <v>983</v>
      </c>
      <c r="Q31" s="0"/>
      <c r="R31" s="0"/>
      <c r="U31" s="0"/>
      <c r="V31" s="0"/>
      <c r="W31" s="0"/>
    </row>
    <row r="32" s="59" customFormat="true" ht="20.1" hidden="false" customHeight="true" outlineLevel="0" collapsed="false">
      <c r="A32" s="55" t="s">
        <v>62</v>
      </c>
      <c r="B32" s="60"/>
      <c r="C32" s="57" t="n">
        <f aca="false">SUM([1]UAL!C32,[1]UCA!C32,[1]UCO!C32,[1]UGR!C32,[1]UHU!C32,[1]UJA!C32,[1]UMA!C32,[1]UPO!C32,[1]USE!C32,[1]UNIA!C32)</f>
        <v>370</v>
      </c>
      <c r="D32" s="57" t="n">
        <f aca="false">SUM([1]UAL!D32,[1]UCA!D32,[1]UCO!D32,[1]UGR!D32,[1]UHU!D32,[1]UJA!D32,[1]UMA!D32,[1]UPO!D32,[1]USE!D32,[1]UNIA!D32)</f>
        <v>707</v>
      </c>
      <c r="E32" s="37" t="n">
        <f aca="false">SUM(C32:D32)</f>
        <v>1077</v>
      </c>
      <c r="F32" s="57" t="n">
        <f aca="false">SUM([1]UAL!G32,[1]UCA!G32,[1]UCO!G32,[1]UGR!F32,[1]UHU!F32,[1]UJA!F32,[1]UMA!F32,[1]UPO!F32,[1]USE!F32,[1]UNIA!F32)</f>
        <v>379</v>
      </c>
      <c r="G32" s="57" t="n">
        <f aca="false">SUM([1]UAL!H32,[1]UCA!H32,[1]UCO!H32,[1]UGR!G32,[1]UHU!G32,[1]UJA!G32,[1]UMA!G32,[1]UPO!G32,[1]USE!G32,[1]UNIA!G32)</f>
        <v>727</v>
      </c>
      <c r="H32" s="37" t="n">
        <f aca="false">SUM(F32:G32)</f>
        <v>1106</v>
      </c>
      <c r="I32" s="57" t="n">
        <f aca="false">SUM([1]UAL!J32,[1]UCA!J32,[1]UCO!J32,[1]UGR!I32,[1]UHU!I32,[1]UJA!I32,[1]UMA!I32,[1]UPO!I32,[1]USE!I32,[1]UNIA!I32)</f>
        <v>366</v>
      </c>
      <c r="J32" s="57" t="n">
        <f aca="false">SUM([1]UAL!K32,[1]UCA!K32,[1]UCO!K32,[1]UGR!J32,[1]UHU!J32,[1]UJA!J32,[1]UMA!J32,[1]UPO!J32,[1]USE!J32,[1]UNIA!J32)</f>
        <v>705</v>
      </c>
      <c r="K32" s="37" t="n">
        <f aca="false">SUM(I32:J32)</f>
        <v>1071</v>
      </c>
      <c r="L32" s="58" t="n">
        <f aca="false">SUM([1]UAL!M32,[1]UCA!M32,[1]UCO!M32,[1]UGR!L32,[1]UHU!L32,[1]UJA!L32,[1]UMA!L32,[1]UPO!L32,[1]USE!L32,[1]UNIA!L32)</f>
        <v>357</v>
      </c>
      <c r="M32" s="58" t="n">
        <f aca="false">SUM([1]UAL!N32,[1]UCA!N32,[1]UCO!N32,[1]UGR!M32,[1]UHU!M32,[1]UJA!M32,[1]UMA!M32,[1]UPO!M32,[1]USE!M32,[1]UNIA!M32)</f>
        <v>676</v>
      </c>
      <c r="N32" s="38" t="n">
        <f aca="false">SUM(L32:M32)</f>
        <v>1033</v>
      </c>
      <c r="Q32" s="0"/>
      <c r="R32" s="0"/>
      <c r="U32" s="0"/>
      <c r="V32" s="0"/>
      <c r="W32" s="0"/>
    </row>
    <row r="33" s="59" customFormat="true" ht="20.1" hidden="false" customHeight="true" outlineLevel="0" collapsed="false">
      <c r="A33" s="55" t="s">
        <v>63</v>
      </c>
      <c r="B33" s="60"/>
      <c r="C33" s="57" t="n">
        <f aca="false">SUM([1]UAL!C33,[1]UCA!C33,[1]UCO!C33,[1]UGR!C33,[1]UHU!C33,[1]UJA!C33,[1]UMA!C33,[1]UPO!C33,[1]USE!C33,[1]UNIA!C33)</f>
        <v>84</v>
      </c>
      <c r="D33" s="57" t="n">
        <f aca="false">SUM([1]UAL!D33,[1]UCA!D33,[1]UCO!D33,[1]UGR!D33,[1]UHU!D33,[1]UJA!D33,[1]UMA!D33,[1]UPO!D33,[1]USE!D33,[1]UNIA!D33)</f>
        <v>161</v>
      </c>
      <c r="E33" s="37" t="n">
        <f aca="false">SUM(C33:D33)</f>
        <v>245</v>
      </c>
      <c r="F33" s="57" t="n">
        <f aca="false">SUM([1]UAL!G33,[1]UCA!G33,[1]UCO!G33,[1]UGR!F33,[1]UHU!F33,[1]UJA!F33,[1]UMA!F33,[1]UPO!F33,[1]USE!F33,[1]UNIA!F33)</f>
        <v>83</v>
      </c>
      <c r="G33" s="57" t="n">
        <f aca="false">SUM([1]UAL!H33,[1]UCA!H33,[1]UCO!H33,[1]UGR!G33,[1]UHU!G33,[1]UJA!G33,[1]UMA!G33,[1]UPO!G33,[1]USE!G33,[1]UNIA!G33)</f>
        <v>162</v>
      </c>
      <c r="H33" s="37" t="n">
        <f aca="false">SUM(F33:G33)</f>
        <v>245</v>
      </c>
      <c r="I33" s="57" t="n">
        <f aca="false">SUM([1]UAL!J33,[1]UCA!J33,[1]UCO!J33,[1]UGR!I33,[1]UHU!I33,[1]UJA!I33,[1]UMA!I33,[1]UPO!I33,[1]USE!I33,[1]UNIA!I33)</f>
        <v>74</v>
      </c>
      <c r="J33" s="57" t="n">
        <f aca="false">SUM([1]UAL!K33,[1]UCA!K33,[1]UCO!K33,[1]UGR!J33,[1]UHU!J33,[1]UJA!J33,[1]UMA!J33,[1]UPO!J33,[1]USE!J33,[1]UNIA!J33)</f>
        <v>158</v>
      </c>
      <c r="K33" s="37" t="n">
        <f aca="false">SUM(I33:J33)</f>
        <v>232</v>
      </c>
      <c r="L33" s="58" t="n">
        <f aca="false">SUM([1]UAL!M33,[1]UCA!M33,[1]UCO!M33,[1]UGR!L33,[1]UHU!L33,[1]UJA!L33,[1]UMA!L33,[1]UPO!L33,[1]USE!L33,[1]UNIA!L33)</f>
        <v>84</v>
      </c>
      <c r="M33" s="58" t="n">
        <f aca="false">SUM([1]UAL!N33,[1]UCA!N33,[1]UCO!N33,[1]UGR!M33,[1]UHU!M33,[1]UJA!M33,[1]UMA!M33,[1]UPO!M33,[1]USE!M33,[1]UNIA!M33)</f>
        <v>160</v>
      </c>
      <c r="N33" s="38" t="n">
        <f aca="false">SUM(L33:M33)</f>
        <v>244</v>
      </c>
      <c r="Q33" s="0"/>
      <c r="R33" s="0"/>
    </row>
    <row r="34" s="59" customFormat="true" ht="20.1" hidden="false" customHeight="true" outlineLevel="0" collapsed="false">
      <c r="A34" s="55" t="s">
        <v>64</v>
      </c>
      <c r="B34" s="60"/>
      <c r="C34" s="57" t="n">
        <f aca="false">SUM([1]UAL!C34,[1]UCA!C34,[1]UCO!C34,[1]UGR!C34,[1]UHU!C34,[1]UJA!C34,[1]UMA!C34,[1]UPO!C34,[1]USE!C34,[1]UNIA!C34)</f>
        <v>113</v>
      </c>
      <c r="D34" s="57" t="n">
        <f aca="false">SUM([1]UAL!D34,[1]UCA!D34,[1]UCO!D34,[1]UGR!D34,[1]UHU!D34,[1]UJA!D34,[1]UMA!D34,[1]UPO!D34,[1]USE!D34,[1]UNIA!D34)</f>
        <v>225</v>
      </c>
      <c r="E34" s="37" t="n">
        <f aca="false">SUM(C34:D34)</f>
        <v>338</v>
      </c>
      <c r="F34" s="57" t="n">
        <f aca="false">SUM([1]UAL!G34,[1]UCA!G34,[1]UCO!G34,[1]UGR!F34,[1]UHU!F34,[1]UJA!F34,[1]UMA!F34,[1]UPO!F34,[1]USE!F34,[1]UNIA!F34)</f>
        <v>112</v>
      </c>
      <c r="G34" s="57" t="n">
        <f aca="false">SUM([1]UAL!H34,[1]UCA!H34,[1]UCO!H34,[1]UGR!G34,[1]UHU!G34,[1]UJA!G34,[1]UMA!G34,[1]UPO!G34,[1]USE!G34,[1]UNIA!G34)</f>
        <v>221</v>
      </c>
      <c r="H34" s="37" t="n">
        <f aca="false">SUM(F34:G34)</f>
        <v>333</v>
      </c>
      <c r="I34" s="57" t="n">
        <f aca="false">SUM([1]UAL!J34,[1]UCA!J34,[1]UCO!J34,[1]UGR!I34,[1]UHU!I34,[1]UJA!I34,[1]UMA!I34,[1]UPO!I34,[1]USE!I34,[1]UNIA!I34)</f>
        <v>114</v>
      </c>
      <c r="J34" s="57" t="n">
        <f aca="false">SUM([1]UAL!K34,[1]UCA!K34,[1]UCO!K34,[1]UGR!J34,[1]UHU!J34,[1]UJA!J34,[1]UMA!J34,[1]UPO!J34,[1]USE!J34,[1]UNIA!J34)</f>
        <v>223</v>
      </c>
      <c r="K34" s="37" t="n">
        <f aca="false">SUM(I34:J34)</f>
        <v>337</v>
      </c>
      <c r="L34" s="58" t="n">
        <f aca="false">SUM([1]UAL!M34,[1]UCA!M34,[1]UCO!M34,[1]UGR!L34,[1]UHU!L34,[1]UJA!L34,[1]UMA!L34,[1]UPO!L34,[1]USE!L34,[1]UNIA!L34)</f>
        <v>109</v>
      </c>
      <c r="M34" s="58" t="n">
        <f aca="false">SUM([1]UAL!N34,[1]UCA!N34,[1]UCO!N34,[1]UGR!M34,[1]UHU!M34,[1]UJA!M34,[1]UMA!M34,[1]UPO!M34,[1]USE!M34,[1]UNIA!M34)</f>
        <v>236</v>
      </c>
      <c r="N34" s="38" t="n">
        <f aca="false">SUM(L34:M34)</f>
        <v>345</v>
      </c>
    </row>
    <row r="35" s="59" customFormat="true" ht="20.1" hidden="false" customHeight="true" outlineLevel="0" collapsed="false">
      <c r="A35" s="55" t="s">
        <v>65</v>
      </c>
      <c r="B35" s="60"/>
      <c r="C35" s="57" t="n">
        <f aca="false">SUM([1]UAL!C35,[1]UCA!C35,[1]UCO!C35,[1]UGR!C35,[1]UHU!C35,[1]UJA!C35,[1]UMA!C35,[1]UPO!C35,[1]USE!C35,[1]UNIA!C35)</f>
        <v>173</v>
      </c>
      <c r="D35" s="57" t="n">
        <f aca="false">SUM([1]UAL!D35,[1]UCA!D35,[1]UCO!D35,[1]UGR!D35,[1]UHU!D35,[1]UJA!D35,[1]UMA!D35,[1]UPO!D35,[1]USE!D35,[1]UNIA!D35)</f>
        <v>403</v>
      </c>
      <c r="E35" s="37" t="n">
        <f aca="false">SUM(C35:D35)</f>
        <v>576</v>
      </c>
      <c r="F35" s="57" t="n">
        <f aca="false">SUM([1]UAL!G35,[1]UCA!G35,[1]UCO!G35,[1]UGR!F35,[1]UHU!F35,[1]UJA!F35,[1]UMA!F35,[1]UPO!F35,[1]USE!F35,[1]UNIA!F35)</f>
        <v>171</v>
      </c>
      <c r="G35" s="57" t="n">
        <f aca="false">SUM([1]UAL!H35,[1]UCA!H35,[1]UCO!H35,[1]UGR!G35,[1]UHU!G35,[1]UJA!G35,[1]UMA!G35,[1]UPO!G35,[1]USE!G35,[1]UNIA!G35)</f>
        <v>398</v>
      </c>
      <c r="H35" s="37" t="n">
        <f aca="false">SUM(F35:G35)</f>
        <v>569</v>
      </c>
      <c r="I35" s="57" t="n">
        <f aca="false">SUM([1]UAL!J35,[1]UCA!J35,[1]UCO!J35,[1]UGR!I35,[1]UHU!I35,[1]UJA!I35,[1]UMA!I35,[1]UPO!I35,[1]USE!I35,[1]UNIA!I35)</f>
        <v>174</v>
      </c>
      <c r="J35" s="57" t="n">
        <f aca="false">SUM([1]UAL!K35,[1]UCA!K35,[1]UCO!K35,[1]UGR!J35,[1]UHU!J35,[1]UJA!J35,[1]UMA!J35,[1]UPO!J35,[1]USE!J35,[1]UNIA!J35)</f>
        <v>407</v>
      </c>
      <c r="K35" s="37" t="n">
        <f aca="false">SUM(I35:J35)</f>
        <v>581</v>
      </c>
      <c r="L35" s="58" t="n">
        <f aca="false">SUM([1]UAL!M35,[1]UCA!M35,[1]UCO!M35,[1]UGR!L35,[1]UHU!L35,[1]UJA!L35,[1]UMA!L35,[1]UPO!L35,[1]USE!L35,[1]UNIA!L35)</f>
        <v>178</v>
      </c>
      <c r="M35" s="58" t="n">
        <f aca="false">SUM([1]UAL!N35,[1]UCA!N35,[1]UCO!N35,[1]UGR!M35,[1]UHU!M35,[1]UJA!M35,[1]UMA!M35,[1]UPO!M35,[1]USE!M35,[1]UNIA!M35)</f>
        <v>412</v>
      </c>
      <c r="N35" s="38" t="n">
        <f aca="false">SUM(L35:M35)</f>
        <v>590</v>
      </c>
    </row>
    <row r="36" s="59" customFormat="true" ht="20.1" hidden="false" customHeight="true" outlineLevel="0" collapsed="false">
      <c r="A36" s="55" t="s">
        <v>66</v>
      </c>
      <c r="B36" s="60"/>
      <c r="C36" s="57" t="n">
        <f aca="false">SUM([1]UAL!C36,[1]UCA!C36,[1]UCO!C36,[1]UGR!C36,[1]UHU!C36,[1]UJA!C36,[1]UMA!C36,[1]UPO!C36,[1]USE!C36,[1]UNIA!C36)</f>
        <v>14</v>
      </c>
      <c r="D36" s="57" t="n">
        <f aca="false">SUM([1]UAL!D36,[1]UCA!D36,[1]UCO!D36,[1]UGR!D36,[1]UHU!D36,[1]UJA!D36,[1]UMA!D36,[1]UPO!D36,[1]USE!D36,[1]UNIA!D36)</f>
        <v>36</v>
      </c>
      <c r="E36" s="37" t="n">
        <f aca="false">SUM(C36:D36)</f>
        <v>50</v>
      </c>
      <c r="F36" s="57" t="n">
        <f aca="false">SUM([1]UAL!G36,[1]UCA!G36,[1]UCO!G36,[1]UGR!F36,[1]UHU!F36,[1]UJA!F36,[1]UMA!F36,[1]UPO!F36,[1]USE!F36,[1]UNIA!F36)</f>
        <v>13</v>
      </c>
      <c r="G36" s="57" t="n">
        <f aca="false">SUM([1]UAL!H36,[1]UCA!H36,[1]UCO!H36,[1]UGR!G36,[1]UHU!G36,[1]UJA!G36,[1]UMA!G36,[1]UPO!G36,[1]USE!G36,[1]UNIA!G36)</f>
        <v>36</v>
      </c>
      <c r="H36" s="37" t="n">
        <f aca="false">SUM(F36:G36)</f>
        <v>49</v>
      </c>
      <c r="I36" s="57" t="n">
        <f aca="false">SUM([1]UAL!J36,[1]UCA!J36,[1]UCO!J36,[1]UGR!I36,[1]UHU!I36,[1]UJA!I36,[1]UMA!I36,[1]UPO!I36,[1]USE!I36,[1]UNIA!I36)</f>
        <v>13</v>
      </c>
      <c r="J36" s="57" t="n">
        <f aca="false">SUM([1]UAL!K36,[1]UCA!K36,[1]UCO!K36,[1]UGR!J36,[1]UHU!J36,[1]UJA!J36,[1]UMA!J36,[1]UPO!J36,[1]USE!J36,[1]UNIA!J36)</f>
        <v>45</v>
      </c>
      <c r="K36" s="37" t="n">
        <f aca="false">SUM(I36:J36)</f>
        <v>58</v>
      </c>
      <c r="L36" s="58" t="n">
        <f aca="false">SUM([1]UAL!M36,[1]UCA!M36,[1]UCO!M36,[1]UGR!L36,[1]UHU!L36,[1]UJA!L36,[1]UMA!L36,[1]UPO!L36,[1]USE!L36,[1]UNIA!L36)</f>
        <v>113</v>
      </c>
      <c r="M36" s="58" t="n">
        <f aca="false">SUM([1]UAL!N36,[1]UCA!N36,[1]UCO!N36,[1]UGR!M36,[1]UHU!M36,[1]UJA!M36,[1]UMA!M36,[1]UPO!M36,[1]USE!M36,[1]UNIA!M36)</f>
        <v>206</v>
      </c>
      <c r="N36" s="38" t="n">
        <f aca="false">SUM(L36:M36)</f>
        <v>319</v>
      </c>
    </row>
    <row r="37" s="59" customFormat="true" ht="20.1" hidden="false" customHeight="true" outlineLevel="0" collapsed="false">
      <c r="A37" s="55" t="s">
        <v>56</v>
      </c>
      <c r="B37" s="60"/>
      <c r="C37" s="57" t="n">
        <f aca="false">SUM([1]UAL!C37,[1]UCA!C37,[1]UCO!C37,[1]UGR!C37,[1]UHU!C37,[1]UJA!C37,[1]UMA!C37,[1]UPO!C37,[1]USE!C37,[1]UNIA!C37)</f>
        <v>380</v>
      </c>
      <c r="D37" s="57" t="n">
        <f aca="false">SUM([1]UAL!D37,[1]UCA!D37,[1]UCO!D37,[1]UGR!D37,[1]UHU!D37,[1]UJA!D37,[1]UMA!D37,[1]UPO!D37,[1]USE!D37,[1]UNIA!D37)</f>
        <v>691</v>
      </c>
      <c r="E37" s="37" t="n">
        <f aca="false">SUM(C37:D37)</f>
        <v>1071</v>
      </c>
      <c r="F37" s="57" t="n">
        <f aca="false">SUM([1]UAL!G37,[1]UCA!G37,[1]UCO!G37,[1]UGR!F37,[1]UHU!F37,[1]UJA!F37,[1]UMA!F37,[1]UPO!F37,[1]USE!F37,[1]UNIA!F37)</f>
        <v>364</v>
      </c>
      <c r="G37" s="57" t="n">
        <f aca="false">SUM([1]UAL!H37,[1]UCA!H37,[1]UCO!H37,[1]UGR!G37,[1]UHU!G37,[1]UJA!G37,[1]UMA!G37,[1]UPO!G37,[1]USE!G37,[1]UNIA!G37)</f>
        <v>639</v>
      </c>
      <c r="H37" s="37" t="n">
        <f aca="false">SUM(F37:G37)</f>
        <v>1003</v>
      </c>
      <c r="I37" s="57" t="n">
        <f aca="false">SUM([1]UAL!J37,[1]UCA!J37,[1]UCO!J37,[1]UGR!I37,[1]UHU!I37,[1]UJA!I37,[1]UMA!I37,[1]UPO!I37,[1]USE!I37,[1]UNIA!I37)</f>
        <v>264</v>
      </c>
      <c r="J37" s="57" t="n">
        <f aca="false">SUM([1]UAL!K37,[1]UCA!K37,[1]UCO!K37,[1]UGR!J37,[1]UHU!J37,[1]UJA!J37,[1]UMA!J37,[1]UPO!J37,[1]USE!J37,[1]UNIA!J37)</f>
        <v>416</v>
      </c>
      <c r="K37" s="37" t="n">
        <f aca="false">SUM(I37:J37)</f>
        <v>680</v>
      </c>
      <c r="L37" s="58" t="n">
        <f aca="false">SUM([1]UAL!M37,[1]UCA!M37,[1]UCO!M37,[1]UGR!L37,[1]UHU!L37,[1]UJA!L37,[1]UMA!L37,[1]UPO!L37,[1]USE!L37,[1]UNIA!L37)</f>
        <v>308</v>
      </c>
      <c r="M37" s="58" t="n">
        <f aca="false">SUM([1]UAL!N37,[1]UCA!N37,[1]UCO!N37,[1]UGR!M37,[1]UHU!M37,[1]UJA!M37,[1]UMA!M37,[1]UPO!M37,[1]USE!M37,[1]UNIA!M37)</f>
        <v>573</v>
      </c>
      <c r="N37" s="38" t="n">
        <f aca="false">SUM(L37:M37)</f>
        <v>881</v>
      </c>
    </row>
    <row r="38" s="59" customFormat="true" ht="20.1" hidden="false" customHeight="true" outlineLevel="0" collapsed="false">
      <c r="A38" s="55" t="s">
        <v>67</v>
      </c>
      <c r="B38" s="60"/>
      <c r="C38" s="57" t="n">
        <f aca="false">SUM([1]UAL!C38,[1]UCA!C38,[1]UCO!C38,[1]UGR!C38,[1]UHU!C38,[1]UJA!C38,[1]UMA!C38,[1]UPO!C38,[1]USE!C38,[1]UNIA!C38)</f>
        <v>6</v>
      </c>
      <c r="D38" s="57" t="n">
        <f aca="false">SUM([1]UAL!D38,[1]UCA!D38,[1]UCO!D38,[1]UGR!D38,[1]UHU!D38,[1]UJA!D38,[1]UMA!D38,[1]UPO!D38,[1]USE!D38,[1]UNIA!D38)</f>
        <v>37</v>
      </c>
      <c r="E38" s="37" t="n">
        <f aca="false">SUM(C38:D38)</f>
        <v>43</v>
      </c>
      <c r="F38" s="57" t="n">
        <f aca="false">SUM([1]UAL!G38,[1]UCA!G38,[1]UCO!G38,[1]UGR!F38,[1]UHU!F38,[1]UJA!F38,[1]UMA!F38,[1]UPO!F38,[1]USE!F38,[1]UNIA!F38)</f>
        <v>6</v>
      </c>
      <c r="G38" s="57" t="n">
        <f aca="false">SUM([1]UAL!H38,[1]UCA!H38,[1]UCO!H38,[1]UGR!G38,[1]UHU!G38,[1]UJA!G38,[1]UMA!G38,[1]UPO!G38,[1]USE!G38,[1]UNIA!G38)</f>
        <v>35</v>
      </c>
      <c r="H38" s="37" t="n">
        <f aca="false">SUM(F38:G38)</f>
        <v>41</v>
      </c>
      <c r="I38" s="57" t="n">
        <f aca="false">SUM([1]UAL!J38,[1]UCA!J38,[1]UCO!J38,[1]UGR!I38,[1]UHU!I38,[1]UJA!I38,[1]UMA!I38,[1]UPO!I38,[1]USE!I38,[1]UNIA!I38)</f>
        <v>5</v>
      </c>
      <c r="J38" s="57" t="n">
        <f aca="false">SUM([1]UAL!K38,[1]UCA!K38,[1]UCO!K38,[1]UGR!J38,[1]UHU!J38,[1]UJA!J38,[1]UMA!J38,[1]UPO!J38,[1]USE!J38,[1]UNIA!J38)</f>
        <v>32</v>
      </c>
      <c r="K38" s="37" t="n">
        <f aca="false">SUM(I38:J38)</f>
        <v>37</v>
      </c>
      <c r="L38" s="58" t="n">
        <f aca="false">SUM([1]UAL!M38,[1]UCA!M38,[1]UCO!M38,[1]UGR!L38,[1]UHU!L38,[1]UJA!L38,[1]UMA!L38,[1]UPO!L38,[1]USE!L38,[1]UNIA!L38)</f>
        <v>3</v>
      </c>
      <c r="M38" s="58" t="n">
        <f aca="false">SUM([1]UAL!N38,[1]UCA!N38,[1]UCO!N38,[1]UGR!M38,[1]UHU!M38,[1]UJA!M38,[1]UMA!M38,[1]UPO!M38,[1]USE!M38,[1]UNIA!M38)</f>
        <v>29</v>
      </c>
      <c r="N38" s="38" t="n">
        <f aca="false">SUM(L38:M38)</f>
        <v>32</v>
      </c>
    </row>
    <row r="39" s="59" customFormat="true" ht="20.1" hidden="false" customHeight="true" outlineLevel="0" collapsed="false">
      <c r="A39" s="55" t="s">
        <v>41</v>
      </c>
      <c r="B39" s="60"/>
      <c r="C39" s="57" t="n">
        <f aca="false">SUM([1]UAL!C39,[1]UCA!C39,[1]UCO!C39,[1]UGR!C39,[1]UHU!C39,[1]UJA!C39,[1]UMA!C39,[1]UPO!C39,[1]USE!C39,[1]UNIA!C39)</f>
        <v>445</v>
      </c>
      <c r="D39" s="57" t="n">
        <f aca="false">SUM([1]UAL!D39,[1]UCA!D39,[1]UCO!D39,[1]UGR!D39,[1]UHU!D39,[1]UJA!D39,[1]UMA!D39,[1]UPO!D39,[1]USE!D39,[1]UNIA!D39)</f>
        <v>392</v>
      </c>
      <c r="E39" s="37" t="n">
        <f aca="false">SUM(C39:D39)</f>
        <v>837</v>
      </c>
      <c r="F39" s="57" t="n">
        <f aca="false">SUM([1]UAL!G39,[1]UCA!G39,[1]UCO!G39,[1]UGR!F39,[1]UHU!F39,[1]UJA!F39,[1]UMA!F39,[1]UPO!F39,[1]USE!F39,[1]UNIA!F39)</f>
        <v>420</v>
      </c>
      <c r="G39" s="57" t="n">
        <f aca="false">SUM([1]UAL!H39,[1]UCA!H39,[1]UCO!H39,[1]UGR!G39,[1]UHU!G39,[1]UJA!G39,[1]UMA!G39,[1]UPO!G39,[1]USE!G39,[1]UNIA!G39)</f>
        <v>381</v>
      </c>
      <c r="H39" s="37" t="n">
        <f aca="false">SUM(F39:G39)</f>
        <v>801</v>
      </c>
      <c r="I39" s="57" t="n">
        <f aca="false">SUM([1]UAL!J39,[1]UCA!J39,[1]UCO!J39,[1]UGR!I39,[1]UHU!I39,[1]UJA!I39,[1]UMA!I39,[1]UPO!I39,[1]USE!I39,[1]UNIA!I39)</f>
        <v>410</v>
      </c>
      <c r="J39" s="57" t="n">
        <f aca="false">SUM([1]UAL!K39,[1]UCA!K39,[1]UCO!K39,[1]UGR!J39,[1]UHU!J39,[1]UJA!J39,[1]UMA!J39,[1]UPO!J39,[1]USE!J39,[1]UNIA!J39)</f>
        <v>374</v>
      </c>
      <c r="K39" s="37" t="n">
        <f aca="false">SUM(I39:J39)</f>
        <v>784</v>
      </c>
      <c r="L39" s="58" t="n">
        <f aca="false">SUM([1]UAL!M39,[1]UCA!M39,[1]UCO!M39,[1]UGR!L39,[1]UHU!L39,[1]UJA!L39,[1]UMA!L39,[1]UPO!L39,[1]USE!L39,[1]UNIA!L39)</f>
        <v>442</v>
      </c>
      <c r="M39" s="58" t="n">
        <f aca="false">SUM([1]UAL!N39,[1]UCA!N39,[1]UCO!N39,[1]UGR!M39,[1]UHU!M39,[1]UJA!M39,[1]UMA!M39,[1]UPO!M39,[1]USE!M39,[1]UNIA!M39)</f>
        <v>402</v>
      </c>
      <c r="N39" s="38" t="n">
        <f aca="false">SUM(L39:M39)</f>
        <v>844</v>
      </c>
    </row>
    <row r="40" s="23" customFormat="true" ht="20.1" hidden="false" customHeight="true" outlineLevel="0" collapsed="false">
      <c r="A40" s="36" t="s">
        <v>68</v>
      </c>
      <c r="B40" s="36"/>
      <c r="C40" s="57" t="n">
        <f aca="false">SUM([1]UAL!C40,[1]UCA!C40,[1]UCO!C40,[1]UGR!C40,[1]UHU!C40,[1]UJA!C40,[1]UMA!C40,[1]UPO!C40,[1]USE!C40,[1]UNIA!C40)</f>
        <v>0</v>
      </c>
      <c r="D40" s="57" t="n">
        <f aca="false">SUM([1]UAL!D40,[1]UCA!D40,[1]UCO!D40,[1]UGR!D40,[1]UHU!D40,[1]UJA!D40,[1]UMA!D40,[1]UPO!D40,[1]USE!D40,[1]UNIA!D40)</f>
        <v>0</v>
      </c>
      <c r="E40" s="37" t="n">
        <f aca="false">SUM(C40:D40)</f>
        <v>0</v>
      </c>
      <c r="F40" s="57" t="n">
        <f aca="false">SUM([1]UAL!G40,[1]UCA!G40,[1]UCO!G40,[1]UGR!F40,[1]UHU!F40,[1]UJA!F40,[1]UMA!F40,[1]UPO!F40,[1]USE!F40,[1]UNIA!F40)</f>
        <v>0</v>
      </c>
      <c r="G40" s="57" t="n">
        <f aca="false">SUM([1]UAL!H40,[1]UCA!H40,[1]UCO!H40,[1]UGR!G40,[1]UHU!G40,[1]UJA!G40,[1]UMA!G40,[1]UPO!G40,[1]USE!G40,[1]UNIA!G40)</f>
        <v>0</v>
      </c>
      <c r="H40" s="37" t="n">
        <f aca="false">SUM(F40:G40)</f>
        <v>0</v>
      </c>
      <c r="I40" s="57" t="n">
        <f aca="false">SUM([1]UAL!J40,[1]UCA!J40,[1]UCO!J40,[1]UGR!I40,[1]UHU!I40,[1]UJA!I40,[1]UMA!I40,[1]UPO!I40,[1]USE!I40,[1]UNIA!I40)</f>
        <v>0</v>
      </c>
      <c r="J40" s="57" t="n">
        <f aca="false">SUM([1]UAL!K40,[1]UCA!K40,[1]UCO!K40,[1]UGR!J40,[1]UHU!J40,[1]UJA!J40,[1]UMA!J40,[1]UPO!J40,[1]USE!J40,[1]UNIA!J40)</f>
        <v>0</v>
      </c>
      <c r="K40" s="37" t="n">
        <f aca="false">SUM(I40:J40)</f>
        <v>0</v>
      </c>
      <c r="L40" s="58" t="n">
        <f aca="false">SUM([1]UAL!M40,[1]UCA!M40,[1]UCO!M40,[1]UGR!L40,[1]UHU!L40,[1]UJA!L40,[1]UMA!L40,[1]UPO!L40,[1]USE!L40,[1]UNIA!L40)</f>
        <v>0</v>
      </c>
      <c r="M40" s="58" t="n">
        <f aca="false">SUM([1]UAL!N40,[1]UCA!N40,[1]UCO!N40,[1]UGR!M40,[1]UHU!M40,[1]UJA!M40,[1]UMA!M40,[1]UPO!M40,[1]USE!M40,[1]UNIA!M40)</f>
        <v>0</v>
      </c>
      <c r="N40" s="38" t="n">
        <f aca="false">SUM(L40:M40)</f>
        <v>0</v>
      </c>
      <c r="O40" s="0"/>
      <c r="P40" s="0"/>
      <c r="Q40" s="0"/>
      <c r="R40" s="0"/>
      <c r="S40" s="0"/>
      <c r="T40" s="0"/>
      <c r="U40" s="0"/>
      <c r="V40" s="0"/>
      <c r="W40" s="0"/>
    </row>
    <row r="41" s="23" customFormat="true" ht="39.95" hidden="false" customHeight="true" outlineLevel="0" collapsed="false">
      <c r="A41" s="33" t="s">
        <v>69</v>
      </c>
      <c r="B41" s="33"/>
      <c r="C41" s="61" t="n">
        <f aca="false">SUM(C42,C49,C56,C63)</f>
        <v>5105</v>
      </c>
      <c r="D41" s="61" t="n">
        <f aca="false">SUM(D42,D49,D56,D63)</f>
        <v>4071</v>
      </c>
      <c r="E41" s="34" t="n">
        <f aca="false">SUM(C41:D41)</f>
        <v>9176</v>
      </c>
      <c r="F41" s="61" t="n">
        <f aca="false">SUM(F42,F49,F56,F63)</f>
        <v>5142</v>
      </c>
      <c r="G41" s="61" t="n">
        <f aca="false">SUM(G42,G49,G56,G63)</f>
        <v>4116</v>
      </c>
      <c r="H41" s="34" t="n">
        <f aca="false">SUM(F41:G41)</f>
        <v>9258</v>
      </c>
      <c r="I41" s="61" t="n">
        <f aca="false">SUM(I42,I49,I56,I63)</f>
        <v>5113</v>
      </c>
      <c r="J41" s="61" t="n">
        <f aca="false">SUM(J42,J49,J56,J63)</f>
        <v>4074</v>
      </c>
      <c r="K41" s="34" t="n">
        <f aca="false">SUM(I41:J41)</f>
        <v>9187</v>
      </c>
      <c r="L41" s="62" t="n">
        <f aca="false">SUM(L42,L49,L56,L63)</f>
        <v>5193</v>
      </c>
      <c r="M41" s="62" t="n">
        <f aca="false">SUM(M42,M49,M56,M63)</f>
        <v>4125</v>
      </c>
      <c r="N41" s="35" t="n">
        <f aca="false">SUM(L41:M41)</f>
        <v>9318</v>
      </c>
    </row>
    <row r="42" customFormat="false" ht="20.1" hidden="false" customHeight="true" outlineLevel="0" collapsed="false">
      <c r="A42" s="63" t="s">
        <v>70</v>
      </c>
      <c r="B42" s="64"/>
      <c r="C42" s="37" t="n">
        <f aca="false">SUM(C43:C48)</f>
        <v>3062</v>
      </c>
      <c r="D42" s="37" t="n">
        <f aca="false">SUM(D43:D48)</f>
        <v>1741</v>
      </c>
      <c r="E42" s="37" t="n">
        <f aca="false">SUM(C42:D42)</f>
        <v>4803</v>
      </c>
      <c r="F42" s="37" t="n">
        <f aca="false">SUM(F43:F48)</f>
        <v>3082</v>
      </c>
      <c r="G42" s="37" t="n">
        <f aca="false">SUM(G43:G48)</f>
        <v>1749</v>
      </c>
      <c r="H42" s="37" t="n">
        <f aca="false">SUM(F42:G42)</f>
        <v>4831</v>
      </c>
      <c r="I42" s="37" t="n">
        <f aca="false">SUM(I43:I48)</f>
        <v>3104</v>
      </c>
      <c r="J42" s="37" t="n">
        <f aca="false">SUM(J43:J48)</f>
        <v>1745</v>
      </c>
      <c r="K42" s="37" t="n">
        <f aca="false">SUM(I42:J42)</f>
        <v>4849</v>
      </c>
      <c r="L42" s="38" t="n">
        <f aca="false">SUM(L43:L48)</f>
        <v>3147</v>
      </c>
      <c r="M42" s="38" t="n">
        <f aca="false">SUM(M43:M48)</f>
        <v>1782</v>
      </c>
      <c r="N42" s="38" t="n">
        <f aca="false">SUM(L42:M42)</f>
        <v>4929</v>
      </c>
    </row>
    <row r="43" customFormat="false" ht="20.1" hidden="false" customHeight="true" outlineLevel="0" collapsed="false">
      <c r="A43" s="42" t="s">
        <v>71</v>
      </c>
      <c r="B43" s="65"/>
      <c r="C43" s="37" t="n">
        <f aca="false">SUM([1]UAL!C43,[1]UCA!C43,[1]UCO!C43,[1]UGR!C43,[1]UHU!C43,[1]UJA!C43,[1]UMA!C43,[1]UPO!C43,[1]USE!C43,[1]UNIA!C43)</f>
        <v>193</v>
      </c>
      <c r="D43" s="37" t="n">
        <f aca="false">SUM([1]UAL!D43,[1]UCA!D43,[1]UCO!D43,[1]UGR!D43,[1]UHU!D43,[1]UJA!D43,[1]UMA!D43,[1]UPO!D43,[1]USE!D43,[1]UNIA!D43)</f>
        <v>204</v>
      </c>
      <c r="E43" s="37" t="n">
        <f aca="false">SUM(C43:D43)</f>
        <v>397</v>
      </c>
      <c r="F43" s="37" t="n">
        <f aca="false">SUM([1]UAL!G43,[1]UCA!G43,[1]UCO!G43,[1]UGR!F43,[1]UHU!F43,[1]UJA!F43,[1]UMA!F43,[1]UPO!F43,[1]USE!F43,[1]UNIA!F43)</f>
        <v>195</v>
      </c>
      <c r="G43" s="37" t="n">
        <f aca="false">SUM([1]UAL!H43,[1]UCA!H43,[1]UCO!H43,[1]UGR!G43,[1]UHU!G43,[1]UJA!G43,[1]UMA!G43,[1]UPO!G43,[1]USE!G43,[1]UNIA!G43)</f>
        <v>207</v>
      </c>
      <c r="H43" s="37" t="n">
        <f aca="false">SUM(F43:G43)</f>
        <v>402</v>
      </c>
      <c r="I43" s="37" t="n">
        <f aca="false">SUM([1]UAL!J43,[1]UCA!J43,[1]UCO!J43,[1]UGR!I43,[1]UHU!I43,[1]UJA!I43,[1]UMA!I43,[1]UPO!I43,[1]USE!I43,[1]UNIA!I43)</f>
        <v>194</v>
      </c>
      <c r="J43" s="37" t="n">
        <f aca="false">SUM([1]UAL!K43,[1]UCA!K43,[1]UCO!K43,[1]UGR!J43,[1]UHU!J43,[1]UJA!J43,[1]UMA!J43,[1]UPO!J43,[1]USE!J43,[1]UNIA!J43)</f>
        <v>205</v>
      </c>
      <c r="K43" s="37" t="n">
        <f aca="false">SUM(I43:J43)</f>
        <v>399</v>
      </c>
      <c r="L43" s="58" t="n">
        <f aca="false">SUM([1]UAL!M43,[1]UCA!M43,[1]UCO!M43,[1]UGR!L43,[1]UHU!L43,[1]UJA!L43,[1]UMA!L43,[1]UPO!L43,[1]USE!L43,[1]UNIA!L43)</f>
        <v>206</v>
      </c>
      <c r="M43" s="58" t="n">
        <f aca="false">SUM([1]UAL!N43,[1]UCA!N43,[1]UCO!N43,[1]UGR!M43,[1]UHU!M43,[1]UJA!M43,[1]UMA!M43,[1]UPO!M43,[1]USE!M43,[1]UNIA!M43)</f>
        <v>219</v>
      </c>
      <c r="N43" s="38" t="n">
        <f aca="false">SUM(L43:M43)</f>
        <v>425</v>
      </c>
    </row>
    <row r="44" customFormat="false" ht="20.1" hidden="false" customHeight="true" outlineLevel="0" collapsed="false">
      <c r="A44" s="42" t="s">
        <v>72</v>
      </c>
      <c r="B44" s="66"/>
      <c r="C44" s="37" t="n">
        <f aca="false">SUM([1]UAL!C44,[1]UCA!C44,[1]UCO!C44,[1]UGR!C44,[1]UHU!C44,[1]UJA!C44,[1]UMA!C44,[1]UPO!C44,[1]USE!C44,[1]UNIA!C44)</f>
        <v>501</v>
      </c>
      <c r="D44" s="37" t="n">
        <f aca="false">SUM([1]UAL!D44,[1]UCA!D44,[1]UCO!D44,[1]UGR!D44,[1]UHU!D44,[1]UJA!D44,[1]UMA!D44,[1]UPO!D44,[1]USE!D44,[1]UNIA!D44)</f>
        <v>397</v>
      </c>
      <c r="E44" s="37" t="n">
        <f aca="false">SUM(C44:D44)</f>
        <v>898</v>
      </c>
      <c r="F44" s="37" t="n">
        <f aca="false">SUM([1]UAL!G44,[1]UCA!G44,[1]UCO!G44,[1]UGR!F44,[1]UHU!F44,[1]UJA!F44,[1]UMA!F44,[1]UPO!F44,[1]USE!F44,[1]UNIA!F44)</f>
        <v>502</v>
      </c>
      <c r="G44" s="37" t="n">
        <f aca="false">SUM([1]UAL!H44,[1]UCA!H44,[1]UCO!H44,[1]UGR!G44,[1]UHU!G44,[1]UJA!G44,[1]UMA!G44,[1]UPO!G44,[1]USE!G44,[1]UNIA!G44)</f>
        <v>395</v>
      </c>
      <c r="H44" s="37" t="n">
        <f aca="false">SUM(F44:G44)</f>
        <v>897</v>
      </c>
      <c r="I44" s="37" t="n">
        <f aca="false">SUM([1]UAL!J44,[1]UCA!J44,[1]UCO!J44,[1]UGR!I44,[1]UHU!I44,[1]UJA!I44,[1]UMA!I44,[1]UPO!I44,[1]USE!I44,[1]UNIA!I44)</f>
        <v>502</v>
      </c>
      <c r="J44" s="37" t="n">
        <f aca="false">SUM([1]UAL!K44,[1]UCA!K44,[1]UCO!K44,[1]UGR!J44,[1]UHU!J44,[1]UJA!J44,[1]UMA!J44,[1]UPO!J44,[1]USE!J44,[1]UNIA!J44)</f>
        <v>396</v>
      </c>
      <c r="K44" s="37" t="n">
        <f aca="false">SUM(I44:J44)</f>
        <v>898</v>
      </c>
      <c r="L44" s="58" t="n">
        <f aca="false">SUM([1]UAL!M44,[1]UCA!M44,[1]UCO!M44,[1]UGR!L44,[1]UHU!L44,[1]UJA!L44,[1]UMA!L44,[1]UPO!L44,[1]USE!L44,[1]UNIA!L44)</f>
        <v>511</v>
      </c>
      <c r="M44" s="58" t="n">
        <f aca="false">SUM([1]UAL!N44,[1]UCA!N44,[1]UCO!N44,[1]UGR!M44,[1]UHU!M44,[1]UJA!M44,[1]UMA!M44,[1]UPO!M44,[1]USE!M44,[1]UNIA!M44)</f>
        <v>408</v>
      </c>
      <c r="N44" s="38" t="n">
        <f aca="false">SUM(L44:M44)</f>
        <v>919</v>
      </c>
    </row>
    <row r="45" customFormat="false" ht="20.1" hidden="false" customHeight="true" outlineLevel="0" collapsed="false">
      <c r="A45" s="42" t="s">
        <v>73</v>
      </c>
      <c r="B45" s="66"/>
      <c r="C45" s="37" t="n">
        <f aca="false">SUM([1]UAL!C45,[1]UCA!C45,[1]UCO!C45,[1]UGR!C45,[1]UHU!C45,[1]UJA!C45,[1]UMA!C45,[1]UPO!C45,[1]USE!C45,[1]UNIA!C45)</f>
        <v>1816</v>
      </c>
      <c r="D45" s="37" t="n">
        <f aca="false">SUM([1]UAL!D45,[1]UCA!D45,[1]UCO!D45,[1]UGR!D45,[1]UHU!D45,[1]UJA!D45,[1]UMA!D45,[1]UPO!D45,[1]USE!D45,[1]UNIA!D45)</f>
        <v>941</v>
      </c>
      <c r="E45" s="37" t="n">
        <f aca="false">SUM(C45:D45)</f>
        <v>2757</v>
      </c>
      <c r="F45" s="37" t="n">
        <f aca="false">SUM([1]UAL!G45,[1]UCA!G45,[1]UCO!G45,[1]UGR!F45,[1]UHU!F45,[1]UJA!F45,[1]UMA!F45,[1]UPO!F45,[1]USE!F45,[1]UNIA!F45)</f>
        <v>1802</v>
      </c>
      <c r="G45" s="37" t="n">
        <f aca="false">SUM([1]UAL!H45,[1]UCA!H45,[1]UCO!H45,[1]UGR!G45,[1]UHU!G45,[1]UJA!G45,[1]UMA!G45,[1]UPO!G45,[1]USE!G45,[1]UNIA!G45)</f>
        <v>937</v>
      </c>
      <c r="H45" s="37" t="n">
        <f aca="false">SUM(F45:G45)</f>
        <v>2739</v>
      </c>
      <c r="I45" s="37" t="n">
        <f aca="false">SUM([1]UAL!J45,[1]UCA!J45,[1]UCO!J45,[1]UGR!I45,[1]UHU!I45,[1]UJA!I45,[1]UMA!I45,[1]UPO!I45,[1]USE!I45,[1]UNIA!I45)</f>
        <v>1799</v>
      </c>
      <c r="J45" s="37" t="n">
        <f aca="false">SUM([1]UAL!K45,[1]UCA!K45,[1]UCO!K45,[1]UGR!J45,[1]UHU!J45,[1]UJA!J45,[1]UMA!J45,[1]UPO!J45,[1]USE!J45,[1]UNIA!J45)</f>
        <v>933</v>
      </c>
      <c r="K45" s="37" t="n">
        <f aca="false">SUM(I45:J45)</f>
        <v>2732</v>
      </c>
      <c r="L45" s="58" t="n">
        <f aca="false">SUM([1]UAL!M45,[1]UCA!M45,[1]UCO!M45,[1]UGR!L45,[1]UHU!L45,[1]UJA!L45,[1]UMA!L45,[1]UPO!L45,[1]USE!L45,[1]UNIA!L45)</f>
        <v>1822</v>
      </c>
      <c r="M45" s="58" t="n">
        <f aca="false">SUM([1]UAL!N45,[1]UCA!N45,[1]UCO!N45,[1]UGR!M45,[1]UHU!M45,[1]UJA!M45,[1]UMA!M45,[1]UPO!M45,[1]USE!M45,[1]UNIA!M45)</f>
        <v>938</v>
      </c>
      <c r="N45" s="38" t="n">
        <f aca="false">SUM(L45:M45)</f>
        <v>2760</v>
      </c>
    </row>
    <row r="46" customFormat="false" ht="20.1" hidden="false" customHeight="true" outlineLevel="0" collapsed="false">
      <c r="A46" s="42" t="s">
        <v>74</v>
      </c>
      <c r="B46" s="66"/>
      <c r="C46" s="37" t="n">
        <f aca="false">SUM([1]UAL!C46,[1]UCA!C46,[1]UCO!C46,[1]UGR!C46,[1]UHU!C46,[1]UJA!C46,[1]UMA!C46,[1]UPO!C46,[1]USE!C46,[1]UNIA!C46)</f>
        <v>552</v>
      </c>
      <c r="D46" s="37" t="n">
        <f aca="false">SUM([1]UAL!D46,[1]UCA!D46,[1]UCO!D46,[1]UGR!D46,[1]UHU!D46,[1]UJA!D46,[1]UMA!D46,[1]UPO!D46,[1]USE!D46,[1]UNIA!D46)</f>
        <v>189</v>
      </c>
      <c r="E46" s="37" t="n">
        <f aca="false">SUM(C46:D46)</f>
        <v>741</v>
      </c>
      <c r="F46" s="37" t="n">
        <f aca="false">SUM([1]UAL!G46,[1]UCA!G46,[1]UCO!G46,[1]UGR!F46,[1]UHU!F46,[1]UJA!F46,[1]UMA!F46,[1]UPO!F46,[1]USE!F46,[1]UNIA!F46)</f>
        <v>583</v>
      </c>
      <c r="G46" s="37" t="n">
        <f aca="false">SUM([1]UAL!H46,[1]UCA!H46,[1]UCO!H46,[1]UGR!G46,[1]UHU!G46,[1]UJA!G46,[1]UMA!G46,[1]UPO!G46,[1]USE!G46,[1]UNIA!G46)</f>
        <v>200</v>
      </c>
      <c r="H46" s="37" t="n">
        <f aca="false">SUM(F46:G46)</f>
        <v>783</v>
      </c>
      <c r="I46" s="37" t="n">
        <f aca="false">SUM([1]UAL!J46,[1]UCA!J46,[1]UCO!J46,[1]UGR!I46,[1]UHU!I46,[1]UJA!I46,[1]UMA!I46,[1]UPO!I46,[1]USE!I46,[1]UNIA!I46)</f>
        <v>609</v>
      </c>
      <c r="J46" s="37" t="n">
        <f aca="false">SUM([1]UAL!K46,[1]UCA!K46,[1]UCO!K46,[1]UGR!J46,[1]UHU!J46,[1]UJA!J46,[1]UMA!J46,[1]UPO!J46,[1]USE!J46,[1]UNIA!J46)</f>
        <v>201</v>
      </c>
      <c r="K46" s="37" t="n">
        <f aca="false">SUM(I46:J46)</f>
        <v>810</v>
      </c>
      <c r="L46" s="58" t="n">
        <f aca="false">SUM([1]UAL!M46,[1]UCA!M46,[1]UCO!M46,[1]UGR!L46,[1]UHU!L46,[1]UJA!L46,[1]UMA!L46,[1]UPO!L46,[1]USE!L46,[1]UNIA!L46)</f>
        <v>577</v>
      </c>
      <c r="M46" s="58" t="n">
        <f aca="false">SUM([1]UAL!N46,[1]UCA!N46,[1]UCO!N46,[1]UGR!M46,[1]UHU!M46,[1]UJA!M46,[1]UMA!M46,[1]UPO!M46,[1]USE!M46,[1]UNIA!M46)</f>
        <v>201</v>
      </c>
      <c r="N46" s="38" t="n">
        <f aca="false">SUM(L46:M46)</f>
        <v>778</v>
      </c>
    </row>
    <row r="47" customFormat="false" ht="20.1" hidden="false" customHeight="true" outlineLevel="0" collapsed="false">
      <c r="A47" s="42" t="s">
        <v>75</v>
      </c>
      <c r="B47" s="66"/>
      <c r="C47" s="37" t="n">
        <f aca="false">SUM([1]UAL!C47,[1]UCA!C47,[1]UCO!C47,[1]UGR!C47,[1]UHU!C47,[1]UJA!C47,[1]UMA!C47,[1]UPO!C47,[1]USE!C47,[1]UNIA!C47)</f>
        <v>0</v>
      </c>
      <c r="D47" s="37" t="n">
        <f aca="false">SUM([1]UAL!D47,[1]UCA!D47,[1]UCO!D47,[1]UGR!D47,[1]UHU!D47,[1]UJA!D47,[1]UMA!D47,[1]UPO!D47,[1]USE!D47,[1]UNIA!D47)</f>
        <v>10</v>
      </c>
      <c r="E47" s="37" t="n">
        <f aca="false">SUM(C47:D47)</f>
        <v>10</v>
      </c>
      <c r="F47" s="37" t="n">
        <f aca="false">SUM([1]UAL!G47,[1]UCA!G47,[1]UCO!G47,[1]UGR!F47,[1]UHU!F47,[1]UJA!F47,[1]UMA!F47,[1]UPO!F47,[1]USE!F47,[1]UNIA!F47)</f>
        <v>0</v>
      </c>
      <c r="G47" s="37" t="n">
        <f aca="false">SUM([1]UAL!H47,[1]UCA!H47,[1]UCO!H47,[1]UGR!G47,[1]UHU!G47,[1]UJA!G47,[1]UMA!G47,[1]UPO!G47,[1]USE!G47,[1]UNIA!G47)</f>
        <v>10</v>
      </c>
      <c r="H47" s="37" t="n">
        <f aca="false">SUM(F47:G47)</f>
        <v>10</v>
      </c>
      <c r="I47" s="37" t="n">
        <f aca="false">SUM([1]UAL!J47,[1]UCA!J47,[1]UCO!J47,[1]UGR!I47,[1]UHU!I47,[1]UJA!I47,[1]UMA!I47,[1]UPO!I47,[1]USE!I47,[1]UNIA!I47)</f>
        <v>0</v>
      </c>
      <c r="J47" s="37" t="n">
        <f aca="false">SUM([1]UAL!K47,[1]UCA!K47,[1]UCO!K47,[1]UGR!J47,[1]UHU!J47,[1]UJA!J47,[1]UMA!J47,[1]UPO!J47,[1]USE!J47,[1]UNIA!J47)</f>
        <v>10</v>
      </c>
      <c r="K47" s="37" t="n">
        <f aca="false">SUM(I47:J47)</f>
        <v>10</v>
      </c>
      <c r="L47" s="58" t="n">
        <f aca="false">SUM([1]UAL!M47,[1]UCA!M47,[1]UCO!M47,[1]UGR!L47,[1]UHU!L47,[1]UJA!L47,[1]UMA!L47,[1]UPO!L47,[1]USE!L47,[1]UNIA!L47)</f>
        <v>31</v>
      </c>
      <c r="M47" s="58" t="n">
        <f aca="false">SUM([1]UAL!N47,[1]UCA!N47,[1]UCO!N47,[1]UGR!M47,[1]UHU!M47,[1]UJA!M47,[1]UMA!M47,[1]UPO!M47,[1]USE!M47,[1]UNIA!M47)</f>
        <v>16</v>
      </c>
      <c r="N47" s="38" t="n">
        <f aca="false">SUM(L47:M47)</f>
        <v>47</v>
      </c>
    </row>
    <row r="48" customFormat="false" ht="20.1" hidden="false" customHeight="true" outlineLevel="0" collapsed="false">
      <c r="A48" s="67" t="s">
        <v>76</v>
      </c>
      <c r="B48" s="67"/>
      <c r="C48" s="37" t="n">
        <f aca="false">SUM([1]UAL!C48,[1]UCA!C48,[1]UCO!C48,[1]UGR!C48,[1]UHU!C48,[1]UJA!C48,[1]UMA!C48,[1]UPO!C48,[1]USE!C48,[1]UNIA!C48)</f>
        <v>0</v>
      </c>
      <c r="D48" s="37" t="n">
        <f aca="false">SUM([1]UAL!D48,[1]UCA!D48,[1]UCO!D48,[1]UGR!D48,[1]UHU!D48,[1]UJA!D48,[1]UMA!D48,[1]UPO!D48,[1]USE!D48,[1]UNIA!D48)</f>
        <v>0</v>
      </c>
      <c r="E48" s="37" t="n">
        <f aca="false">SUM(C48:D48)</f>
        <v>0</v>
      </c>
      <c r="F48" s="37" t="n">
        <f aca="false">SUM([1]UAL!G48,[1]UCA!G48,[1]UCO!G48,[1]UGR!F48,[1]UHU!F48,[1]UJA!F48,[1]UMA!F48,[1]UPO!F48,[1]USE!F48,[1]UNIA!F48)</f>
        <v>0</v>
      </c>
      <c r="G48" s="37" t="n">
        <f aca="false">SUM([1]UAL!H48,[1]UCA!H48,[1]UCO!H48,[1]UGR!G48,[1]UHU!G48,[1]UJA!G48,[1]UMA!G48,[1]UPO!G48,[1]USE!G48,[1]UNIA!G48)</f>
        <v>0</v>
      </c>
      <c r="H48" s="37" t="n">
        <f aca="false">SUM(F48:G48)</f>
        <v>0</v>
      </c>
      <c r="I48" s="37" t="n">
        <f aca="false">SUM([1]UAL!J48,[1]UCA!J48,[1]UCO!J48,[1]UGR!I48,[1]UHU!I48,[1]UJA!I48,[1]UMA!I48,[1]UPO!I48,[1]USE!I48,[1]UNIA!I48)</f>
        <v>0</v>
      </c>
      <c r="J48" s="37" t="n">
        <f aca="false">SUM([1]UAL!K48,[1]UCA!K48,[1]UCO!K48,[1]UGR!J48,[1]UHU!J48,[1]UJA!J48,[1]UMA!J48,[1]UPO!J48,[1]USE!J48,[1]UNIA!J48)</f>
        <v>0</v>
      </c>
      <c r="K48" s="37" t="n">
        <f aca="false">SUM(I48:J48)</f>
        <v>0</v>
      </c>
      <c r="L48" s="38" t="n">
        <f aca="false">SUM([1]UAL!M48,[1]UCA!M48,[1]UCO!M48,[1]UGR!L48,[1]UHU!L48,[1]UJA!L48,[1]UMA!L48,[1]UPO!L48,[1]USE!L48,[1]UNIA!L48)</f>
        <v>0</v>
      </c>
      <c r="M48" s="38" t="n">
        <f aca="false">SUM([1]UAL!N48,[1]UCA!N48,[1]UCO!N48,[1]UGR!M48,[1]UHU!M48,[1]UJA!M48,[1]UMA!M48,[1]UPO!M48,[1]USE!M48,[1]UNIA!M48)</f>
        <v>0</v>
      </c>
      <c r="N48" s="38" t="n">
        <f aca="false">SUM(L48:M48)</f>
        <v>0</v>
      </c>
    </row>
    <row r="49" customFormat="false" ht="20.1" hidden="false" customHeight="true" outlineLevel="0" collapsed="false">
      <c r="A49" s="36" t="s">
        <v>77</v>
      </c>
      <c r="B49" s="66"/>
      <c r="C49" s="68" t="n">
        <f aca="false">SUM(C50:C55)</f>
        <v>1709</v>
      </c>
      <c r="D49" s="68" t="n">
        <f aca="false">SUM(D50:D55)</f>
        <v>2021</v>
      </c>
      <c r="E49" s="37" t="n">
        <f aca="false">SUM(C49:D49)</f>
        <v>3730</v>
      </c>
      <c r="F49" s="68" t="n">
        <f aca="false">SUM(F50:F55)</f>
        <v>1733</v>
      </c>
      <c r="G49" s="68" t="n">
        <f aca="false">SUM(G50:G55)</f>
        <v>2070</v>
      </c>
      <c r="H49" s="37" t="n">
        <f aca="false">SUM(F49:G49)</f>
        <v>3803</v>
      </c>
      <c r="I49" s="68" t="n">
        <f aca="false">SUM(I50:I55)</f>
        <v>1735</v>
      </c>
      <c r="J49" s="68" t="n">
        <f aca="false">SUM(J50:J55)</f>
        <v>2066</v>
      </c>
      <c r="K49" s="37" t="n">
        <f aca="false">SUM(I49:J49)</f>
        <v>3801</v>
      </c>
      <c r="L49" s="69" t="n">
        <f aca="false">SUM(L50:L55)</f>
        <v>1735</v>
      </c>
      <c r="M49" s="69" t="n">
        <f aca="false">SUM(M50:M55)</f>
        <v>2056</v>
      </c>
      <c r="N49" s="38" t="n">
        <f aca="false">SUM(L49:M49)</f>
        <v>3791</v>
      </c>
    </row>
    <row r="50" customFormat="false" ht="20.1" hidden="false" customHeight="true" outlineLevel="0" collapsed="false">
      <c r="A50" s="42" t="s">
        <v>78</v>
      </c>
      <c r="B50" s="65"/>
      <c r="C50" s="37" t="n">
        <f aca="false">SUM([1]UAL!C50,[1]UCA!C50,[1]UGR!C50,[1]UCO!C50,[1]UHU!C50,[1]UJA!C50,[1]UMA!C50,[1]UPO!C50,[1]USE!C50,[1]UNIA!C50)</f>
        <v>90</v>
      </c>
      <c r="D50" s="37" t="n">
        <f aca="false">SUM([1]UAL!D50,[1]UCA!D50,[1]UGR!D50,[1]UCO!D50,[1]UHU!D50,[1]UJA!D50,[1]UMA!D50,[1]UPO!D50,[1]USE!D50,[1]UNIA!D50)</f>
        <v>113</v>
      </c>
      <c r="E50" s="37" t="n">
        <f aca="false">SUM(C50:D50)</f>
        <v>203</v>
      </c>
      <c r="F50" s="37" t="n">
        <f aca="false">SUM([1]UAL!G50,[1]UCA!G50,[1]UCO!G50,[1]UGR!F50,[1]UHU!F50,[1]UJA!F50,[1]UMA!F50,[1]UPO!F50,[1]USE!F50,[1]UNIA!F50)</f>
        <v>90</v>
      </c>
      <c r="G50" s="37" t="n">
        <f aca="false">SUM([1]UAL!H50,[1]UCA!H50,[1]UCO!H50,[1]UGR!G50,[1]UHU!G50,[1]UJA!G50,[1]UMA!G50,[1]UPO!G50,[1]USE!G50,[1]UNIA!G50)</f>
        <v>113</v>
      </c>
      <c r="H50" s="37" t="n">
        <f aca="false">SUM(F50:G50)</f>
        <v>203</v>
      </c>
      <c r="I50" s="37" t="n">
        <f aca="false">SUM([1]UAL!J50,[1]UCA!J50,[1]UGR!I50,[1]UCO!J50,[1]UJA!I50,[1]UHU!I50,[1]UMA!I50,[1]UPO!I50,[1]USE!I50,[1]UNIA!I50)</f>
        <v>90</v>
      </c>
      <c r="J50" s="37" t="n">
        <f aca="false">SUM([1]UAL!K50,[1]UCA!K50,[1]UGR!J50,[1]UCO!K50,[1]UJA!J50,[1]UHU!J50,[1]UMA!J50,[1]UPO!J50,[1]USE!J50,[1]UNIA!J50)</f>
        <v>113</v>
      </c>
      <c r="K50" s="37" t="n">
        <f aca="false">SUM(I50:J50)</f>
        <v>203</v>
      </c>
      <c r="L50" s="58" t="n">
        <f aca="false">SUM([1]UAL!M50,[1]UCA!M50,[1]UCO!M50,[1]UGR!L50,[1]UHU!L50,[1]UJA!L50,[1]UMA!L50,[1]UPO!L50,[1]USE!L50,[1]UNIA!L50)</f>
        <v>94</v>
      </c>
      <c r="M50" s="58" t="n">
        <f aca="false">SUM([1]UAL!N50,[1]UCA!N50,[1]UCO!N50,[1]UGR!M50,[1]UHU!M50,[1]UJA!M50,[1]UMA!M50,[1]UPO!M50,[1]USE!M50,[1]UNIA!M50)</f>
        <v>116</v>
      </c>
      <c r="N50" s="38" t="n">
        <f aca="false">SUM(L50:M50)</f>
        <v>210</v>
      </c>
    </row>
    <row r="51" customFormat="false" ht="20.1" hidden="false" customHeight="true" outlineLevel="0" collapsed="false">
      <c r="A51" s="42" t="s">
        <v>79</v>
      </c>
      <c r="B51" s="66"/>
      <c r="C51" s="37" t="n">
        <f aca="false">SUM([1]UAL!C51,[1]UCA!C51,[1]UGR!C51,[1]UCO!C51,[1]UHU!C51,[1]UJA!C51,[1]UMA!C51,[1]UPO!C51,[1]USE!C51,[1]UNIA!C51)</f>
        <v>119</v>
      </c>
      <c r="D51" s="37" t="n">
        <f aca="false">SUM([1]UAL!D51,[1]UCA!D51,[1]UGR!D51,[1]UCO!D51,[1]UHU!D51,[1]UJA!D51,[1]UMA!D51,[1]UPO!D51,[1]USE!D51,[1]UNIA!D51)</f>
        <v>181</v>
      </c>
      <c r="E51" s="37" t="n">
        <f aca="false">SUM(C51:D51)</f>
        <v>300</v>
      </c>
      <c r="F51" s="37" t="n">
        <f aca="false">SUM([1]UAL!G51,[1]UCA!G51,[1]UCO!G51,[1]UGR!F51,[1]UHU!F51,[1]UJA!F51,[1]UMA!F51,[1]UPO!F51,[1]USE!F51,[1]UNIA!F51)</f>
        <v>120</v>
      </c>
      <c r="G51" s="37" t="n">
        <f aca="false">SUM([1]UAL!H51,[1]UCA!H51,[1]UCO!H51,[1]UGR!G51,[1]UHU!G51,[1]UJA!G51,[1]UMA!G51,[1]UPO!G51,[1]USE!G51,[1]UNIA!G51)</f>
        <v>183</v>
      </c>
      <c r="H51" s="37" t="n">
        <f aca="false">SUM(F51:G51)</f>
        <v>303</v>
      </c>
      <c r="I51" s="37" t="n">
        <f aca="false">SUM([1]UAL!J51,[1]UCA!J51,[1]UGR!I51,[1]UCO!J51,[1]UJA!I51,[1]UHU!I51,[1]UMA!I51,[1]UPO!I51,[1]USE!I51,[1]UNIA!I51)</f>
        <v>122</v>
      </c>
      <c r="J51" s="37" t="n">
        <f aca="false">SUM([1]UAL!K51,[1]UCA!K51,[1]UGR!J51,[1]UCO!K51,[1]UJA!J51,[1]UHU!J51,[1]UMA!J51,[1]UPO!J51,[1]USE!J51,[1]UNIA!J51)</f>
        <v>181</v>
      </c>
      <c r="K51" s="37" t="n">
        <f aca="false">SUM(I51:J51)</f>
        <v>303</v>
      </c>
      <c r="L51" s="58" t="n">
        <f aca="false">SUM([1]UAL!M51,[1]UCA!M51,[1]UCO!M51,[1]UGR!L51,[1]UHU!L51,[1]UJA!L51,[1]UMA!L51,[1]UPO!L51,[1]USE!L51,[1]UNIA!L51)</f>
        <v>124</v>
      </c>
      <c r="M51" s="58" t="n">
        <f aca="false">SUM([1]UAL!N51,[1]UCA!N51,[1]UCO!N51,[1]UGR!M51,[1]UHU!M51,[1]UJA!M51,[1]UMA!M51,[1]UPO!M51,[1]USE!M51,[1]UNIA!M51)</f>
        <v>182</v>
      </c>
      <c r="N51" s="38" t="n">
        <f aca="false">SUM(L51:M51)</f>
        <v>306</v>
      </c>
    </row>
    <row r="52" customFormat="false" ht="20.1" hidden="false" customHeight="true" outlineLevel="0" collapsed="false">
      <c r="A52" s="42" t="s">
        <v>80</v>
      </c>
      <c r="B52" s="66"/>
      <c r="C52" s="37" t="n">
        <f aca="false">SUM([1]UAL!C52,[1]UCA!C52,[1]UGR!C52,[1]UCO!C52,[1]UHU!C52,[1]UJA!C52,[1]UMA!C52,[1]UPO!C52,[1]USE!C52,[1]UNIA!C52)</f>
        <v>808</v>
      </c>
      <c r="D52" s="37" t="n">
        <f aca="false">SUM([1]UAL!D52,[1]UCA!D52,[1]UGR!D52,[1]UCO!D52,[1]UHU!D52,[1]UJA!D52,[1]UMA!D52,[1]UPO!D52,[1]USE!D52,[1]UNIA!D52)</f>
        <v>1224</v>
      </c>
      <c r="E52" s="37" t="n">
        <f aca="false">SUM(C52:D52)</f>
        <v>2032</v>
      </c>
      <c r="F52" s="37" t="n">
        <f aca="false">SUM([1]UAL!G52,[1]UCA!G52,[1]UCO!G52,[1]UGR!F52,[1]UHU!F52,[1]UJA!F52,[1]UMA!F52,[1]UPO!F52,[1]USE!F52,[1]UNIA!F52)</f>
        <v>812</v>
      </c>
      <c r="G52" s="37" t="n">
        <f aca="false">SUM([1]UAL!H52,[1]UCA!H52,[1]UCO!H52,[1]UGR!G52,[1]UHU!G52,[1]UJA!G52,[1]UMA!G52,[1]UPO!G52,[1]USE!G52,[1]UNIA!G52)</f>
        <v>1226</v>
      </c>
      <c r="H52" s="37" t="n">
        <f aca="false">SUM(F52:G52)</f>
        <v>2038</v>
      </c>
      <c r="I52" s="37" t="n">
        <f aca="false">SUM([1]UAL!J52,[1]UCA!J52,[1]UGR!I52,[1]UCO!J52,[1]UJA!I52,[1]UHU!I52,[1]UMA!I52,[1]UPO!I52,[1]USE!I52,[1]UNIA!I52)</f>
        <v>812</v>
      </c>
      <c r="J52" s="37" t="n">
        <f aca="false">SUM([1]UAL!K52,[1]UCA!K52,[1]UGR!J52,[1]UCO!K52,[1]UJA!J52,[1]UHU!J52,[1]UMA!J52,[1]UPO!J52,[1]USE!J52,[1]UNIA!J52)</f>
        <v>1224</v>
      </c>
      <c r="K52" s="37" t="n">
        <f aca="false">SUM(I52:J52)</f>
        <v>2036</v>
      </c>
      <c r="L52" s="58" t="n">
        <f aca="false">SUM([1]UAL!M52,[1]UCA!M52,[1]UCO!M52,[1]UGR!L52,[1]UHU!L52,[1]UJA!L52,[1]UMA!L52,[1]UPO!L52,[1]USE!L52,[1]UNIA!L52)</f>
        <v>815</v>
      </c>
      <c r="M52" s="58" t="n">
        <f aca="false">SUM([1]UAL!N52,[1]UCA!N52,[1]UCO!N52,[1]UGR!M52,[1]UHU!M52,[1]UJA!M52,[1]UMA!M52,[1]UPO!M52,[1]USE!M52,[1]UNIA!M52)</f>
        <v>1217</v>
      </c>
      <c r="N52" s="38" t="n">
        <f aca="false">SUM(L52:M52)</f>
        <v>2032</v>
      </c>
    </row>
    <row r="53" customFormat="false" ht="20.1" hidden="false" customHeight="true" outlineLevel="0" collapsed="false">
      <c r="A53" s="42" t="s">
        <v>81</v>
      </c>
      <c r="B53" s="66"/>
      <c r="C53" s="37" t="n">
        <f aca="false">SUM([1]UAL!C53,[1]UCA!C53,[1]UGR!C53,[1]UCO!C53,[1]UHU!C53,[1]UJA!C53,[1]UMA!C53,[1]UPO!C53,[1]USE!C53,[1]UNIA!C53)</f>
        <v>692</v>
      </c>
      <c r="D53" s="37" t="n">
        <f aca="false">SUM([1]UAL!D53,[1]UCA!D53,[1]UGR!D53,[1]UCO!D53,[1]UHU!D53,[1]UJA!D53,[1]UMA!D53,[1]UPO!D53,[1]USE!D53,[1]UNIA!D53)</f>
        <v>503</v>
      </c>
      <c r="E53" s="37" t="n">
        <f aca="false">SUM(C53:D53)</f>
        <v>1195</v>
      </c>
      <c r="F53" s="37" t="n">
        <f aca="false">SUM([1]UAL!G53,[1]UCA!G53,[1]UCO!G53,[1]UGR!F53,[1]UHU!F53,[1]UJA!F53,[1]UMA!F53,[1]UPO!F53,[1]USE!F53,[1]UNIA!F53)</f>
        <v>711</v>
      </c>
      <c r="G53" s="37" t="n">
        <f aca="false">SUM([1]UAL!H53,[1]UCA!H53,[1]UCO!H53,[1]UGR!G53,[1]UHU!G53,[1]UJA!G53,[1]UMA!G53,[1]UPO!G53,[1]USE!G53,[1]UNIA!G53)</f>
        <v>548</v>
      </c>
      <c r="H53" s="37" t="n">
        <f aca="false">SUM(F53:G53)</f>
        <v>1259</v>
      </c>
      <c r="I53" s="37" t="n">
        <f aca="false">SUM([1]UAL!J53,[1]UCA!J53,[1]UGR!I53,[1]UCO!J53,[1]UJA!I53,[1]UHU!I53,[1]UMA!I53,[1]UPO!I53,[1]USE!I53,[1]UNIA!I53)</f>
        <v>711</v>
      </c>
      <c r="J53" s="37" t="n">
        <f aca="false">SUM([1]UAL!K53,[1]UCA!K53,[1]UGR!J53,[1]UCO!K53,[1]UJA!J53,[1]UHU!J53,[1]UMA!J53,[1]UPO!J53,[1]USE!J53,[1]UNIA!J53)</f>
        <v>548</v>
      </c>
      <c r="K53" s="37" t="n">
        <f aca="false">SUM(I53:J53)</f>
        <v>1259</v>
      </c>
      <c r="L53" s="58" t="n">
        <f aca="false">SUM([1]UAL!M53,[1]UCA!M53,[1]UCO!M53,[1]UGR!L53,[1]UHU!L53,[1]UJA!L53,[1]UMA!L53,[1]UPO!L53,[1]USE!L53,[1]UNIA!L53)</f>
        <v>702</v>
      </c>
      <c r="M53" s="58" t="n">
        <f aca="false">SUM([1]UAL!N53,[1]UCA!N53,[1]UCO!N53,[1]UGR!M53,[1]UHU!M53,[1]UJA!M53,[1]UMA!M53,[1]UPO!M53,[1]USE!M53,[1]UNIA!M53)</f>
        <v>541</v>
      </c>
      <c r="N53" s="38" t="n">
        <f aca="false">SUM(L53:M53)</f>
        <v>1243</v>
      </c>
    </row>
    <row r="54" customFormat="false" ht="20.1" hidden="false" customHeight="true" outlineLevel="0" collapsed="false">
      <c r="A54" s="42" t="s">
        <v>82</v>
      </c>
      <c r="B54" s="66"/>
      <c r="C54" s="37" t="n">
        <f aca="false">SUM([1]UAL!C54,[1]UCA!C54,[1]UGR!C54,[1]UCO!C54,[1]UHU!C54,[1]UJA!C54,[1]UMA!C54,[1]UPO!C54,[1]USE!C54,[1]UNIA!C54)</f>
        <v>0</v>
      </c>
      <c r="D54" s="37" t="n">
        <f aca="false">SUM([1]UAL!D54,[1]UCA!D54,[1]UGR!D54,[1]UCO!D54,[1]UHU!D54,[1]UJA!D54,[1]UMA!D54,[1]UPO!D54,[1]USE!D54,[1]UNIA!D54)</f>
        <v>0</v>
      </c>
      <c r="E54" s="37" t="n">
        <f aca="false">SUM(C54:D54)</f>
        <v>0</v>
      </c>
      <c r="F54" s="37" t="n">
        <f aca="false">SUM([1]UAL!G54,[1]UCA!G54,[1]UCO!G54,[1]UGR!F54,[1]UHU!F54,[1]UJA!F54,[1]UMA!F54,[1]UPO!F54,[1]USE!F54,[1]UNIA!F54)</f>
        <v>0</v>
      </c>
      <c r="G54" s="37" t="n">
        <f aca="false">SUM([1]UAL!H54,[1]UCA!H54,[1]UCO!H54,[1]UGR!G54,[1]UHU!G54,[1]UJA!G54,[1]UMA!G54,[1]UPO!G54,[1]USE!G54,[1]UNIA!G54)</f>
        <v>0</v>
      </c>
      <c r="H54" s="37" t="n">
        <f aca="false">SUM(F54:G54)</f>
        <v>0</v>
      </c>
      <c r="I54" s="37" t="n">
        <f aca="false">SUM([1]UAL!J54,[1]UCA!J54,[1]UGR!I54,[1]UCO!J54,[1]UJA!I54,[1]UHU!I54,[1]UMA!I54,[1]UPO!I54,[1]USE!I54,[1]UNIA!I54)</f>
        <v>0</v>
      </c>
      <c r="J54" s="37" t="n">
        <f aca="false">SUM([1]UAL!K54,[1]UCA!K54,[1]UGR!J54,[1]UCO!K54,[1]UJA!J54,[1]UHU!J54,[1]UMA!J54,[1]UPO!J54,[1]USE!J54,[1]UNIA!J54)</f>
        <v>0</v>
      </c>
      <c r="K54" s="37" t="n">
        <f aca="false">SUM(I54:J54)</f>
        <v>0</v>
      </c>
      <c r="L54" s="38" t="n">
        <f aca="false">SUM([1]UAL!M54,[1]UCA!M54,[1]UCO!M54,[1]UGR!L54,[1]UHU!L54,[1]UJA!L54,[1]UMA!L54,[1]UPO!L54,[1]USE!L54,[1]UNIA!L54)</f>
        <v>0</v>
      </c>
      <c r="M54" s="38" t="n">
        <f aca="false">SUM([1]UAL!N54,[1]UCA!N54,[1]UCO!N54,[1]UGR!M54,[1]UHU!M54,[1]UJA!M54,[1]UMA!M54,[1]UPO!M54,[1]USE!M54,[1]UNIA!M54)</f>
        <v>0</v>
      </c>
      <c r="N54" s="38" t="n">
        <f aca="false">SUM(L54:M54)</f>
        <v>0</v>
      </c>
    </row>
    <row r="55" customFormat="false" ht="20.1" hidden="false" customHeight="true" outlineLevel="0" collapsed="false">
      <c r="A55" s="67" t="s">
        <v>76</v>
      </c>
      <c r="B55" s="67"/>
      <c r="C55" s="37" t="n">
        <f aca="false">SUM([1]UAL!C55,[1]UCA!C55,[1]UGR!C55,[1]UCO!C55,[1]UHU!C55,[1]UJA!C55,[1]UMA!C55,[1]UPO!C55,[1]USE!C55,[1]UNIA!C55)</f>
        <v>0</v>
      </c>
      <c r="D55" s="37" t="n">
        <f aca="false">SUM([1]UAL!D55,[1]UCA!D55,[1]UGR!D55,[1]UCO!D55,[1]UHU!D55,[1]UJA!D55,[1]UMA!D55,[1]UPO!D55,[1]USE!D55,[1]UNIA!D55)</f>
        <v>0</v>
      </c>
      <c r="E55" s="37" t="n">
        <f aca="false">SUM(C55:D55)</f>
        <v>0</v>
      </c>
      <c r="F55" s="37" t="n">
        <f aca="false">SUM([1]UAL!G55,[1]UCA!G55,[1]UCO!G55,[1]UGR!F55,[1]UHU!F55,[1]UJA!F55,[1]UMA!F55,[1]UPO!F55,[1]USE!F55,[1]UNIA!F55)</f>
        <v>0</v>
      </c>
      <c r="G55" s="37" t="n">
        <f aca="false">SUM([1]UAL!H55,[1]UCA!H55,[1]UCO!H55,[1]UGR!G55,[1]UHU!G55,[1]UJA!G55,[1]UMA!G55,[1]UPO!G55,[1]USE!G55,[1]UNIA!G55)</f>
        <v>0</v>
      </c>
      <c r="H55" s="37" t="n">
        <f aca="false">SUM(F55:G55)</f>
        <v>0</v>
      </c>
      <c r="I55" s="37" t="n">
        <f aca="false">SUM([1]UAL!J55,[1]UCA!J55,[1]UGR!I55,[1]UCO!J55,[1]UJA!I55,[1]UHU!I55,[1]UMA!I55,[1]UPO!I55,[1]USE!I55,[1]UNIA!I55)</f>
        <v>0</v>
      </c>
      <c r="J55" s="37" t="n">
        <f aca="false">SUM([1]UAL!K55,[1]UCA!K55,[1]UGR!J55,[1]UCO!K55,[1]UJA!J55,[1]UHU!J55,[1]UMA!J55,[1]UPO!J55,[1]USE!J55,[1]UNIA!J55)</f>
        <v>0</v>
      </c>
      <c r="K55" s="37" t="n">
        <f aca="false">SUM(I55:J55)</f>
        <v>0</v>
      </c>
      <c r="L55" s="38" t="n">
        <f aca="false">SUM([1]UAL!M55,[1]UCA!M55,[1]UCO!M55,[1]UGR!L55,[1]UHU!L55,[1]UJA!L55,[1]UMA!L55,[1]UPO!L55,[1]USE!L55,[1]UNIA!L55)</f>
        <v>0</v>
      </c>
      <c r="M55" s="38" t="n">
        <f aca="false">SUM([1]UAL!N55,[1]UCA!N55,[1]UCO!N55,[1]UGR!M55,[1]UHU!M55,[1]UJA!M55,[1]UMA!M55,[1]UPO!M55,[1]USE!M55,[1]UNIA!M55)</f>
        <v>0</v>
      </c>
      <c r="N55" s="38" t="n">
        <f aca="false">SUM(L55:M55)</f>
        <v>0</v>
      </c>
    </row>
    <row r="56" customFormat="false" ht="20.1" hidden="false" customHeight="true" outlineLevel="0" collapsed="false">
      <c r="A56" s="36" t="s">
        <v>83</v>
      </c>
      <c r="B56" s="66"/>
      <c r="C56" s="68" t="n">
        <f aca="false">SUM(C57:C62)</f>
        <v>334</v>
      </c>
      <c r="D56" s="44" t="n">
        <f aca="false">SUM(D57:D62)</f>
        <v>309</v>
      </c>
      <c r="E56" s="37" t="n">
        <f aca="false">SUM(C56:D56)</f>
        <v>643</v>
      </c>
      <c r="F56" s="68" t="n">
        <f aca="false">SUM(F57:F62)</f>
        <v>327</v>
      </c>
      <c r="G56" s="44" t="n">
        <f aca="false">SUM(G57:G62)</f>
        <v>297</v>
      </c>
      <c r="H56" s="37" t="n">
        <f aca="false">SUM(F56:G56)</f>
        <v>624</v>
      </c>
      <c r="I56" s="68" t="n">
        <f aca="false">SUM(I57:I62)</f>
        <v>274</v>
      </c>
      <c r="J56" s="44" t="n">
        <f aca="false">SUM(J57:J62)</f>
        <v>263</v>
      </c>
      <c r="K56" s="37" t="n">
        <f aca="false">SUM(I56:J56)</f>
        <v>537</v>
      </c>
      <c r="L56" s="69" t="n">
        <f aca="false">SUM(L57:L62)</f>
        <v>311</v>
      </c>
      <c r="M56" s="45" t="n">
        <f aca="false">SUM(M57:M62)</f>
        <v>287</v>
      </c>
      <c r="N56" s="38" t="n">
        <f aca="false">SUM(L56:M56)</f>
        <v>598</v>
      </c>
    </row>
    <row r="57" customFormat="false" ht="20.1" hidden="false" customHeight="true" outlineLevel="0" collapsed="false">
      <c r="A57" s="42" t="s">
        <v>78</v>
      </c>
      <c r="B57" s="65"/>
      <c r="C57" s="57" t="n">
        <f aca="false">SUM([1]UAL!C57,[1]UCA!C57,[1]UCO!C57,[1]UHU!C57,[1]UGR!C57,[1]UMA!C57,[1]UPO!C57,[1]USE!C57,[1]UNIA!C57,[1]UJA!C57)</f>
        <v>31</v>
      </c>
      <c r="D57" s="57" t="n">
        <f aca="false">SUM([1]UAL!D57,[1]UCA!D57,[1]UCO!D57,[1]UHU!D57,[1]UGR!D57,[1]UMA!D57,[1]UPO!D57,[1]USE!D57,[1]UNIA!D57,[1]UJA!D57)</f>
        <v>25</v>
      </c>
      <c r="E57" s="37" t="n">
        <f aca="false">SUM(C57:D57)</f>
        <v>56</v>
      </c>
      <c r="F57" s="57" t="n">
        <f aca="false">SUM([1]UAL!G57,[1]UCA!G57,[1]UCO!G57,[1]UHU!F57,[1]UGR!F57,[1]UMA!F57,[1]UPO!F57,[1]USE!F57,[1]UNIA!F57,[1]UJA!F57)</f>
        <v>27</v>
      </c>
      <c r="G57" s="57" t="n">
        <f aca="false">SUM([1]UAL!H57,[1]UCA!H57,[1]UCO!H57,[1]UHU!G57,[1]UGR!G57,[1]UMA!G57,[1]UPO!G57,[1]USE!G57,[1]UNIA!G57,[1]UJA!G57)</f>
        <v>22</v>
      </c>
      <c r="H57" s="37" t="n">
        <f aca="false">SUM(F57:G57)</f>
        <v>49</v>
      </c>
      <c r="I57" s="57" t="n">
        <f aca="false">SUM([1]UAL!J57,[1]UCA!J57,[1]UCO!J57,[1]UHU!I57,[1]UGR!I57,[1]UMA!I57,[1]UPO!I57,[1]USE!I57,[1]UNIA!I57,[1]UJA!I57)</f>
        <v>20</v>
      </c>
      <c r="J57" s="57" t="n">
        <f aca="false">SUM([1]UAL!K57,[1]UCA!K57,[1]UCO!K57,[1]UHU!J57,[1]UGR!J57,[1]UMA!J57,[1]UPO!J57,[1]USE!J57,[1]UNIA!J57,[1]UJA!J57)</f>
        <v>22</v>
      </c>
      <c r="K57" s="37" t="n">
        <f aca="false">SUM(I57:J57)</f>
        <v>42</v>
      </c>
      <c r="L57" s="58" t="n">
        <f aca="false">SUM([1]UAL!M57,[1]UCA!M57,[1]UCO!M57,[1]UHU!L57,[1]UGR!L57,[1]UMA!L57,[1]UPO!L57,[1]USE!L57,[1]UNIA!L57,[1]UJA!L57)</f>
        <v>28</v>
      </c>
      <c r="M57" s="58" t="n">
        <f aca="false">SUM([1]UAL!N57,[1]UCA!N57,[1]UCO!N57,[1]UHU!M57,[1]UGR!M57,[1]UMA!M57,[1]UPO!M57,[1]USE!M57,[1]UNIA!M57,[1]UJA!M57)</f>
        <v>24</v>
      </c>
      <c r="N57" s="38" t="n">
        <f aca="false">SUM(L57:M57)</f>
        <v>52</v>
      </c>
    </row>
    <row r="58" customFormat="false" ht="20.1" hidden="false" customHeight="true" outlineLevel="0" collapsed="false">
      <c r="A58" s="42" t="s">
        <v>79</v>
      </c>
      <c r="B58" s="66"/>
      <c r="C58" s="57" t="n">
        <f aca="false">SUM([1]UAL!C58,[1]UCA!C58,[1]UCO!C58,[1]UHU!C58,[1]UGR!C58,[1]UMA!C58,[1]UPO!C58,[1]USE!C58,[1]UNIA!C58,[1]UJA!C58)</f>
        <v>16</v>
      </c>
      <c r="D58" s="57" t="n">
        <f aca="false">SUM([1]UAL!D58,[1]UCA!D58,[1]UCO!D58,[1]UHU!D58,[1]UGR!D58,[1]UMA!D58,[1]UPO!D58,[1]USE!D58,[1]UNIA!D58,[1]UJA!D58)</f>
        <v>8</v>
      </c>
      <c r="E58" s="37" t="n">
        <f aca="false">SUM(C58:D58)</f>
        <v>24</v>
      </c>
      <c r="F58" s="57" t="n">
        <f aca="false">SUM([1]UAL!G58,[1]UCA!G58,[1]UCO!G58,[1]UHU!F58,[1]UGR!F58,[1]UMA!F58,[1]UPO!F58,[1]USE!F58,[1]UNIA!F58,[1]UJA!F58)</f>
        <v>16</v>
      </c>
      <c r="G58" s="57" t="n">
        <f aca="false">SUM([1]UAL!H58,[1]UCA!H58,[1]UCO!H58,[1]UHU!G58,[1]UGR!G58,[1]UMA!G58,[1]UPO!G58,[1]USE!G58,[1]UNIA!G58,[1]UJA!G58)</f>
        <v>9</v>
      </c>
      <c r="H58" s="37" t="n">
        <f aca="false">SUM(F58:G58)</f>
        <v>25</v>
      </c>
      <c r="I58" s="57" t="n">
        <f aca="false">SUM([1]UAL!J58,[1]UCA!J58,[1]UCO!J58,[1]UHU!I58,[1]UGR!I58,[1]UMA!I58,[1]UPO!I58,[1]USE!I58,[1]UNIA!I58,[1]UJA!I58)</f>
        <v>17</v>
      </c>
      <c r="J58" s="57" t="n">
        <f aca="false">SUM([1]UAL!K58,[1]UCA!K58,[1]UCO!K58,[1]UHU!J58,[1]UGR!J58,[1]UMA!J58,[1]UPO!J58,[1]USE!J58,[1]UNIA!J58,[1]UJA!J58)</f>
        <v>9</v>
      </c>
      <c r="K58" s="37" t="n">
        <f aca="false">SUM(I58:J58)</f>
        <v>26</v>
      </c>
      <c r="L58" s="58" t="n">
        <f aca="false">SUM([1]UAL!M58,[1]UCA!M58,[1]UCO!M58,[1]UHU!L58,[1]UGR!L58,[1]UMA!L58,[1]UPO!L58,[1]USE!L58,[1]UNIA!L58,[1]UJA!L58)</f>
        <v>18</v>
      </c>
      <c r="M58" s="58" t="n">
        <f aca="false">SUM([1]UAL!N58,[1]UCA!N58,[1]UCO!N58,[1]UHU!M58,[1]UGR!M58,[1]UMA!M58,[1]UPO!M58,[1]USE!M58,[1]UNIA!M58,[1]UJA!M58)</f>
        <v>8</v>
      </c>
      <c r="N58" s="38" t="n">
        <f aca="false">SUM(L58:M58)</f>
        <v>26</v>
      </c>
    </row>
    <row r="59" customFormat="false" ht="20.1" hidden="false" customHeight="true" outlineLevel="0" collapsed="false">
      <c r="A59" s="42" t="s">
        <v>80</v>
      </c>
      <c r="B59" s="66"/>
      <c r="C59" s="57" t="n">
        <f aca="false">SUM([1]UAL!C59,[1]UCA!C59,[1]UCO!C59,[1]UHU!C59,[1]UGR!C59,[1]UMA!C59,[1]UPO!C59,[1]USE!C59,[1]UNIA!C59,[1]UJA!C59)</f>
        <v>59</v>
      </c>
      <c r="D59" s="57" t="n">
        <f aca="false">SUM([1]UAL!D59,[1]UCA!D59,[1]UCO!D59,[1]UHU!D59,[1]UGR!D59,[1]UMA!D59,[1]UPO!D59,[1]USE!D59,[1]UNIA!D59,[1]UJA!D59)</f>
        <v>62</v>
      </c>
      <c r="E59" s="37" t="n">
        <f aca="false">SUM(C59:D59)</f>
        <v>121</v>
      </c>
      <c r="F59" s="57" t="n">
        <f aca="false">SUM([1]UAL!G59,[1]UCA!G59,[1]UCO!G59,[1]UHU!F59,[1]UGR!F59,[1]UMA!F59,[1]UPO!F59,[1]USE!F59,[1]UNIA!F59,[1]UJA!F59)</f>
        <v>69</v>
      </c>
      <c r="G59" s="57" t="n">
        <f aca="false">SUM([1]UAL!H59,[1]UCA!H59,[1]UCO!H59,[1]UHU!G59,[1]UGR!G59,[1]UMA!G59,[1]UPO!G59,[1]USE!G59,[1]UNIA!G59,[1]UJA!G59)</f>
        <v>68</v>
      </c>
      <c r="H59" s="37" t="n">
        <f aca="false">SUM(F59:G59)</f>
        <v>137</v>
      </c>
      <c r="I59" s="57" t="n">
        <f aca="false">SUM([1]UAL!J59,[1]UCA!J59,[1]UCO!J59,[1]UHU!I59,[1]UGR!I59,[1]UMA!I59,[1]UPO!I59,[1]USE!I59,[1]UNIA!I59,[1]UJA!I59)</f>
        <v>53</v>
      </c>
      <c r="J59" s="57" t="n">
        <f aca="false">SUM([1]UAL!K59,[1]UCA!K59,[1]UCO!K59,[1]UHU!J59,[1]UGR!J59,[1]UMA!J59,[1]UPO!J59,[1]USE!J59,[1]UNIA!J59,[1]UJA!J59)</f>
        <v>51</v>
      </c>
      <c r="K59" s="37" t="n">
        <f aca="false">SUM(I59:J59)</f>
        <v>104</v>
      </c>
      <c r="L59" s="58" t="n">
        <f aca="false">SUM([1]UAL!M59,[1]UCA!M59,[1]UCO!M59,[1]UHU!L59,[1]UGR!L59,[1]UMA!L59,[1]UPO!L59,[1]USE!L59,[1]UNIA!L59,[1]UJA!L59)</f>
        <v>45</v>
      </c>
      <c r="M59" s="58" t="n">
        <f aca="false">SUM([1]UAL!N59,[1]UCA!N59,[1]UCO!N59,[1]UHU!M59,[1]UGR!M59,[1]UMA!M59,[1]UPO!M59,[1]USE!M59,[1]UNIA!M59,[1]UJA!M59)</f>
        <v>58</v>
      </c>
      <c r="N59" s="38" t="n">
        <f aca="false">SUM(L59:M59)</f>
        <v>103</v>
      </c>
    </row>
    <row r="60" customFormat="false" ht="20.1" hidden="false" customHeight="true" outlineLevel="0" collapsed="false">
      <c r="A60" s="42" t="s">
        <v>81</v>
      </c>
      <c r="B60" s="66"/>
      <c r="C60" s="57" t="n">
        <f aca="false">SUM([1]UAL!C60,[1]UCA!C60,[1]UCO!C60,[1]UHU!C60,[1]UGR!C60,[1]UMA!C60,[1]UPO!C60,[1]USE!C60,[1]UNIA!C60,[1]UJA!C60)</f>
        <v>228</v>
      </c>
      <c r="D60" s="57" t="n">
        <f aca="false">SUM([1]UAL!D60,[1]UCA!D60,[1]UCO!D60,[1]UHU!D60,[1]UGR!D60,[1]UMA!D60,[1]UPO!D60,[1]USE!D60,[1]UNIA!D60,[1]UJA!D60)</f>
        <v>214</v>
      </c>
      <c r="E60" s="37" t="n">
        <f aca="false">SUM(C60:D60)</f>
        <v>442</v>
      </c>
      <c r="F60" s="57" t="n">
        <f aca="false">SUM([1]UAL!G60,[1]UCA!G60,[1]UCO!G60,[1]UHU!F60,[1]UGR!F60,[1]UMA!F60,[1]UPO!F60,[1]USE!F60,[1]UNIA!F60,[1]UJA!F60)</f>
        <v>215</v>
      </c>
      <c r="G60" s="57" t="n">
        <f aca="false">SUM([1]UAL!H60,[1]UCA!H60,[1]UCO!H60,[1]UHU!G60,[1]UGR!G60,[1]UMA!G60,[1]UPO!G60,[1]USE!G60,[1]UNIA!G60,[1]UJA!G60)</f>
        <v>198</v>
      </c>
      <c r="H60" s="37" t="n">
        <f aca="false">SUM(F60:G60)</f>
        <v>413</v>
      </c>
      <c r="I60" s="57" t="n">
        <f aca="false">SUM([1]UAL!J60,[1]UCA!J60,[1]UCO!J60,[1]UHU!I60,[1]UGR!I60,[1]UMA!I60,[1]UPO!I60,[1]USE!I60,[1]UNIA!I60,[1]UJA!I60)</f>
        <v>184</v>
      </c>
      <c r="J60" s="57" t="n">
        <f aca="false">SUM([1]UAL!K60,[1]UCA!K60,[1]UCO!K60,[1]UHU!J60,[1]UGR!J60,[1]UMA!J60,[1]UPO!J60,[1]USE!J60,[1]UNIA!J60,[1]UJA!J60)</f>
        <v>181</v>
      </c>
      <c r="K60" s="37" t="n">
        <f aca="false">SUM(I60:J60)</f>
        <v>365</v>
      </c>
      <c r="L60" s="58" t="n">
        <f aca="false">SUM([1]UAL!M60,[1]UCA!M60,[1]UCO!M60,[1]UHU!L60,[1]UGR!L60,[1]UMA!L60,[1]UPO!L60,[1]USE!L60,[1]UNIA!L60,[1]UJA!L60)</f>
        <v>220</v>
      </c>
      <c r="M60" s="58" t="n">
        <f aca="false">SUM([1]UAL!N60,[1]UCA!N60,[1]UCO!N60,[1]UHU!M60,[1]UGR!M60,[1]UMA!M60,[1]UPO!M60,[1]USE!M60,[1]UNIA!M60,[1]UJA!M60)</f>
        <v>197</v>
      </c>
      <c r="N60" s="38" t="n">
        <f aca="false">SUM(L60:M60)</f>
        <v>417</v>
      </c>
    </row>
    <row r="61" customFormat="false" ht="20.1" hidden="false" customHeight="true" outlineLevel="0" collapsed="false">
      <c r="A61" s="42" t="s">
        <v>82</v>
      </c>
      <c r="B61" s="66"/>
      <c r="C61" s="57" t="n">
        <f aca="false">SUM([1]UAL!C61,[1]UCA!C61,[1]UCO!C61,[1]UHU!C61,[1]UGR!C61,[1]UMA!C61,[1]UPO!C61,[1]USE!C61,[1]UNIA!C61,[1]UJA!C61)</f>
        <v>0</v>
      </c>
      <c r="D61" s="57" t="n">
        <f aca="false">SUM([1]UAL!D61,[1]UCA!D61,[1]UCO!D61,[1]UHU!D61,[1]UGR!D61,[1]UMA!D61,[1]UPO!D61,[1]USE!D61,[1]UNIA!D61,[1]UJA!D61)</f>
        <v>0</v>
      </c>
      <c r="E61" s="37" t="n">
        <f aca="false">SUM(C61:D61)</f>
        <v>0</v>
      </c>
      <c r="F61" s="57" t="n">
        <f aca="false">SUM([1]UAL!G61,[1]UCA!G61,[1]UCO!G61,[1]UHU!F61,[1]UGR!F61,[1]UMA!F61,[1]UPO!F61,[1]USE!F61,[1]UNIA!F61,[1]UJA!F61)</f>
        <v>0</v>
      </c>
      <c r="G61" s="57" t="n">
        <f aca="false">SUM([1]UAL!H61,[1]UCA!H61,[1]UCO!H61,[1]UHU!G61,[1]UGR!G61,[1]UMA!G61,[1]UPO!G61,[1]USE!G61,[1]UNIA!G61,[1]UJA!G61)</f>
        <v>0</v>
      </c>
      <c r="H61" s="37" t="n">
        <f aca="false">SUM(F61:G61)</f>
        <v>0</v>
      </c>
      <c r="I61" s="57" t="n">
        <f aca="false">SUM([1]UAL!J61,[1]UCA!J61,[1]UCO!J61,[1]UHU!I61,[1]UGR!I61,[1]UMA!I61,[1]UPO!I61,[1]USE!I61,[1]UNIA!I61,[1]UJA!I61)</f>
        <v>0</v>
      </c>
      <c r="J61" s="57" t="n">
        <f aca="false">SUM([1]UAL!K61,[1]UCA!K61,[1]UCO!K61,[1]UHU!J61,[1]UGR!J61,[1]UMA!J61,[1]UPO!J61,[1]USE!J61,[1]UNIA!J61,[1]UJA!J61)</f>
        <v>0</v>
      </c>
      <c r="K61" s="37" t="n">
        <f aca="false">SUM(I61:J61)</f>
        <v>0</v>
      </c>
      <c r="L61" s="58" t="n">
        <f aca="false">SUM([1]UAL!M61,[1]UCA!M61,[1]UCO!M61,[1]UHU!L61,[1]UGR!L61,[1]UMA!L61,[1]UPO!L61,[1]USE!L61,[1]UNIA!L61,[1]UJA!L61)</f>
        <v>0</v>
      </c>
      <c r="M61" s="58" t="n">
        <f aca="false">SUM([1]UAL!N61,[1]UCA!N61,[1]UCO!N61,[1]UHU!M61,[1]UGR!M61,[1]UMA!M61,[1]UPO!M61,[1]USE!M61,[1]UNIA!M61,[1]UJA!M61)</f>
        <v>0</v>
      </c>
      <c r="N61" s="38" t="n">
        <f aca="false">SUM(L61:M61)</f>
        <v>0</v>
      </c>
    </row>
    <row r="62" customFormat="false" ht="20.1" hidden="false" customHeight="true" outlineLevel="0" collapsed="false">
      <c r="A62" s="67" t="s">
        <v>76</v>
      </c>
      <c r="B62" s="67"/>
      <c r="C62" s="57" t="n">
        <f aca="false">SUM([1]UAL!C62,[1]UCA!C62,[1]UCO!C62,[1]UHU!C62,[1]UGR!C62,[1]UMA!C62,[1]UPO!C62,[1]USE!C62,[1]UNIA!C62,[1]UJA!C62)</f>
        <v>0</v>
      </c>
      <c r="D62" s="57" t="n">
        <f aca="false">SUM([1]UAL!D62,[1]UCA!D62,[1]UCO!D62,[1]UHU!D62,[1]UGR!D62,[1]UMA!D62,[1]UPO!D62,[1]USE!D62,[1]UNIA!D62,[1]UJA!D62)</f>
        <v>0</v>
      </c>
      <c r="E62" s="37" t="n">
        <f aca="false">SUM(C62:D62)</f>
        <v>0</v>
      </c>
      <c r="F62" s="57" t="n">
        <f aca="false">SUM([1]UAL!G62,[1]UCA!G62,[1]UCO!G62,[1]UHU!F62,[1]UGR!F62,[1]UMA!F62,[1]UPO!F62,[1]USE!F62,[1]UNIA!F62,[1]UJA!F62)</f>
        <v>0</v>
      </c>
      <c r="G62" s="57" t="n">
        <f aca="false">SUM([1]UAL!H62,[1]UCA!H62,[1]UCO!H62,[1]UHU!G62,[1]UGR!G62,[1]UMA!G62,[1]UPO!G62,[1]USE!G62,[1]UNIA!G62,[1]UJA!G62)</f>
        <v>0</v>
      </c>
      <c r="H62" s="37" t="n">
        <f aca="false">SUM(F62:G62)</f>
        <v>0</v>
      </c>
      <c r="I62" s="57" t="n">
        <f aca="false">SUM([1]UAL!J62,[1]UCA!J62,[1]UCO!J62,[1]UHU!I62,[1]UGR!I62,[1]UMA!I62,[1]UPO!I62,[1]USE!I62,[1]UNIA!I62,[1]UJA!I62)</f>
        <v>0</v>
      </c>
      <c r="J62" s="57" t="n">
        <f aca="false">SUM([1]UAL!K62,[1]UCA!K62,[1]UCO!K62,[1]UHU!J62,[1]UGR!J62,[1]UMA!J62,[1]UPO!J62,[1]USE!J62,[1]UNIA!J62,[1]UJA!J62)</f>
        <v>0</v>
      </c>
      <c r="K62" s="37" t="n">
        <f aca="false">SUM(I62:J62)</f>
        <v>0</v>
      </c>
      <c r="L62" s="58" t="n">
        <f aca="false">SUM([1]UAL!M62,[1]UCA!M62,[1]UCO!M62,[1]UHU!L62,[1]UGR!L62,[1]UMA!L62,[1]UPO!L62,[1]USE!L62,[1]UNIA!L62,[1]UJA!L62)</f>
        <v>0</v>
      </c>
      <c r="M62" s="58" t="n">
        <f aca="false">SUM([1]UAL!N62,[1]UCA!N62,[1]UCO!N62,[1]UHU!M62,[1]UGR!M62,[1]UMA!M62,[1]UPO!M62,[1]USE!M62,[1]UNIA!M62,[1]UJA!M62)</f>
        <v>0</v>
      </c>
      <c r="N62" s="38" t="n">
        <f aca="false">SUM(L62:M62)</f>
        <v>0</v>
      </c>
    </row>
    <row r="63" s="23" customFormat="true" ht="20.1" hidden="false" customHeight="true" outlineLevel="0" collapsed="false">
      <c r="A63" s="36" t="s">
        <v>84</v>
      </c>
      <c r="B63" s="66"/>
      <c r="C63" s="57" t="n">
        <f aca="false">SUM([1]UAL!C63,[1]UCA!C63,[1]UCO!C63,[1]UHU!C63,[1]UGR!C63,[1]UMA!C63,[1]UPO!C63,[1]USE!C63,[1]UNIA!C63,[1]UJA!C63)</f>
        <v>0</v>
      </c>
      <c r="D63" s="57" t="n">
        <f aca="false">SUM([1]UAL!D63,[1]UCA!D63,[1]UCO!D63,[1]UHU!D63,[1]UGR!D63,[1]UMA!D63,[1]UPO!D63,[1]USE!D63,[1]UNIA!D63,[1]UJA!D63)</f>
        <v>0</v>
      </c>
      <c r="E63" s="37" t="n">
        <f aca="false">SUM(C63:D63)</f>
        <v>0</v>
      </c>
      <c r="F63" s="57" t="n">
        <f aca="false">SUM([1]UAL!G63,[1]UCA!G63,[1]UCO!G63,[1]UHU!F63,[1]UGR!F63,[1]UMA!F63,[1]UPO!F63,[1]USE!F63,[1]UNIA!F63,[1]UJA!F63)</f>
        <v>0</v>
      </c>
      <c r="G63" s="57" t="n">
        <f aca="false">SUM([1]UAL!H63,[1]UCA!H63,[1]UCO!H63,[1]UHU!G63,[1]UGR!G63,[1]UMA!G63,[1]UPO!G63,[1]USE!G63,[1]UNIA!G63,[1]UJA!G63)</f>
        <v>0</v>
      </c>
      <c r="H63" s="37" t="n">
        <f aca="false">SUM(F63:G63)</f>
        <v>0</v>
      </c>
      <c r="I63" s="57" t="n">
        <f aca="false">SUM([1]UAL!J63,[1]UCA!J63,[1]UCO!J63,[1]UHU!I63,[1]UGR!I63,[1]UMA!I63,[1]UPO!I63,[1]USE!I63,[1]UNIA!I63,[1]UJA!I63)</f>
        <v>0</v>
      </c>
      <c r="J63" s="57" t="n">
        <f aca="false">SUM([1]UAL!K63,[1]UCA!K63,[1]UCO!K63,[1]UHU!J63,[1]UGR!J63,[1]UMA!J63,[1]UPO!J63,[1]USE!J63,[1]UNIA!J63,[1]UJA!J63)</f>
        <v>0</v>
      </c>
      <c r="K63" s="37" t="n">
        <f aca="false">SUM(I63:J63)</f>
        <v>0</v>
      </c>
      <c r="L63" s="58" t="n">
        <f aca="false">SUM([1]UAL!M63,[1]UCA!M63,[1]UCO!M63,[1]UHU!L63,[1]UGR!L63,[1]UMA!L63,[1]UPO!L63,[1]USE!L63,[1]UNIA!L63,[1]UJA!L63)</f>
        <v>0</v>
      </c>
      <c r="M63" s="58" t="n">
        <f aca="false">SUM([1]UAL!N63,[1]UCA!N63,[1]UCO!N63,[1]UHU!M63,[1]UGR!M63,[1]UMA!M63,[1]UPO!M63,[1]USE!M63,[1]UNIA!M63,[1]UJA!M63)</f>
        <v>0</v>
      </c>
      <c r="N63" s="38" t="n">
        <f aca="false">SUM(L63: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s="23" customFormat="true" ht="39.95" hidden="false" customHeight="true" outlineLevel="0" collapsed="false">
      <c r="A64" s="28" t="s">
        <v>85</v>
      </c>
      <c r="B64" s="28"/>
      <c r="C64" s="70" t="n">
        <f aca="false">SUM(C8,C41)</f>
        <v>11549</v>
      </c>
      <c r="D64" s="70" t="n">
        <f aca="false">SUM(D8,D41)</f>
        <v>15448</v>
      </c>
      <c r="E64" s="71" t="n">
        <f aca="false">SUM(C64:D64)</f>
        <v>26997</v>
      </c>
      <c r="F64" s="70" t="n">
        <f aca="false">SUM(F8,F41)</f>
        <v>11546</v>
      </c>
      <c r="G64" s="70" t="n">
        <f aca="false">SUM(G8,G41)</f>
        <v>15417</v>
      </c>
      <c r="H64" s="71" t="n">
        <f aca="false">SUM(F64:G64)</f>
        <v>26963</v>
      </c>
      <c r="I64" s="70" t="n">
        <f aca="false">SUM(I8,I41)</f>
        <v>11406</v>
      </c>
      <c r="J64" s="70" t="n">
        <f aca="false">SUM(J8,J41)</f>
        <v>15130</v>
      </c>
      <c r="K64" s="71" t="n">
        <f aca="false">SUM(I64:J64)</f>
        <v>26536</v>
      </c>
      <c r="L64" s="72" t="n">
        <f aca="false">SUM(L8,L41)</f>
        <v>11610</v>
      </c>
      <c r="M64" s="72" t="n">
        <f aca="false">SUM(M8,M41)</f>
        <v>15345</v>
      </c>
      <c r="N64" s="73" t="n">
        <f aca="false">SUM(L64:M64)</f>
        <v>26955</v>
      </c>
    </row>
    <row r="65" customFormat="false" ht="19.5" hidden="false" customHeight="true" outlineLevel="0" collapsed="false">
      <c r="A65" s="74" t="s">
        <v>86</v>
      </c>
      <c r="B65" s="75"/>
      <c r="C65" s="76"/>
      <c r="D65" s="76"/>
      <c r="E65" s="76"/>
    </row>
    <row r="66" customFormat="false" ht="44.25" hidden="false" customHeight="true" outlineLevel="0" collapsed="false">
      <c r="A66" s="77" t="s">
        <v>87</v>
      </c>
      <c r="B66" s="77"/>
      <c r="C66" s="77"/>
      <c r="D66" s="77"/>
      <c r="E66" s="77"/>
    </row>
    <row r="67" customFormat="false" ht="20.25" hidden="false" customHeight="true" outlineLevel="0" collapsed="false">
      <c r="A67" s="78"/>
      <c r="B67" s="78"/>
      <c r="C67" s="78"/>
      <c r="D67" s="78"/>
      <c r="E67" s="78"/>
    </row>
    <row r="68" customFormat="false" ht="13.5" hidden="false" customHeight="false" outlineLevel="0" collapsed="false">
      <c r="D68" s="79" t="s">
        <v>30</v>
      </c>
      <c r="E68" s="79"/>
      <c r="F68" s="79"/>
      <c r="G68" s="80" t="s">
        <v>32</v>
      </c>
      <c r="H68" s="80"/>
      <c r="I68" s="80"/>
      <c r="J68" s="80" t="s">
        <v>34</v>
      </c>
      <c r="K68" s="80"/>
      <c r="L68" s="80"/>
      <c r="M68" s="80" t="s">
        <v>36</v>
      </c>
      <c r="N68" s="80"/>
      <c r="O68" s="80"/>
      <c r="P68" s="80" t="s">
        <v>38</v>
      </c>
      <c r="Q68" s="80"/>
      <c r="R68" s="80"/>
      <c r="S68" s="80" t="s">
        <v>40</v>
      </c>
      <c r="T68" s="80"/>
      <c r="U68" s="80"/>
      <c r="V68" s="80" t="s">
        <v>42</v>
      </c>
      <c r="W68" s="80"/>
      <c r="X68" s="80"/>
      <c r="Y68" s="80" t="s">
        <v>44</v>
      </c>
      <c r="Z68" s="80"/>
      <c r="AA68" s="80"/>
      <c r="AB68" s="79" t="s">
        <v>46</v>
      </c>
      <c r="AC68" s="79"/>
      <c r="AD68" s="79"/>
      <c r="AE68" s="80" t="s">
        <v>49</v>
      </c>
      <c r="AF68" s="80"/>
      <c r="AG68" s="80"/>
    </row>
    <row r="69" customFormat="false" ht="12.75" hidden="false" customHeight="false" outlineLevel="0" collapsed="false">
      <c r="D69" s="81" t="s">
        <v>20</v>
      </c>
      <c r="E69" s="82" t="s">
        <v>21</v>
      </c>
      <c r="F69" s="82" t="s">
        <v>22</v>
      </c>
      <c r="G69" s="81" t="s">
        <v>20</v>
      </c>
      <c r="H69" s="82" t="s">
        <v>21</v>
      </c>
      <c r="I69" s="82" t="s">
        <v>22</v>
      </c>
      <c r="J69" s="81" t="s">
        <v>20</v>
      </c>
      <c r="K69" s="82" t="s">
        <v>21</v>
      </c>
      <c r="L69" s="82" t="s">
        <v>22</v>
      </c>
      <c r="M69" s="81" t="s">
        <v>20</v>
      </c>
      <c r="N69" s="82" t="s">
        <v>21</v>
      </c>
      <c r="O69" s="82" t="s">
        <v>22</v>
      </c>
      <c r="P69" s="81" t="s">
        <v>20</v>
      </c>
      <c r="Q69" s="82" t="s">
        <v>21</v>
      </c>
      <c r="R69" s="82" t="s">
        <v>22</v>
      </c>
      <c r="S69" s="81" t="s">
        <v>20</v>
      </c>
      <c r="T69" s="82" t="s">
        <v>21</v>
      </c>
      <c r="U69" s="82" t="s">
        <v>22</v>
      </c>
      <c r="V69" s="81" t="s">
        <v>20</v>
      </c>
      <c r="W69" s="82" t="s">
        <v>21</v>
      </c>
      <c r="X69" s="82" t="s">
        <v>22</v>
      </c>
      <c r="Y69" s="81" t="s">
        <v>20</v>
      </c>
      <c r="Z69" s="82" t="s">
        <v>21</v>
      </c>
      <c r="AA69" s="82" t="s">
        <v>22</v>
      </c>
      <c r="AB69" s="81" t="s">
        <v>20</v>
      </c>
      <c r="AC69" s="82" t="s">
        <v>21</v>
      </c>
      <c r="AD69" s="83" t="s">
        <v>22</v>
      </c>
      <c r="AE69" s="84" t="s">
        <v>20</v>
      </c>
      <c r="AF69" s="82" t="s">
        <v>21</v>
      </c>
      <c r="AG69" s="85" t="s">
        <v>22</v>
      </c>
    </row>
    <row r="70" customFormat="false" ht="12.75" hidden="false" customHeight="false" outlineLevel="0" collapsed="false">
      <c r="B70" s="86" t="s">
        <v>69</v>
      </c>
      <c r="C70" s="86"/>
      <c r="D70" s="87" t="n">
        <v>242</v>
      </c>
      <c r="E70" s="87" t="n">
        <v>237</v>
      </c>
      <c r="F70" s="88" t="n">
        <v>479</v>
      </c>
      <c r="G70" s="87" t="n">
        <v>416</v>
      </c>
      <c r="H70" s="87" t="n">
        <v>318</v>
      </c>
      <c r="I70" s="35" t="n">
        <v>734</v>
      </c>
      <c r="J70" s="89" t="n">
        <v>394</v>
      </c>
      <c r="K70" s="89" t="n">
        <v>332</v>
      </c>
      <c r="L70" s="89" t="n">
        <v>726</v>
      </c>
      <c r="M70" s="87" t="n">
        <v>1121</v>
      </c>
      <c r="N70" s="87" t="n">
        <v>968</v>
      </c>
      <c r="O70" s="35" t="n">
        <v>2089</v>
      </c>
      <c r="P70" s="61" t="n">
        <v>278</v>
      </c>
      <c r="Q70" s="62" t="n">
        <v>170</v>
      </c>
      <c r="R70" s="35" t="n">
        <v>448</v>
      </c>
      <c r="S70" s="61" t="n">
        <v>232</v>
      </c>
      <c r="T70" s="62" t="n">
        <v>261</v>
      </c>
      <c r="U70" s="35" t="n">
        <v>493</v>
      </c>
      <c r="V70" s="61" t="n">
        <v>727</v>
      </c>
      <c r="W70" s="62" t="n">
        <v>622</v>
      </c>
      <c r="X70" s="35" t="n">
        <v>1349</v>
      </c>
      <c r="Y70" s="61" t="n">
        <v>249</v>
      </c>
      <c r="Z70" s="62" t="n">
        <v>120</v>
      </c>
      <c r="AA70" s="35" t="n">
        <v>369</v>
      </c>
      <c r="AB70" s="61" t="n">
        <v>1443</v>
      </c>
      <c r="AC70" s="62" t="n">
        <v>1043</v>
      </c>
      <c r="AD70" s="90" t="n">
        <v>2486</v>
      </c>
      <c r="AE70" s="34" t="n">
        <v>91</v>
      </c>
      <c r="AF70" s="35" t="n">
        <v>54</v>
      </c>
      <c r="AG70" s="91" t="n">
        <v>145</v>
      </c>
      <c r="AH70" s="92" t="n">
        <f aca="false">SUM(F70,I70,L70,O70,R70,U70,X70,AA70,AD70,AG70)</f>
        <v>9318</v>
      </c>
    </row>
    <row r="71" s="93" customFormat="true" ht="12.75" hidden="false" customHeight="false" outlineLevel="0" collapsed="false">
      <c r="B71" s="94" t="s">
        <v>70</v>
      </c>
      <c r="C71" s="95"/>
      <c r="D71" s="96" t="n">
        <v>236</v>
      </c>
      <c r="E71" s="97" t="n">
        <v>228</v>
      </c>
      <c r="F71" s="97" t="n">
        <v>464</v>
      </c>
      <c r="G71" s="96" t="n">
        <v>280</v>
      </c>
      <c r="H71" s="97" t="n">
        <v>135</v>
      </c>
      <c r="I71" s="97" t="n">
        <v>415</v>
      </c>
      <c r="J71" s="96" t="n">
        <v>244</v>
      </c>
      <c r="K71" s="97" t="n">
        <v>143</v>
      </c>
      <c r="L71" s="97" t="n">
        <v>387</v>
      </c>
      <c r="M71" s="96" t="n">
        <v>502</v>
      </c>
      <c r="N71" s="97" t="n">
        <v>397</v>
      </c>
      <c r="O71" s="97" t="n">
        <v>899</v>
      </c>
      <c r="P71" s="96" t="n">
        <v>190</v>
      </c>
      <c r="Q71" s="97" t="n">
        <v>81</v>
      </c>
      <c r="R71" s="97" t="n">
        <v>271</v>
      </c>
      <c r="S71" s="96" t="n">
        <v>139</v>
      </c>
      <c r="T71" s="97" t="n">
        <v>144</v>
      </c>
      <c r="U71" s="97" t="n">
        <v>283</v>
      </c>
      <c r="V71" s="96" t="n">
        <v>412</v>
      </c>
      <c r="W71" s="97" t="n">
        <v>202</v>
      </c>
      <c r="X71" s="97" t="n">
        <v>614</v>
      </c>
      <c r="Y71" s="96" t="n">
        <v>211</v>
      </c>
      <c r="Z71" s="97" t="n">
        <v>87</v>
      </c>
      <c r="AA71" s="97" t="n">
        <v>298</v>
      </c>
      <c r="AB71" s="96" t="n">
        <v>867</v>
      </c>
      <c r="AC71" s="97" t="n">
        <v>323</v>
      </c>
      <c r="AD71" s="98" t="n">
        <v>1190</v>
      </c>
      <c r="AE71" s="96" t="n">
        <v>66</v>
      </c>
      <c r="AF71" s="97" t="n">
        <v>42</v>
      </c>
      <c r="AG71" s="99" t="n">
        <v>108</v>
      </c>
    </row>
    <row r="72" customFormat="false" ht="12.75" hidden="false" customHeight="false" outlineLevel="0" collapsed="false">
      <c r="B72" s="42" t="s">
        <v>71</v>
      </c>
      <c r="C72" s="65"/>
      <c r="D72" s="37" t="n">
        <v>10</v>
      </c>
      <c r="E72" s="38" t="n">
        <v>6</v>
      </c>
      <c r="F72" s="38" t="n">
        <v>16</v>
      </c>
      <c r="G72" s="37" t="n">
        <v>15</v>
      </c>
      <c r="H72" s="38" t="n">
        <v>23</v>
      </c>
      <c r="I72" s="38" t="n">
        <v>38</v>
      </c>
      <c r="J72" s="100" t="n">
        <v>10</v>
      </c>
      <c r="K72" s="100" t="n">
        <v>10</v>
      </c>
      <c r="L72" s="100" t="n">
        <v>20</v>
      </c>
      <c r="M72" s="37" t="n">
        <v>85</v>
      </c>
      <c r="N72" s="38" t="n">
        <v>67</v>
      </c>
      <c r="O72" s="38" t="n">
        <v>152</v>
      </c>
      <c r="P72" s="37" t="n">
        <v>2</v>
      </c>
      <c r="Q72" s="38" t="n">
        <v>7</v>
      </c>
      <c r="R72" s="38" t="n">
        <v>9</v>
      </c>
      <c r="S72" s="37" t="n">
        <v>8</v>
      </c>
      <c r="T72" s="38" t="n">
        <v>17</v>
      </c>
      <c r="U72" s="38" t="n">
        <v>25</v>
      </c>
      <c r="V72" s="37" t="n">
        <v>32</v>
      </c>
      <c r="W72" s="38" t="n">
        <v>41</v>
      </c>
      <c r="X72" s="38" t="n">
        <v>73</v>
      </c>
      <c r="Y72" s="37" t="n">
        <v>7</v>
      </c>
      <c r="Z72" s="38" t="n">
        <v>10</v>
      </c>
      <c r="AA72" s="38" t="n">
        <v>17</v>
      </c>
      <c r="AB72" s="37" t="n">
        <v>26</v>
      </c>
      <c r="AC72" s="38" t="n">
        <v>24</v>
      </c>
      <c r="AD72" s="101" t="n">
        <v>50</v>
      </c>
      <c r="AE72" s="44" t="n">
        <v>11</v>
      </c>
      <c r="AF72" s="45" t="n">
        <v>14</v>
      </c>
      <c r="AG72" s="102" t="n">
        <v>25</v>
      </c>
    </row>
    <row r="73" customFormat="false" ht="12.75" hidden="false" customHeight="false" outlineLevel="0" collapsed="false">
      <c r="B73" s="42" t="s">
        <v>72</v>
      </c>
      <c r="C73" s="66"/>
      <c r="D73" s="44" t="n">
        <v>36</v>
      </c>
      <c r="E73" s="45" t="n">
        <v>58</v>
      </c>
      <c r="F73" s="38" t="n">
        <v>94</v>
      </c>
      <c r="G73" s="44" t="n">
        <v>34</v>
      </c>
      <c r="H73" s="45" t="n">
        <v>33</v>
      </c>
      <c r="I73" s="38" t="n">
        <v>67</v>
      </c>
      <c r="J73" s="103" t="n">
        <v>36</v>
      </c>
      <c r="K73" s="103" t="n">
        <v>26</v>
      </c>
      <c r="L73" s="100" t="n">
        <v>62</v>
      </c>
      <c r="M73" s="44" t="n">
        <v>97</v>
      </c>
      <c r="N73" s="45" t="n">
        <v>77</v>
      </c>
      <c r="O73" s="38" t="n">
        <v>174</v>
      </c>
      <c r="P73" s="44" t="n">
        <v>22</v>
      </c>
      <c r="Q73" s="45" t="n">
        <v>18</v>
      </c>
      <c r="R73" s="38" t="n">
        <v>40</v>
      </c>
      <c r="S73" s="44" t="n">
        <v>25</v>
      </c>
      <c r="T73" s="45" t="n">
        <v>50</v>
      </c>
      <c r="U73" s="38" t="n">
        <v>75</v>
      </c>
      <c r="V73" s="44" t="n">
        <v>77</v>
      </c>
      <c r="W73" s="45" t="n">
        <v>50</v>
      </c>
      <c r="X73" s="38" t="n">
        <v>127</v>
      </c>
      <c r="Y73" s="44" t="n">
        <v>35</v>
      </c>
      <c r="Z73" s="45" t="n">
        <v>17</v>
      </c>
      <c r="AA73" s="38" t="n">
        <v>52</v>
      </c>
      <c r="AB73" s="44" t="n">
        <v>142</v>
      </c>
      <c r="AC73" s="45" t="n">
        <v>71</v>
      </c>
      <c r="AD73" s="101" t="n">
        <v>213</v>
      </c>
      <c r="AE73" s="44" t="n">
        <v>7</v>
      </c>
      <c r="AF73" s="45" t="n">
        <v>8</v>
      </c>
      <c r="AG73" s="102" t="n">
        <v>15</v>
      </c>
    </row>
    <row r="74" customFormat="false" ht="12.75" hidden="false" customHeight="false" outlineLevel="0" collapsed="false">
      <c r="B74" s="42" t="s">
        <v>73</v>
      </c>
      <c r="C74" s="66"/>
      <c r="D74" s="44" t="n">
        <v>178</v>
      </c>
      <c r="E74" s="45" t="n">
        <v>157</v>
      </c>
      <c r="F74" s="38" t="n">
        <v>335</v>
      </c>
      <c r="G74" s="44" t="n">
        <v>166</v>
      </c>
      <c r="H74" s="45" t="n">
        <v>56</v>
      </c>
      <c r="I74" s="38" t="n">
        <v>222</v>
      </c>
      <c r="J74" s="103" t="n">
        <v>117</v>
      </c>
      <c r="K74" s="103" t="n">
        <v>87</v>
      </c>
      <c r="L74" s="100" t="n">
        <v>204</v>
      </c>
      <c r="M74" s="44" t="n">
        <v>265</v>
      </c>
      <c r="N74" s="45" t="n">
        <v>209</v>
      </c>
      <c r="O74" s="38" t="n">
        <v>474</v>
      </c>
      <c r="P74" s="44" t="n">
        <v>110</v>
      </c>
      <c r="Q74" s="45" t="n">
        <v>29</v>
      </c>
      <c r="R74" s="38" t="n">
        <v>139</v>
      </c>
      <c r="S74" s="44" t="n">
        <v>87</v>
      </c>
      <c r="T74" s="45" t="n">
        <v>70</v>
      </c>
      <c r="U74" s="38" t="n">
        <v>157</v>
      </c>
      <c r="V74" s="44" t="n">
        <v>302</v>
      </c>
      <c r="W74" s="45" t="n">
        <v>111</v>
      </c>
      <c r="X74" s="38" t="n">
        <v>413</v>
      </c>
      <c r="Y74" s="44" t="n">
        <v>132</v>
      </c>
      <c r="Z74" s="45" t="n">
        <v>55</v>
      </c>
      <c r="AA74" s="38" t="n">
        <v>187</v>
      </c>
      <c r="AB74" s="44" t="n">
        <v>465</v>
      </c>
      <c r="AC74" s="45" t="n">
        <v>164</v>
      </c>
      <c r="AD74" s="101" t="n">
        <v>629</v>
      </c>
      <c r="AE74" s="44" t="n">
        <v>0</v>
      </c>
      <c r="AF74" s="45" t="n">
        <v>0</v>
      </c>
      <c r="AG74" s="102" t="n">
        <v>0</v>
      </c>
    </row>
    <row r="75" customFormat="false" ht="12.75" hidden="false" customHeight="false" outlineLevel="0" collapsed="false">
      <c r="B75" s="42" t="s">
        <v>74</v>
      </c>
      <c r="C75" s="66"/>
      <c r="D75" s="44" t="n">
        <v>12</v>
      </c>
      <c r="E75" s="45" t="n">
        <v>7</v>
      </c>
      <c r="F75" s="38" t="n">
        <v>19</v>
      </c>
      <c r="G75" s="44" t="n">
        <v>65</v>
      </c>
      <c r="H75" s="45" t="n">
        <v>14</v>
      </c>
      <c r="I75" s="38" t="n">
        <v>79</v>
      </c>
      <c r="J75" s="103" t="n">
        <v>81</v>
      </c>
      <c r="K75" s="103" t="n">
        <v>20</v>
      </c>
      <c r="L75" s="100" t="n">
        <v>101</v>
      </c>
      <c r="M75" s="44" t="n">
        <v>55</v>
      </c>
      <c r="N75" s="45" t="n">
        <v>44</v>
      </c>
      <c r="O75" s="38" t="n">
        <v>99</v>
      </c>
      <c r="P75" s="44" t="n">
        <v>56</v>
      </c>
      <c r="Q75" s="45" t="n">
        <v>27</v>
      </c>
      <c r="R75" s="38" t="n">
        <v>83</v>
      </c>
      <c r="S75" s="44" t="n">
        <v>19</v>
      </c>
      <c r="T75" s="45" t="n">
        <v>7</v>
      </c>
      <c r="U75" s="38" t="n">
        <v>26</v>
      </c>
      <c r="V75" s="44" t="n">
        <v>1</v>
      </c>
      <c r="W75" s="45"/>
      <c r="X75" s="38" t="n">
        <v>1</v>
      </c>
      <c r="Y75" s="44" t="n">
        <v>37</v>
      </c>
      <c r="Z75" s="45" t="n">
        <v>5</v>
      </c>
      <c r="AA75" s="38" t="n">
        <v>42</v>
      </c>
      <c r="AB75" s="44" t="n">
        <v>234</v>
      </c>
      <c r="AC75" s="45" t="n">
        <v>63</v>
      </c>
      <c r="AD75" s="101" t="n">
        <v>297</v>
      </c>
      <c r="AE75" s="104" t="n">
        <v>17</v>
      </c>
      <c r="AF75" s="105" t="n">
        <v>14</v>
      </c>
      <c r="AG75" s="106" t="n">
        <v>31</v>
      </c>
    </row>
    <row r="76" customFormat="false" ht="12.75" hidden="false" customHeight="false" outlineLevel="0" collapsed="false">
      <c r="B76" s="42" t="s">
        <v>75</v>
      </c>
      <c r="C76" s="66"/>
      <c r="D76" s="104"/>
      <c r="E76" s="105"/>
      <c r="F76" s="38" t="n">
        <v>0</v>
      </c>
      <c r="G76" s="104"/>
      <c r="H76" s="105" t="n">
        <v>9</v>
      </c>
      <c r="I76" s="38" t="n">
        <v>9</v>
      </c>
      <c r="J76" s="103"/>
      <c r="K76" s="103"/>
      <c r="L76" s="100" t="n">
        <v>0</v>
      </c>
      <c r="M76" s="104"/>
      <c r="N76" s="105"/>
      <c r="O76" s="38" t="n">
        <v>0</v>
      </c>
      <c r="P76" s="104"/>
      <c r="Q76" s="105"/>
      <c r="R76" s="38" t="n">
        <v>0</v>
      </c>
      <c r="S76" s="104"/>
      <c r="T76" s="105"/>
      <c r="U76" s="38" t="n">
        <v>0</v>
      </c>
      <c r="V76" s="104"/>
      <c r="W76" s="105"/>
      <c r="X76" s="38" t="n">
        <v>0</v>
      </c>
      <c r="Y76" s="104"/>
      <c r="Z76" s="105"/>
      <c r="AA76" s="38" t="n">
        <v>0</v>
      </c>
      <c r="AB76" s="104"/>
      <c r="AC76" s="105" t="n">
        <v>1</v>
      </c>
      <c r="AD76" s="101" t="n">
        <v>1</v>
      </c>
      <c r="AE76" s="104" t="n">
        <v>31</v>
      </c>
      <c r="AF76" s="105" t="n">
        <v>6</v>
      </c>
      <c r="AG76" s="106" t="n">
        <v>37</v>
      </c>
    </row>
    <row r="77" customFormat="false" ht="12.75" hidden="false" customHeight="false" outlineLevel="0" collapsed="false">
      <c r="B77" s="67" t="s">
        <v>76</v>
      </c>
      <c r="C77" s="67"/>
      <c r="D77" s="104"/>
      <c r="E77" s="105"/>
      <c r="F77" s="38" t="n">
        <v>0</v>
      </c>
      <c r="G77" s="104"/>
      <c r="H77" s="105"/>
      <c r="I77" s="38" t="n">
        <v>0</v>
      </c>
      <c r="J77" s="103"/>
      <c r="K77" s="103"/>
      <c r="L77" s="100" t="n">
        <v>0</v>
      </c>
      <c r="M77" s="104"/>
      <c r="N77" s="105"/>
      <c r="O77" s="38" t="n">
        <v>0</v>
      </c>
      <c r="P77" s="104"/>
      <c r="Q77" s="105"/>
      <c r="R77" s="38" t="n">
        <v>0</v>
      </c>
      <c r="S77" s="104"/>
      <c r="T77" s="105"/>
      <c r="U77" s="38" t="n">
        <v>0</v>
      </c>
      <c r="V77" s="104"/>
      <c r="W77" s="105"/>
      <c r="X77" s="38" t="n">
        <v>0</v>
      </c>
      <c r="Y77" s="104"/>
      <c r="Z77" s="105"/>
      <c r="AA77" s="38" t="n">
        <v>0</v>
      </c>
      <c r="AB77" s="104"/>
      <c r="AC77" s="105"/>
      <c r="AD77" s="101" t="n">
        <v>0</v>
      </c>
      <c r="AE77" s="44"/>
      <c r="AF77" s="45"/>
      <c r="AG77" s="102" t="n">
        <v>0</v>
      </c>
    </row>
    <row r="78" s="93" customFormat="true" ht="12.75" hidden="false" customHeight="false" outlineLevel="0" collapsed="false">
      <c r="B78" s="107" t="s">
        <v>77</v>
      </c>
      <c r="C78" s="108"/>
      <c r="D78" s="109" t="n">
        <v>6</v>
      </c>
      <c r="E78" s="110" t="n">
        <v>9</v>
      </c>
      <c r="F78" s="97" t="n">
        <v>15</v>
      </c>
      <c r="G78" s="109" t="n">
        <v>100</v>
      </c>
      <c r="H78" s="110" t="n">
        <v>154</v>
      </c>
      <c r="I78" s="97" t="n">
        <v>254</v>
      </c>
      <c r="J78" s="111" t="n">
        <v>103</v>
      </c>
      <c r="K78" s="111" t="n">
        <v>158</v>
      </c>
      <c r="L78" s="111" t="n">
        <v>261</v>
      </c>
      <c r="M78" s="109" t="n">
        <v>619</v>
      </c>
      <c r="N78" s="110" t="n">
        <v>571</v>
      </c>
      <c r="O78" s="97" t="n">
        <v>1190</v>
      </c>
      <c r="P78" s="109" t="n">
        <v>65</v>
      </c>
      <c r="Q78" s="110" t="n">
        <v>69</v>
      </c>
      <c r="R78" s="97" t="n">
        <v>134</v>
      </c>
      <c r="S78" s="109" t="n">
        <v>79</v>
      </c>
      <c r="T78" s="110" t="n">
        <v>106</v>
      </c>
      <c r="U78" s="97" t="n">
        <v>185</v>
      </c>
      <c r="V78" s="109" t="n">
        <v>220</v>
      </c>
      <c r="W78" s="110" t="n">
        <v>308</v>
      </c>
      <c r="X78" s="97" t="n">
        <v>528</v>
      </c>
      <c r="Y78" s="109" t="n">
        <v>28</v>
      </c>
      <c r="Z78" s="110" t="n">
        <v>31</v>
      </c>
      <c r="AA78" s="97" t="n">
        <v>59</v>
      </c>
      <c r="AB78" s="109" t="n">
        <v>501</v>
      </c>
      <c r="AC78" s="110" t="n">
        <v>643</v>
      </c>
      <c r="AD78" s="98" t="n">
        <v>1144</v>
      </c>
      <c r="AE78" s="96" t="n">
        <v>14</v>
      </c>
      <c r="AF78" s="97" t="n">
        <v>7</v>
      </c>
      <c r="AG78" s="99" t="n">
        <v>21</v>
      </c>
    </row>
    <row r="79" customFormat="false" ht="12.75" hidden="false" customHeight="false" outlineLevel="0" collapsed="false">
      <c r="B79" s="42" t="s">
        <v>78</v>
      </c>
      <c r="C79" s="65"/>
      <c r="D79" s="37"/>
      <c r="E79" s="58"/>
      <c r="F79" s="38" t="n">
        <v>0</v>
      </c>
      <c r="G79" s="37" t="n">
        <v>2</v>
      </c>
      <c r="H79" s="58" t="n">
        <v>14</v>
      </c>
      <c r="I79" s="38" t="n">
        <v>16</v>
      </c>
      <c r="J79" s="112"/>
      <c r="K79" s="100" t="n">
        <v>5</v>
      </c>
      <c r="L79" s="100" t="n">
        <v>5</v>
      </c>
      <c r="M79" s="37" t="n">
        <v>16</v>
      </c>
      <c r="N79" s="58" t="n">
        <v>15</v>
      </c>
      <c r="O79" s="38" t="n">
        <v>31</v>
      </c>
      <c r="P79" s="37" t="n">
        <v>1</v>
      </c>
      <c r="Q79" s="58" t="n">
        <v>4</v>
      </c>
      <c r="R79" s="38" t="n">
        <v>5</v>
      </c>
      <c r="S79" s="37" t="n">
        <v>5</v>
      </c>
      <c r="T79" s="58" t="n">
        <v>8</v>
      </c>
      <c r="U79" s="38" t="n">
        <v>13</v>
      </c>
      <c r="V79" s="37" t="n">
        <v>5</v>
      </c>
      <c r="W79" s="58" t="n">
        <v>19</v>
      </c>
      <c r="X79" s="38" t="n">
        <v>24</v>
      </c>
      <c r="Y79" s="37" t="n">
        <v>4</v>
      </c>
      <c r="Z79" s="58" t="n">
        <v>3</v>
      </c>
      <c r="AA79" s="38" t="n">
        <v>7</v>
      </c>
      <c r="AB79" s="37" t="n">
        <v>58</v>
      </c>
      <c r="AC79" s="58" t="n">
        <v>46</v>
      </c>
      <c r="AD79" s="101" t="n">
        <v>104</v>
      </c>
      <c r="AE79" s="44" t="n">
        <v>3</v>
      </c>
      <c r="AF79" s="45" t="n">
        <v>2</v>
      </c>
      <c r="AG79" s="102" t="n">
        <v>5</v>
      </c>
    </row>
    <row r="80" customFormat="false" ht="12.75" hidden="false" customHeight="false" outlineLevel="0" collapsed="false">
      <c r="B80" s="42" t="s">
        <v>79</v>
      </c>
      <c r="C80" s="66"/>
      <c r="D80" s="44"/>
      <c r="E80" s="45"/>
      <c r="F80" s="38" t="n">
        <v>0</v>
      </c>
      <c r="G80" s="44" t="n">
        <v>12</v>
      </c>
      <c r="H80" s="45" t="n">
        <v>17</v>
      </c>
      <c r="I80" s="38" t="n">
        <v>29</v>
      </c>
      <c r="J80" s="103" t="n">
        <v>13</v>
      </c>
      <c r="K80" s="103" t="n">
        <v>13</v>
      </c>
      <c r="L80" s="100" t="n">
        <v>26</v>
      </c>
      <c r="M80" s="44" t="n">
        <v>33</v>
      </c>
      <c r="N80" s="45" t="n">
        <v>31</v>
      </c>
      <c r="O80" s="38" t="n">
        <v>64</v>
      </c>
      <c r="P80" s="44" t="n">
        <v>4</v>
      </c>
      <c r="Q80" s="45" t="n">
        <v>9</v>
      </c>
      <c r="R80" s="38" t="n">
        <v>13</v>
      </c>
      <c r="S80" s="44" t="n">
        <v>6</v>
      </c>
      <c r="T80" s="45" t="n">
        <v>5</v>
      </c>
      <c r="U80" s="38" t="n">
        <v>11</v>
      </c>
      <c r="V80" s="44" t="n">
        <v>15</v>
      </c>
      <c r="W80" s="45" t="n">
        <v>40</v>
      </c>
      <c r="X80" s="38" t="n">
        <v>55</v>
      </c>
      <c r="Y80" s="44" t="n">
        <v>6</v>
      </c>
      <c r="Z80" s="45" t="n">
        <v>6</v>
      </c>
      <c r="AA80" s="38" t="n">
        <v>12</v>
      </c>
      <c r="AB80" s="44" t="n">
        <v>34</v>
      </c>
      <c r="AC80" s="45" t="n">
        <v>60</v>
      </c>
      <c r="AD80" s="101" t="n">
        <v>94</v>
      </c>
      <c r="AE80" s="44" t="n">
        <v>1</v>
      </c>
      <c r="AF80" s="45" t="n">
        <v>1</v>
      </c>
      <c r="AG80" s="102" t="n">
        <v>2</v>
      </c>
    </row>
    <row r="81" customFormat="false" ht="12.75" hidden="false" customHeight="false" outlineLevel="0" collapsed="false">
      <c r="B81" s="42" t="s">
        <v>80</v>
      </c>
      <c r="C81" s="66"/>
      <c r="D81" s="44" t="n">
        <v>1</v>
      </c>
      <c r="E81" s="45" t="n">
        <v>4</v>
      </c>
      <c r="F81" s="38" t="n">
        <v>5</v>
      </c>
      <c r="G81" s="44" t="n">
        <v>48</v>
      </c>
      <c r="H81" s="45" t="n">
        <v>97</v>
      </c>
      <c r="I81" s="38" t="n">
        <v>145</v>
      </c>
      <c r="J81" s="103" t="n">
        <v>59</v>
      </c>
      <c r="K81" s="103" t="n">
        <v>100</v>
      </c>
      <c r="L81" s="100" t="n">
        <v>159</v>
      </c>
      <c r="M81" s="44" t="n">
        <v>282</v>
      </c>
      <c r="N81" s="45" t="n">
        <v>260</v>
      </c>
      <c r="O81" s="38" t="n">
        <v>542</v>
      </c>
      <c r="P81" s="44" t="n">
        <v>30</v>
      </c>
      <c r="Q81" s="45" t="n">
        <v>27</v>
      </c>
      <c r="R81" s="38" t="n">
        <v>57</v>
      </c>
      <c r="S81" s="44" t="n">
        <v>58</v>
      </c>
      <c r="T81" s="45" t="n">
        <v>82</v>
      </c>
      <c r="U81" s="38" t="n">
        <v>140</v>
      </c>
      <c r="V81" s="44" t="n">
        <v>134</v>
      </c>
      <c r="W81" s="45" t="n">
        <v>205</v>
      </c>
      <c r="X81" s="38" t="n">
        <v>339</v>
      </c>
      <c r="Y81" s="44" t="n">
        <v>14</v>
      </c>
      <c r="Z81" s="45" t="n">
        <v>19</v>
      </c>
      <c r="AA81" s="38" t="n">
        <v>33</v>
      </c>
      <c r="AB81" s="44" t="n">
        <v>188</v>
      </c>
      <c r="AC81" s="45" t="n">
        <v>421</v>
      </c>
      <c r="AD81" s="101" t="n">
        <v>609</v>
      </c>
      <c r="AE81" s="44" t="n">
        <v>1</v>
      </c>
      <c r="AF81" s="45" t="n">
        <v>2</v>
      </c>
      <c r="AG81" s="102" t="n">
        <v>3</v>
      </c>
    </row>
    <row r="82" customFormat="false" ht="12.75" hidden="false" customHeight="false" outlineLevel="0" collapsed="false">
      <c r="B82" s="42" t="s">
        <v>81</v>
      </c>
      <c r="C82" s="66"/>
      <c r="D82" s="44" t="n">
        <v>5</v>
      </c>
      <c r="E82" s="45" t="n">
        <v>5</v>
      </c>
      <c r="F82" s="38" t="n">
        <v>10</v>
      </c>
      <c r="G82" s="44" t="n">
        <v>38</v>
      </c>
      <c r="H82" s="45" t="n">
        <v>26</v>
      </c>
      <c r="I82" s="38" t="n">
        <v>64</v>
      </c>
      <c r="J82" s="103" t="n">
        <v>31</v>
      </c>
      <c r="K82" s="103" t="n">
        <v>40</v>
      </c>
      <c r="L82" s="100" t="n">
        <v>71</v>
      </c>
      <c r="M82" s="44" t="n">
        <v>288</v>
      </c>
      <c r="N82" s="45" t="n">
        <v>265</v>
      </c>
      <c r="O82" s="38" t="n">
        <v>553</v>
      </c>
      <c r="P82" s="44" t="n">
        <v>30</v>
      </c>
      <c r="Q82" s="45" t="n">
        <v>29</v>
      </c>
      <c r="R82" s="38" t="n">
        <v>59</v>
      </c>
      <c r="S82" s="44" t="n">
        <v>10</v>
      </c>
      <c r="T82" s="45" t="n">
        <v>11</v>
      </c>
      <c r="U82" s="38" t="n">
        <v>21</v>
      </c>
      <c r="V82" s="44" t="n">
        <v>66</v>
      </c>
      <c r="W82" s="45" t="n">
        <v>44</v>
      </c>
      <c r="X82" s="38" t="n">
        <v>110</v>
      </c>
      <c r="Y82" s="44" t="n">
        <v>4</v>
      </c>
      <c r="Z82" s="45" t="n">
        <v>3</v>
      </c>
      <c r="AA82" s="38" t="n">
        <v>7</v>
      </c>
      <c r="AB82" s="44" t="n">
        <v>221</v>
      </c>
      <c r="AC82" s="45" t="n">
        <v>116</v>
      </c>
      <c r="AD82" s="101" t="n">
        <v>337</v>
      </c>
      <c r="AE82" s="44" t="n">
        <v>9</v>
      </c>
      <c r="AF82" s="45" t="n">
        <v>2</v>
      </c>
      <c r="AG82" s="102" t="n">
        <v>11</v>
      </c>
    </row>
    <row r="83" customFormat="false" ht="12.75" hidden="false" customHeight="false" outlineLevel="0" collapsed="false">
      <c r="B83" s="42" t="s">
        <v>82</v>
      </c>
      <c r="C83" s="66"/>
      <c r="D83" s="44"/>
      <c r="E83" s="45"/>
      <c r="F83" s="38" t="n">
        <v>0</v>
      </c>
      <c r="G83" s="44"/>
      <c r="H83" s="45"/>
      <c r="I83" s="38" t="n">
        <v>0</v>
      </c>
      <c r="J83" s="103"/>
      <c r="K83" s="103"/>
      <c r="L83" s="100" t="n">
        <v>0</v>
      </c>
      <c r="M83" s="44"/>
      <c r="N83" s="45"/>
      <c r="O83" s="38" t="n">
        <v>0</v>
      </c>
      <c r="P83" s="44"/>
      <c r="Q83" s="45"/>
      <c r="R83" s="38" t="n">
        <v>0</v>
      </c>
      <c r="S83" s="44"/>
      <c r="T83" s="45"/>
      <c r="U83" s="38" t="n">
        <v>0</v>
      </c>
      <c r="V83" s="44"/>
      <c r="W83" s="45"/>
      <c r="X83" s="38" t="n">
        <v>0</v>
      </c>
      <c r="Y83" s="44"/>
      <c r="Z83" s="45"/>
      <c r="AA83" s="38" t="n">
        <v>0</v>
      </c>
      <c r="AB83" s="44"/>
      <c r="AC83" s="45"/>
      <c r="AD83" s="101" t="n">
        <v>0</v>
      </c>
      <c r="AE83" s="44"/>
      <c r="AF83" s="45"/>
      <c r="AG83" s="102" t="n">
        <v>0</v>
      </c>
    </row>
    <row r="84" customFormat="false" ht="12.75" hidden="false" customHeight="false" outlineLevel="0" collapsed="false">
      <c r="B84" s="67" t="s">
        <v>76</v>
      </c>
      <c r="C84" s="67"/>
      <c r="D84" s="104"/>
      <c r="E84" s="105"/>
      <c r="F84" s="38" t="n">
        <v>0</v>
      </c>
      <c r="G84" s="104"/>
      <c r="H84" s="105"/>
      <c r="I84" s="38" t="n">
        <v>0</v>
      </c>
      <c r="J84" s="103"/>
      <c r="K84" s="103"/>
      <c r="L84" s="100" t="n">
        <v>0</v>
      </c>
      <c r="M84" s="104"/>
      <c r="N84" s="105"/>
      <c r="O84" s="38" t="n">
        <v>0</v>
      </c>
      <c r="P84" s="104"/>
      <c r="Q84" s="105"/>
      <c r="R84" s="38" t="n">
        <v>0</v>
      </c>
      <c r="S84" s="104"/>
      <c r="T84" s="105"/>
      <c r="U84" s="38" t="n">
        <v>0</v>
      </c>
      <c r="V84" s="104"/>
      <c r="W84" s="105" t="s">
        <v>88</v>
      </c>
      <c r="X84" s="38" t="n">
        <v>0</v>
      </c>
      <c r="Y84" s="104"/>
      <c r="Z84" s="105"/>
      <c r="AA84" s="38" t="n">
        <v>0</v>
      </c>
      <c r="AB84" s="104"/>
      <c r="AC84" s="105"/>
      <c r="AD84" s="101" t="n">
        <v>0</v>
      </c>
      <c r="AE84" s="44"/>
      <c r="AF84" s="45"/>
      <c r="AG84" s="102" t="n">
        <v>0</v>
      </c>
    </row>
    <row r="85" s="93" customFormat="true" ht="12.75" hidden="false" customHeight="false" outlineLevel="0" collapsed="false">
      <c r="B85" s="107" t="s">
        <v>83</v>
      </c>
      <c r="C85" s="108"/>
      <c r="D85" s="109" t="n">
        <v>0</v>
      </c>
      <c r="E85" s="113" t="n">
        <v>0</v>
      </c>
      <c r="F85" s="97" t="n">
        <v>0</v>
      </c>
      <c r="G85" s="109" t="n">
        <v>36</v>
      </c>
      <c r="H85" s="113" t="n">
        <v>29</v>
      </c>
      <c r="I85" s="97" t="n">
        <v>65</v>
      </c>
      <c r="J85" s="111" t="n">
        <v>47</v>
      </c>
      <c r="K85" s="111" t="n">
        <v>31</v>
      </c>
      <c r="L85" s="111" t="n">
        <v>78</v>
      </c>
      <c r="M85" s="109" t="n">
        <v>0</v>
      </c>
      <c r="N85" s="110" t="n">
        <v>0</v>
      </c>
      <c r="O85" s="97" t="n">
        <v>0</v>
      </c>
      <c r="P85" s="109" t="n">
        <v>23</v>
      </c>
      <c r="Q85" s="110" t="n">
        <v>20</v>
      </c>
      <c r="R85" s="97" t="n">
        <v>43</v>
      </c>
      <c r="S85" s="109" t="n">
        <v>14</v>
      </c>
      <c r="T85" s="113" t="n">
        <v>11</v>
      </c>
      <c r="U85" s="97" t="n">
        <v>25</v>
      </c>
      <c r="V85" s="109" t="n">
        <v>95</v>
      </c>
      <c r="W85" s="110" t="n">
        <v>112</v>
      </c>
      <c r="X85" s="97" t="n">
        <v>207</v>
      </c>
      <c r="Y85" s="109" t="n">
        <v>10</v>
      </c>
      <c r="Z85" s="110" t="n">
        <v>2</v>
      </c>
      <c r="AA85" s="97" t="n">
        <v>12</v>
      </c>
      <c r="AB85" s="109" t="n">
        <v>75</v>
      </c>
      <c r="AC85" s="110" t="n">
        <v>77</v>
      </c>
      <c r="AD85" s="98" t="n">
        <v>152</v>
      </c>
      <c r="AE85" s="96" t="n">
        <v>11</v>
      </c>
      <c r="AF85" s="97" t="n">
        <v>5</v>
      </c>
      <c r="AG85" s="99" t="n">
        <v>16</v>
      </c>
    </row>
    <row r="86" customFormat="false" ht="12.75" hidden="false" customHeight="false" outlineLevel="0" collapsed="false">
      <c r="B86" s="42" t="s">
        <v>78</v>
      </c>
      <c r="C86" s="65"/>
      <c r="D86" s="57"/>
      <c r="E86" s="38"/>
      <c r="F86" s="38" t="n">
        <v>0</v>
      </c>
      <c r="G86" s="57" t="n">
        <v>6</v>
      </c>
      <c r="H86" s="38" t="n">
        <v>7</v>
      </c>
      <c r="I86" s="38" t="n">
        <v>13</v>
      </c>
      <c r="J86" s="112"/>
      <c r="K86" s="100"/>
      <c r="L86" s="100" t="n">
        <v>0</v>
      </c>
      <c r="M86" s="57"/>
      <c r="N86" s="38"/>
      <c r="O86" s="38" t="n">
        <v>0</v>
      </c>
      <c r="P86" s="57" t="n">
        <v>2</v>
      </c>
      <c r="Q86" s="38" t="n">
        <v>3</v>
      </c>
      <c r="R86" s="38" t="n">
        <v>5</v>
      </c>
      <c r="S86" s="57" t="n">
        <v>1</v>
      </c>
      <c r="T86" s="38" t="n">
        <v>1</v>
      </c>
      <c r="U86" s="38" t="n">
        <v>2</v>
      </c>
      <c r="V86" s="57" t="n">
        <v>6</v>
      </c>
      <c r="W86" s="38" t="n">
        <v>7</v>
      </c>
      <c r="X86" s="38" t="n">
        <v>13</v>
      </c>
      <c r="Y86" s="57" t="n">
        <v>2</v>
      </c>
      <c r="Z86" s="38"/>
      <c r="AA86" s="38" t="n">
        <v>2</v>
      </c>
      <c r="AB86" s="57" t="n">
        <v>10</v>
      </c>
      <c r="AC86" s="38" t="n">
        <v>5</v>
      </c>
      <c r="AD86" s="101" t="n">
        <v>15</v>
      </c>
      <c r="AE86" s="44" t="n">
        <v>1</v>
      </c>
      <c r="AF86" s="45" t="n">
        <v>1</v>
      </c>
      <c r="AG86" s="102" t="n">
        <v>2</v>
      </c>
    </row>
    <row r="87" customFormat="false" ht="12.75" hidden="false" customHeight="false" outlineLevel="0" collapsed="false">
      <c r="B87" s="42" t="s">
        <v>79</v>
      </c>
      <c r="C87" s="66"/>
      <c r="D87" s="44"/>
      <c r="E87" s="45"/>
      <c r="F87" s="38" t="n">
        <v>0</v>
      </c>
      <c r="G87" s="44" t="n">
        <v>3</v>
      </c>
      <c r="H87" s="45" t="n">
        <v>2</v>
      </c>
      <c r="I87" s="38" t="n">
        <v>5</v>
      </c>
      <c r="J87" s="103"/>
      <c r="K87" s="103" t="n">
        <v>1</v>
      </c>
      <c r="L87" s="100" t="n">
        <v>1</v>
      </c>
      <c r="M87" s="44"/>
      <c r="N87" s="45"/>
      <c r="O87" s="38" t="n">
        <v>0</v>
      </c>
      <c r="P87" s="44"/>
      <c r="Q87" s="45"/>
      <c r="R87" s="38" t="n">
        <v>0</v>
      </c>
      <c r="S87" s="44"/>
      <c r="T87" s="45" t="n">
        <v>1</v>
      </c>
      <c r="U87" s="38" t="n">
        <v>1</v>
      </c>
      <c r="V87" s="44" t="n">
        <v>7</v>
      </c>
      <c r="W87" s="45" t="n">
        <v>3</v>
      </c>
      <c r="X87" s="38" t="n">
        <v>10</v>
      </c>
      <c r="Y87" s="44" t="n">
        <v>4</v>
      </c>
      <c r="Z87" s="45"/>
      <c r="AA87" s="38" t="n">
        <v>4</v>
      </c>
      <c r="AB87" s="44" t="n">
        <v>3</v>
      </c>
      <c r="AC87" s="45" t="n">
        <v>1</v>
      </c>
      <c r="AD87" s="101" t="n">
        <v>4</v>
      </c>
      <c r="AE87" s="44" t="n">
        <v>1</v>
      </c>
      <c r="AF87" s="45" t="n">
        <v>0</v>
      </c>
      <c r="AG87" s="102" t="n">
        <v>1</v>
      </c>
    </row>
    <row r="88" customFormat="false" ht="12.75" hidden="false" customHeight="false" outlineLevel="0" collapsed="false">
      <c r="B88" s="42" t="s">
        <v>80</v>
      </c>
      <c r="C88" s="66"/>
      <c r="D88" s="44"/>
      <c r="E88" s="45"/>
      <c r="F88" s="38" t="n">
        <v>0</v>
      </c>
      <c r="G88" s="44" t="n">
        <v>1</v>
      </c>
      <c r="H88" s="45" t="n">
        <v>1</v>
      </c>
      <c r="I88" s="38" t="n">
        <v>2</v>
      </c>
      <c r="J88" s="103" t="n">
        <v>9</v>
      </c>
      <c r="K88" s="103" t="n">
        <v>7</v>
      </c>
      <c r="L88" s="100" t="n">
        <v>16</v>
      </c>
      <c r="M88" s="44"/>
      <c r="N88" s="45"/>
      <c r="O88" s="38" t="n">
        <v>0</v>
      </c>
      <c r="P88" s="44"/>
      <c r="Q88" s="45"/>
      <c r="R88" s="38" t="n">
        <v>0</v>
      </c>
      <c r="S88" s="44" t="n">
        <v>6</v>
      </c>
      <c r="T88" s="45" t="n">
        <v>4</v>
      </c>
      <c r="U88" s="38" t="n">
        <v>10</v>
      </c>
      <c r="V88" s="44" t="n">
        <v>26</v>
      </c>
      <c r="W88" s="45" t="n">
        <v>41</v>
      </c>
      <c r="X88" s="38" t="n">
        <v>67</v>
      </c>
      <c r="Y88" s="44" t="n">
        <v>1</v>
      </c>
      <c r="Z88" s="45" t="n">
        <v>1</v>
      </c>
      <c r="AA88" s="38" t="n">
        <v>2</v>
      </c>
      <c r="AB88" s="44"/>
      <c r="AC88" s="45" t="n">
        <v>2</v>
      </c>
      <c r="AD88" s="101" t="n">
        <v>2</v>
      </c>
      <c r="AE88" s="44" t="n">
        <v>2</v>
      </c>
      <c r="AF88" s="45" t="n">
        <v>2</v>
      </c>
      <c r="AG88" s="102" t="n">
        <v>4</v>
      </c>
    </row>
    <row r="89" customFormat="false" ht="12.75" hidden="false" customHeight="false" outlineLevel="0" collapsed="false">
      <c r="B89" s="42" t="s">
        <v>81</v>
      </c>
      <c r="C89" s="66"/>
      <c r="D89" s="44"/>
      <c r="E89" s="45"/>
      <c r="F89" s="38" t="n">
        <v>0</v>
      </c>
      <c r="G89" s="44" t="n">
        <v>26</v>
      </c>
      <c r="H89" s="45" t="n">
        <v>19</v>
      </c>
      <c r="I89" s="38" t="n">
        <v>45</v>
      </c>
      <c r="J89" s="103" t="n">
        <v>38</v>
      </c>
      <c r="K89" s="103" t="n">
        <v>23</v>
      </c>
      <c r="L89" s="100" t="n">
        <v>61</v>
      </c>
      <c r="M89" s="44"/>
      <c r="N89" s="45"/>
      <c r="O89" s="38" t="n">
        <v>0</v>
      </c>
      <c r="P89" s="44" t="n">
        <v>21</v>
      </c>
      <c r="Q89" s="45" t="n">
        <v>17</v>
      </c>
      <c r="R89" s="38" t="n">
        <v>38</v>
      </c>
      <c r="S89" s="44" t="n">
        <v>7</v>
      </c>
      <c r="T89" s="45" t="n">
        <v>5</v>
      </c>
      <c r="U89" s="38" t="n">
        <v>12</v>
      </c>
      <c r="V89" s="44" t="n">
        <v>56</v>
      </c>
      <c r="W89" s="45" t="n">
        <v>61</v>
      </c>
      <c r="X89" s="38" t="n">
        <v>117</v>
      </c>
      <c r="Y89" s="44" t="n">
        <v>3</v>
      </c>
      <c r="Z89" s="45" t="n">
        <v>1</v>
      </c>
      <c r="AA89" s="38" t="n">
        <v>4</v>
      </c>
      <c r="AB89" s="44" t="n">
        <v>62</v>
      </c>
      <c r="AC89" s="45" t="n">
        <v>69</v>
      </c>
      <c r="AD89" s="101" t="n">
        <v>131</v>
      </c>
      <c r="AE89" s="44" t="n">
        <v>7</v>
      </c>
      <c r="AF89" s="45" t="n">
        <v>2</v>
      </c>
      <c r="AG89" s="102" t="n">
        <v>9</v>
      </c>
    </row>
    <row r="90" customFormat="false" ht="12.75" hidden="false" customHeight="false" outlineLevel="0" collapsed="false">
      <c r="B90" s="42" t="s">
        <v>82</v>
      </c>
      <c r="C90" s="66"/>
      <c r="D90" s="44"/>
      <c r="E90" s="45"/>
      <c r="F90" s="38" t="n">
        <v>0</v>
      </c>
      <c r="G90" s="44"/>
      <c r="H90" s="45"/>
      <c r="I90" s="38" t="n">
        <v>0</v>
      </c>
      <c r="J90" s="103"/>
      <c r="K90" s="103"/>
      <c r="L90" s="100" t="n">
        <v>0</v>
      </c>
      <c r="M90" s="44"/>
      <c r="N90" s="45"/>
      <c r="O90" s="38" t="n">
        <v>0</v>
      </c>
      <c r="P90" s="44"/>
      <c r="Q90" s="45"/>
      <c r="R90" s="38" t="n">
        <v>0</v>
      </c>
      <c r="S90" s="44"/>
      <c r="T90" s="45"/>
      <c r="U90" s="38" t="n">
        <v>0</v>
      </c>
      <c r="V90" s="44"/>
      <c r="W90" s="45"/>
      <c r="X90" s="38" t="n">
        <v>0</v>
      </c>
      <c r="Y90" s="44"/>
      <c r="Z90" s="45"/>
      <c r="AA90" s="38" t="n">
        <v>0</v>
      </c>
      <c r="AB90" s="44"/>
      <c r="AC90" s="45"/>
      <c r="AD90" s="101" t="n">
        <v>0</v>
      </c>
      <c r="AE90" s="44"/>
      <c r="AF90" s="45"/>
      <c r="AG90" s="102" t="n">
        <v>0</v>
      </c>
    </row>
    <row r="91" customFormat="false" ht="12.75" hidden="false" customHeight="false" outlineLevel="0" collapsed="false">
      <c r="B91" s="67" t="s">
        <v>76</v>
      </c>
      <c r="C91" s="67"/>
      <c r="D91" s="104"/>
      <c r="E91" s="105"/>
      <c r="F91" s="38" t="n">
        <v>0</v>
      </c>
      <c r="G91" s="104"/>
      <c r="H91" s="105"/>
      <c r="I91" s="38" t="n">
        <v>0</v>
      </c>
      <c r="J91" s="103"/>
      <c r="K91" s="103"/>
      <c r="L91" s="100" t="n">
        <v>0</v>
      </c>
      <c r="M91" s="104"/>
      <c r="N91" s="105"/>
      <c r="O91" s="38" t="n">
        <v>0</v>
      </c>
      <c r="P91" s="104"/>
      <c r="Q91" s="105"/>
      <c r="R91" s="38" t="n">
        <v>0</v>
      </c>
      <c r="S91" s="104"/>
      <c r="T91" s="105"/>
      <c r="U91" s="38" t="n">
        <v>0</v>
      </c>
      <c r="V91" s="104"/>
      <c r="W91" s="105"/>
      <c r="X91" s="38" t="n">
        <v>0</v>
      </c>
      <c r="Y91" s="104"/>
      <c r="Z91" s="105"/>
      <c r="AA91" s="38" t="n">
        <v>0</v>
      </c>
      <c r="AB91" s="104"/>
      <c r="AC91" s="105"/>
      <c r="AD91" s="101" t="n">
        <v>0</v>
      </c>
      <c r="AE91" s="44"/>
      <c r="AF91" s="45"/>
      <c r="AG91" s="102" t="n">
        <v>0</v>
      </c>
    </row>
    <row r="92" customFormat="false" ht="12.75" hidden="false" customHeight="false" outlineLevel="0" collapsed="false">
      <c r="I92" s="0" t="n">
        <v>0</v>
      </c>
      <c r="L92" s="0" t="n">
        <v>0</v>
      </c>
      <c r="O92" s="0" t="n">
        <v>0</v>
      </c>
      <c r="R92" s="0" t="n">
        <v>0</v>
      </c>
      <c r="U92" s="0" t="n">
        <v>0</v>
      </c>
      <c r="X92" s="0" t="n">
        <v>0</v>
      </c>
    </row>
    <row r="94" customFormat="false" ht="12.75" hidden="false" customHeight="false" outlineLevel="0" collapsed="false">
      <c r="AE94" s="92"/>
    </row>
    <row r="95" customFormat="false" ht="12.75" hidden="false" customHeight="false" outlineLevel="0" collapsed="false">
      <c r="D95" s="114" t="s">
        <v>89</v>
      </c>
      <c r="E95" s="114"/>
      <c r="F95" s="114" t="s">
        <v>90</v>
      </c>
      <c r="G95" s="114"/>
      <c r="H95" s="114" t="s">
        <v>91</v>
      </c>
      <c r="I95" s="114"/>
    </row>
    <row r="96" customFormat="false" ht="12.75" hidden="false" customHeight="false" outlineLevel="0" collapsed="false">
      <c r="C96" s="115"/>
      <c r="D96" s="116" t="s">
        <v>20</v>
      </c>
      <c r="E96" s="116" t="s">
        <v>21</v>
      </c>
      <c r="F96" s="116" t="s">
        <v>20</v>
      </c>
      <c r="G96" s="116" t="s">
        <v>21</v>
      </c>
      <c r="H96" s="116" t="s">
        <v>20</v>
      </c>
      <c r="I96" s="116" t="s">
        <v>21</v>
      </c>
      <c r="L96" s="0" t="s">
        <v>92</v>
      </c>
      <c r="S96" s="117"/>
      <c r="T96" s="117"/>
      <c r="U96" s="117"/>
      <c r="V96" s="117"/>
      <c r="W96" s="117"/>
      <c r="X96" s="117"/>
      <c r="AA96" s="117"/>
      <c r="AB96" s="117"/>
      <c r="AC96" s="117"/>
      <c r="AD96" s="117"/>
      <c r="AE96" s="117"/>
      <c r="AF96" s="117"/>
    </row>
    <row r="97" customFormat="false" ht="12.75" hidden="false" customHeight="false" outlineLevel="0" collapsed="false">
      <c r="C97" s="118" t="s">
        <v>93</v>
      </c>
      <c r="D97" s="117" t="n">
        <v>236</v>
      </c>
      <c r="E97" s="117" t="n">
        <v>228</v>
      </c>
      <c r="F97" s="117" t="n">
        <v>6</v>
      </c>
      <c r="G97" s="117" t="n">
        <v>9</v>
      </c>
      <c r="H97" s="117" t="n">
        <v>0</v>
      </c>
      <c r="I97" s="119" t="n">
        <v>0</v>
      </c>
      <c r="L97" s="0" t="s">
        <v>94</v>
      </c>
      <c r="M97" s="0" t="s">
        <v>95</v>
      </c>
      <c r="T97" s="119"/>
      <c r="U97" s="119"/>
      <c r="V97" s="119"/>
      <c r="W97" s="119"/>
      <c r="X97" s="119"/>
      <c r="Y97" s="119"/>
    </row>
    <row r="98" customFormat="false" ht="12.75" hidden="false" customHeight="false" outlineLevel="0" collapsed="false">
      <c r="C98" s="118" t="s">
        <v>96</v>
      </c>
      <c r="D98" s="117" t="n">
        <v>280</v>
      </c>
      <c r="E98" s="117" t="n">
        <v>135</v>
      </c>
      <c r="F98" s="117" t="n">
        <v>100</v>
      </c>
      <c r="G98" s="117" t="n">
        <v>154</v>
      </c>
      <c r="H98" s="117" t="n">
        <v>36</v>
      </c>
      <c r="I98" s="117" t="n">
        <v>29</v>
      </c>
      <c r="M98" s="0" t="s">
        <v>97</v>
      </c>
    </row>
    <row r="99" customFormat="false" ht="12.75" hidden="false" customHeight="false" outlineLevel="0" collapsed="false">
      <c r="C99" s="118" t="s">
        <v>98</v>
      </c>
      <c r="D99" s="117" t="n">
        <v>244</v>
      </c>
      <c r="E99" s="117" t="n">
        <v>143</v>
      </c>
      <c r="F99" s="117" t="n">
        <v>103</v>
      </c>
      <c r="G99" s="117" t="n">
        <v>158</v>
      </c>
      <c r="H99" s="117" t="n">
        <v>47</v>
      </c>
      <c r="I99" s="117" t="n">
        <v>31</v>
      </c>
      <c r="M99" s="0" t="s">
        <v>99</v>
      </c>
    </row>
    <row r="100" customFormat="false" ht="12.75" hidden="false" customHeight="false" outlineLevel="0" collapsed="false">
      <c r="C100" s="118" t="s">
        <v>100</v>
      </c>
      <c r="D100" s="117" t="n">
        <v>502</v>
      </c>
      <c r="E100" s="117" t="n">
        <v>397</v>
      </c>
      <c r="F100" s="117" t="n">
        <v>619</v>
      </c>
      <c r="G100" s="119" t="n">
        <v>571</v>
      </c>
      <c r="H100" s="119" t="n">
        <v>0</v>
      </c>
      <c r="I100" s="119" t="n">
        <v>0</v>
      </c>
      <c r="M100" s="0" t="s">
        <v>101</v>
      </c>
    </row>
    <row r="101" customFormat="false" ht="12.75" hidden="false" customHeight="false" outlineLevel="0" collapsed="false">
      <c r="C101" s="118" t="s">
        <v>102</v>
      </c>
      <c r="D101" s="117" t="n">
        <v>190</v>
      </c>
      <c r="E101" s="117" t="n">
        <v>81</v>
      </c>
      <c r="F101" s="117" t="n">
        <v>65</v>
      </c>
      <c r="G101" s="117" t="n">
        <v>69</v>
      </c>
      <c r="H101" s="117" t="n">
        <v>23</v>
      </c>
      <c r="I101" s="117" t="n">
        <v>20</v>
      </c>
      <c r="M101" s="0" t="s">
        <v>103</v>
      </c>
    </row>
    <row r="102" customFormat="false" ht="12.75" hidden="false" customHeight="false" outlineLevel="0" collapsed="false">
      <c r="C102" s="118" t="s">
        <v>104</v>
      </c>
      <c r="D102" s="117" t="n">
        <v>139</v>
      </c>
      <c r="E102" s="117" t="n">
        <v>144</v>
      </c>
      <c r="F102" s="117" t="n">
        <v>79</v>
      </c>
      <c r="G102" s="117" t="n">
        <v>106</v>
      </c>
      <c r="H102" s="117" t="n">
        <v>14</v>
      </c>
      <c r="I102" s="117" t="n">
        <v>11</v>
      </c>
      <c r="L102" s="0" t="s">
        <v>105</v>
      </c>
      <c r="M102" s="0" t="s">
        <v>106</v>
      </c>
    </row>
    <row r="103" customFormat="false" ht="12.75" hidden="false" customHeight="false" outlineLevel="0" collapsed="false">
      <c r="C103" s="118" t="s">
        <v>107</v>
      </c>
      <c r="D103" s="119" t="n">
        <v>412</v>
      </c>
      <c r="E103" s="119" t="n">
        <v>202</v>
      </c>
      <c r="F103" s="119" t="n">
        <v>220</v>
      </c>
      <c r="G103" s="119" t="n">
        <v>308</v>
      </c>
      <c r="H103" s="119" t="n">
        <v>95</v>
      </c>
      <c r="I103" s="119" t="n">
        <v>112</v>
      </c>
      <c r="M103" s="0" t="s">
        <v>108</v>
      </c>
    </row>
    <row r="104" customFormat="false" ht="25.5" hidden="false" customHeight="false" outlineLevel="0" collapsed="false">
      <c r="C104" s="118" t="s">
        <v>109</v>
      </c>
      <c r="D104" s="117" t="n">
        <v>211</v>
      </c>
      <c r="E104" s="117" t="n">
        <v>87</v>
      </c>
      <c r="F104" s="117" t="n">
        <v>28</v>
      </c>
      <c r="G104" s="117" t="n">
        <v>31</v>
      </c>
      <c r="H104" s="117" t="n">
        <v>10</v>
      </c>
      <c r="I104" s="117" t="n">
        <v>2</v>
      </c>
      <c r="M104" s="0" t="s">
        <v>110</v>
      </c>
    </row>
    <row r="105" customFormat="false" ht="12.75" hidden="false" customHeight="false" outlineLevel="0" collapsed="false">
      <c r="C105" s="118" t="s">
        <v>111</v>
      </c>
      <c r="D105" s="117" t="n">
        <v>867</v>
      </c>
      <c r="E105" s="117" t="n">
        <v>323</v>
      </c>
      <c r="F105" s="117" t="n">
        <v>501</v>
      </c>
      <c r="G105" s="117" t="n">
        <v>643</v>
      </c>
      <c r="H105" s="117" t="n">
        <v>75</v>
      </c>
      <c r="I105" s="117" t="n">
        <v>77</v>
      </c>
      <c r="M105" s="0" t="s">
        <v>112</v>
      </c>
    </row>
    <row r="106" customFormat="false" ht="12.75" hidden="false" customHeight="false" outlineLevel="0" collapsed="false">
      <c r="C106" s="118" t="s">
        <v>113</v>
      </c>
      <c r="D106" s="117" t="n">
        <v>66</v>
      </c>
      <c r="E106" s="117" t="n">
        <v>42</v>
      </c>
      <c r="F106" s="117" t="n">
        <v>14</v>
      </c>
      <c r="G106" s="117" t="n">
        <v>7</v>
      </c>
      <c r="H106" s="117" t="n">
        <v>11</v>
      </c>
      <c r="I106" s="117" t="n">
        <v>5</v>
      </c>
      <c r="M106" s="0" t="s">
        <v>114</v>
      </c>
    </row>
    <row r="107" customFormat="false" ht="12.75" hidden="false" customHeight="false" outlineLevel="0" collapsed="false">
      <c r="C107" s="118" t="s">
        <v>115</v>
      </c>
      <c r="D107" s="120" t="n">
        <f aca="false">SUM(D97:D106)</f>
        <v>3147</v>
      </c>
      <c r="E107" s="120" t="n">
        <f aca="false">SUM(E97:E106)</f>
        <v>1782</v>
      </c>
      <c r="F107" s="120" t="n">
        <f aca="false">SUM(F97:F106)</f>
        <v>1735</v>
      </c>
      <c r="G107" s="120" t="n">
        <f aca="false">SUM(G97:G106)</f>
        <v>2056</v>
      </c>
      <c r="H107" s="120" t="n">
        <f aca="false">SUM(H97:H106)</f>
        <v>311</v>
      </c>
      <c r="I107" s="120" t="n">
        <f aca="false">SUM(I97:I106)</f>
        <v>287</v>
      </c>
      <c r="J107" s="121" t="n">
        <f aca="false">SUM(D107:I107)</f>
        <v>9318</v>
      </c>
      <c r="K107" s="121"/>
    </row>
    <row r="110" customFormat="false" ht="12.75" hidden="false" customHeight="true" outlineLevel="0" collapsed="false">
      <c r="B110" s="115"/>
      <c r="C110" s="122" t="s">
        <v>93</v>
      </c>
      <c r="D110" s="122"/>
      <c r="E110" s="122" t="s">
        <v>96</v>
      </c>
      <c r="F110" s="122"/>
      <c r="G110" s="122" t="s">
        <v>98</v>
      </c>
      <c r="H110" s="122"/>
      <c r="I110" s="122" t="s">
        <v>100</v>
      </c>
      <c r="J110" s="122"/>
      <c r="K110" s="122" t="s">
        <v>102</v>
      </c>
      <c r="L110" s="122"/>
      <c r="M110" s="122" t="s">
        <v>104</v>
      </c>
      <c r="N110" s="122"/>
      <c r="O110" s="122" t="s">
        <v>107</v>
      </c>
      <c r="P110" s="122"/>
      <c r="Q110" s="122" t="s">
        <v>116</v>
      </c>
      <c r="R110" s="122"/>
      <c r="S110" s="122" t="s">
        <v>111</v>
      </c>
      <c r="T110" s="122"/>
      <c r="U110" s="122" t="s">
        <v>49</v>
      </c>
      <c r="V110" s="122"/>
      <c r="W110" s="122" t="s">
        <v>115</v>
      </c>
      <c r="X110" s="122"/>
      <c r="Y110" s="122" t="s">
        <v>22</v>
      </c>
    </row>
    <row r="111" customFormat="false" ht="12.75" hidden="false" customHeight="false" outlineLevel="0" collapsed="false">
      <c r="B111" s="115"/>
      <c r="C111" s="122" t="s">
        <v>117</v>
      </c>
      <c r="D111" s="122" t="s">
        <v>118</v>
      </c>
      <c r="E111" s="122" t="s">
        <v>117</v>
      </c>
      <c r="F111" s="122" t="s">
        <v>118</v>
      </c>
      <c r="G111" s="122" t="s">
        <v>117</v>
      </c>
      <c r="H111" s="122" t="s">
        <v>118</v>
      </c>
      <c r="I111" s="122" t="s">
        <v>117</v>
      </c>
      <c r="J111" s="122" t="s">
        <v>118</v>
      </c>
      <c r="K111" s="122" t="s">
        <v>117</v>
      </c>
      <c r="L111" s="122" t="s">
        <v>118</v>
      </c>
      <c r="M111" s="122" t="s">
        <v>117</v>
      </c>
      <c r="N111" s="122" t="s">
        <v>118</v>
      </c>
      <c r="O111" s="122" t="s">
        <v>117</v>
      </c>
      <c r="P111" s="122" t="s">
        <v>118</v>
      </c>
      <c r="Q111" s="122" t="s">
        <v>117</v>
      </c>
      <c r="R111" s="122" t="s">
        <v>118</v>
      </c>
      <c r="S111" s="122" t="s">
        <v>117</v>
      </c>
      <c r="T111" s="122" t="s">
        <v>118</v>
      </c>
      <c r="U111" s="122" t="s">
        <v>117</v>
      </c>
      <c r="V111" s="122" t="s">
        <v>118</v>
      </c>
      <c r="W111" s="122" t="s">
        <v>117</v>
      </c>
      <c r="X111" s="122" t="s">
        <v>118</v>
      </c>
      <c r="Y111" s="122"/>
    </row>
    <row r="112" customFormat="false" ht="12.75" hidden="false" customHeight="false" outlineLevel="0" collapsed="false">
      <c r="B112" s="123" t="s">
        <v>119</v>
      </c>
      <c r="C112" s="124" t="n">
        <f aca="false">SUM(C113:C118)</f>
        <v>236</v>
      </c>
      <c r="D112" s="124" t="n">
        <f aca="false">SUM(D113:D118)</f>
        <v>228</v>
      </c>
      <c r="E112" s="124" t="n">
        <f aca="false">SUM(E113:E118)</f>
        <v>280</v>
      </c>
      <c r="F112" s="124" t="n">
        <f aca="false">SUM(F113:F118)</f>
        <v>135</v>
      </c>
      <c r="G112" s="124" t="n">
        <f aca="false">SUM(G113:G118)</f>
        <v>244</v>
      </c>
      <c r="H112" s="124" t="n">
        <f aca="false">SUM(H113:H118)</f>
        <v>143</v>
      </c>
      <c r="I112" s="124" t="n">
        <f aca="false">SUM(I113:I118)</f>
        <v>502</v>
      </c>
      <c r="J112" s="124" t="n">
        <f aca="false">SUM(J113:J118)</f>
        <v>397</v>
      </c>
      <c r="K112" s="124" t="n">
        <f aca="false">SUM(K113:K118)</f>
        <v>190</v>
      </c>
      <c r="L112" s="124" t="n">
        <f aca="false">SUM(L113:L118)</f>
        <v>81</v>
      </c>
      <c r="M112" s="124" t="n">
        <f aca="false">SUM(M113:M118)</f>
        <v>139</v>
      </c>
      <c r="N112" s="124" t="n">
        <f aca="false">SUM(N113:N118)</f>
        <v>144</v>
      </c>
      <c r="O112" s="124" t="n">
        <f aca="false">SUM(O113:O118)</f>
        <v>412</v>
      </c>
      <c r="P112" s="124" t="n">
        <f aca="false">SUM(P113:P118)</f>
        <v>202</v>
      </c>
      <c r="Q112" s="124" t="n">
        <f aca="false">SUM(Q113:Q118)</f>
        <v>211</v>
      </c>
      <c r="R112" s="124" t="n">
        <f aca="false">SUM(R113:R118)</f>
        <v>87</v>
      </c>
      <c r="S112" s="124" t="n">
        <f aca="false">SUM(S113:S118)</f>
        <v>867</v>
      </c>
      <c r="T112" s="124" t="n">
        <f aca="false">SUM(T113:T118)</f>
        <v>323</v>
      </c>
      <c r="U112" s="124" t="n">
        <f aca="false">SUM(U113:U118)</f>
        <v>66</v>
      </c>
      <c r="V112" s="124" t="n">
        <f aca="false">SUM(V113:V118)</f>
        <v>42</v>
      </c>
      <c r="W112" s="125" t="n">
        <f aca="false">C112+E112+G112+I112+K112+M112+Q112+S112+U112+O112</f>
        <v>3147</v>
      </c>
      <c r="X112" s="126" t="n">
        <f aca="false">D112+F112+H112+J112+L112+N112+R112+T112+V112+P112</f>
        <v>1782</v>
      </c>
      <c r="Y112" s="124" t="n">
        <f aca="false">SUM(Y113:Y118)</f>
        <v>4929</v>
      </c>
    </row>
    <row r="113" customFormat="false" ht="12.75" hidden="false" customHeight="false" outlineLevel="0" collapsed="false">
      <c r="B113" s="127" t="s">
        <v>120</v>
      </c>
      <c r="C113" s="128" t="n">
        <v>10</v>
      </c>
      <c r="D113" s="128" t="n">
        <v>6</v>
      </c>
      <c r="E113" s="128" t="n">
        <v>15</v>
      </c>
      <c r="F113" s="128" t="n">
        <v>23</v>
      </c>
      <c r="G113" s="128" t="n">
        <v>10</v>
      </c>
      <c r="H113" s="128" t="n">
        <v>10</v>
      </c>
      <c r="I113" s="128" t="n">
        <v>85</v>
      </c>
      <c r="J113" s="128" t="n">
        <v>67</v>
      </c>
      <c r="K113" s="128" t="n">
        <v>2</v>
      </c>
      <c r="L113" s="128" t="n">
        <v>7</v>
      </c>
      <c r="M113" s="128" t="n">
        <v>8</v>
      </c>
      <c r="N113" s="128" t="n">
        <v>17</v>
      </c>
      <c r="O113" s="128" t="n">
        <v>32</v>
      </c>
      <c r="P113" s="128" t="n">
        <v>41</v>
      </c>
      <c r="Q113" s="128" t="n">
        <v>7</v>
      </c>
      <c r="R113" s="128" t="n">
        <v>10</v>
      </c>
      <c r="S113" s="128" t="n">
        <v>26</v>
      </c>
      <c r="T113" s="128" t="n">
        <v>24</v>
      </c>
      <c r="U113" s="128" t="n">
        <v>11</v>
      </c>
      <c r="V113" s="128" t="n">
        <v>14</v>
      </c>
      <c r="W113" s="125" t="n">
        <f aca="false">C113+E113+G113+I113+K113+M113+Q113+S113+U113+O113</f>
        <v>206</v>
      </c>
      <c r="X113" s="126" t="n">
        <f aca="false">D113+F113+H113+J113+L113+N113+R113+T113+V113+P113</f>
        <v>219</v>
      </c>
      <c r="Y113" s="129" t="n">
        <f aca="false">SUM(W113:X113)</f>
        <v>425</v>
      </c>
    </row>
    <row r="114" customFormat="false" ht="12.75" hidden="false" customHeight="false" outlineLevel="0" collapsed="false">
      <c r="B114" s="127" t="s">
        <v>121</v>
      </c>
      <c r="C114" s="128" t="n">
        <v>36</v>
      </c>
      <c r="D114" s="128" t="n">
        <v>58</v>
      </c>
      <c r="E114" s="128" t="n">
        <v>34</v>
      </c>
      <c r="F114" s="128" t="n">
        <v>33</v>
      </c>
      <c r="G114" s="128" t="n">
        <v>36</v>
      </c>
      <c r="H114" s="128" t="n">
        <v>26</v>
      </c>
      <c r="I114" s="128" t="n">
        <v>97</v>
      </c>
      <c r="J114" s="128" t="n">
        <v>77</v>
      </c>
      <c r="K114" s="128" t="n">
        <v>22</v>
      </c>
      <c r="L114" s="128" t="n">
        <v>18</v>
      </c>
      <c r="M114" s="128" t="n">
        <v>25</v>
      </c>
      <c r="N114" s="128" t="n">
        <v>50</v>
      </c>
      <c r="O114" s="128" t="n">
        <v>77</v>
      </c>
      <c r="P114" s="128" t="n">
        <v>50</v>
      </c>
      <c r="Q114" s="128" t="n">
        <v>35</v>
      </c>
      <c r="R114" s="128" t="n">
        <v>17</v>
      </c>
      <c r="S114" s="128" t="n">
        <v>142</v>
      </c>
      <c r="T114" s="128" t="n">
        <v>71</v>
      </c>
      <c r="U114" s="128" t="n">
        <v>7</v>
      </c>
      <c r="V114" s="128" t="n">
        <v>8</v>
      </c>
      <c r="W114" s="125" t="n">
        <f aca="false">C114+E114+G114+I114+K114+M114+Q114+S114+U114+O114</f>
        <v>511</v>
      </c>
      <c r="X114" s="126" t="n">
        <f aca="false">D114+F114+H114+J114+L114+N114+R114+T114+V114+P114</f>
        <v>408</v>
      </c>
      <c r="Y114" s="129" t="n">
        <f aca="false">SUM(W114:X114)</f>
        <v>919</v>
      </c>
    </row>
    <row r="115" customFormat="false" ht="12.75" hidden="false" customHeight="false" outlineLevel="0" collapsed="false">
      <c r="B115" s="127" t="s">
        <v>122</v>
      </c>
      <c r="C115" s="128" t="n">
        <v>178</v>
      </c>
      <c r="D115" s="128" t="n">
        <v>157</v>
      </c>
      <c r="E115" s="128" t="n">
        <v>166</v>
      </c>
      <c r="F115" s="128" t="n">
        <v>56</v>
      </c>
      <c r="G115" s="128" t="n">
        <v>117</v>
      </c>
      <c r="H115" s="128" t="n">
        <v>87</v>
      </c>
      <c r="I115" s="128" t="n">
        <v>265</v>
      </c>
      <c r="J115" s="128" t="n">
        <v>209</v>
      </c>
      <c r="K115" s="128" t="n">
        <v>110</v>
      </c>
      <c r="L115" s="128" t="n">
        <v>29</v>
      </c>
      <c r="M115" s="128" t="n">
        <v>87</v>
      </c>
      <c r="N115" s="128" t="n">
        <v>70</v>
      </c>
      <c r="O115" s="128" t="n">
        <v>302</v>
      </c>
      <c r="P115" s="128" t="n">
        <v>111</v>
      </c>
      <c r="Q115" s="128" t="n">
        <v>132</v>
      </c>
      <c r="R115" s="128" t="n">
        <v>55</v>
      </c>
      <c r="S115" s="128" t="n">
        <v>465</v>
      </c>
      <c r="T115" s="128" t="n">
        <v>164</v>
      </c>
      <c r="U115" s="128" t="n">
        <v>0</v>
      </c>
      <c r="V115" s="128" t="n">
        <v>0</v>
      </c>
      <c r="W115" s="125" t="n">
        <f aca="false">C115+E115+G115+I115+K115+M115+Q115+S115+U115+O115</f>
        <v>1822</v>
      </c>
      <c r="X115" s="126" t="n">
        <f aca="false">D115+F115+H115+J115+L115+N115+R115+T115+V115+P115</f>
        <v>938</v>
      </c>
      <c r="Y115" s="129" t="n">
        <f aca="false">SUM(W115:X115)</f>
        <v>2760</v>
      </c>
    </row>
    <row r="116" customFormat="false" ht="12.75" hidden="false" customHeight="false" outlineLevel="0" collapsed="false">
      <c r="B116" s="127" t="s">
        <v>123</v>
      </c>
      <c r="C116" s="128" t="n">
        <v>12</v>
      </c>
      <c r="D116" s="128" t="n">
        <v>7</v>
      </c>
      <c r="E116" s="128" t="n">
        <v>65</v>
      </c>
      <c r="F116" s="128" t="n">
        <v>14</v>
      </c>
      <c r="G116" s="128" t="n">
        <v>81</v>
      </c>
      <c r="H116" s="128" t="n">
        <v>20</v>
      </c>
      <c r="I116" s="128" t="n">
        <v>55</v>
      </c>
      <c r="J116" s="128" t="n">
        <v>44</v>
      </c>
      <c r="K116" s="128" t="n">
        <v>56</v>
      </c>
      <c r="L116" s="128" t="n">
        <v>27</v>
      </c>
      <c r="M116" s="128" t="n">
        <v>19</v>
      </c>
      <c r="N116" s="128" t="n">
        <v>7</v>
      </c>
      <c r="O116" s="130" t="n">
        <v>1</v>
      </c>
      <c r="P116" s="130"/>
      <c r="Q116" s="128" t="n">
        <v>37</v>
      </c>
      <c r="R116" s="128" t="n">
        <v>5</v>
      </c>
      <c r="S116" s="128" t="n">
        <v>234</v>
      </c>
      <c r="T116" s="128" t="n">
        <v>63</v>
      </c>
      <c r="U116" s="128" t="n">
        <v>17</v>
      </c>
      <c r="V116" s="128" t="n">
        <v>14</v>
      </c>
      <c r="W116" s="125" t="n">
        <f aca="false">C116+E116+G116+I116+K116+M116+Q116+S116+U116+O116</f>
        <v>577</v>
      </c>
      <c r="X116" s="126" t="n">
        <f aca="false">D116+F116+H116+J116+L116+N116+R116+T116+V116+P116</f>
        <v>201</v>
      </c>
      <c r="Y116" s="129" t="n">
        <f aca="false">SUM(W116:X116)</f>
        <v>778</v>
      </c>
    </row>
    <row r="117" customFormat="false" ht="12.75" hidden="false" customHeight="false" outlineLevel="0" collapsed="false">
      <c r="B117" s="127" t="s">
        <v>75</v>
      </c>
      <c r="C117" s="128"/>
      <c r="D117" s="130"/>
      <c r="E117" s="130"/>
      <c r="F117" s="128" t="n">
        <v>9</v>
      </c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28" t="n">
        <v>1</v>
      </c>
      <c r="U117" s="130" t="n">
        <v>31</v>
      </c>
      <c r="V117" s="128" t="n">
        <v>6</v>
      </c>
      <c r="W117" s="125" t="n">
        <f aca="false">C117+E117+G117+I117+K117+M117+Q117+S117+U117+O117</f>
        <v>31</v>
      </c>
      <c r="X117" s="126" t="n">
        <f aca="false">D117+F117+H117+J117+L117+N117+R117+T117+V117+P117</f>
        <v>16</v>
      </c>
      <c r="Y117" s="129" t="n">
        <f aca="false">SUM(W117:X117)</f>
        <v>47</v>
      </c>
    </row>
    <row r="118" customFormat="false" ht="12.75" hidden="false" customHeight="false" outlineLevel="0" collapsed="false">
      <c r="B118" s="127" t="s">
        <v>41</v>
      </c>
      <c r="C118" s="128"/>
      <c r="D118" s="130"/>
      <c r="E118" s="130"/>
      <c r="F118" s="128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28"/>
      <c r="U118" s="130"/>
      <c r="V118" s="128"/>
      <c r="W118" s="125"/>
      <c r="X118" s="126"/>
      <c r="Y118" s="129"/>
    </row>
    <row r="119" customFormat="false" ht="12.75" hidden="false" customHeight="false" outlineLevel="0" collapsed="false">
      <c r="B119" s="123" t="s">
        <v>90</v>
      </c>
      <c r="C119" s="124" t="n">
        <f aca="false">SUM(C120:C124)</f>
        <v>6</v>
      </c>
      <c r="D119" s="124" t="n">
        <f aca="false">SUM(D120:D124)</f>
        <v>9</v>
      </c>
      <c r="E119" s="124" t="n">
        <f aca="false">SUM(E120:E124)</f>
        <v>100</v>
      </c>
      <c r="F119" s="124" t="n">
        <f aca="false">SUM(F120:F124)</f>
        <v>154</v>
      </c>
      <c r="G119" s="124" t="n">
        <f aca="false">SUM(G120:G124)</f>
        <v>103</v>
      </c>
      <c r="H119" s="124" t="n">
        <f aca="false">SUM(H120:H124)</f>
        <v>158</v>
      </c>
      <c r="I119" s="124" t="n">
        <f aca="false">SUM(I120:I124)</f>
        <v>619</v>
      </c>
      <c r="J119" s="124" t="n">
        <f aca="false">SUM(J120:J124)</f>
        <v>571</v>
      </c>
      <c r="K119" s="124" t="n">
        <f aca="false">SUM(K120:K124)</f>
        <v>65</v>
      </c>
      <c r="L119" s="124" t="n">
        <f aca="false">SUM(L120:L124)</f>
        <v>69</v>
      </c>
      <c r="M119" s="124" t="n">
        <f aca="false">SUM(M120:M124)</f>
        <v>79</v>
      </c>
      <c r="N119" s="124" t="n">
        <f aca="false">SUM(N120:N124)</f>
        <v>106</v>
      </c>
      <c r="O119" s="124" t="n">
        <f aca="false">SUM(O120:O124)</f>
        <v>220</v>
      </c>
      <c r="P119" s="124" t="n">
        <f aca="false">SUM(P120:P124)</f>
        <v>308</v>
      </c>
      <c r="Q119" s="124" t="n">
        <f aca="false">SUM(Q120:Q124)</f>
        <v>28</v>
      </c>
      <c r="R119" s="124" t="n">
        <f aca="false">SUM(R120:R124)</f>
        <v>31</v>
      </c>
      <c r="S119" s="124" t="n">
        <f aca="false">SUM(S120:S124)</f>
        <v>501</v>
      </c>
      <c r="T119" s="124" t="n">
        <f aca="false">SUM(T120:T124)</f>
        <v>643</v>
      </c>
      <c r="U119" s="124" t="n">
        <f aca="false">SUM(U120:U124)</f>
        <v>14</v>
      </c>
      <c r="V119" s="124" t="n">
        <f aca="false">SUM(V120:V124)</f>
        <v>7</v>
      </c>
      <c r="W119" s="125" t="n">
        <f aca="false">C119+E119+G119+I119+K119+M119+Q119+S119+U118+O119</f>
        <v>1721</v>
      </c>
      <c r="X119" s="126" t="n">
        <f aca="false">D119+F119+H119+L119+N119+R119+T119+V118+P119</f>
        <v>1478</v>
      </c>
      <c r="Y119" s="124" t="n">
        <f aca="false">SUM(Y120:Y124)</f>
        <v>3791</v>
      </c>
    </row>
    <row r="120" customFormat="false" ht="12.75" hidden="false" customHeight="false" outlineLevel="0" collapsed="false">
      <c r="B120" s="127" t="s">
        <v>78</v>
      </c>
      <c r="C120" s="130"/>
      <c r="D120" s="130"/>
      <c r="E120" s="128" t="n">
        <v>2</v>
      </c>
      <c r="F120" s="128" t="n">
        <v>14</v>
      </c>
      <c r="G120" s="130"/>
      <c r="H120" s="128" t="n">
        <v>5</v>
      </c>
      <c r="I120" s="128" t="n">
        <v>16</v>
      </c>
      <c r="J120" s="128" t="n">
        <v>15</v>
      </c>
      <c r="K120" s="128" t="n">
        <v>1</v>
      </c>
      <c r="L120" s="128" t="n">
        <v>4</v>
      </c>
      <c r="M120" s="128" t="n">
        <v>5</v>
      </c>
      <c r="N120" s="128" t="n">
        <v>8</v>
      </c>
      <c r="O120" s="128" t="n">
        <v>5</v>
      </c>
      <c r="P120" s="128" t="n">
        <v>19</v>
      </c>
      <c r="Q120" s="128" t="n">
        <v>4</v>
      </c>
      <c r="R120" s="128" t="n">
        <v>3</v>
      </c>
      <c r="S120" s="128" t="n">
        <v>58</v>
      </c>
      <c r="T120" s="128" t="n">
        <v>46</v>
      </c>
      <c r="U120" s="128" t="n">
        <v>3</v>
      </c>
      <c r="V120" s="128" t="n">
        <v>2</v>
      </c>
      <c r="W120" s="125" t="n">
        <f aca="false">C120+E120+G120+I120+K120+M120+Q120+S120+U120+O120</f>
        <v>94</v>
      </c>
      <c r="X120" s="126" t="n">
        <f aca="false">D120+F120+H120+J120+L120+N120+R120+T120+V120+P120</f>
        <v>116</v>
      </c>
      <c r="Y120" s="129" t="n">
        <f aca="false">SUM(W120:X120)</f>
        <v>210</v>
      </c>
    </row>
    <row r="121" customFormat="false" ht="12.75" hidden="false" customHeight="false" outlineLevel="0" collapsed="false">
      <c r="B121" s="127" t="s">
        <v>79</v>
      </c>
      <c r="C121" s="130"/>
      <c r="D121" s="130"/>
      <c r="E121" s="128" t="n">
        <v>12</v>
      </c>
      <c r="F121" s="128" t="n">
        <v>17</v>
      </c>
      <c r="G121" s="128" t="n">
        <v>13</v>
      </c>
      <c r="H121" s="128" t="n">
        <v>13</v>
      </c>
      <c r="I121" s="128" t="n">
        <v>33</v>
      </c>
      <c r="J121" s="128" t="n">
        <v>31</v>
      </c>
      <c r="K121" s="128" t="n">
        <v>4</v>
      </c>
      <c r="L121" s="128" t="n">
        <v>9</v>
      </c>
      <c r="M121" s="128" t="n">
        <v>6</v>
      </c>
      <c r="N121" s="128" t="n">
        <v>5</v>
      </c>
      <c r="O121" s="128" t="n">
        <v>15</v>
      </c>
      <c r="P121" s="128" t="n">
        <v>40</v>
      </c>
      <c r="Q121" s="128" t="n">
        <v>6</v>
      </c>
      <c r="R121" s="128" t="n">
        <v>6</v>
      </c>
      <c r="S121" s="128" t="n">
        <v>34</v>
      </c>
      <c r="T121" s="128" t="n">
        <v>60</v>
      </c>
      <c r="U121" s="128" t="n">
        <v>1</v>
      </c>
      <c r="V121" s="128" t="n">
        <v>1</v>
      </c>
      <c r="W121" s="125" t="n">
        <f aca="false">C121+E121+G121+I121+K121+M121+Q121+S121+U121+O121</f>
        <v>124</v>
      </c>
      <c r="X121" s="126" t="n">
        <f aca="false">D121+F121+H121+J121+L121+N121+R121+T121+V121+P121</f>
        <v>182</v>
      </c>
      <c r="Y121" s="129" t="n">
        <f aca="false">SUM(W121:X121)</f>
        <v>306</v>
      </c>
    </row>
    <row r="122" customFormat="false" ht="12.75" hidden="false" customHeight="false" outlineLevel="0" collapsed="false">
      <c r="B122" s="127" t="s">
        <v>80</v>
      </c>
      <c r="C122" s="128" t="n">
        <v>1</v>
      </c>
      <c r="D122" s="128" t="n">
        <v>4</v>
      </c>
      <c r="E122" s="128" t="n">
        <v>48</v>
      </c>
      <c r="F122" s="128" t="n">
        <v>97</v>
      </c>
      <c r="G122" s="128" t="n">
        <v>59</v>
      </c>
      <c r="H122" s="128" t="n">
        <v>100</v>
      </c>
      <c r="I122" s="128" t="n">
        <v>282</v>
      </c>
      <c r="J122" s="128" t="n">
        <v>260</v>
      </c>
      <c r="K122" s="128" t="n">
        <v>30</v>
      </c>
      <c r="L122" s="128" t="n">
        <v>27</v>
      </c>
      <c r="M122" s="128" t="n">
        <v>58</v>
      </c>
      <c r="N122" s="128" t="n">
        <v>82</v>
      </c>
      <c r="O122" s="128" t="n">
        <v>134</v>
      </c>
      <c r="P122" s="128" t="n">
        <v>205</v>
      </c>
      <c r="Q122" s="128" t="n">
        <v>14</v>
      </c>
      <c r="R122" s="128" t="n">
        <v>19</v>
      </c>
      <c r="S122" s="128" t="n">
        <v>188</v>
      </c>
      <c r="T122" s="128" t="n">
        <v>421</v>
      </c>
      <c r="U122" s="128" t="n">
        <v>1</v>
      </c>
      <c r="V122" s="128" t="n">
        <v>2</v>
      </c>
      <c r="W122" s="125" t="n">
        <f aca="false">C122+E122+G122+I122+K122+M122+Q122+S122+U122+O122</f>
        <v>815</v>
      </c>
      <c r="X122" s="126" t="n">
        <f aca="false">D122+F122+H122+J122+L122+N122+R122+T122+V122+P122</f>
        <v>1217</v>
      </c>
      <c r="Y122" s="129" t="n">
        <f aca="false">SUM(W122:X122)</f>
        <v>2032</v>
      </c>
    </row>
    <row r="123" customFormat="false" ht="12.75" hidden="false" customHeight="false" outlineLevel="0" collapsed="false">
      <c r="B123" s="127" t="s">
        <v>81</v>
      </c>
      <c r="C123" s="128" t="n">
        <v>5</v>
      </c>
      <c r="D123" s="128" t="n">
        <v>5</v>
      </c>
      <c r="E123" s="128" t="n">
        <v>38</v>
      </c>
      <c r="F123" s="128" t="n">
        <v>26</v>
      </c>
      <c r="G123" s="128" t="n">
        <v>31</v>
      </c>
      <c r="H123" s="128" t="n">
        <v>40</v>
      </c>
      <c r="I123" s="128" t="n">
        <v>288</v>
      </c>
      <c r="J123" s="128" t="n">
        <v>265</v>
      </c>
      <c r="K123" s="128" t="n">
        <v>30</v>
      </c>
      <c r="L123" s="128" t="n">
        <v>29</v>
      </c>
      <c r="M123" s="128" t="n">
        <v>10</v>
      </c>
      <c r="N123" s="128" t="n">
        <v>11</v>
      </c>
      <c r="O123" s="128" t="n">
        <v>66</v>
      </c>
      <c r="P123" s="128" t="n">
        <v>44</v>
      </c>
      <c r="Q123" s="128" t="n">
        <v>4</v>
      </c>
      <c r="R123" s="128" t="n">
        <v>3</v>
      </c>
      <c r="S123" s="128" t="n">
        <v>221</v>
      </c>
      <c r="T123" s="128" t="n">
        <v>116</v>
      </c>
      <c r="U123" s="128" t="n">
        <v>9</v>
      </c>
      <c r="V123" s="128" t="n">
        <v>2</v>
      </c>
      <c r="W123" s="125" t="n">
        <f aca="false">C123+E123+G123+I123+K123+M123+Q123+S123+U123+O123</f>
        <v>702</v>
      </c>
      <c r="X123" s="126" t="n">
        <f aca="false">D123+F123+H123+J123+L123+N123+R123+T123+V123+P123</f>
        <v>541</v>
      </c>
      <c r="Y123" s="129" t="n">
        <f aca="false">SUM(W123:X123)</f>
        <v>1243</v>
      </c>
    </row>
    <row r="124" customFormat="false" ht="12.75" hidden="false" customHeight="false" outlineLevel="0" collapsed="false">
      <c r="B124" s="127" t="s">
        <v>82</v>
      </c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25" t="n">
        <f aca="false">C124+E124+G124+I124+K124+M124+Q124+S124+U124+O124</f>
        <v>0</v>
      </c>
      <c r="X124" s="126" t="n">
        <f aca="false">D124+F124+H124+J124+L124+N124+R124+T124+V124+P124</f>
        <v>0</v>
      </c>
      <c r="Y124" s="131" t="n">
        <f aca="false">SUM(W124:X124)</f>
        <v>0</v>
      </c>
    </row>
    <row r="125" customFormat="false" ht="12.75" hidden="false" customHeight="false" outlineLevel="0" collapsed="false">
      <c r="B125" s="127" t="s">
        <v>41</v>
      </c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 t="s">
        <v>88</v>
      </c>
      <c r="Q125" s="130"/>
      <c r="R125" s="130"/>
      <c r="S125" s="130"/>
      <c r="T125" s="130"/>
      <c r="U125" s="130"/>
      <c r="V125" s="130"/>
      <c r="W125" s="125" t="n">
        <f aca="false">C125+E125+G125+I125+K125+M125+Q125+S125+U125+O125</f>
        <v>0</v>
      </c>
      <c r="X125" s="126"/>
      <c r="Y125" s="131"/>
    </row>
    <row r="126" customFormat="false" ht="12.75" hidden="false" customHeight="false" outlineLevel="0" collapsed="false">
      <c r="B126" s="123" t="s">
        <v>91</v>
      </c>
      <c r="C126" s="124" t="n">
        <f aca="false">SUM(C127:C131)</f>
        <v>0</v>
      </c>
      <c r="D126" s="124" t="n">
        <f aca="false">SUM(D127:D131)</f>
        <v>0</v>
      </c>
      <c r="E126" s="124" t="n">
        <f aca="false">SUM(E127:E131)</f>
        <v>36</v>
      </c>
      <c r="F126" s="124" t="n">
        <f aca="false">SUM(F127:F131)</f>
        <v>29</v>
      </c>
      <c r="G126" s="124" t="n">
        <f aca="false">SUM(G127:G131)</f>
        <v>47</v>
      </c>
      <c r="H126" s="124" t="n">
        <f aca="false">SUM(H127:H131)</f>
        <v>31</v>
      </c>
      <c r="I126" s="124" t="n">
        <f aca="false">SUM(I127:I131)</f>
        <v>0</v>
      </c>
      <c r="J126" s="124" t="n">
        <f aca="false">SUM(J127:J131)</f>
        <v>0</v>
      </c>
      <c r="K126" s="124" t="n">
        <f aca="false">SUM(K127:K131)</f>
        <v>23</v>
      </c>
      <c r="L126" s="124" t="n">
        <f aca="false">SUM(L127:L131)</f>
        <v>20</v>
      </c>
      <c r="M126" s="124" t="n">
        <f aca="false">SUM(M127:M131)</f>
        <v>14</v>
      </c>
      <c r="N126" s="124" t="n">
        <f aca="false">SUM(N127:N131)</f>
        <v>11</v>
      </c>
      <c r="O126" s="124" t="n">
        <f aca="false">SUM(O127:O131)</f>
        <v>95</v>
      </c>
      <c r="P126" s="124" t="n">
        <f aca="false">SUM(P127:P131)</f>
        <v>112</v>
      </c>
      <c r="Q126" s="124" t="n">
        <f aca="false">SUM(Q127:Q131)</f>
        <v>10</v>
      </c>
      <c r="R126" s="124" t="n">
        <f aca="false">SUM(R127:R131)</f>
        <v>2</v>
      </c>
      <c r="S126" s="124" t="n">
        <f aca="false">SUM(S127:S131)</f>
        <v>75</v>
      </c>
      <c r="T126" s="124" t="n">
        <f aca="false">SUM(T127:T131)</f>
        <v>77</v>
      </c>
      <c r="U126" s="124" t="n">
        <f aca="false">SUM(U127:U131)</f>
        <v>11</v>
      </c>
      <c r="V126" s="124" t="n">
        <f aca="false">SUM(V127:V131)</f>
        <v>5</v>
      </c>
      <c r="W126" s="125" t="n">
        <f aca="false">C126+E126+G126+I126+K126+M126+Q126+S126+U125+O126</f>
        <v>300</v>
      </c>
      <c r="X126" s="126" t="n">
        <f aca="false">D126+F126+H126+L126+N126+R126+T126+V125+P126</f>
        <v>282</v>
      </c>
      <c r="Y126" s="124" t="n">
        <f aca="false">SUM(Y127:Y131)</f>
        <v>598</v>
      </c>
    </row>
    <row r="127" customFormat="false" ht="12.75" hidden="false" customHeight="false" outlineLevel="0" collapsed="false">
      <c r="B127" s="127" t="s">
        <v>78</v>
      </c>
      <c r="C127" s="128"/>
      <c r="D127" s="130"/>
      <c r="E127" s="128" t="n">
        <v>6</v>
      </c>
      <c r="F127" s="128" t="n">
        <v>7</v>
      </c>
      <c r="G127" s="130"/>
      <c r="H127" s="128"/>
      <c r="I127" s="130"/>
      <c r="J127" s="130"/>
      <c r="K127" s="128" t="n">
        <v>2</v>
      </c>
      <c r="L127" s="128" t="n">
        <v>3</v>
      </c>
      <c r="M127" s="130" t="n">
        <v>1</v>
      </c>
      <c r="N127" s="130" t="n">
        <v>1</v>
      </c>
      <c r="O127" s="128" t="n">
        <v>6</v>
      </c>
      <c r="P127" s="128" t="n">
        <v>7</v>
      </c>
      <c r="Q127" s="128" t="n">
        <v>2</v>
      </c>
      <c r="R127" s="130"/>
      <c r="S127" s="128" t="n">
        <v>10</v>
      </c>
      <c r="T127" s="128" t="n">
        <v>5</v>
      </c>
      <c r="U127" s="128" t="n">
        <v>1</v>
      </c>
      <c r="V127" s="128" t="n">
        <v>1</v>
      </c>
      <c r="W127" s="125" t="n">
        <f aca="false">C127+E127+G127+I127+K127+M127+Q127+S127+U127+O127</f>
        <v>28</v>
      </c>
      <c r="X127" s="126" t="n">
        <f aca="false">D127+F127+H127+J127+L127+N127+R127+T127+V127+P127</f>
        <v>24</v>
      </c>
      <c r="Y127" s="129" t="n">
        <f aca="false">SUM(W127:X127)</f>
        <v>52</v>
      </c>
    </row>
    <row r="128" customFormat="false" ht="12.75" hidden="false" customHeight="false" outlineLevel="0" collapsed="false">
      <c r="B128" s="127" t="s">
        <v>79</v>
      </c>
      <c r="C128" s="130"/>
      <c r="D128" s="130"/>
      <c r="E128" s="128" t="n">
        <v>3</v>
      </c>
      <c r="F128" s="128" t="n">
        <v>2</v>
      </c>
      <c r="G128" s="130"/>
      <c r="H128" s="128" t="n">
        <v>1</v>
      </c>
      <c r="I128" s="130"/>
      <c r="J128" s="130"/>
      <c r="K128" s="130"/>
      <c r="L128" s="130"/>
      <c r="M128" s="130"/>
      <c r="N128" s="130" t="n">
        <v>1</v>
      </c>
      <c r="O128" s="128" t="n">
        <v>7</v>
      </c>
      <c r="P128" s="128" t="n">
        <v>3</v>
      </c>
      <c r="Q128" s="128" t="n">
        <v>4</v>
      </c>
      <c r="R128" s="128"/>
      <c r="S128" s="128" t="n">
        <v>3</v>
      </c>
      <c r="T128" s="128" t="n">
        <v>1</v>
      </c>
      <c r="U128" s="128" t="n">
        <v>1</v>
      </c>
      <c r="V128" s="128" t="n">
        <v>0</v>
      </c>
      <c r="W128" s="125" t="n">
        <f aca="false">C128+E128+G128+I128+K128+M128+Q128+S128+U128+O128</f>
        <v>18</v>
      </c>
      <c r="X128" s="126" t="n">
        <f aca="false">D128+F128+H128+J128+L128+N128+R128+T128+V128+P128</f>
        <v>8</v>
      </c>
      <c r="Y128" s="129" t="n">
        <f aca="false">SUM(W128:X128)</f>
        <v>26</v>
      </c>
    </row>
    <row r="129" customFormat="false" ht="12.75" hidden="false" customHeight="false" outlineLevel="0" collapsed="false">
      <c r="B129" s="127" t="s">
        <v>80</v>
      </c>
      <c r="C129" s="128"/>
      <c r="D129" s="130"/>
      <c r="E129" s="128" t="n">
        <v>1</v>
      </c>
      <c r="F129" s="128" t="n">
        <v>1</v>
      </c>
      <c r="G129" s="128" t="n">
        <v>9</v>
      </c>
      <c r="H129" s="128" t="n">
        <v>7</v>
      </c>
      <c r="I129" s="130"/>
      <c r="J129" s="130"/>
      <c r="K129" s="128"/>
      <c r="L129" s="130"/>
      <c r="M129" s="128" t="n">
        <v>6</v>
      </c>
      <c r="N129" s="128" t="n">
        <v>4</v>
      </c>
      <c r="O129" s="128" t="n">
        <v>26</v>
      </c>
      <c r="P129" s="128" t="n">
        <v>41</v>
      </c>
      <c r="Q129" s="128" t="n">
        <v>1</v>
      </c>
      <c r="R129" s="128" t="n">
        <v>1</v>
      </c>
      <c r="S129" s="128"/>
      <c r="T129" s="128" t="n">
        <v>2</v>
      </c>
      <c r="U129" s="128" t="n">
        <v>2</v>
      </c>
      <c r="V129" s="128" t="n">
        <v>2</v>
      </c>
      <c r="W129" s="125" t="n">
        <f aca="false">C129+E129+G129+I129+K129+M129+Q129+S129+U129+O129</f>
        <v>45</v>
      </c>
      <c r="X129" s="126" t="n">
        <f aca="false">D129+F129+H129+J129+L129+N129+R129+T129+V129+P129</f>
        <v>58</v>
      </c>
      <c r="Y129" s="129" t="n">
        <f aca="false">SUM(W129:X129)</f>
        <v>103</v>
      </c>
    </row>
    <row r="130" customFormat="false" ht="12.75" hidden="false" customHeight="false" outlineLevel="0" collapsed="false">
      <c r="B130" s="127" t="s">
        <v>81</v>
      </c>
      <c r="C130" s="130"/>
      <c r="D130" s="130"/>
      <c r="E130" s="128" t="n">
        <v>26</v>
      </c>
      <c r="F130" s="128" t="n">
        <v>19</v>
      </c>
      <c r="G130" s="128" t="n">
        <v>38</v>
      </c>
      <c r="H130" s="128" t="n">
        <v>23</v>
      </c>
      <c r="I130" s="130"/>
      <c r="J130" s="130"/>
      <c r="K130" s="128" t="n">
        <v>21</v>
      </c>
      <c r="L130" s="128" t="n">
        <v>17</v>
      </c>
      <c r="M130" s="128" t="n">
        <v>7</v>
      </c>
      <c r="N130" s="128" t="n">
        <v>5</v>
      </c>
      <c r="O130" s="128" t="n">
        <v>56</v>
      </c>
      <c r="P130" s="128" t="n">
        <v>61</v>
      </c>
      <c r="Q130" s="128" t="n">
        <v>3</v>
      </c>
      <c r="R130" s="128" t="n">
        <v>1</v>
      </c>
      <c r="S130" s="128" t="n">
        <v>62</v>
      </c>
      <c r="T130" s="128" t="n">
        <v>69</v>
      </c>
      <c r="U130" s="128" t="n">
        <v>7</v>
      </c>
      <c r="V130" s="128" t="n">
        <v>2</v>
      </c>
      <c r="W130" s="125" t="n">
        <f aca="false">C130+E130+G130+I130+K130+M130+Q130+S130+U130+O130</f>
        <v>220</v>
      </c>
      <c r="X130" s="126" t="n">
        <f aca="false">D130+F130+H130+J130+L130+N130+R130+T130+V130+P130</f>
        <v>197</v>
      </c>
      <c r="Y130" s="129" t="n">
        <f aca="false">SUM(W130:X130)</f>
        <v>417</v>
      </c>
    </row>
    <row r="131" customFormat="false" ht="12.75" hidden="false" customHeight="false" outlineLevel="0" collapsed="false">
      <c r="B131" s="127" t="s">
        <v>82</v>
      </c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25" t="n">
        <f aca="false">C131+E131+G131+I131+K131+M131+Q131+S131+U131+O131</f>
        <v>0</v>
      </c>
      <c r="X131" s="126" t="n">
        <f aca="false">D131+F131+H131+J131+L131+N131+R131+T131+V131+P131</f>
        <v>0</v>
      </c>
      <c r="Y131" s="129" t="s">
        <v>124</v>
      </c>
    </row>
    <row r="132" customFormat="false" ht="12.75" hidden="false" customHeight="false" outlineLevel="0" collapsed="false">
      <c r="B132" s="127" t="s">
        <v>41</v>
      </c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25" t="n">
        <f aca="false">C132+E132+G132+I132+K132+M132+Q132+S132+U132+O132</f>
        <v>0</v>
      </c>
      <c r="X132" s="126" t="n">
        <f aca="false">D132+F132+H132+J132+L132+N132+R132+T132+V132+P132</f>
        <v>0</v>
      </c>
      <c r="Y132" s="129"/>
    </row>
    <row r="133" customFormat="false" ht="12.75" hidden="false" customHeight="false" outlineLevel="0" collapsed="false">
      <c r="B133" s="132" t="s">
        <v>125</v>
      </c>
      <c r="C133" s="124" t="n">
        <f aca="false">C112+C119+C126</f>
        <v>242</v>
      </c>
      <c r="D133" s="124" t="n">
        <f aca="false">D112+D119+D126</f>
        <v>237</v>
      </c>
      <c r="E133" s="124" t="n">
        <f aca="false">E112+E119+E126</f>
        <v>416</v>
      </c>
      <c r="F133" s="124" t="n">
        <f aca="false">F112+F119+F126</f>
        <v>318</v>
      </c>
      <c r="G133" s="124" t="n">
        <f aca="false">G112+G119+G126</f>
        <v>394</v>
      </c>
      <c r="H133" s="124" t="n">
        <f aca="false">H112+H119+H126</f>
        <v>332</v>
      </c>
      <c r="I133" s="124" t="n">
        <f aca="false">I112+I119+I126</f>
        <v>1121</v>
      </c>
      <c r="J133" s="124" t="n">
        <f aca="false">J112+J119+J126</f>
        <v>968</v>
      </c>
      <c r="K133" s="124" t="n">
        <f aca="false">K112+K119+K126</f>
        <v>278</v>
      </c>
      <c r="L133" s="124" t="n">
        <f aca="false">L112+L119+L126</f>
        <v>170</v>
      </c>
      <c r="M133" s="124" t="n">
        <f aca="false">M112+M119+M126</f>
        <v>232</v>
      </c>
      <c r="N133" s="124" t="n">
        <f aca="false">N112+N119+N126</f>
        <v>261</v>
      </c>
      <c r="O133" s="124" t="n">
        <f aca="false">O112+O119+O126</f>
        <v>727</v>
      </c>
      <c r="P133" s="124" t="n">
        <f aca="false">P112+P119+P126</f>
        <v>622</v>
      </c>
      <c r="Q133" s="124" t="n">
        <f aca="false">Q112+Q119+Q126</f>
        <v>249</v>
      </c>
      <c r="R133" s="124" t="n">
        <f aca="false">R112+R119+R126</f>
        <v>120</v>
      </c>
      <c r="S133" s="124" t="n">
        <f aca="false">S112+S119+S126</f>
        <v>1443</v>
      </c>
      <c r="T133" s="124" t="n">
        <f aca="false">T112+T119+T126</f>
        <v>1043</v>
      </c>
      <c r="U133" s="124" t="n">
        <f aca="false">U112+U119+U126</f>
        <v>91</v>
      </c>
      <c r="V133" s="124" t="n">
        <f aca="false">V112+V119+V126</f>
        <v>54</v>
      </c>
      <c r="W133" s="124" t="n">
        <f aca="false">W112+W119+W126</f>
        <v>5168</v>
      </c>
      <c r="X133" s="124" t="n">
        <f aca="false">X112+X119+X126</f>
        <v>3542</v>
      </c>
      <c r="Y133" s="124" t="n">
        <f aca="false">Y112+Y119+Y126</f>
        <v>9318</v>
      </c>
    </row>
    <row r="139" customFormat="false" ht="12.75" hidden="false" customHeight="true" outlineLevel="0" collapsed="false">
      <c r="B139" s="115"/>
      <c r="C139" s="122" t="s">
        <v>93</v>
      </c>
      <c r="D139" s="122"/>
      <c r="E139" s="122" t="s">
        <v>96</v>
      </c>
      <c r="F139" s="122"/>
      <c r="G139" s="122" t="s">
        <v>98</v>
      </c>
      <c r="H139" s="122"/>
      <c r="I139" s="122" t="s">
        <v>100</v>
      </c>
      <c r="J139" s="122"/>
      <c r="K139" s="122" t="s">
        <v>102</v>
      </c>
      <c r="L139" s="122"/>
      <c r="M139" s="122" t="s">
        <v>104</v>
      </c>
      <c r="N139" s="122"/>
      <c r="O139" s="122" t="s">
        <v>107</v>
      </c>
      <c r="P139" s="122"/>
      <c r="Q139" s="122" t="s">
        <v>116</v>
      </c>
      <c r="R139" s="122"/>
      <c r="S139" s="122" t="s">
        <v>111</v>
      </c>
      <c r="T139" s="122"/>
      <c r="U139" s="122" t="s">
        <v>49</v>
      </c>
      <c r="V139" s="122"/>
      <c r="W139" s="122" t="s">
        <v>115</v>
      </c>
      <c r="X139" s="122"/>
      <c r="Y139" s="122" t="s">
        <v>22</v>
      </c>
    </row>
    <row r="140" customFormat="false" ht="12.75" hidden="false" customHeight="false" outlineLevel="0" collapsed="false">
      <c r="B140" s="115"/>
      <c r="C140" s="122" t="s">
        <v>117</v>
      </c>
      <c r="D140" s="122" t="s">
        <v>118</v>
      </c>
      <c r="E140" s="122" t="s">
        <v>117</v>
      </c>
      <c r="F140" s="122" t="s">
        <v>118</v>
      </c>
      <c r="G140" s="122" t="s">
        <v>117</v>
      </c>
      <c r="H140" s="122" t="s">
        <v>118</v>
      </c>
      <c r="I140" s="122" t="s">
        <v>117</v>
      </c>
      <c r="J140" s="122" t="s">
        <v>118</v>
      </c>
      <c r="K140" s="122" t="s">
        <v>117</v>
      </c>
      <c r="L140" s="122" t="s">
        <v>118</v>
      </c>
      <c r="M140" s="122" t="s">
        <v>117</v>
      </c>
      <c r="N140" s="122" t="s">
        <v>118</v>
      </c>
      <c r="O140" s="122" t="s">
        <v>117</v>
      </c>
      <c r="P140" s="122" t="s">
        <v>118</v>
      </c>
      <c r="Q140" s="122" t="s">
        <v>117</v>
      </c>
      <c r="R140" s="122" t="s">
        <v>118</v>
      </c>
      <c r="S140" s="122" t="s">
        <v>117</v>
      </c>
      <c r="T140" s="122" t="s">
        <v>118</v>
      </c>
      <c r="U140" s="122" t="s">
        <v>117</v>
      </c>
      <c r="V140" s="122" t="s">
        <v>118</v>
      </c>
      <c r="W140" s="122" t="s">
        <v>117</v>
      </c>
      <c r="X140" s="122" t="s">
        <v>118</v>
      </c>
      <c r="Y140" s="122"/>
    </row>
    <row r="141" s="93" customFormat="true" ht="12.75" hidden="false" customHeight="false" outlineLevel="0" collapsed="false">
      <c r="B141" s="123" t="s">
        <v>119</v>
      </c>
      <c r="C141" s="124" t="n">
        <v>236</v>
      </c>
      <c r="D141" s="124" t="n">
        <v>228</v>
      </c>
      <c r="E141" s="124" t="n">
        <v>280</v>
      </c>
      <c r="F141" s="124" t="n">
        <v>135</v>
      </c>
      <c r="G141" s="124" t="n">
        <v>244</v>
      </c>
      <c r="H141" s="124" t="n">
        <v>143</v>
      </c>
      <c r="I141" s="124" t="n">
        <v>502</v>
      </c>
      <c r="J141" s="124" t="n">
        <v>397</v>
      </c>
      <c r="K141" s="124" t="n">
        <v>190</v>
      </c>
      <c r="L141" s="124" t="n">
        <v>81</v>
      </c>
      <c r="M141" s="124" t="n">
        <v>139</v>
      </c>
      <c r="N141" s="124" t="n">
        <v>144</v>
      </c>
      <c r="O141" s="124" t="n">
        <v>412</v>
      </c>
      <c r="P141" s="124" t="n">
        <v>202</v>
      </c>
      <c r="Q141" s="124" t="n">
        <v>211</v>
      </c>
      <c r="R141" s="124" t="n">
        <v>87</v>
      </c>
      <c r="S141" s="124" t="n">
        <v>867</v>
      </c>
      <c r="T141" s="124" t="n">
        <v>323</v>
      </c>
      <c r="U141" s="124" t="n">
        <v>66</v>
      </c>
      <c r="V141" s="124" t="n">
        <v>42</v>
      </c>
      <c r="W141" s="124" t="n">
        <v>3147</v>
      </c>
      <c r="X141" s="124" t="n">
        <v>1782</v>
      </c>
      <c r="Y141" s="124" t="n">
        <v>4929</v>
      </c>
    </row>
    <row r="142" customFormat="false" ht="12.75" hidden="false" customHeight="false" outlineLevel="0" collapsed="false">
      <c r="B142" s="127" t="s">
        <v>120</v>
      </c>
      <c r="C142" s="124" t="n">
        <v>10</v>
      </c>
      <c r="D142" s="124" t="n">
        <v>6</v>
      </c>
      <c r="E142" s="124" t="n">
        <v>15</v>
      </c>
      <c r="F142" s="124" t="n">
        <v>23</v>
      </c>
      <c r="G142" s="124" t="n">
        <v>10</v>
      </c>
      <c r="H142" s="124" t="n">
        <v>10</v>
      </c>
      <c r="I142" s="124" t="n">
        <v>85</v>
      </c>
      <c r="J142" s="124" t="n">
        <v>67</v>
      </c>
      <c r="K142" s="124" t="n">
        <v>2</v>
      </c>
      <c r="L142" s="124" t="n">
        <v>7</v>
      </c>
      <c r="M142" s="124" t="n">
        <v>8</v>
      </c>
      <c r="N142" s="124" t="n">
        <v>17</v>
      </c>
      <c r="O142" s="124" t="n">
        <v>32</v>
      </c>
      <c r="P142" s="124" t="n">
        <v>41</v>
      </c>
      <c r="Q142" s="124" t="n">
        <v>7</v>
      </c>
      <c r="R142" s="124" t="n">
        <v>10</v>
      </c>
      <c r="S142" s="124" t="n">
        <v>26</v>
      </c>
      <c r="T142" s="124" t="n">
        <v>24</v>
      </c>
      <c r="U142" s="124" t="n">
        <v>11</v>
      </c>
      <c r="V142" s="124" t="n">
        <v>14</v>
      </c>
      <c r="W142" s="124" t="n">
        <v>206</v>
      </c>
      <c r="X142" s="124" t="n">
        <v>219</v>
      </c>
      <c r="Y142" s="124" t="n">
        <v>425</v>
      </c>
    </row>
    <row r="143" customFormat="false" ht="12.75" hidden="false" customHeight="false" outlineLevel="0" collapsed="false">
      <c r="B143" s="127" t="s">
        <v>121</v>
      </c>
      <c r="C143" s="128" t="n">
        <v>36</v>
      </c>
      <c r="D143" s="128" t="n">
        <v>58</v>
      </c>
      <c r="E143" s="128" t="n">
        <v>34</v>
      </c>
      <c r="F143" s="128" t="n">
        <v>33</v>
      </c>
      <c r="G143" s="128" t="n">
        <v>36</v>
      </c>
      <c r="H143" s="128" t="n">
        <v>26</v>
      </c>
      <c r="I143" s="128" t="n">
        <v>97</v>
      </c>
      <c r="J143" s="128" t="n">
        <v>77</v>
      </c>
      <c r="K143" s="128" t="n">
        <v>22</v>
      </c>
      <c r="L143" s="128" t="n">
        <v>18</v>
      </c>
      <c r="M143" s="128" t="n">
        <v>25</v>
      </c>
      <c r="N143" s="128" t="n">
        <v>50</v>
      </c>
      <c r="O143" s="128" t="n">
        <v>77</v>
      </c>
      <c r="P143" s="128" t="n">
        <v>50</v>
      </c>
      <c r="Q143" s="128" t="n">
        <v>35</v>
      </c>
      <c r="R143" s="128" t="n">
        <v>17</v>
      </c>
      <c r="S143" s="128" t="n">
        <v>142</v>
      </c>
      <c r="T143" s="128" t="n">
        <v>71</v>
      </c>
      <c r="U143" s="128" t="n">
        <v>7</v>
      </c>
      <c r="V143" s="128" t="n">
        <v>8</v>
      </c>
      <c r="W143" s="128" t="n">
        <v>511</v>
      </c>
      <c r="X143" s="128" t="n">
        <v>408</v>
      </c>
      <c r="Y143" s="128" t="n">
        <v>919</v>
      </c>
    </row>
    <row r="144" customFormat="false" ht="12.75" hidden="false" customHeight="false" outlineLevel="0" collapsed="false">
      <c r="B144" s="127" t="s">
        <v>122</v>
      </c>
      <c r="C144" s="128" t="n">
        <v>178</v>
      </c>
      <c r="D144" s="128" t="n">
        <v>157</v>
      </c>
      <c r="E144" s="128" t="n">
        <v>166</v>
      </c>
      <c r="F144" s="128" t="n">
        <v>56</v>
      </c>
      <c r="G144" s="128" t="n">
        <v>117</v>
      </c>
      <c r="H144" s="128" t="n">
        <v>87</v>
      </c>
      <c r="I144" s="128" t="n">
        <v>265</v>
      </c>
      <c r="J144" s="128" t="n">
        <v>209</v>
      </c>
      <c r="K144" s="128" t="n">
        <v>110</v>
      </c>
      <c r="L144" s="128" t="n">
        <v>29</v>
      </c>
      <c r="M144" s="128" t="n">
        <v>87</v>
      </c>
      <c r="N144" s="128" t="n">
        <v>70</v>
      </c>
      <c r="O144" s="128" t="n">
        <v>302</v>
      </c>
      <c r="P144" s="128" t="n">
        <v>111</v>
      </c>
      <c r="Q144" s="128" t="n">
        <v>132</v>
      </c>
      <c r="R144" s="128" t="n">
        <v>55</v>
      </c>
      <c r="S144" s="128" t="n">
        <v>465</v>
      </c>
      <c r="T144" s="128" t="n">
        <v>164</v>
      </c>
      <c r="U144" s="128" t="n">
        <v>0</v>
      </c>
      <c r="V144" s="128" t="n">
        <v>0</v>
      </c>
      <c r="W144" s="128" t="n">
        <v>1822</v>
      </c>
      <c r="X144" s="128" t="n">
        <v>938</v>
      </c>
      <c r="Y144" s="128" t="n">
        <v>2760</v>
      </c>
    </row>
    <row r="145" customFormat="false" ht="12.75" hidden="false" customHeight="false" outlineLevel="0" collapsed="false">
      <c r="B145" s="127" t="s">
        <v>123</v>
      </c>
      <c r="C145" s="128" t="n">
        <v>12</v>
      </c>
      <c r="D145" s="128" t="n">
        <v>7</v>
      </c>
      <c r="E145" s="128" t="n">
        <v>65</v>
      </c>
      <c r="F145" s="128" t="n">
        <v>14</v>
      </c>
      <c r="G145" s="128" t="n">
        <v>81</v>
      </c>
      <c r="H145" s="128" t="n">
        <v>20</v>
      </c>
      <c r="I145" s="128" t="n">
        <v>55</v>
      </c>
      <c r="J145" s="128" t="n">
        <v>44</v>
      </c>
      <c r="K145" s="128" t="n">
        <v>56</v>
      </c>
      <c r="L145" s="128" t="n">
        <v>27</v>
      </c>
      <c r="M145" s="128" t="n">
        <v>19</v>
      </c>
      <c r="N145" s="128" t="n">
        <v>7</v>
      </c>
      <c r="O145" s="128" t="n">
        <v>1</v>
      </c>
      <c r="P145" s="128"/>
      <c r="Q145" s="128" t="n">
        <v>37</v>
      </c>
      <c r="R145" s="128" t="n">
        <v>5</v>
      </c>
      <c r="S145" s="128" t="n">
        <v>234</v>
      </c>
      <c r="T145" s="128" t="n">
        <v>63</v>
      </c>
      <c r="U145" s="128" t="n">
        <v>17</v>
      </c>
      <c r="V145" s="128" t="n">
        <v>14</v>
      </c>
      <c r="W145" s="128" t="n">
        <v>577</v>
      </c>
      <c r="X145" s="128" t="n">
        <v>201</v>
      </c>
      <c r="Y145" s="128" t="n">
        <v>778</v>
      </c>
    </row>
    <row r="146" customFormat="false" ht="12.75" hidden="false" customHeight="false" outlineLevel="0" collapsed="false">
      <c r="B146" s="127" t="s">
        <v>75</v>
      </c>
      <c r="C146" s="128"/>
      <c r="D146" s="128"/>
      <c r="E146" s="128"/>
      <c r="F146" s="128" t="n">
        <v>9</v>
      </c>
      <c r="G146" s="128"/>
      <c r="H146" s="128"/>
      <c r="I146" s="128"/>
      <c r="J146" s="128"/>
      <c r="K146" s="128"/>
      <c r="L146" s="128"/>
      <c r="M146" s="128"/>
      <c r="N146" s="128"/>
      <c r="O146" s="130"/>
      <c r="P146" s="130"/>
      <c r="Q146" s="128"/>
      <c r="R146" s="128"/>
      <c r="S146" s="128"/>
      <c r="T146" s="128" t="n">
        <v>1</v>
      </c>
      <c r="U146" s="128" t="n">
        <v>31</v>
      </c>
      <c r="V146" s="128" t="n">
        <v>6</v>
      </c>
      <c r="W146" s="128" t="n">
        <v>31</v>
      </c>
      <c r="X146" s="128" t="n">
        <v>16</v>
      </c>
      <c r="Y146" s="128" t="n">
        <v>47</v>
      </c>
    </row>
    <row r="147" customFormat="false" ht="12.75" hidden="false" customHeight="false" outlineLevel="0" collapsed="false">
      <c r="B147" s="127" t="s">
        <v>41</v>
      </c>
      <c r="C147" s="128"/>
      <c r="D147" s="130"/>
      <c r="E147" s="130"/>
      <c r="F147" s="128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28"/>
      <c r="U147" s="130"/>
      <c r="V147" s="128"/>
      <c r="W147" s="130"/>
      <c r="X147" s="128"/>
      <c r="Y147" s="128"/>
    </row>
    <row r="148" s="93" customFormat="true" ht="12.75" hidden="false" customHeight="false" outlineLevel="0" collapsed="false">
      <c r="B148" s="123" t="s">
        <v>90</v>
      </c>
      <c r="C148" s="128" t="n">
        <v>6</v>
      </c>
      <c r="D148" s="130" t="n">
        <v>9</v>
      </c>
      <c r="E148" s="130" t="n">
        <v>100</v>
      </c>
      <c r="F148" s="128" t="n">
        <v>154</v>
      </c>
      <c r="G148" s="130" t="n">
        <v>103</v>
      </c>
      <c r="H148" s="130" t="n">
        <v>158</v>
      </c>
      <c r="I148" s="130" t="n">
        <v>619</v>
      </c>
      <c r="J148" s="130" t="n">
        <v>571</v>
      </c>
      <c r="K148" s="130" t="n">
        <v>65</v>
      </c>
      <c r="L148" s="130" t="n">
        <v>69</v>
      </c>
      <c r="M148" s="130" t="n">
        <v>79</v>
      </c>
      <c r="N148" s="130" t="n">
        <v>106</v>
      </c>
      <c r="O148" s="130" t="n">
        <v>220</v>
      </c>
      <c r="P148" s="130" t="n">
        <v>308</v>
      </c>
      <c r="Q148" s="130" t="n">
        <v>28</v>
      </c>
      <c r="R148" s="130" t="n">
        <v>31</v>
      </c>
      <c r="S148" s="130" t="n">
        <v>501</v>
      </c>
      <c r="T148" s="128" t="n">
        <v>643</v>
      </c>
      <c r="U148" s="130" t="n">
        <v>14</v>
      </c>
      <c r="V148" s="128" t="n">
        <v>7</v>
      </c>
      <c r="W148" s="130" t="n">
        <v>1721</v>
      </c>
      <c r="X148" s="128" t="n">
        <v>1478</v>
      </c>
      <c r="Y148" s="128" t="n">
        <v>3791</v>
      </c>
    </row>
    <row r="149" customFormat="false" ht="12.75" hidden="false" customHeight="false" outlineLevel="0" collapsed="false">
      <c r="B149" s="127" t="s">
        <v>78</v>
      </c>
      <c r="C149" s="124"/>
      <c r="D149" s="124"/>
      <c r="E149" s="124" t="n">
        <v>2</v>
      </c>
      <c r="F149" s="124" t="n">
        <v>14</v>
      </c>
      <c r="G149" s="124"/>
      <c r="H149" s="124" t="n">
        <v>5</v>
      </c>
      <c r="I149" s="124" t="n">
        <v>16</v>
      </c>
      <c r="J149" s="124" t="n">
        <v>15</v>
      </c>
      <c r="K149" s="124" t="n">
        <v>1</v>
      </c>
      <c r="L149" s="124" t="n">
        <v>4</v>
      </c>
      <c r="M149" s="124" t="n">
        <v>5</v>
      </c>
      <c r="N149" s="124" t="n">
        <v>8</v>
      </c>
      <c r="O149" s="124" t="n">
        <v>5</v>
      </c>
      <c r="P149" s="124" t="n">
        <v>19</v>
      </c>
      <c r="Q149" s="124" t="n">
        <v>4</v>
      </c>
      <c r="R149" s="124" t="n">
        <v>3</v>
      </c>
      <c r="S149" s="124" t="n">
        <v>58</v>
      </c>
      <c r="T149" s="124" t="n">
        <v>46</v>
      </c>
      <c r="U149" s="124" t="n">
        <v>3</v>
      </c>
      <c r="V149" s="124" t="n">
        <v>2</v>
      </c>
      <c r="W149" s="124" t="n">
        <v>94</v>
      </c>
      <c r="X149" s="124" t="n">
        <v>116</v>
      </c>
      <c r="Y149" s="124" t="n">
        <v>210</v>
      </c>
    </row>
    <row r="150" customFormat="false" ht="12.75" hidden="false" customHeight="false" outlineLevel="0" collapsed="false">
      <c r="B150" s="127" t="s">
        <v>79</v>
      </c>
      <c r="C150" s="130"/>
      <c r="D150" s="130"/>
      <c r="E150" s="128" t="n">
        <v>12</v>
      </c>
      <c r="F150" s="128" t="n">
        <v>17</v>
      </c>
      <c r="G150" s="130" t="n">
        <v>13</v>
      </c>
      <c r="H150" s="128" t="n">
        <v>13</v>
      </c>
      <c r="I150" s="128" t="n">
        <v>33</v>
      </c>
      <c r="J150" s="128" t="n">
        <v>31</v>
      </c>
      <c r="K150" s="128" t="n">
        <v>4</v>
      </c>
      <c r="L150" s="128" t="n">
        <v>9</v>
      </c>
      <c r="M150" s="128" t="n">
        <v>6</v>
      </c>
      <c r="N150" s="128" t="n">
        <v>5</v>
      </c>
      <c r="O150" s="128" t="n">
        <v>15</v>
      </c>
      <c r="P150" s="128" t="n">
        <v>40</v>
      </c>
      <c r="Q150" s="128" t="n">
        <v>6</v>
      </c>
      <c r="R150" s="128" t="n">
        <v>6</v>
      </c>
      <c r="S150" s="128" t="n">
        <v>34</v>
      </c>
      <c r="T150" s="128" t="n">
        <v>60</v>
      </c>
      <c r="U150" s="128" t="n">
        <v>1</v>
      </c>
      <c r="V150" s="128" t="n">
        <v>1</v>
      </c>
      <c r="W150" s="128" t="n">
        <v>124</v>
      </c>
      <c r="X150" s="128" t="n">
        <v>182</v>
      </c>
      <c r="Y150" s="128" t="n">
        <v>306</v>
      </c>
    </row>
    <row r="151" customFormat="false" ht="12.75" hidden="false" customHeight="false" outlineLevel="0" collapsed="false">
      <c r="B151" s="127" t="s">
        <v>80</v>
      </c>
      <c r="C151" s="130" t="n">
        <v>1</v>
      </c>
      <c r="D151" s="130" t="n">
        <v>4</v>
      </c>
      <c r="E151" s="128" t="n">
        <v>48</v>
      </c>
      <c r="F151" s="128" t="n">
        <v>97</v>
      </c>
      <c r="G151" s="128" t="n">
        <v>59</v>
      </c>
      <c r="H151" s="128" t="n">
        <v>100</v>
      </c>
      <c r="I151" s="128" t="n">
        <v>282</v>
      </c>
      <c r="J151" s="128" t="n">
        <v>260</v>
      </c>
      <c r="K151" s="128" t="n">
        <v>30</v>
      </c>
      <c r="L151" s="128" t="n">
        <v>27</v>
      </c>
      <c r="M151" s="128" t="n">
        <v>58</v>
      </c>
      <c r="N151" s="128" t="n">
        <v>82</v>
      </c>
      <c r="O151" s="128" t="n">
        <v>134</v>
      </c>
      <c r="P151" s="128" t="n">
        <v>205</v>
      </c>
      <c r="Q151" s="128" t="n">
        <v>14</v>
      </c>
      <c r="R151" s="128" t="n">
        <v>19</v>
      </c>
      <c r="S151" s="128" t="n">
        <v>188</v>
      </c>
      <c r="T151" s="128" t="n">
        <v>421</v>
      </c>
      <c r="U151" s="128" t="n">
        <v>1</v>
      </c>
      <c r="V151" s="128" t="n">
        <v>2</v>
      </c>
      <c r="W151" s="128" t="n">
        <v>815</v>
      </c>
      <c r="X151" s="128" t="n">
        <v>1217</v>
      </c>
      <c r="Y151" s="128" t="n">
        <v>2032</v>
      </c>
    </row>
    <row r="152" customFormat="false" ht="12.75" hidden="false" customHeight="false" outlineLevel="0" collapsed="false">
      <c r="B152" s="127" t="s">
        <v>81</v>
      </c>
      <c r="C152" s="128" t="n">
        <v>5</v>
      </c>
      <c r="D152" s="128" t="n">
        <v>5</v>
      </c>
      <c r="E152" s="128" t="n">
        <v>38</v>
      </c>
      <c r="F152" s="128" t="n">
        <v>26</v>
      </c>
      <c r="G152" s="128" t="n">
        <v>31</v>
      </c>
      <c r="H152" s="128" t="n">
        <v>40</v>
      </c>
      <c r="I152" s="128" t="n">
        <v>288</v>
      </c>
      <c r="J152" s="128" t="n">
        <v>265</v>
      </c>
      <c r="K152" s="128" t="n">
        <v>30</v>
      </c>
      <c r="L152" s="128" t="n">
        <v>29</v>
      </c>
      <c r="M152" s="128" t="n">
        <v>10</v>
      </c>
      <c r="N152" s="128" t="n">
        <v>11</v>
      </c>
      <c r="O152" s="128" t="n">
        <v>66</v>
      </c>
      <c r="P152" s="128" t="n">
        <v>44</v>
      </c>
      <c r="Q152" s="128" t="n">
        <v>4</v>
      </c>
      <c r="R152" s="128" t="n">
        <v>3</v>
      </c>
      <c r="S152" s="128" t="n">
        <v>221</v>
      </c>
      <c r="T152" s="128" t="n">
        <v>116</v>
      </c>
      <c r="U152" s="128" t="n">
        <v>9</v>
      </c>
      <c r="V152" s="128" t="n">
        <v>2</v>
      </c>
      <c r="W152" s="128" t="n">
        <v>702</v>
      </c>
      <c r="X152" s="128" t="n">
        <v>541</v>
      </c>
      <c r="Y152" s="128" t="n">
        <v>1243</v>
      </c>
    </row>
    <row r="153" customFormat="false" ht="12.75" hidden="false" customHeight="false" outlineLevel="0" collapsed="false">
      <c r="B153" s="127" t="s">
        <v>82</v>
      </c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 t="n">
        <v>0</v>
      </c>
      <c r="X153" s="128" t="n">
        <v>0</v>
      </c>
      <c r="Y153" s="128" t="n">
        <v>0</v>
      </c>
    </row>
    <row r="154" customFormat="false" ht="12.75" hidden="false" customHeight="false" outlineLevel="0" collapsed="false">
      <c r="B154" s="127" t="s">
        <v>41</v>
      </c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 t="s">
        <v>88</v>
      </c>
      <c r="Q154" s="130"/>
      <c r="R154" s="130"/>
      <c r="S154" s="130"/>
      <c r="T154" s="130"/>
      <c r="U154" s="130"/>
      <c r="V154" s="130"/>
      <c r="W154" s="130" t="n">
        <v>0</v>
      </c>
      <c r="X154" s="130"/>
      <c r="Y154" s="130"/>
    </row>
    <row r="155" s="93" customFormat="true" ht="12.75" hidden="false" customHeight="false" outlineLevel="0" collapsed="false">
      <c r="B155" s="123" t="s">
        <v>91</v>
      </c>
      <c r="C155" s="130" t="n">
        <v>0</v>
      </c>
      <c r="D155" s="130" t="n">
        <v>0</v>
      </c>
      <c r="E155" s="130" t="n">
        <v>36</v>
      </c>
      <c r="F155" s="130" t="n">
        <v>29</v>
      </c>
      <c r="G155" s="130" t="n">
        <v>47</v>
      </c>
      <c r="H155" s="130" t="n">
        <v>31</v>
      </c>
      <c r="I155" s="130" t="n">
        <v>0</v>
      </c>
      <c r="J155" s="130" t="n">
        <v>0</v>
      </c>
      <c r="K155" s="130" t="n">
        <v>23</v>
      </c>
      <c r="L155" s="130" t="n">
        <v>20</v>
      </c>
      <c r="M155" s="130" t="n">
        <v>14</v>
      </c>
      <c r="N155" s="130" t="n">
        <v>11</v>
      </c>
      <c r="O155" s="130" t="n">
        <v>95</v>
      </c>
      <c r="P155" s="130" t="n">
        <v>112</v>
      </c>
      <c r="Q155" s="130" t="n">
        <v>10</v>
      </c>
      <c r="R155" s="130" t="n">
        <v>2</v>
      </c>
      <c r="S155" s="130" t="n">
        <v>75</v>
      </c>
      <c r="T155" s="130" t="n">
        <v>77</v>
      </c>
      <c r="U155" s="130" t="n">
        <v>11</v>
      </c>
      <c r="V155" s="130" t="n">
        <v>5</v>
      </c>
      <c r="W155" s="130" t="n">
        <v>300</v>
      </c>
      <c r="X155" s="130" t="n">
        <v>282</v>
      </c>
      <c r="Y155" s="130" t="n">
        <v>598</v>
      </c>
    </row>
    <row r="156" customFormat="false" ht="12.75" hidden="false" customHeight="false" outlineLevel="0" collapsed="false">
      <c r="B156" s="127" t="s">
        <v>78</v>
      </c>
      <c r="C156" s="124"/>
      <c r="D156" s="124"/>
      <c r="E156" s="124" t="n">
        <v>6</v>
      </c>
      <c r="F156" s="124" t="n">
        <v>7</v>
      </c>
      <c r="G156" s="124"/>
      <c r="H156" s="124"/>
      <c r="I156" s="124"/>
      <c r="J156" s="124"/>
      <c r="K156" s="124" t="n">
        <v>2</v>
      </c>
      <c r="L156" s="124" t="n">
        <v>3</v>
      </c>
      <c r="M156" s="124" t="n">
        <v>1</v>
      </c>
      <c r="N156" s="124" t="n">
        <v>1</v>
      </c>
      <c r="O156" s="124" t="n">
        <v>6</v>
      </c>
      <c r="P156" s="124" t="n">
        <v>7</v>
      </c>
      <c r="Q156" s="124" t="n">
        <v>2</v>
      </c>
      <c r="R156" s="124"/>
      <c r="S156" s="124" t="n">
        <v>10</v>
      </c>
      <c r="T156" s="124" t="n">
        <v>5</v>
      </c>
      <c r="U156" s="124" t="n">
        <v>1</v>
      </c>
      <c r="V156" s="124" t="n">
        <v>1</v>
      </c>
      <c r="W156" s="124" t="n">
        <v>28</v>
      </c>
      <c r="X156" s="124" t="n">
        <v>24</v>
      </c>
      <c r="Y156" s="124" t="n">
        <v>52</v>
      </c>
    </row>
    <row r="157" customFormat="false" ht="12.75" hidden="false" customHeight="false" outlineLevel="0" collapsed="false">
      <c r="B157" s="127" t="s">
        <v>79</v>
      </c>
      <c r="C157" s="128"/>
      <c r="D157" s="130"/>
      <c r="E157" s="128" t="n">
        <v>3</v>
      </c>
      <c r="F157" s="128" t="n">
        <v>2</v>
      </c>
      <c r="G157" s="130"/>
      <c r="H157" s="128" t="n">
        <v>1</v>
      </c>
      <c r="I157" s="130"/>
      <c r="J157" s="130"/>
      <c r="K157" s="128"/>
      <c r="L157" s="128"/>
      <c r="M157" s="130"/>
      <c r="N157" s="130" t="n">
        <v>1</v>
      </c>
      <c r="O157" s="128" t="n">
        <v>7</v>
      </c>
      <c r="P157" s="128" t="n">
        <v>3</v>
      </c>
      <c r="Q157" s="128" t="n">
        <v>4</v>
      </c>
      <c r="R157" s="130"/>
      <c r="S157" s="128" t="n">
        <v>3</v>
      </c>
      <c r="T157" s="128" t="n">
        <v>1</v>
      </c>
      <c r="U157" s="128" t="n">
        <v>1</v>
      </c>
      <c r="V157" s="128" t="n">
        <v>0</v>
      </c>
      <c r="W157" s="128" t="n">
        <v>18</v>
      </c>
      <c r="X157" s="128" t="n">
        <v>8</v>
      </c>
      <c r="Y157" s="128" t="n">
        <v>26</v>
      </c>
    </row>
    <row r="158" customFormat="false" ht="12.75" hidden="false" customHeight="false" outlineLevel="0" collapsed="false">
      <c r="B158" s="127" t="s">
        <v>80</v>
      </c>
      <c r="C158" s="130"/>
      <c r="D158" s="130"/>
      <c r="E158" s="128" t="n">
        <v>1</v>
      </c>
      <c r="F158" s="128" t="n">
        <v>1</v>
      </c>
      <c r="G158" s="130" t="n">
        <v>9</v>
      </c>
      <c r="H158" s="128" t="n">
        <v>7</v>
      </c>
      <c r="I158" s="130"/>
      <c r="J158" s="130"/>
      <c r="K158" s="130"/>
      <c r="L158" s="130"/>
      <c r="M158" s="130" t="n">
        <v>6</v>
      </c>
      <c r="N158" s="130" t="n">
        <v>4</v>
      </c>
      <c r="O158" s="128" t="n">
        <v>26</v>
      </c>
      <c r="P158" s="128" t="n">
        <v>41</v>
      </c>
      <c r="Q158" s="128" t="n">
        <v>1</v>
      </c>
      <c r="R158" s="128" t="n">
        <v>1</v>
      </c>
      <c r="S158" s="128"/>
      <c r="T158" s="128" t="n">
        <v>2</v>
      </c>
      <c r="U158" s="128" t="n">
        <v>2</v>
      </c>
      <c r="V158" s="128" t="n">
        <v>2</v>
      </c>
      <c r="W158" s="128" t="n">
        <v>45</v>
      </c>
      <c r="X158" s="128" t="n">
        <v>58</v>
      </c>
      <c r="Y158" s="128" t="n">
        <v>103</v>
      </c>
    </row>
    <row r="159" customFormat="false" ht="12.75" hidden="false" customHeight="false" outlineLevel="0" collapsed="false">
      <c r="B159" s="127" t="s">
        <v>81</v>
      </c>
      <c r="C159" s="128"/>
      <c r="D159" s="130"/>
      <c r="E159" s="128" t="n">
        <v>26</v>
      </c>
      <c r="F159" s="128" t="n">
        <v>19</v>
      </c>
      <c r="G159" s="128" t="n">
        <v>38</v>
      </c>
      <c r="H159" s="128" t="n">
        <v>23</v>
      </c>
      <c r="I159" s="130"/>
      <c r="J159" s="130"/>
      <c r="K159" s="128" t="n">
        <v>21</v>
      </c>
      <c r="L159" s="130" t="n">
        <v>17</v>
      </c>
      <c r="M159" s="128" t="n">
        <v>7</v>
      </c>
      <c r="N159" s="128" t="n">
        <v>5</v>
      </c>
      <c r="O159" s="128" t="n">
        <v>56</v>
      </c>
      <c r="P159" s="128" t="n">
        <v>61</v>
      </c>
      <c r="Q159" s="128" t="n">
        <v>3</v>
      </c>
      <c r="R159" s="128" t="n">
        <v>1</v>
      </c>
      <c r="S159" s="128" t="n">
        <v>62</v>
      </c>
      <c r="T159" s="128" t="n">
        <v>69</v>
      </c>
      <c r="U159" s="128" t="n">
        <v>7</v>
      </c>
      <c r="V159" s="128" t="n">
        <v>2</v>
      </c>
      <c r="W159" s="128" t="n">
        <v>220</v>
      </c>
      <c r="X159" s="128" t="n">
        <v>197</v>
      </c>
      <c r="Y159" s="128" t="n">
        <v>417</v>
      </c>
    </row>
    <row r="160" customFormat="false" ht="12.75" hidden="false" customHeight="false" outlineLevel="0" collapsed="false">
      <c r="B160" s="127" t="s">
        <v>82</v>
      </c>
      <c r="C160" s="130"/>
      <c r="D160" s="130"/>
      <c r="E160" s="128"/>
      <c r="F160" s="128"/>
      <c r="G160" s="128"/>
      <c r="H160" s="128"/>
      <c r="I160" s="130"/>
      <c r="J160" s="130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 t="n">
        <v>0</v>
      </c>
      <c r="X160" s="128" t="n">
        <v>0</v>
      </c>
      <c r="Y160" s="128" t="s">
        <v>124</v>
      </c>
    </row>
    <row r="161" customFormat="false" ht="12.75" hidden="false" customHeight="false" outlineLevel="0" collapsed="false">
      <c r="B161" s="127" t="s">
        <v>41</v>
      </c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 t="n">
        <v>0</v>
      </c>
      <c r="X161" s="130" t="n">
        <v>0</v>
      </c>
      <c r="Y161" s="130"/>
    </row>
    <row r="162" customFormat="false" ht="12.75" hidden="false" customHeight="false" outlineLevel="0" collapsed="false">
      <c r="B162" s="132" t="s">
        <v>125</v>
      </c>
      <c r="C162" s="124" t="n">
        <v>242</v>
      </c>
      <c r="D162" s="124" t="n">
        <v>237</v>
      </c>
      <c r="E162" s="124" t="n">
        <v>416</v>
      </c>
      <c r="F162" s="124" t="n">
        <v>318</v>
      </c>
      <c r="G162" s="124" t="n">
        <v>394</v>
      </c>
      <c r="H162" s="124" t="n">
        <v>332</v>
      </c>
      <c r="I162" s="124" t="n">
        <v>1121</v>
      </c>
      <c r="J162" s="124" t="n">
        <v>968</v>
      </c>
      <c r="K162" s="124" t="n">
        <v>278</v>
      </c>
      <c r="L162" s="124" t="n">
        <v>170</v>
      </c>
      <c r="M162" s="124" t="n">
        <v>232</v>
      </c>
      <c r="N162" s="124" t="n">
        <v>261</v>
      </c>
      <c r="O162" s="124" t="n">
        <v>727</v>
      </c>
      <c r="P162" s="124" t="n">
        <v>622</v>
      </c>
      <c r="Q162" s="124" t="n">
        <v>249</v>
      </c>
      <c r="R162" s="124" t="n">
        <v>120</v>
      </c>
      <c r="S162" s="124" t="n">
        <v>1443</v>
      </c>
      <c r="T162" s="124" t="n">
        <v>1043</v>
      </c>
      <c r="U162" s="124" t="n">
        <v>91</v>
      </c>
      <c r="V162" s="124" t="n">
        <v>54</v>
      </c>
      <c r="W162" s="124" t="n">
        <v>5168</v>
      </c>
      <c r="X162" s="124" t="n">
        <v>3542</v>
      </c>
      <c r="Y162" s="124" t="n">
        <v>9318</v>
      </c>
    </row>
    <row r="163" customFormat="false" ht="12.75" hidden="false" customHeight="false" outlineLevel="0" collapsed="false"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</row>
  </sheetData>
  <mergeCells count="73">
    <mergeCell ref="B1:N1"/>
    <mergeCell ref="A2:N2"/>
    <mergeCell ref="B3:E3"/>
    <mergeCell ref="B4:E4"/>
    <mergeCell ref="C5:E5"/>
    <mergeCell ref="F5:H5"/>
    <mergeCell ref="I5:K5"/>
    <mergeCell ref="L5:N5"/>
    <mergeCell ref="A6:B6"/>
    <mergeCell ref="C6:E6"/>
    <mergeCell ref="F6:H6"/>
    <mergeCell ref="I6:K6"/>
    <mergeCell ref="L6:N6"/>
    <mergeCell ref="R7:T7"/>
    <mergeCell ref="U7:W7"/>
    <mergeCell ref="A8:B8"/>
    <mergeCell ref="A9:B9"/>
    <mergeCell ref="A14:B14"/>
    <mergeCell ref="A15:B15"/>
    <mergeCell ref="A16:B16"/>
    <mergeCell ref="A17:B17"/>
    <mergeCell ref="A18:A26"/>
    <mergeCell ref="A27:B27"/>
    <mergeCell ref="A40:B40"/>
    <mergeCell ref="A41:B41"/>
    <mergeCell ref="A48:B48"/>
    <mergeCell ref="A55:B55"/>
    <mergeCell ref="A62:B62"/>
    <mergeCell ref="A64:B64"/>
    <mergeCell ref="A66:E66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B70:C70"/>
    <mergeCell ref="B77:C77"/>
    <mergeCell ref="B84:C84"/>
    <mergeCell ref="B91:C91"/>
    <mergeCell ref="D95:E95"/>
    <mergeCell ref="F95:G95"/>
    <mergeCell ref="H95:I95"/>
    <mergeCell ref="B110:B111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Y111"/>
    <mergeCell ref="B139:B140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W139:X139"/>
    <mergeCell ref="Y139:Y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1"/>
    <col collapsed="false" customWidth="true" hidden="false" outlineLevel="0" max="3" min="3" style="1" width="14.7"/>
    <col collapsed="false" customWidth="true" hidden="false" outlineLevel="0" max="9" min="4" style="1" width="12.7"/>
    <col collapsed="false" customWidth="fals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33" t="s">
        <v>126</v>
      </c>
    </row>
    <row r="8" customFormat="false" ht="20.1" hidden="false" customHeight="true" outlineLevel="0" collapsed="false"/>
    <row r="9" s="134" customFormat="true" ht="12" hidden="false" customHeight="true" outlineLevel="0" collapsed="false">
      <c r="A9" s="11" t="s">
        <v>12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" hidden="false" customHeight="true" outlineLevel="0" collapsed="false"/>
    <row r="11" s="134" customFormat="true" ht="20.1" hidden="false" customHeight="true" outlineLevel="0" collapsed="false">
      <c r="C11" s="115"/>
      <c r="D11" s="116" t="s">
        <v>119</v>
      </c>
      <c r="E11" s="116"/>
      <c r="F11" s="116" t="s">
        <v>128</v>
      </c>
      <c r="G11" s="116"/>
      <c r="H11" s="116" t="s">
        <v>129</v>
      </c>
      <c r="I11" s="116"/>
    </row>
    <row r="12" s="135" customFormat="true" ht="31.5" hidden="false" customHeight="true" outlineLevel="0" collapsed="false">
      <c r="C12" s="115"/>
      <c r="D12" s="116" t="s">
        <v>20</v>
      </c>
      <c r="E12" s="116" t="s">
        <v>21</v>
      </c>
      <c r="F12" s="116" t="s">
        <v>20</v>
      </c>
      <c r="G12" s="116" t="s">
        <v>21</v>
      </c>
      <c r="H12" s="116" t="s">
        <v>20</v>
      </c>
      <c r="I12" s="116" t="s">
        <v>21</v>
      </c>
    </row>
    <row r="13" customFormat="false" ht="30" hidden="false" customHeight="true" outlineLevel="0" collapsed="false">
      <c r="C13" s="118" t="s">
        <v>93</v>
      </c>
      <c r="D13" s="136" t="n">
        <v>179</v>
      </c>
      <c r="E13" s="136" t="n">
        <v>341</v>
      </c>
      <c r="F13" s="136" t="n">
        <v>14</v>
      </c>
      <c r="G13" s="136" t="n">
        <v>40</v>
      </c>
      <c r="H13" s="136" t="n">
        <v>107</v>
      </c>
      <c r="I13" s="136" t="n">
        <v>140</v>
      </c>
    </row>
    <row r="14" customFormat="false" ht="30" hidden="false" customHeight="true" outlineLevel="0" collapsed="false">
      <c r="C14" s="118" t="s">
        <v>96</v>
      </c>
      <c r="D14" s="136" t="n">
        <v>284</v>
      </c>
      <c r="E14" s="136" t="n">
        <v>626</v>
      </c>
      <c r="F14" s="136" t="n">
        <v>18</v>
      </c>
      <c r="G14" s="136" t="n">
        <v>92</v>
      </c>
      <c r="H14" s="136" t="n">
        <v>300</v>
      </c>
      <c r="I14" s="136" t="n">
        <v>481</v>
      </c>
    </row>
    <row r="15" customFormat="false" ht="30" hidden="false" customHeight="true" outlineLevel="0" collapsed="false">
      <c r="C15" s="118" t="s">
        <v>98</v>
      </c>
      <c r="D15" s="136" t="n">
        <v>226</v>
      </c>
      <c r="E15" s="136" t="n">
        <v>530</v>
      </c>
      <c r="F15" s="136" t="n">
        <v>21</v>
      </c>
      <c r="G15" s="136" t="n">
        <v>46</v>
      </c>
      <c r="H15" s="136" t="n">
        <v>253</v>
      </c>
      <c r="I15" s="136" t="n">
        <v>472</v>
      </c>
    </row>
    <row r="16" customFormat="false" ht="30" hidden="false" customHeight="true" outlineLevel="0" collapsed="false">
      <c r="C16" s="118" t="s">
        <v>100</v>
      </c>
      <c r="D16" s="136" t="n">
        <v>738.888690675495</v>
      </c>
      <c r="E16" s="136" t="n">
        <v>1453.80615299681</v>
      </c>
      <c r="F16" s="136" t="n">
        <v>54</v>
      </c>
      <c r="G16" s="136" t="n">
        <v>183</v>
      </c>
      <c r="H16" s="136" t="n">
        <v>569</v>
      </c>
      <c r="I16" s="136" t="n">
        <v>863</v>
      </c>
    </row>
    <row r="17" customFormat="false" ht="30" hidden="false" customHeight="true" outlineLevel="0" collapsed="false">
      <c r="C17" s="118" t="s">
        <v>102</v>
      </c>
      <c r="D17" s="136" t="n">
        <v>143</v>
      </c>
      <c r="E17" s="136" t="n">
        <v>274</v>
      </c>
      <c r="F17" s="136" t="n">
        <v>10</v>
      </c>
      <c r="G17" s="136" t="n">
        <v>36</v>
      </c>
      <c r="H17" s="136" t="n">
        <v>213</v>
      </c>
      <c r="I17" s="136" t="n">
        <v>243</v>
      </c>
    </row>
    <row r="18" customFormat="false" ht="30" hidden="false" customHeight="true" outlineLevel="0" collapsed="false">
      <c r="C18" s="118" t="s">
        <v>104</v>
      </c>
      <c r="D18" s="136" t="n">
        <v>169</v>
      </c>
      <c r="E18" s="136" t="n">
        <v>389</v>
      </c>
      <c r="F18" s="136" t="n">
        <v>14</v>
      </c>
      <c r="G18" s="136" t="n">
        <v>34</v>
      </c>
      <c r="H18" s="136" t="n">
        <v>223</v>
      </c>
      <c r="I18" s="136" t="n">
        <v>244</v>
      </c>
    </row>
    <row r="19" customFormat="false" ht="30" hidden="false" customHeight="true" outlineLevel="0" collapsed="false">
      <c r="C19" s="118" t="s">
        <v>107</v>
      </c>
      <c r="D19" s="136" t="n">
        <v>426</v>
      </c>
      <c r="E19" s="136" t="n">
        <v>888</v>
      </c>
      <c r="F19" s="136" t="n">
        <v>39</v>
      </c>
      <c r="G19" s="136" t="n">
        <v>132</v>
      </c>
      <c r="H19" s="136" t="n">
        <v>396</v>
      </c>
      <c r="I19" s="136" t="n">
        <v>497</v>
      </c>
    </row>
    <row r="20" customFormat="false" ht="30" hidden="false" customHeight="true" outlineLevel="0" collapsed="false">
      <c r="C20" s="118" t="s">
        <v>116</v>
      </c>
      <c r="D20" s="136" t="n">
        <v>53</v>
      </c>
      <c r="E20" s="136" t="n">
        <v>141</v>
      </c>
      <c r="F20" s="136" t="n">
        <v>6</v>
      </c>
      <c r="G20" s="136" t="n">
        <v>22</v>
      </c>
      <c r="H20" s="136" t="n">
        <v>352</v>
      </c>
      <c r="I20" s="136" t="n">
        <v>461</v>
      </c>
    </row>
    <row r="21" customFormat="false" ht="30" hidden="false" customHeight="true" outlineLevel="0" collapsed="false">
      <c r="C21" s="118" t="s">
        <v>111</v>
      </c>
      <c r="D21" s="136" t="n">
        <v>741</v>
      </c>
      <c r="E21" s="136" t="n">
        <v>1515</v>
      </c>
      <c r="F21" s="136" t="n">
        <v>83</v>
      </c>
      <c r="G21" s="136" t="n">
        <v>306</v>
      </c>
      <c r="H21" s="136" t="n">
        <v>765</v>
      </c>
      <c r="I21" s="136" t="n">
        <v>1077</v>
      </c>
    </row>
    <row r="22" customFormat="false" ht="30" hidden="false" customHeight="true" outlineLevel="0" collapsed="false">
      <c r="C22" s="118" t="s">
        <v>49</v>
      </c>
      <c r="D22" s="137" t="n">
        <v>7</v>
      </c>
      <c r="E22" s="137" t="n">
        <v>5</v>
      </c>
      <c r="F22" s="130" t="s">
        <v>124</v>
      </c>
      <c r="G22" s="130" t="s">
        <v>124</v>
      </c>
      <c r="H22" s="130" t="s">
        <v>124</v>
      </c>
      <c r="I22" s="130" t="s">
        <v>124</v>
      </c>
    </row>
    <row r="23" s="134" customFormat="true" ht="30" hidden="false" customHeight="true" outlineLevel="0" collapsed="false">
      <c r="C23" s="138" t="s">
        <v>115</v>
      </c>
      <c r="D23" s="139" t="n">
        <v>2966.8886906755</v>
      </c>
      <c r="E23" s="139" t="n">
        <v>6162.80615299681</v>
      </c>
      <c r="F23" s="139" t="n">
        <v>259</v>
      </c>
      <c r="G23" s="139" t="n">
        <v>891</v>
      </c>
      <c r="H23" s="139" t="n">
        <v>3178</v>
      </c>
      <c r="I23" s="139" t="n">
        <v>4478</v>
      </c>
      <c r="J23" s="140"/>
    </row>
  </sheetData>
  <mergeCells count="5">
    <mergeCell ref="A9:K9"/>
    <mergeCell ref="C11:C12"/>
    <mergeCell ref="D11:E11"/>
    <mergeCell ref="F11:G11"/>
    <mergeCell ref="H11:I11"/>
  </mergeCells>
  <hyperlinks>
    <hyperlink ref="A1" location="Tabla3.3!A1" display="Tabla3.3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6" min="14" style="1" width="11.42"/>
    <col collapsed="false" customWidth="true" hidden="false" outlineLevel="0" max="17" min="17" style="1" width="5.28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133" t="s">
        <v>130</v>
      </c>
    </row>
    <row r="8" s="134" customFormat="true" ht="20.1" hidden="false" customHeight="true" outlineLevel="0" collapsed="false"/>
    <row r="9" s="134" customFormat="true" ht="20.1" hidden="false" customHeight="true" outlineLevel="0" collapsed="false"/>
    <row r="10" s="134" customFormat="true" ht="20.1" hidden="false" customHeight="true" outlineLevel="0" collapsed="false">
      <c r="A10" s="11" t="s">
        <v>13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34" customFormat="true" ht="20.1" hidden="false" customHeight="true" outlineLevel="0" collapsed="false">
      <c r="C11" s="141"/>
    </row>
  </sheetData>
  <mergeCells count="1">
    <mergeCell ref="A10:P10"/>
  </mergeCells>
  <hyperlinks>
    <hyperlink ref="A1" location="Grafico3.3!A1" display="Grafico3.3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5.56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A10" s="14" t="s">
        <v>13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20.1" hidden="false" customHeight="true" outlineLevel="0" collapsed="false"/>
    <row r="12" customFormat="false" ht="20.1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42" width="21.13"/>
    <col collapsed="false" customWidth="true" hidden="false" outlineLevel="0" max="3" min="3" style="1" width="5.56"/>
    <col collapsed="false" customWidth="true" hidden="false" outlineLevel="0" max="9" min="4" style="1" width="5.71"/>
    <col collapsed="false" customWidth="true" hidden="false" outlineLevel="0" max="10" min="10" style="1" width="6.99"/>
    <col collapsed="false" customWidth="true" hidden="false" outlineLevel="0" max="19" min="11" style="1" width="5.71"/>
    <col collapsed="false" customWidth="true" hidden="false" outlineLevel="0" max="20" min="20" style="1" width="6.7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true" outlineLevel="0" max="23" min="23" style="1" width="8.85"/>
    <col collapsed="false" customWidth="true" hidden="true" outlineLevel="0" max="24" min="24" style="1" width="7.99"/>
    <col collapsed="false" customWidth="true" hidden="false" outlineLevel="0" max="25" min="25" style="143" width="9.99"/>
    <col collapsed="false" customWidth="true" hidden="false" outlineLevel="0" max="26" min="26" style="4" width="3.85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A1" s="133" t="s">
        <v>133</v>
      </c>
    </row>
    <row r="8" customFormat="false" ht="14.1" hidden="false" customHeight="true" outlineLevel="0" collapsed="false"/>
    <row r="9" s="144" customFormat="true" ht="14.1" hidden="false" customHeight="true" outlineLevel="0" collapsed="false">
      <c r="B9" s="11" t="s">
        <v>13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</row>
    <row r="10" s="144" customFormat="true" ht="14.1" hidden="false" customHeight="true" outlineLevel="0" collapsed="false">
      <c r="B10" s="145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7"/>
      <c r="Z10" s="4"/>
    </row>
    <row r="11" s="148" customFormat="true" ht="20.1" hidden="false" customHeight="true" outlineLevel="0" collapsed="false">
      <c r="B11" s="149" t="s">
        <v>135</v>
      </c>
      <c r="C11" s="149" t="s">
        <v>93</v>
      </c>
      <c r="D11" s="149"/>
      <c r="E11" s="149" t="s">
        <v>96</v>
      </c>
      <c r="F11" s="149"/>
      <c r="G11" s="149" t="s">
        <v>98</v>
      </c>
      <c r="H11" s="149"/>
      <c r="I11" s="149" t="s">
        <v>100</v>
      </c>
      <c r="J11" s="149"/>
      <c r="K11" s="149" t="s">
        <v>102</v>
      </c>
      <c r="L11" s="149"/>
      <c r="M11" s="149" t="s">
        <v>104</v>
      </c>
      <c r="N11" s="149"/>
      <c r="O11" s="149" t="s">
        <v>107</v>
      </c>
      <c r="P11" s="149"/>
      <c r="Q11" s="149" t="s">
        <v>136</v>
      </c>
      <c r="R11" s="149"/>
      <c r="S11" s="149" t="s">
        <v>111</v>
      </c>
      <c r="T11" s="149"/>
      <c r="U11" s="149" t="s">
        <v>49</v>
      </c>
      <c r="V11" s="149"/>
      <c r="W11" s="149" t="s">
        <v>115</v>
      </c>
      <c r="X11" s="149"/>
      <c r="Y11" s="149" t="s">
        <v>22</v>
      </c>
      <c r="Z11" s="150"/>
    </row>
    <row r="12" s="148" customFormat="true" ht="20.1" hidden="false" customHeight="true" outlineLevel="0" collapsed="false">
      <c r="B12" s="149"/>
      <c r="C12" s="149" t="s">
        <v>117</v>
      </c>
      <c r="D12" s="149" t="s">
        <v>118</v>
      </c>
      <c r="E12" s="149" t="s">
        <v>117</v>
      </c>
      <c r="F12" s="149" t="s">
        <v>118</v>
      </c>
      <c r="G12" s="149" t="s">
        <v>117</v>
      </c>
      <c r="H12" s="149" t="s">
        <v>118</v>
      </c>
      <c r="I12" s="149" t="s">
        <v>117</v>
      </c>
      <c r="J12" s="149" t="s">
        <v>118</v>
      </c>
      <c r="K12" s="149" t="s">
        <v>117</v>
      </c>
      <c r="L12" s="149" t="s">
        <v>118</v>
      </c>
      <c r="M12" s="149" t="s">
        <v>117</v>
      </c>
      <c r="N12" s="149" t="s">
        <v>118</v>
      </c>
      <c r="O12" s="149" t="s">
        <v>117</v>
      </c>
      <c r="P12" s="149" t="s">
        <v>118</v>
      </c>
      <c r="Q12" s="149" t="s">
        <v>117</v>
      </c>
      <c r="R12" s="149" t="s">
        <v>118</v>
      </c>
      <c r="S12" s="149" t="s">
        <v>117</v>
      </c>
      <c r="T12" s="149" t="s">
        <v>118</v>
      </c>
      <c r="U12" s="149" t="s">
        <v>117</v>
      </c>
      <c r="V12" s="149" t="s">
        <v>118</v>
      </c>
      <c r="W12" s="149" t="s">
        <v>117</v>
      </c>
      <c r="X12" s="149" t="s">
        <v>118</v>
      </c>
      <c r="Y12" s="149"/>
      <c r="Z12" s="150"/>
    </row>
    <row r="13" s="148" customFormat="true" ht="15.95" hidden="false" customHeight="true" outlineLevel="0" collapsed="false">
      <c r="B13" s="132" t="s">
        <v>119</v>
      </c>
      <c r="C13" s="151" t="n">
        <v>182</v>
      </c>
      <c r="D13" s="151" t="n">
        <v>340</v>
      </c>
      <c r="E13" s="151" t="n">
        <v>260</v>
      </c>
      <c r="F13" s="151" t="n">
        <v>553</v>
      </c>
      <c r="G13" s="151" t="n">
        <v>230</v>
      </c>
      <c r="H13" s="151" t="n">
        <v>516</v>
      </c>
      <c r="I13" s="151" t="n">
        <v>777</v>
      </c>
      <c r="J13" s="151" t="n">
        <v>1398</v>
      </c>
      <c r="K13" s="151" t="n">
        <v>142</v>
      </c>
      <c r="L13" s="151" t="n">
        <v>275</v>
      </c>
      <c r="M13" s="151" t="n">
        <v>180</v>
      </c>
      <c r="N13" s="151" t="n">
        <v>392</v>
      </c>
      <c r="O13" s="151" t="n">
        <v>429</v>
      </c>
      <c r="P13" s="151" t="n">
        <v>891</v>
      </c>
      <c r="Q13" s="151" t="n">
        <v>69</v>
      </c>
      <c r="R13" s="151" t="n">
        <v>152</v>
      </c>
      <c r="S13" s="151" t="n">
        <v>733</v>
      </c>
      <c r="T13" s="151" t="n">
        <v>1478</v>
      </c>
      <c r="U13" s="151" t="n">
        <v>7</v>
      </c>
      <c r="V13" s="151" t="n">
        <v>5</v>
      </c>
      <c r="W13" s="152"/>
      <c r="X13" s="152"/>
      <c r="Y13" s="152" t="n">
        <f aca="false">SUM(C13:X13)</f>
        <v>9009</v>
      </c>
      <c r="Z13" s="150"/>
    </row>
    <row r="14" s="144" customFormat="true" ht="12.75" hidden="false" customHeight="false" outlineLevel="0" collapsed="false">
      <c r="B14" s="127" t="s">
        <v>31</v>
      </c>
      <c r="C14" s="153" t="n">
        <v>9</v>
      </c>
      <c r="D14" s="153" t="n">
        <v>73</v>
      </c>
      <c r="E14" s="153" t="n">
        <v>20</v>
      </c>
      <c r="F14" s="153" t="n">
        <v>104</v>
      </c>
      <c r="G14" s="153" t="n">
        <v>40</v>
      </c>
      <c r="H14" s="153" t="n">
        <v>178</v>
      </c>
      <c r="I14" s="153" t="n">
        <v>183</v>
      </c>
      <c r="J14" s="153" t="n">
        <v>330</v>
      </c>
      <c r="K14" s="153" t="n">
        <v>3</v>
      </c>
      <c r="L14" s="153" t="n">
        <v>53</v>
      </c>
      <c r="M14" s="153" t="n">
        <v>9</v>
      </c>
      <c r="N14" s="153" t="n">
        <v>68</v>
      </c>
      <c r="O14" s="153" t="n">
        <v>48</v>
      </c>
      <c r="P14" s="153" t="n">
        <v>209</v>
      </c>
      <c r="Q14" s="153" t="n">
        <v>9</v>
      </c>
      <c r="R14" s="153" t="n">
        <v>45</v>
      </c>
      <c r="S14" s="153" t="n">
        <v>97</v>
      </c>
      <c r="T14" s="153" t="n">
        <v>429</v>
      </c>
      <c r="U14" s="128" t="s">
        <v>124</v>
      </c>
      <c r="V14" s="153" t="n">
        <v>1</v>
      </c>
      <c r="W14" s="153"/>
      <c r="X14" s="153"/>
      <c r="Y14" s="152" t="n">
        <f aca="false">SUM(C14:X14)</f>
        <v>1908</v>
      </c>
      <c r="Z14" s="4"/>
    </row>
    <row r="15" s="144" customFormat="true" ht="12.75" hidden="false" customHeight="false" outlineLevel="0" collapsed="false">
      <c r="B15" s="127" t="s">
        <v>137</v>
      </c>
      <c r="C15" s="128" t="n">
        <v>1</v>
      </c>
      <c r="D15" s="128" t="n">
        <v>2</v>
      </c>
      <c r="E15" s="128" t="n">
        <v>12</v>
      </c>
      <c r="F15" s="128" t="n">
        <v>31</v>
      </c>
      <c r="G15" s="128" t="n">
        <v>9</v>
      </c>
      <c r="H15" s="128" t="n">
        <v>25</v>
      </c>
      <c r="I15" s="128" t="n">
        <v>20</v>
      </c>
      <c r="J15" s="128" t="n">
        <v>35</v>
      </c>
      <c r="K15" s="128" t="n">
        <v>5</v>
      </c>
      <c r="L15" s="128" t="n">
        <v>18</v>
      </c>
      <c r="M15" s="128" t="n">
        <v>6</v>
      </c>
      <c r="N15" s="128" t="n">
        <v>16</v>
      </c>
      <c r="O15" s="128" t="n">
        <v>15</v>
      </c>
      <c r="P15" s="128" t="n">
        <v>35</v>
      </c>
      <c r="Q15" s="128" t="n">
        <v>1</v>
      </c>
      <c r="R15" s="128" t="n">
        <v>2</v>
      </c>
      <c r="S15" s="128" t="n">
        <v>35</v>
      </c>
      <c r="T15" s="128" t="n">
        <v>40</v>
      </c>
      <c r="U15" s="128" t="s">
        <v>124</v>
      </c>
      <c r="V15" s="128" t="s">
        <v>124</v>
      </c>
      <c r="W15" s="153"/>
      <c r="X15" s="153"/>
      <c r="Y15" s="152" t="n">
        <f aca="false">SUM(C15:X15)</f>
        <v>308</v>
      </c>
      <c r="Z15" s="4"/>
    </row>
    <row r="16" s="144" customFormat="true" ht="12.75" hidden="false" customHeight="false" outlineLevel="0" collapsed="false">
      <c r="B16" s="127" t="s">
        <v>35</v>
      </c>
      <c r="C16" s="128" t="n">
        <v>146</v>
      </c>
      <c r="D16" s="128" t="n">
        <v>240</v>
      </c>
      <c r="E16" s="128" t="n">
        <v>155</v>
      </c>
      <c r="F16" s="128" t="n">
        <v>285</v>
      </c>
      <c r="G16" s="128" t="n">
        <v>138</v>
      </c>
      <c r="H16" s="128" t="n">
        <v>256</v>
      </c>
      <c r="I16" s="128" t="n">
        <v>513</v>
      </c>
      <c r="J16" s="128" t="n">
        <v>923</v>
      </c>
      <c r="K16" s="128" t="n">
        <v>87</v>
      </c>
      <c r="L16" s="128" t="n">
        <v>161</v>
      </c>
      <c r="M16" s="128" t="n">
        <v>138</v>
      </c>
      <c r="N16" s="128" t="n">
        <v>233</v>
      </c>
      <c r="O16" s="128" t="n">
        <v>297</v>
      </c>
      <c r="P16" s="128" t="n">
        <v>532</v>
      </c>
      <c r="Q16" s="128" t="n">
        <v>53</v>
      </c>
      <c r="R16" s="128" t="n">
        <v>98</v>
      </c>
      <c r="S16" s="128" t="n">
        <v>502</v>
      </c>
      <c r="T16" s="128" t="n">
        <v>860</v>
      </c>
      <c r="U16" s="128" t="s">
        <v>124</v>
      </c>
      <c r="V16" s="128" t="s">
        <v>124</v>
      </c>
      <c r="W16" s="153"/>
      <c r="X16" s="153"/>
      <c r="Y16" s="152" t="n">
        <f aca="false">SUM(C16:X16)</f>
        <v>5617</v>
      </c>
      <c r="Z16" s="4"/>
    </row>
    <row r="17" s="144" customFormat="true" ht="12.75" hidden="false" customHeight="false" outlineLevel="0" collapsed="false">
      <c r="B17" s="127" t="s">
        <v>37</v>
      </c>
      <c r="C17" s="128" t="n">
        <v>25</v>
      </c>
      <c r="D17" s="128" t="n">
        <v>22</v>
      </c>
      <c r="E17" s="128" t="n">
        <v>71</v>
      </c>
      <c r="F17" s="128" t="n">
        <v>130</v>
      </c>
      <c r="G17" s="128" t="n">
        <v>37</v>
      </c>
      <c r="H17" s="128" t="n">
        <v>43</v>
      </c>
      <c r="I17" s="128" t="n">
        <v>55</v>
      </c>
      <c r="J17" s="128" t="n">
        <v>98</v>
      </c>
      <c r="K17" s="128" t="n">
        <v>47</v>
      </c>
      <c r="L17" s="128" t="n">
        <v>41</v>
      </c>
      <c r="M17" s="128" t="n">
        <v>27</v>
      </c>
      <c r="N17" s="128" t="n">
        <v>74</v>
      </c>
      <c r="O17" s="128" t="n">
        <v>69</v>
      </c>
      <c r="P17" s="128" t="n">
        <v>114</v>
      </c>
      <c r="Q17" s="128" t="n">
        <v>6</v>
      </c>
      <c r="R17" s="128" t="n">
        <v>7</v>
      </c>
      <c r="S17" s="128" t="n">
        <v>98</v>
      </c>
      <c r="T17" s="128" t="n">
        <v>145</v>
      </c>
      <c r="U17" s="128" t="s">
        <v>124</v>
      </c>
      <c r="V17" s="128" t="s">
        <v>124</v>
      </c>
      <c r="W17" s="153"/>
      <c r="X17" s="153"/>
      <c r="Y17" s="152" t="n">
        <f aca="false">SUM(C17:X17)</f>
        <v>1109</v>
      </c>
      <c r="Z17" s="4"/>
    </row>
    <row r="18" s="144" customFormat="true" ht="12.75" hidden="false" customHeight="false" outlineLevel="0" collapsed="false">
      <c r="B18" s="127" t="s">
        <v>39</v>
      </c>
      <c r="C18" s="128" t="n">
        <v>1</v>
      </c>
      <c r="D18" s="128" t="n">
        <v>2</v>
      </c>
      <c r="E18" s="128" t="n">
        <v>2</v>
      </c>
      <c r="F18" s="128" t="n">
        <v>1</v>
      </c>
      <c r="G18" s="128" t="n">
        <v>6</v>
      </c>
      <c r="H18" s="128" t="n">
        <v>14</v>
      </c>
      <c r="I18" s="128" t="n">
        <v>6</v>
      </c>
      <c r="J18" s="128" t="n">
        <v>12</v>
      </c>
      <c r="K18" s="128" t="s">
        <v>124</v>
      </c>
      <c r="L18" s="128" t="n">
        <v>2</v>
      </c>
      <c r="M18" s="128" t="s">
        <v>124</v>
      </c>
      <c r="N18" s="128" t="n">
        <v>1</v>
      </c>
      <c r="O18" s="128" t="s">
        <v>124</v>
      </c>
      <c r="P18" s="128" t="n">
        <v>1</v>
      </c>
      <c r="Q18" s="128" t="s">
        <v>124</v>
      </c>
      <c r="R18" s="128" t="s">
        <v>124</v>
      </c>
      <c r="S18" s="128" t="n">
        <v>1</v>
      </c>
      <c r="T18" s="128" t="n">
        <v>4</v>
      </c>
      <c r="U18" s="128" t="s">
        <v>124</v>
      </c>
      <c r="V18" s="128" t="s">
        <v>124</v>
      </c>
      <c r="W18" s="153"/>
      <c r="X18" s="153"/>
      <c r="Y18" s="152" t="n">
        <f aca="false">SUM(C18:X18)</f>
        <v>53</v>
      </c>
      <c r="Z18" s="4"/>
    </row>
    <row r="19" s="144" customFormat="true" ht="12.75" hidden="false" customHeight="false" outlineLevel="0" collapsed="false">
      <c r="B19" s="127" t="s">
        <v>41</v>
      </c>
      <c r="C19" s="128" t="s">
        <v>124</v>
      </c>
      <c r="D19" s="128" t="n">
        <v>1</v>
      </c>
      <c r="E19" s="128" t="s">
        <v>124</v>
      </c>
      <c r="F19" s="128" t="n">
        <v>2</v>
      </c>
      <c r="G19" s="128" t="s">
        <v>124</v>
      </c>
      <c r="H19" s="128" t="s">
        <v>124</v>
      </c>
      <c r="I19" s="128" t="s">
        <v>124</v>
      </c>
      <c r="J19" s="128" t="s">
        <v>124</v>
      </c>
      <c r="K19" s="128" t="s">
        <v>124</v>
      </c>
      <c r="L19" s="128" t="s">
        <v>124</v>
      </c>
      <c r="M19" s="128" t="s">
        <v>124</v>
      </c>
      <c r="N19" s="128" t="s">
        <v>124</v>
      </c>
      <c r="O19" s="128" t="s">
        <v>124</v>
      </c>
      <c r="P19" s="128" t="s">
        <v>124</v>
      </c>
      <c r="Q19" s="128" t="s">
        <v>124</v>
      </c>
      <c r="R19" s="128" t="s">
        <v>124</v>
      </c>
      <c r="S19" s="128" t="s">
        <v>124</v>
      </c>
      <c r="T19" s="128" t="s">
        <v>124</v>
      </c>
      <c r="U19" s="128" t="n">
        <v>7</v>
      </c>
      <c r="V19" s="128" t="n">
        <v>4</v>
      </c>
      <c r="W19" s="153"/>
      <c r="X19" s="153"/>
      <c r="Y19" s="152" t="n">
        <f aca="false">SUM(C19:X19)</f>
        <v>14</v>
      </c>
      <c r="Z19" s="4"/>
    </row>
    <row r="20" s="154" customFormat="true" ht="15.95" hidden="false" customHeight="true" outlineLevel="0" collapsed="false">
      <c r="B20" s="132" t="s">
        <v>128</v>
      </c>
      <c r="C20" s="151" t="n">
        <v>14</v>
      </c>
      <c r="D20" s="151" t="n">
        <v>38</v>
      </c>
      <c r="E20" s="151" t="n">
        <v>14</v>
      </c>
      <c r="F20" s="151" t="n">
        <v>70</v>
      </c>
      <c r="G20" s="151" t="n">
        <v>20</v>
      </c>
      <c r="H20" s="151" t="n">
        <v>40</v>
      </c>
      <c r="I20" s="151" t="n">
        <v>84</v>
      </c>
      <c r="J20" s="151" t="n">
        <v>136</v>
      </c>
      <c r="K20" s="151" t="n">
        <v>10</v>
      </c>
      <c r="L20" s="151" t="n">
        <v>25</v>
      </c>
      <c r="M20" s="151" t="n">
        <v>7</v>
      </c>
      <c r="N20" s="151" t="n">
        <v>20</v>
      </c>
      <c r="O20" s="151" t="n">
        <v>32</v>
      </c>
      <c r="P20" s="151" t="n">
        <v>118</v>
      </c>
      <c r="Q20" s="151" t="n">
        <v>3</v>
      </c>
      <c r="R20" s="151" t="n">
        <v>16</v>
      </c>
      <c r="S20" s="151" t="n">
        <v>74</v>
      </c>
      <c r="T20" s="151" t="n">
        <v>281</v>
      </c>
      <c r="U20" s="155" t="s">
        <v>124</v>
      </c>
      <c r="V20" s="155" t="s">
        <v>124</v>
      </c>
      <c r="W20" s="151"/>
      <c r="X20" s="151"/>
      <c r="Y20" s="152" t="n">
        <f aca="false">SUM(C20:X20)</f>
        <v>1002</v>
      </c>
      <c r="Z20" s="156"/>
    </row>
    <row r="21" s="144" customFormat="true" ht="12.75" hidden="false" customHeight="false" outlineLevel="0" collapsed="false">
      <c r="B21" s="127" t="s">
        <v>138</v>
      </c>
      <c r="C21" s="128" t="s">
        <v>124</v>
      </c>
      <c r="D21" s="128" t="s">
        <v>124</v>
      </c>
      <c r="E21" s="128" t="s">
        <v>124</v>
      </c>
      <c r="F21" s="128" t="s">
        <v>124</v>
      </c>
      <c r="G21" s="128" t="s">
        <v>124</v>
      </c>
      <c r="H21" s="128" t="s">
        <v>124</v>
      </c>
      <c r="I21" s="128" t="s">
        <v>124</v>
      </c>
      <c r="J21" s="128" t="s">
        <v>124</v>
      </c>
      <c r="K21" s="128" t="s">
        <v>124</v>
      </c>
      <c r="L21" s="128" t="s">
        <v>124</v>
      </c>
      <c r="M21" s="128" t="s">
        <v>124</v>
      </c>
      <c r="N21" s="128" t="s">
        <v>124</v>
      </c>
      <c r="O21" s="128" t="s">
        <v>124</v>
      </c>
      <c r="P21" s="128" t="s">
        <v>124</v>
      </c>
      <c r="Q21" s="128" t="s">
        <v>124</v>
      </c>
      <c r="R21" s="128" t="s">
        <v>124</v>
      </c>
      <c r="S21" s="128" t="s">
        <v>124</v>
      </c>
      <c r="T21" s="128" t="s">
        <v>124</v>
      </c>
      <c r="U21" s="128" t="s">
        <v>124</v>
      </c>
      <c r="V21" s="128" t="s">
        <v>124</v>
      </c>
      <c r="W21" s="128" t="s">
        <v>124</v>
      </c>
      <c r="X21" s="128" t="s">
        <v>124</v>
      </c>
      <c r="Y21" s="128" t="s">
        <v>124</v>
      </c>
      <c r="Z21" s="4"/>
    </row>
    <row r="22" s="144" customFormat="true" ht="12.75" hidden="false" customHeight="false" outlineLevel="0" collapsed="false">
      <c r="B22" s="127" t="s">
        <v>139</v>
      </c>
      <c r="C22" s="130" t="n">
        <v>6</v>
      </c>
      <c r="D22" s="130" t="n">
        <v>2</v>
      </c>
      <c r="E22" s="130" t="n">
        <v>4</v>
      </c>
      <c r="F22" s="130" t="n">
        <v>3</v>
      </c>
      <c r="G22" s="130" t="n">
        <v>2</v>
      </c>
      <c r="H22" s="130" t="n">
        <v>4</v>
      </c>
      <c r="I22" s="130" t="n">
        <v>16</v>
      </c>
      <c r="J22" s="130" t="n">
        <v>26</v>
      </c>
      <c r="K22" s="130" t="n">
        <v>1</v>
      </c>
      <c r="L22" s="130" t="n">
        <v>8</v>
      </c>
      <c r="M22" s="130" t="n">
        <v>7</v>
      </c>
      <c r="N22" s="130" t="n">
        <v>4</v>
      </c>
      <c r="O22" s="130" t="n">
        <v>4</v>
      </c>
      <c r="P22" s="130" t="n">
        <v>8</v>
      </c>
      <c r="Q22" s="130" t="n">
        <v>1</v>
      </c>
      <c r="R22" s="130" t="n">
        <v>3</v>
      </c>
      <c r="S22" s="130" t="n">
        <v>20</v>
      </c>
      <c r="T22" s="130" t="n">
        <v>38</v>
      </c>
      <c r="U22" s="128" t="s">
        <v>124</v>
      </c>
      <c r="V22" s="128" t="s">
        <v>124</v>
      </c>
      <c r="W22" s="153"/>
      <c r="X22" s="153"/>
      <c r="Y22" s="152"/>
      <c r="Z22" s="4"/>
    </row>
    <row r="23" s="144" customFormat="true" ht="12.75" hidden="false" customHeight="false" outlineLevel="0" collapsed="false">
      <c r="B23" s="127" t="s">
        <v>140</v>
      </c>
      <c r="C23" s="128" t="n">
        <v>2</v>
      </c>
      <c r="D23" s="128" t="n">
        <v>10</v>
      </c>
      <c r="E23" s="128" t="n">
        <v>1</v>
      </c>
      <c r="F23" s="128" t="n">
        <v>6</v>
      </c>
      <c r="G23" s="128" t="s">
        <v>124</v>
      </c>
      <c r="H23" s="128" t="n">
        <v>19</v>
      </c>
      <c r="I23" s="128" t="n">
        <v>51</v>
      </c>
      <c r="J23" s="128" t="n">
        <v>84</v>
      </c>
      <c r="K23" s="128" t="n">
        <v>1</v>
      </c>
      <c r="L23" s="128" t="n">
        <v>7</v>
      </c>
      <c r="M23" s="128" t="s">
        <v>124</v>
      </c>
      <c r="N23" s="128" t="n">
        <v>7</v>
      </c>
      <c r="O23" s="128" t="n">
        <v>14</v>
      </c>
      <c r="P23" s="128" t="n">
        <v>48</v>
      </c>
      <c r="Q23" s="128" t="s">
        <v>124</v>
      </c>
      <c r="R23" s="128" t="s">
        <v>124</v>
      </c>
      <c r="S23" s="128" t="n">
        <v>21</v>
      </c>
      <c r="T23" s="128" t="n">
        <v>87</v>
      </c>
      <c r="U23" s="128" t="s">
        <v>124</v>
      </c>
      <c r="V23" s="128" t="s">
        <v>124</v>
      </c>
      <c r="W23" s="153"/>
      <c r="X23" s="153"/>
      <c r="Y23" s="152" t="n">
        <f aca="false">SUM(C23:X23)</f>
        <v>358</v>
      </c>
      <c r="Z23" s="4"/>
    </row>
    <row r="24" s="144" customFormat="true" ht="12.75" hidden="false" customHeight="false" outlineLevel="0" collapsed="false">
      <c r="B24" s="127" t="s">
        <v>141</v>
      </c>
      <c r="C24" s="128"/>
      <c r="D24" s="128" t="n">
        <v>4</v>
      </c>
      <c r="E24" s="128" t="n">
        <v>7</v>
      </c>
      <c r="F24" s="128" t="n">
        <v>48</v>
      </c>
      <c r="G24" s="128" t="s">
        <v>124</v>
      </c>
      <c r="H24" s="128" t="s">
        <v>124</v>
      </c>
      <c r="I24" s="128" t="n">
        <v>3</v>
      </c>
      <c r="J24" s="128" t="n">
        <v>4</v>
      </c>
      <c r="K24" s="128" t="n">
        <v>1</v>
      </c>
      <c r="L24" s="128" t="n">
        <v>2</v>
      </c>
      <c r="M24" s="128" t="s">
        <v>124</v>
      </c>
      <c r="N24" s="128" t="n">
        <v>1</v>
      </c>
      <c r="O24" s="128" t="s">
        <v>124</v>
      </c>
      <c r="P24" s="128" t="s">
        <v>124</v>
      </c>
      <c r="Q24" s="128" t="s">
        <v>124</v>
      </c>
      <c r="R24" s="128" t="n">
        <v>2</v>
      </c>
      <c r="S24" s="128" t="n">
        <v>3</v>
      </c>
      <c r="T24" s="128" t="n">
        <v>7</v>
      </c>
      <c r="U24" s="128" t="s">
        <v>124</v>
      </c>
      <c r="V24" s="128" t="s">
        <v>124</v>
      </c>
      <c r="W24" s="153"/>
      <c r="X24" s="153"/>
      <c r="Y24" s="152" t="n">
        <f aca="false">SUM(C24:X24)</f>
        <v>82</v>
      </c>
      <c r="Z24" s="4"/>
    </row>
    <row r="25" s="144" customFormat="true" ht="12.75" hidden="false" customHeight="false" outlineLevel="0" collapsed="false">
      <c r="B25" s="127" t="s">
        <v>142</v>
      </c>
      <c r="C25" s="128" t="n">
        <v>2</v>
      </c>
      <c r="D25" s="128" t="n">
        <v>5</v>
      </c>
      <c r="E25" s="128"/>
      <c r="F25" s="128" t="n">
        <v>5</v>
      </c>
      <c r="G25" s="128" t="s">
        <v>124</v>
      </c>
      <c r="H25" s="128" t="s">
        <v>124</v>
      </c>
      <c r="I25" s="128" t="n">
        <v>5</v>
      </c>
      <c r="J25" s="128" t="n">
        <v>7</v>
      </c>
      <c r="K25" s="128" t="n">
        <v>1</v>
      </c>
      <c r="L25" s="128" t="n">
        <v>4</v>
      </c>
      <c r="M25" s="128" t="s">
        <v>124</v>
      </c>
      <c r="N25" s="128" t="n">
        <v>6</v>
      </c>
      <c r="O25" s="128" t="s">
        <v>124</v>
      </c>
      <c r="P25" s="128" t="s">
        <v>124</v>
      </c>
      <c r="Q25" s="128" t="n">
        <v>1</v>
      </c>
      <c r="R25" s="128" t="n">
        <v>5</v>
      </c>
      <c r="S25" s="128" t="n">
        <v>3</v>
      </c>
      <c r="T25" s="128" t="n">
        <v>34</v>
      </c>
      <c r="U25" s="128" t="s">
        <v>124</v>
      </c>
      <c r="V25" s="128" t="s">
        <v>124</v>
      </c>
      <c r="W25" s="153"/>
      <c r="X25" s="153"/>
      <c r="Y25" s="152" t="n">
        <f aca="false">SUM(C25:X25)</f>
        <v>78</v>
      </c>
      <c r="Z25" s="4"/>
    </row>
    <row r="26" s="144" customFormat="true" ht="12.75" hidden="false" customHeight="false" outlineLevel="0" collapsed="false">
      <c r="B26" s="127" t="s">
        <v>143</v>
      </c>
      <c r="C26" s="128" t="n">
        <v>4</v>
      </c>
      <c r="D26" s="128" t="n">
        <v>14</v>
      </c>
      <c r="E26" s="128" t="n">
        <v>2</v>
      </c>
      <c r="F26" s="128" t="n">
        <v>8</v>
      </c>
      <c r="G26" s="128" t="n">
        <v>4</v>
      </c>
      <c r="H26" s="128" t="n">
        <v>11</v>
      </c>
      <c r="I26" s="128" t="n">
        <v>9</v>
      </c>
      <c r="J26" s="128" t="n">
        <v>15</v>
      </c>
      <c r="K26" s="128" t="s">
        <v>124</v>
      </c>
      <c r="L26" s="128" t="n">
        <v>2</v>
      </c>
      <c r="M26" s="128" t="s">
        <v>124</v>
      </c>
      <c r="N26" s="128" t="n">
        <v>2</v>
      </c>
      <c r="O26" s="128" t="n">
        <v>4</v>
      </c>
      <c r="P26" s="128" t="n">
        <v>19</v>
      </c>
      <c r="Q26" s="128" t="s">
        <v>124</v>
      </c>
      <c r="R26" s="128" t="n">
        <v>6</v>
      </c>
      <c r="S26" s="128" t="n">
        <v>6</v>
      </c>
      <c r="T26" s="128" t="n">
        <v>41</v>
      </c>
      <c r="U26" s="128" t="s">
        <v>124</v>
      </c>
      <c r="V26" s="128" t="s">
        <v>124</v>
      </c>
      <c r="W26" s="153"/>
      <c r="X26" s="153"/>
      <c r="Y26" s="152" t="n">
        <f aca="false">SUM(C26:X26)</f>
        <v>147</v>
      </c>
      <c r="Z26" s="4"/>
    </row>
    <row r="27" s="144" customFormat="true" ht="12.75" hidden="false" customHeight="false" outlineLevel="0" collapsed="false">
      <c r="B27" s="127" t="s">
        <v>144</v>
      </c>
      <c r="C27" s="128" t="s">
        <v>124</v>
      </c>
      <c r="D27" s="128" t="n">
        <v>2</v>
      </c>
      <c r="E27" s="128" t="s">
        <v>124</v>
      </c>
      <c r="F27" s="128" t="s">
        <v>124</v>
      </c>
      <c r="G27" s="128"/>
      <c r="H27" s="128" t="s">
        <v>124</v>
      </c>
      <c r="I27" s="128" t="s">
        <v>124</v>
      </c>
      <c r="J27" s="128" t="s">
        <v>124</v>
      </c>
      <c r="K27" s="128" t="s">
        <v>124</v>
      </c>
      <c r="L27" s="128"/>
      <c r="M27" s="128" t="s">
        <v>124</v>
      </c>
      <c r="N27" s="128" t="s">
        <v>124</v>
      </c>
      <c r="O27" s="128" t="s">
        <v>124</v>
      </c>
      <c r="P27" s="128" t="s">
        <v>124</v>
      </c>
      <c r="Q27" s="128" t="n">
        <v>1</v>
      </c>
      <c r="R27" s="128" t="s">
        <v>124</v>
      </c>
      <c r="S27" s="128" t="s">
        <v>124</v>
      </c>
      <c r="T27" s="128" t="s">
        <v>124</v>
      </c>
      <c r="U27" s="128" t="s">
        <v>124</v>
      </c>
      <c r="V27" s="128" t="s">
        <v>124</v>
      </c>
      <c r="W27" s="153"/>
      <c r="X27" s="153"/>
      <c r="Y27" s="152" t="n">
        <f aca="false">SUM(C27:X27)</f>
        <v>3</v>
      </c>
      <c r="Z27" s="4"/>
    </row>
    <row r="28" s="144" customFormat="true" ht="12.75" hidden="false" customHeight="false" outlineLevel="0" collapsed="false">
      <c r="B28" s="127" t="s">
        <v>145</v>
      </c>
      <c r="C28" s="128" t="s">
        <v>124</v>
      </c>
      <c r="D28" s="130" t="n">
        <v>1</v>
      </c>
      <c r="E28" s="128" t="s">
        <v>124</v>
      </c>
      <c r="F28" s="128" t="s">
        <v>124</v>
      </c>
      <c r="G28" s="130" t="n">
        <v>14</v>
      </c>
      <c r="H28" s="130" t="n">
        <v>6</v>
      </c>
      <c r="I28" s="128" t="s">
        <v>124</v>
      </c>
      <c r="J28" s="128" t="s">
        <v>124</v>
      </c>
      <c r="K28" s="130" t="n">
        <v>6</v>
      </c>
      <c r="L28" s="130" t="n">
        <v>2</v>
      </c>
      <c r="M28" s="128" t="s">
        <v>124</v>
      </c>
      <c r="N28" s="128" t="s">
        <v>124</v>
      </c>
      <c r="O28" s="130" t="n">
        <v>10</v>
      </c>
      <c r="P28" s="130" t="n">
        <v>43</v>
      </c>
      <c r="Q28" s="128" t="s">
        <v>124</v>
      </c>
      <c r="R28" s="128" t="s">
        <v>124</v>
      </c>
      <c r="S28" s="130" t="n">
        <v>21</v>
      </c>
      <c r="T28" s="130" t="n">
        <v>74</v>
      </c>
      <c r="U28" s="128" t="s">
        <v>124</v>
      </c>
      <c r="V28" s="128" t="s">
        <v>124</v>
      </c>
      <c r="W28" s="153"/>
      <c r="X28" s="153"/>
      <c r="Y28" s="152" t="n">
        <f aca="false">SUM(C28:X28)</f>
        <v>177</v>
      </c>
      <c r="Z28" s="4"/>
    </row>
    <row r="29" s="144" customFormat="true" ht="12.75" hidden="false" customHeight="false" outlineLevel="0" collapsed="false">
      <c r="B29" s="127" t="s">
        <v>41</v>
      </c>
      <c r="C29" s="130"/>
      <c r="D29" s="128"/>
      <c r="E29" s="130"/>
      <c r="F29" s="128"/>
      <c r="G29" s="130"/>
      <c r="H29" s="128"/>
      <c r="I29" s="130"/>
      <c r="J29" s="128"/>
      <c r="K29" s="130"/>
      <c r="L29" s="128"/>
      <c r="M29" s="130"/>
      <c r="N29" s="128"/>
      <c r="O29" s="130"/>
      <c r="P29" s="128"/>
      <c r="Q29" s="130"/>
      <c r="R29" s="128"/>
      <c r="S29" s="130"/>
      <c r="T29" s="128"/>
      <c r="U29" s="130"/>
      <c r="V29" s="128"/>
      <c r="W29" s="153"/>
      <c r="X29" s="153"/>
      <c r="Y29" s="152" t="n">
        <f aca="false">SUM(C29:X29)</f>
        <v>0</v>
      </c>
      <c r="Z29" s="4"/>
    </row>
    <row r="30" s="154" customFormat="true" ht="15.95" hidden="false" customHeight="true" outlineLevel="0" collapsed="false">
      <c r="B30" s="132" t="s">
        <v>129</v>
      </c>
      <c r="C30" s="151" t="n">
        <v>98</v>
      </c>
      <c r="D30" s="151" t="n">
        <v>134</v>
      </c>
      <c r="E30" s="151" t="n">
        <v>318</v>
      </c>
      <c r="F30" s="151" t="n">
        <v>490</v>
      </c>
      <c r="G30" s="151" t="n">
        <v>252</v>
      </c>
      <c r="H30" s="151" t="n">
        <v>467</v>
      </c>
      <c r="I30" s="151" t="n">
        <v>502</v>
      </c>
      <c r="J30" s="151" t="n">
        <v>833</v>
      </c>
      <c r="K30" s="151" t="n">
        <v>206</v>
      </c>
      <c r="L30" s="151" t="n">
        <v>216</v>
      </c>
      <c r="M30" s="151" t="n">
        <v>198</v>
      </c>
      <c r="N30" s="151" t="n">
        <v>233</v>
      </c>
      <c r="O30" s="151" t="n">
        <v>409</v>
      </c>
      <c r="P30" s="151" t="n">
        <v>515</v>
      </c>
      <c r="Q30" s="151" t="n">
        <v>357</v>
      </c>
      <c r="R30" s="151" t="n">
        <v>450</v>
      </c>
      <c r="S30" s="151" t="n">
        <v>810</v>
      </c>
      <c r="T30" s="151" t="n">
        <v>1138</v>
      </c>
      <c r="U30" s="155" t="s">
        <v>124</v>
      </c>
      <c r="V30" s="155" t="s">
        <v>124</v>
      </c>
      <c r="W30" s="151"/>
      <c r="X30" s="151"/>
      <c r="Y30" s="152" t="n">
        <f aca="false">SUM(C30:X30)</f>
        <v>7626</v>
      </c>
      <c r="Z30" s="156"/>
    </row>
    <row r="31" s="144" customFormat="true" ht="12.75" hidden="false" customHeight="false" outlineLevel="0" collapsed="false">
      <c r="B31" s="127" t="s">
        <v>58</v>
      </c>
      <c r="C31" s="157" t="n">
        <v>1</v>
      </c>
      <c r="D31" s="157" t="n">
        <v>1</v>
      </c>
      <c r="E31" s="157" t="n">
        <v>2</v>
      </c>
      <c r="F31" s="157" t="n">
        <v>1</v>
      </c>
      <c r="G31" s="157" t="n">
        <v>37</v>
      </c>
      <c r="H31" s="157" t="n">
        <v>32</v>
      </c>
      <c r="I31" s="157" t="n">
        <v>19</v>
      </c>
      <c r="J31" s="157" t="n">
        <v>31</v>
      </c>
      <c r="K31" s="157" t="n">
        <v>4</v>
      </c>
      <c r="L31" s="157" t="n">
        <v>1</v>
      </c>
      <c r="M31" s="157" t="n">
        <v>7</v>
      </c>
      <c r="N31" s="157" t="n">
        <v>16</v>
      </c>
      <c r="O31" s="157" t="n">
        <v>12</v>
      </c>
      <c r="P31" s="157" t="n">
        <v>6</v>
      </c>
      <c r="Q31" s="157" t="n">
        <v>21</v>
      </c>
      <c r="R31" s="157" t="n">
        <v>8</v>
      </c>
      <c r="S31" s="157" t="n">
        <v>51</v>
      </c>
      <c r="T31" s="157" t="n">
        <v>65</v>
      </c>
      <c r="U31" s="128" t="s">
        <v>124</v>
      </c>
      <c r="V31" s="128" t="s">
        <v>124</v>
      </c>
      <c r="W31" s="153"/>
      <c r="X31" s="153"/>
      <c r="Y31" s="152" t="n">
        <f aca="false">SUM(C31:X31)</f>
        <v>315</v>
      </c>
      <c r="Z31" s="4"/>
    </row>
    <row r="32" s="144" customFormat="true" ht="12.75" hidden="false" customHeight="false" outlineLevel="0" collapsed="false">
      <c r="B32" s="127" t="s">
        <v>59</v>
      </c>
      <c r="C32" s="128" t="n">
        <v>7</v>
      </c>
      <c r="D32" s="128" t="n">
        <v>6</v>
      </c>
      <c r="E32" s="128" t="n">
        <v>15</v>
      </c>
      <c r="F32" s="128" t="n">
        <v>14</v>
      </c>
      <c r="G32" s="128" t="n">
        <v>25</v>
      </c>
      <c r="H32" s="128" t="n">
        <v>20</v>
      </c>
      <c r="I32" s="128" t="n">
        <v>90</v>
      </c>
      <c r="J32" s="128" t="n">
        <v>150</v>
      </c>
      <c r="K32" s="128" t="n">
        <v>9</v>
      </c>
      <c r="L32" s="128" t="n">
        <v>4</v>
      </c>
      <c r="M32" s="128" t="n">
        <v>29</v>
      </c>
      <c r="N32" s="128" t="n">
        <v>22</v>
      </c>
      <c r="O32" s="128" t="n">
        <v>28</v>
      </c>
      <c r="P32" s="128" t="n">
        <v>22</v>
      </c>
      <c r="Q32" s="128" t="n">
        <v>31</v>
      </c>
      <c r="R32" s="128" t="n">
        <v>21</v>
      </c>
      <c r="S32" s="128" t="n">
        <v>66</v>
      </c>
      <c r="T32" s="128" t="n">
        <v>79</v>
      </c>
      <c r="U32" s="128" t="s">
        <v>124</v>
      </c>
      <c r="V32" s="128" t="s">
        <v>124</v>
      </c>
      <c r="W32" s="153"/>
      <c r="X32" s="153"/>
      <c r="Y32" s="152" t="n">
        <f aca="false">SUM(C32:X32)</f>
        <v>638</v>
      </c>
      <c r="Z32" s="4"/>
    </row>
    <row r="33" s="144" customFormat="true" ht="12.75" hidden="false" customHeight="false" outlineLevel="0" collapsed="false">
      <c r="B33" s="127" t="s">
        <v>60</v>
      </c>
      <c r="C33" s="128" t="n">
        <v>30</v>
      </c>
      <c r="D33" s="128" t="n">
        <v>27</v>
      </c>
      <c r="E33" s="128" t="n">
        <v>47</v>
      </c>
      <c r="F33" s="128" t="n">
        <v>57</v>
      </c>
      <c r="G33" s="128" t="n">
        <v>40</v>
      </c>
      <c r="H33" s="128" t="n">
        <v>34</v>
      </c>
      <c r="I33" s="128" t="n">
        <v>111</v>
      </c>
      <c r="J33" s="128" t="n">
        <v>183</v>
      </c>
      <c r="K33" s="128" t="n">
        <v>26</v>
      </c>
      <c r="L33" s="128" t="n">
        <v>30</v>
      </c>
      <c r="M33" s="128" t="n">
        <v>50</v>
      </c>
      <c r="N33" s="128" t="n">
        <v>62</v>
      </c>
      <c r="O33" s="128" t="n">
        <v>110</v>
      </c>
      <c r="P33" s="128" t="n">
        <v>90</v>
      </c>
      <c r="Q33" s="128" t="n">
        <v>87</v>
      </c>
      <c r="R33" s="128" t="n">
        <v>99</v>
      </c>
      <c r="S33" s="128" t="n">
        <v>150</v>
      </c>
      <c r="T33" s="128" t="n">
        <v>169</v>
      </c>
      <c r="U33" s="128" t="s">
        <v>124</v>
      </c>
      <c r="V33" s="128" t="s">
        <v>124</v>
      </c>
      <c r="W33" s="153"/>
      <c r="X33" s="153"/>
      <c r="Y33" s="152" t="n">
        <f aca="false">SUM(C33:X33)</f>
        <v>1402</v>
      </c>
      <c r="Z33" s="4"/>
    </row>
    <row r="34" s="144" customFormat="true" ht="12.75" hidden="false" customHeight="false" outlineLevel="0" collapsed="false">
      <c r="B34" s="127" t="s">
        <v>146</v>
      </c>
      <c r="C34" s="128" t="n">
        <v>20</v>
      </c>
      <c r="D34" s="128" t="n">
        <v>24</v>
      </c>
      <c r="E34" s="128" t="n">
        <v>48</v>
      </c>
      <c r="F34" s="128" t="n">
        <v>32</v>
      </c>
      <c r="G34" s="128" t="n">
        <v>14</v>
      </c>
      <c r="H34" s="128" t="n">
        <v>24</v>
      </c>
      <c r="I34" s="128" t="n">
        <v>71</v>
      </c>
      <c r="J34" s="128" t="n">
        <v>119</v>
      </c>
      <c r="K34" s="128" t="n">
        <v>42</v>
      </c>
      <c r="L34" s="128" t="n">
        <v>48</v>
      </c>
      <c r="M34" s="128" t="n">
        <v>35</v>
      </c>
      <c r="N34" s="128" t="n">
        <v>26</v>
      </c>
      <c r="O34" s="128" t="n">
        <v>44</v>
      </c>
      <c r="P34" s="128" t="n">
        <v>39</v>
      </c>
      <c r="Q34" s="128" t="n">
        <v>41</v>
      </c>
      <c r="R34" s="128" t="n">
        <v>17</v>
      </c>
      <c r="S34" s="128" t="n">
        <v>136</v>
      </c>
      <c r="T34" s="128" t="n">
        <v>203</v>
      </c>
      <c r="U34" s="128" t="s">
        <v>124</v>
      </c>
      <c r="V34" s="128" t="s">
        <v>124</v>
      </c>
      <c r="W34" s="153"/>
      <c r="X34" s="153"/>
      <c r="Y34" s="152" t="n">
        <f aca="false">SUM(C34:X34)</f>
        <v>983</v>
      </c>
      <c r="Z34" s="4"/>
    </row>
    <row r="35" s="144" customFormat="true" ht="12.75" hidden="false" customHeight="false" outlineLevel="0" collapsed="false">
      <c r="B35" s="127" t="s">
        <v>147</v>
      </c>
      <c r="C35" s="128" t="n">
        <v>7</v>
      </c>
      <c r="D35" s="128" t="n">
        <v>12</v>
      </c>
      <c r="E35" s="128" t="n">
        <v>13</v>
      </c>
      <c r="F35" s="128" t="n">
        <v>36</v>
      </c>
      <c r="G35" s="128" t="n">
        <v>43</v>
      </c>
      <c r="H35" s="128" t="n">
        <v>102</v>
      </c>
      <c r="I35" s="128" t="n">
        <v>49</v>
      </c>
      <c r="J35" s="128" t="n">
        <v>82</v>
      </c>
      <c r="K35" s="128" t="n">
        <v>19</v>
      </c>
      <c r="L35" s="128" t="n">
        <v>39</v>
      </c>
      <c r="M35" s="128" t="n">
        <v>13</v>
      </c>
      <c r="N35" s="128" t="n">
        <v>39</v>
      </c>
      <c r="O35" s="128" t="n">
        <v>100</v>
      </c>
      <c r="P35" s="128" t="n">
        <v>164</v>
      </c>
      <c r="Q35" s="128" t="n">
        <v>43</v>
      </c>
      <c r="R35" s="128" t="n">
        <v>59</v>
      </c>
      <c r="S35" s="128" t="n">
        <v>70</v>
      </c>
      <c r="T35" s="128" t="n">
        <v>143</v>
      </c>
      <c r="U35" s="128" t="s">
        <v>124</v>
      </c>
      <c r="V35" s="128" t="s">
        <v>124</v>
      </c>
      <c r="W35" s="153"/>
      <c r="X35" s="153"/>
      <c r="Y35" s="152" t="n">
        <f aca="false">SUM(C35:X35)</f>
        <v>1033</v>
      </c>
      <c r="Z35" s="4"/>
    </row>
    <row r="36" s="144" customFormat="true" ht="12.75" hidden="false" customHeight="false" outlineLevel="0" collapsed="false">
      <c r="B36" s="127" t="s">
        <v>148</v>
      </c>
      <c r="C36" s="128" t="n">
        <v>3</v>
      </c>
      <c r="D36" s="128" t="n">
        <v>3</v>
      </c>
      <c r="E36" s="128" t="n">
        <v>9</v>
      </c>
      <c r="F36" s="128" t="n">
        <v>54</v>
      </c>
      <c r="G36" s="128" t="s">
        <v>124</v>
      </c>
      <c r="H36" s="128" t="s">
        <v>124</v>
      </c>
      <c r="I36" s="128" t="n">
        <v>13</v>
      </c>
      <c r="J36" s="128" t="n">
        <v>21</v>
      </c>
      <c r="K36" s="128" t="n">
        <v>3</v>
      </c>
      <c r="L36" s="128" t="n">
        <v>8</v>
      </c>
      <c r="M36" s="128" t="n">
        <v>4</v>
      </c>
      <c r="N36" s="128" t="n">
        <v>10</v>
      </c>
      <c r="O36" s="128" t="s">
        <v>124</v>
      </c>
      <c r="P36" s="128" t="n">
        <v>4</v>
      </c>
      <c r="Q36" s="128" t="n">
        <v>37</v>
      </c>
      <c r="R36" s="128" t="n">
        <v>42</v>
      </c>
      <c r="S36" s="128" t="n">
        <v>15</v>
      </c>
      <c r="T36" s="128" t="n">
        <v>18</v>
      </c>
      <c r="U36" s="128" t="s">
        <v>124</v>
      </c>
      <c r="V36" s="128" t="s">
        <v>124</v>
      </c>
      <c r="W36" s="153"/>
      <c r="X36" s="153"/>
      <c r="Y36" s="152" t="n">
        <f aca="false">SUM(C36:X36)</f>
        <v>244</v>
      </c>
      <c r="Z36" s="4"/>
    </row>
    <row r="37" s="144" customFormat="true" ht="12.75" hidden="false" customHeight="false" outlineLevel="0" collapsed="false">
      <c r="B37" s="127" t="s">
        <v>149</v>
      </c>
      <c r="C37" s="128" t="n">
        <v>9</v>
      </c>
      <c r="D37" s="128" t="n">
        <v>11</v>
      </c>
      <c r="E37" s="128" t="n">
        <v>8</v>
      </c>
      <c r="F37" s="128" t="n">
        <v>26</v>
      </c>
      <c r="G37" s="128" t="s">
        <v>124</v>
      </c>
      <c r="H37" s="128" t="s">
        <v>124</v>
      </c>
      <c r="I37" s="128" t="n">
        <v>14</v>
      </c>
      <c r="J37" s="128" t="n">
        <v>24</v>
      </c>
      <c r="K37" s="128" t="n">
        <v>5</v>
      </c>
      <c r="L37" s="128" t="n">
        <v>11</v>
      </c>
      <c r="M37" s="128" t="n">
        <v>7</v>
      </c>
      <c r="N37" s="128" t="n">
        <v>20</v>
      </c>
      <c r="O37" s="128" t="s">
        <v>124</v>
      </c>
      <c r="P37" s="128" t="n">
        <v>11</v>
      </c>
      <c r="Q37" s="128" t="n">
        <v>38</v>
      </c>
      <c r="R37" s="128" t="n">
        <v>86</v>
      </c>
      <c r="S37" s="128" t="n">
        <v>28</v>
      </c>
      <c r="T37" s="128" t="n">
        <v>47</v>
      </c>
      <c r="U37" s="128" t="s">
        <v>124</v>
      </c>
      <c r="V37" s="128" t="s">
        <v>124</v>
      </c>
      <c r="W37" s="153"/>
      <c r="X37" s="153"/>
      <c r="Y37" s="152" t="n">
        <f aca="false">SUM(C37:X37)</f>
        <v>345</v>
      </c>
      <c r="Z37" s="4"/>
    </row>
    <row r="38" s="144" customFormat="true" ht="12.75" hidden="false" customHeight="false" outlineLevel="0" collapsed="false">
      <c r="B38" s="127" t="s">
        <v>150</v>
      </c>
      <c r="C38" s="128" t="n">
        <v>15</v>
      </c>
      <c r="D38" s="128" t="n">
        <v>32</v>
      </c>
      <c r="E38" s="128" t="n">
        <v>12</v>
      </c>
      <c r="F38" s="128" t="n">
        <v>47</v>
      </c>
      <c r="G38" s="128" t="n">
        <v>20</v>
      </c>
      <c r="H38" s="128" t="n">
        <v>88</v>
      </c>
      <c r="I38" s="128" t="n">
        <v>27</v>
      </c>
      <c r="J38" s="128" t="n">
        <v>44</v>
      </c>
      <c r="K38" s="128" t="n">
        <v>10</v>
      </c>
      <c r="L38" s="128" t="n">
        <v>18</v>
      </c>
      <c r="M38" s="128" t="n">
        <v>7</v>
      </c>
      <c r="N38" s="128" t="n">
        <v>3</v>
      </c>
      <c r="O38" s="128" t="n">
        <v>19</v>
      </c>
      <c r="P38" s="128" t="n">
        <v>34</v>
      </c>
      <c r="Q38" s="128" t="n">
        <v>38</v>
      </c>
      <c r="R38" s="128" t="n">
        <v>84</v>
      </c>
      <c r="S38" s="128" t="n">
        <v>30</v>
      </c>
      <c r="T38" s="128" t="n">
        <v>62</v>
      </c>
      <c r="U38" s="128" t="s">
        <v>124</v>
      </c>
      <c r="V38" s="128" t="s">
        <v>124</v>
      </c>
      <c r="W38" s="153"/>
      <c r="X38" s="153"/>
      <c r="Y38" s="152" t="n">
        <f aca="false">SUM(C38:X38)</f>
        <v>590</v>
      </c>
      <c r="Z38" s="4"/>
    </row>
    <row r="39" s="144" customFormat="true" ht="12.75" hidden="false" customHeight="false" outlineLevel="0" collapsed="false">
      <c r="B39" s="127" t="s">
        <v>151</v>
      </c>
      <c r="C39" s="128" t="n">
        <v>2</v>
      </c>
      <c r="D39" s="128" t="n">
        <v>12</v>
      </c>
      <c r="E39" s="128" t="s">
        <v>124</v>
      </c>
      <c r="F39" s="128" t="s">
        <v>124</v>
      </c>
      <c r="G39" s="128" t="s">
        <v>124</v>
      </c>
      <c r="H39" s="128" t="s">
        <v>124</v>
      </c>
      <c r="I39" s="128" t="n">
        <v>89</v>
      </c>
      <c r="J39" s="128" t="n">
        <v>147</v>
      </c>
      <c r="K39" s="128" t="n">
        <v>5</v>
      </c>
      <c r="L39" s="128" t="n">
        <v>19</v>
      </c>
      <c r="M39" s="128" t="n">
        <v>1</v>
      </c>
      <c r="N39" s="128" t="s">
        <v>124</v>
      </c>
      <c r="O39" s="128" t="s">
        <v>124</v>
      </c>
      <c r="P39" s="128" t="s">
        <v>124</v>
      </c>
      <c r="Q39" s="128" t="n">
        <v>16</v>
      </c>
      <c r="R39" s="128" t="n">
        <v>28</v>
      </c>
      <c r="S39" s="128" t="s">
        <v>124</v>
      </c>
      <c r="T39" s="128" t="s">
        <v>124</v>
      </c>
      <c r="U39" s="128" t="s">
        <v>124</v>
      </c>
      <c r="V39" s="128" t="s">
        <v>124</v>
      </c>
      <c r="W39" s="153"/>
      <c r="X39" s="153"/>
      <c r="Y39" s="152" t="n">
        <f aca="false">SUM(C39:X39)</f>
        <v>319</v>
      </c>
      <c r="Z39" s="4"/>
    </row>
    <row r="40" s="144" customFormat="true" ht="12.75" hidden="false" customHeight="false" outlineLevel="0" collapsed="false">
      <c r="B40" s="127" t="s">
        <v>145</v>
      </c>
      <c r="C40" s="128" t="s">
        <v>124</v>
      </c>
      <c r="D40" s="130" t="n">
        <v>2</v>
      </c>
      <c r="E40" s="128" t="n">
        <v>71</v>
      </c>
      <c r="F40" s="130" t="n">
        <v>147</v>
      </c>
      <c r="G40" s="128" t="n">
        <v>73</v>
      </c>
      <c r="H40" s="130" t="n">
        <v>162</v>
      </c>
      <c r="I40" s="128" t="n">
        <v>19</v>
      </c>
      <c r="J40" s="130" t="n">
        <v>32</v>
      </c>
      <c r="K40" s="128" t="n">
        <v>9</v>
      </c>
      <c r="L40" s="130" t="n">
        <v>4</v>
      </c>
      <c r="M40" s="128" t="n">
        <v>9</v>
      </c>
      <c r="N40" s="130" t="n">
        <v>3</v>
      </c>
      <c r="O40" s="128" t="n">
        <v>33</v>
      </c>
      <c r="P40" s="130" t="n">
        <v>76</v>
      </c>
      <c r="Q40" s="128" t="s">
        <v>124</v>
      </c>
      <c r="R40" s="130" t="n">
        <v>1</v>
      </c>
      <c r="S40" s="128" t="n">
        <v>94</v>
      </c>
      <c r="T40" s="130" t="n">
        <v>146</v>
      </c>
      <c r="U40" s="128" t="s">
        <v>124</v>
      </c>
      <c r="V40" s="128" t="s">
        <v>124</v>
      </c>
      <c r="W40" s="153"/>
      <c r="X40" s="153"/>
      <c r="Y40" s="152" t="n">
        <f aca="false">SUM(C40:X40)</f>
        <v>881</v>
      </c>
      <c r="Z40" s="4"/>
    </row>
    <row r="41" s="144" customFormat="true" ht="12.75" hidden="false" customHeight="false" outlineLevel="0" collapsed="false">
      <c r="B41" s="127" t="s">
        <v>152</v>
      </c>
      <c r="C41" s="128" t="s">
        <v>124</v>
      </c>
      <c r="D41" s="128" t="s">
        <v>124</v>
      </c>
      <c r="E41" s="128" t="s">
        <v>124</v>
      </c>
      <c r="F41" s="130" t="n">
        <v>4</v>
      </c>
      <c r="G41" s="128" t="s">
        <v>124</v>
      </c>
      <c r="H41" s="130" t="n">
        <v>5</v>
      </c>
      <c r="I41" s="128" t="s">
        <v>124</v>
      </c>
      <c r="J41" s="128" t="s">
        <v>124</v>
      </c>
      <c r="K41" s="128" t="s">
        <v>124</v>
      </c>
      <c r="L41" s="128" t="s">
        <v>124</v>
      </c>
      <c r="M41" s="128" t="s">
        <v>124</v>
      </c>
      <c r="N41" s="128" t="s">
        <v>124</v>
      </c>
      <c r="O41" s="128" t="s">
        <v>124</v>
      </c>
      <c r="P41" s="130" t="n">
        <v>3</v>
      </c>
      <c r="Q41" s="130" t="n">
        <v>2</v>
      </c>
      <c r="R41" s="128" t="s">
        <v>124</v>
      </c>
      <c r="S41" s="130" t="n">
        <v>1</v>
      </c>
      <c r="T41" s="130" t="n">
        <v>17</v>
      </c>
      <c r="U41" s="128" t="s">
        <v>124</v>
      </c>
      <c r="V41" s="128" t="s">
        <v>124</v>
      </c>
      <c r="W41" s="153"/>
      <c r="X41" s="153"/>
      <c r="Y41" s="152" t="n">
        <f aca="false">SUM(C41:X41)</f>
        <v>32</v>
      </c>
      <c r="Z41" s="4"/>
    </row>
    <row r="42" s="144" customFormat="true" ht="12.75" hidden="false" customHeight="false" outlineLevel="0" collapsed="false">
      <c r="B42" s="127" t="s">
        <v>41</v>
      </c>
      <c r="C42" s="130" t="n">
        <v>4</v>
      </c>
      <c r="D42" s="130" t="n">
        <v>4</v>
      </c>
      <c r="E42" s="130" t="n">
        <v>93</v>
      </c>
      <c r="F42" s="130" t="n">
        <v>72</v>
      </c>
      <c r="G42" s="128" t="s">
        <v>124</v>
      </c>
      <c r="H42" s="128" t="s">
        <v>124</v>
      </c>
      <c r="I42" s="128" t="s">
        <v>124</v>
      </c>
      <c r="J42" s="128" t="s">
        <v>124</v>
      </c>
      <c r="K42" s="130" t="n">
        <v>74</v>
      </c>
      <c r="L42" s="130" t="n">
        <v>34</v>
      </c>
      <c r="M42" s="130" t="n">
        <v>36</v>
      </c>
      <c r="N42" s="130" t="n">
        <v>32</v>
      </c>
      <c r="O42" s="130" t="n">
        <v>63</v>
      </c>
      <c r="P42" s="130" t="n">
        <v>66</v>
      </c>
      <c r="Q42" s="130" t="n">
        <v>3</v>
      </c>
      <c r="R42" s="130" t="n">
        <v>5</v>
      </c>
      <c r="S42" s="130" t="n">
        <v>169</v>
      </c>
      <c r="T42" s="130" t="n">
        <v>189</v>
      </c>
      <c r="U42" s="128" t="s">
        <v>124</v>
      </c>
      <c r="V42" s="128" t="s">
        <v>124</v>
      </c>
      <c r="W42" s="153"/>
      <c r="X42" s="153"/>
      <c r="Y42" s="152" t="n">
        <f aca="false">SUM(C42:X42)</f>
        <v>844</v>
      </c>
      <c r="Z42" s="4"/>
    </row>
    <row r="43" s="154" customFormat="true" ht="15.95" hidden="false" customHeight="true" outlineLevel="0" collapsed="false">
      <c r="B43" s="132" t="s">
        <v>153</v>
      </c>
      <c r="C43" s="129" t="n">
        <f aca="false">SUM(C13+C20+C30)</f>
        <v>294</v>
      </c>
      <c r="D43" s="129" t="n">
        <f aca="false">SUM(D13+D20+D30)</f>
        <v>512</v>
      </c>
      <c r="E43" s="129" t="n">
        <f aca="false">SUM(E13+E20+E30)</f>
        <v>592</v>
      </c>
      <c r="F43" s="129" t="n">
        <f aca="false">SUM(F13+F20+F30)</f>
        <v>1113</v>
      </c>
      <c r="G43" s="129" t="n">
        <f aca="false">SUM(G13+G20+G30)</f>
        <v>502</v>
      </c>
      <c r="H43" s="129" t="n">
        <f aca="false">SUM(H13+H20+H30)</f>
        <v>1023</v>
      </c>
      <c r="I43" s="129" t="n">
        <f aca="false">SUM(I13+I20+I30)</f>
        <v>1363</v>
      </c>
      <c r="J43" s="129" t="n">
        <f aca="false">SUM(J13+J20+J30)</f>
        <v>2367</v>
      </c>
      <c r="K43" s="129" t="n">
        <f aca="false">SUM(K13+K20+K30)</f>
        <v>358</v>
      </c>
      <c r="L43" s="129" t="n">
        <f aca="false">SUM(L13+L20+L30)</f>
        <v>516</v>
      </c>
      <c r="M43" s="129" t="n">
        <f aca="false">SUM(M13+M20+M30)</f>
        <v>385</v>
      </c>
      <c r="N43" s="129" t="n">
        <f aca="false">SUM(N13+N20+N30)</f>
        <v>645</v>
      </c>
      <c r="O43" s="129" t="n">
        <f aca="false">SUM(O13+O20+O30)</f>
        <v>870</v>
      </c>
      <c r="P43" s="129" t="n">
        <f aca="false">SUM(P13+P20+P30)</f>
        <v>1524</v>
      </c>
      <c r="Q43" s="129" t="n">
        <f aca="false">SUM(Q13+Q20+Q30)</f>
        <v>429</v>
      </c>
      <c r="R43" s="129" t="n">
        <f aca="false">SUM(R13+R20+R30)</f>
        <v>618</v>
      </c>
      <c r="S43" s="129" t="n">
        <f aca="false">SUM(S13+S20+S30)</f>
        <v>1617</v>
      </c>
      <c r="T43" s="129" t="n">
        <f aca="false">SUM(T13+T20+T30)</f>
        <v>2897</v>
      </c>
      <c r="U43" s="129" t="n">
        <v>7</v>
      </c>
      <c r="V43" s="129" t="n">
        <v>5</v>
      </c>
      <c r="W43" s="129" t="n">
        <f aca="false">SUM(W13+W20+W30)</f>
        <v>0</v>
      </c>
      <c r="X43" s="129" t="n">
        <f aca="false">SUM(X13+X20+X30)</f>
        <v>0</v>
      </c>
      <c r="Y43" s="152" t="n">
        <f aca="false">SUM(C43:X43)</f>
        <v>17637</v>
      </c>
      <c r="Z43" s="156"/>
    </row>
    <row r="44" s="144" customFormat="true" ht="12.75" hidden="false" customHeight="false" outlineLevel="0" collapsed="false">
      <c r="B44" s="158"/>
      <c r="Y44" s="159"/>
      <c r="Z44" s="4"/>
    </row>
    <row r="45" s="144" customFormat="true" ht="12.75" hidden="false" customHeight="false" outlineLevel="0" collapsed="false">
      <c r="B45" s="158"/>
      <c r="Y45" s="159"/>
      <c r="Z45" s="4"/>
    </row>
    <row r="46" s="144" customFormat="true" ht="12.75" hidden="false" customHeight="false" outlineLevel="0" collapsed="false">
      <c r="B46" s="158"/>
      <c r="Y46" s="159"/>
      <c r="Z46" s="4"/>
    </row>
    <row r="47" customFormat="false" ht="12.75" hidden="false" customHeight="false" outlineLevel="0" collapsed="false">
      <c r="W47" s="160"/>
      <c r="X47" s="160"/>
    </row>
    <row r="48" customFormat="false" ht="12.75" hidden="false" customHeight="false" outlineLevel="0" collapsed="false">
      <c r="W48" s="160"/>
      <c r="X48" s="160"/>
    </row>
    <row r="49" customFormat="false" ht="12.75" hidden="false" customHeight="false" outlineLevel="0" collapsed="false">
      <c r="W49" s="160"/>
      <c r="X49" s="160"/>
    </row>
    <row r="50" customFormat="false" ht="12.75" hidden="false" customHeight="false" outlineLevel="0" collapsed="false">
      <c r="W50" s="160"/>
      <c r="X50" s="160"/>
    </row>
    <row r="51" customFormat="false" ht="12.75" hidden="false" customHeight="false" outlineLevel="0" collapsed="false">
      <c r="W51" s="160"/>
      <c r="X51" s="160"/>
    </row>
  </sheetData>
  <mergeCells count="14">
    <mergeCell ref="B9:Y9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Y12"/>
  </mergeCells>
  <hyperlinks>
    <hyperlink ref="A1" location="Tabla3.4!A1" display="Tabla3.4!A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21.7"/>
    <col collapsed="false" customWidth="true" hidden="false" outlineLevel="0" max="9" min="4" style="1" width="11.7"/>
    <col collapsed="false" customWidth="fals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s="134" customFormat="true" ht="20.1" hidden="false" customHeight="true" outlineLevel="0" collapsed="false"/>
    <row r="10" s="134" customFormat="true" ht="20.1" hidden="false" customHeight="true" outlineLevel="0" collapsed="false">
      <c r="A10" s="11" t="s">
        <v>15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34" customFormat="true" ht="20.1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</row>
    <row r="12" s="134" customFormat="true" ht="20.1" hidden="false" customHeight="true" outlineLevel="0" collapsed="false">
      <c r="C12" s="115"/>
      <c r="D12" s="116" t="s">
        <v>119</v>
      </c>
      <c r="E12" s="116"/>
      <c r="F12" s="116" t="s">
        <v>90</v>
      </c>
      <c r="G12" s="116"/>
      <c r="H12" s="116" t="s">
        <v>91</v>
      </c>
      <c r="I12" s="116"/>
    </row>
    <row r="13" s="134" customFormat="true" ht="20.1" hidden="false" customHeight="true" outlineLevel="0" collapsed="false">
      <c r="C13" s="115"/>
      <c r="D13" s="116" t="s">
        <v>20</v>
      </c>
      <c r="E13" s="116" t="s">
        <v>21</v>
      </c>
      <c r="F13" s="116" t="s">
        <v>20</v>
      </c>
      <c r="G13" s="116" t="s">
        <v>21</v>
      </c>
      <c r="H13" s="116" t="s">
        <v>20</v>
      </c>
      <c r="I13" s="116" t="s">
        <v>21</v>
      </c>
    </row>
    <row r="14" customFormat="false" ht="15" hidden="false" customHeight="true" outlineLevel="0" collapsed="false">
      <c r="C14" s="118" t="s">
        <v>93</v>
      </c>
      <c r="D14" s="117" t="n">
        <v>236</v>
      </c>
      <c r="E14" s="117" t="n">
        <v>228</v>
      </c>
      <c r="F14" s="117" t="n">
        <v>6</v>
      </c>
      <c r="G14" s="117" t="n">
        <v>9</v>
      </c>
      <c r="H14" s="119" t="s">
        <v>124</v>
      </c>
      <c r="I14" s="119" t="s">
        <v>124</v>
      </c>
    </row>
    <row r="15" customFormat="false" ht="15" hidden="false" customHeight="true" outlineLevel="0" collapsed="false">
      <c r="C15" s="118" t="s">
        <v>96</v>
      </c>
      <c r="D15" s="117" t="n">
        <v>280</v>
      </c>
      <c r="E15" s="117" t="n">
        <v>135</v>
      </c>
      <c r="F15" s="117" t="n">
        <v>100</v>
      </c>
      <c r="G15" s="117" t="n">
        <v>154</v>
      </c>
      <c r="H15" s="117" t="n">
        <v>36</v>
      </c>
      <c r="I15" s="117" t="n">
        <v>29</v>
      </c>
    </row>
    <row r="16" customFormat="false" ht="15" hidden="false" customHeight="true" outlineLevel="0" collapsed="false">
      <c r="C16" s="118" t="s">
        <v>98</v>
      </c>
      <c r="D16" s="117" t="n">
        <v>244</v>
      </c>
      <c r="E16" s="117" t="n">
        <v>143</v>
      </c>
      <c r="F16" s="117" t="n">
        <v>103</v>
      </c>
      <c r="G16" s="117" t="n">
        <v>158</v>
      </c>
      <c r="H16" s="117" t="n">
        <v>47</v>
      </c>
      <c r="I16" s="117" t="n">
        <v>31</v>
      </c>
    </row>
    <row r="17" customFormat="false" ht="15" hidden="false" customHeight="true" outlineLevel="0" collapsed="false">
      <c r="C17" s="118" t="s">
        <v>100</v>
      </c>
      <c r="D17" s="117" t="n">
        <v>502</v>
      </c>
      <c r="E17" s="117" t="n">
        <v>397</v>
      </c>
      <c r="F17" s="117" t="n">
        <v>619</v>
      </c>
      <c r="G17" s="119" t="n">
        <v>571</v>
      </c>
      <c r="H17" s="119" t="s">
        <v>124</v>
      </c>
      <c r="I17" s="119" t="s">
        <v>124</v>
      </c>
    </row>
    <row r="18" customFormat="false" ht="15" hidden="false" customHeight="true" outlineLevel="0" collapsed="false">
      <c r="C18" s="118" t="s">
        <v>102</v>
      </c>
      <c r="D18" s="117" t="n">
        <v>190</v>
      </c>
      <c r="E18" s="117" t="n">
        <v>81</v>
      </c>
      <c r="F18" s="117" t="n">
        <v>65</v>
      </c>
      <c r="G18" s="117" t="n">
        <v>69</v>
      </c>
      <c r="H18" s="117" t="n">
        <v>23</v>
      </c>
      <c r="I18" s="117" t="n">
        <v>20</v>
      </c>
    </row>
    <row r="19" customFormat="false" ht="15" hidden="false" customHeight="true" outlineLevel="0" collapsed="false">
      <c r="C19" s="118" t="s">
        <v>104</v>
      </c>
      <c r="D19" s="117" t="n">
        <v>139</v>
      </c>
      <c r="E19" s="117" t="n">
        <v>144</v>
      </c>
      <c r="F19" s="117" t="n">
        <v>79</v>
      </c>
      <c r="G19" s="117" t="n">
        <v>106</v>
      </c>
      <c r="H19" s="117" t="n">
        <v>14</v>
      </c>
      <c r="I19" s="117" t="n">
        <v>11</v>
      </c>
    </row>
    <row r="20" customFormat="false" ht="15" hidden="false" customHeight="true" outlineLevel="0" collapsed="false">
      <c r="C20" s="118" t="s">
        <v>107</v>
      </c>
      <c r="D20" s="119" t="n">
        <v>412</v>
      </c>
      <c r="E20" s="119" t="n">
        <v>202</v>
      </c>
      <c r="F20" s="119" t="n">
        <v>220</v>
      </c>
      <c r="G20" s="119" t="n">
        <v>308</v>
      </c>
      <c r="H20" s="119" t="n">
        <v>95</v>
      </c>
      <c r="I20" s="119" t="n">
        <v>112</v>
      </c>
    </row>
    <row r="21" customFormat="false" ht="15" hidden="false" customHeight="true" outlineLevel="0" collapsed="false">
      <c r="C21" s="118" t="s">
        <v>109</v>
      </c>
      <c r="D21" s="117" t="n">
        <v>211</v>
      </c>
      <c r="E21" s="117" t="n">
        <v>87</v>
      </c>
      <c r="F21" s="117" t="n">
        <v>28</v>
      </c>
      <c r="G21" s="117" t="n">
        <v>31</v>
      </c>
      <c r="H21" s="117" t="n">
        <v>10</v>
      </c>
      <c r="I21" s="117" t="n">
        <v>2</v>
      </c>
    </row>
    <row r="22" customFormat="false" ht="15" hidden="false" customHeight="true" outlineLevel="0" collapsed="false">
      <c r="C22" s="118" t="s">
        <v>111</v>
      </c>
      <c r="D22" s="117" t="n">
        <v>867</v>
      </c>
      <c r="E22" s="117" t="n">
        <v>323</v>
      </c>
      <c r="F22" s="117" t="n">
        <v>501</v>
      </c>
      <c r="G22" s="117" t="n">
        <v>643</v>
      </c>
      <c r="H22" s="117" t="n">
        <v>75</v>
      </c>
      <c r="I22" s="117" t="n">
        <v>77</v>
      </c>
    </row>
    <row r="23" customFormat="false" ht="15" hidden="false" customHeight="true" outlineLevel="0" collapsed="false">
      <c r="C23" s="118" t="s">
        <v>113</v>
      </c>
      <c r="D23" s="117" t="n">
        <v>66</v>
      </c>
      <c r="E23" s="117" t="n">
        <v>42</v>
      </c>
      <c r="F23" s="117" t="n">
        <v>14</v>
      </c>
      <c r="G23" s="117" t="n">
        <v>7</v>
      </c>
      <c r="H23" s="117" t="n">
        <v>11</v>
      </c>
      <c r="I23" s="117" t="n">
        <v>5</v>
      </c>
    </row>
    <row r="24" s="134" customFormat="true" ht="20.1" hidden="false" customHeight="true" outlineLevel="0" collapsed="false">
      <c r="C24" s="118" t="s">
        <v>115</v>
      </c>
      <c r="D24" s="120" t="n">
        <f aca="false">SUM(D14:D23)</f>
        <v>3147</v>
      </c>
      <c r="E24" s="120" t="n">
        <f aca="false">SUM(E14:E23)</f>
        <v>1782</v>
      </c>
      <c r="F24" s="120" t="n">
        <f aca="false">SUM(F14:F23)</f>
        <v>1735</v>
      </c>
      <c r="G24" s="120" t="n">
        <f aca="false">SUM(G14:G23)</f>
        <v>2056</v>
      </c>
      <c r="H24" s="120" t="n">
        <f aca="false">SUM(H14:H23)</f>
        <v>311</v>
      </c>
      <c r="I24" s="120" t="n">
        <f aca="false">SUM(I14:I23)</f>
        <v>287</v>
      </c>
    </row>
    <row r="27" customFormat="false" ht="12.75" hidden="false" customHeight="false" outlineLevel="0" collapsed="false">
      <c r="C27" s="146" t="s">
        <v>155</v>
      </c>
      <c r="D27" s="146"/>
      <c r="E27" s="146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4:T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32" activeCellId="0" sqref="D32:I32"/>
    </sheetView>
  </sheetViews>
  <sheetFormatPr defaultColWidth="11.0546875" defaultRowHeight="12.75" zeroHeight="false" outlineLevelRow="0" outlineLevelCol="0"/>
  <sheetData>
    <row r="4" customFormat="false" ht="20.1" hidden="false" customHeight="true" outlineLevel="0" collapsed="false">
      <c r="B4" s="162" t="s">
        <v>156</v>
      </c>
      <c r="C4" s="162" t="s">
        <v>119</v>
      </c>
      <c r="D4" s="162"/>
      <c r="E4" s="162"/>
      <c r="F4" s="162" t="s">
        <v>90</v>
      </c>
      <c r="G4" s="162"/>
      <c r="H4" s="162"/>
      <c r="I4" s="162" t="s">
        <v>91</v>
      </c>
      <c r="J4" s="162"/>
      <c r="K4" s="162"/>
      <c r="L4" s="162" t="s">
        <v>28</v>
      </c>
      <c r="M4" s="162"/>
      <c r="N4" s="162" t="s">
        <v>28</v>
      </c>
      <c r="O4" s="162" t="s">
        <v>157</v>
      </c>
      <c r="P4" s="162"/>
      <c r="Q4" s="162" t="s">
        <v>158</v>
      </c>
      <c r="R4" s="162"/>
      <c r="S4" s="162" t="s">
        <v>159</v>
      </c>
      <c r="T4" s="162"/>
    </row>
    <row r="5" customFormat="false" ht="20.1" hidden="false" customHeight="true" outlineLevel="0" collapsed="false">
      <c r="B5" s="162"/>
      <c r="C5" s="163" t="s">
        <v>20</v>
      </c>
      <c r="D5" s="163" t="s">
        <v>21</v>
      </c>
      <c r="E5" s="163"/>
      <c r="F5" s="163" t="s">
        <v>20</v>
      </c>
      <c r="G5" s="163" t="s">
        <v>21</v>
      </c>
      <c r="H5" s="163"/>
      <c r="I5" s="163" t="s">
        <v>20</v>
      </c>
      <c r="J5" s="163" t="s">
        <v>21</v>
      </c>
      <c r="K5" s="163"/>
      <c r="L5" s="163" t="s">
        <v>20</v>
      </c>
      <c r="M5" s="163" t="s">
        <v>21</v>
      </c>
      <c r="N5" s="162"/>
      <c r="O5" s="163" t="s">
        <v>20</v>
      </c>
      <c r="P5" s="163" t="s">
        <v>21</v>
      </c>
      <c r="Q5" s="163" t="s">
        <v>20</v>
      </c>
      <c r="R5" s="163" t="s">
        <v>21</v>
      </c>
      <c r="S5" s="163" t="s">
        <v>20</v>
      </c>
      <c r="T5" s="163" t="s">
        <v>21</v>
      </c>
    </row>
    <row r="6" customFormat="false" ht="20.1" hidden="false" customHeight="true" outlineLevel="0" collapsed="false">
      <c r="B6" s="164" t="s">
        <v>93</v>
      </c>
      <c r="C6" s="165" t="n">
        <v>236</v>
      </c>
      <c r="D6" s="166" t="n">
        <v>228</v>
      </c>
      <c r="E6" s="167" t="n">
        <f aca="false">C6+D6</f>
        <v>464</v>
      </c>
      <c r="F6" s="165" t="n">
        <v>6</v>
      </c>
      <c r="G6" s="166" t="n">
        <v>9</v>
      </c>
      <c r="H6" s="167" t="n">
        <f aca="false">F6+G6</f>
        <v>15</v>
      </c>
      <c r="I6" s="165" t="n">
        <v>0</v>
      </c>
      <c r="J6" s="119" t="n">
        <v>0</v>
      </c>
      <c r="K6" s="168" t="n">
        <f aca="false">I6+J6</f>
        <v>0</v>
      </c>
      <c r="L6" s="169" t="n">
        <f aca="false">SUM(C6,F6,I6)</f>
        <v>242</v>
      </c>
      <c r="M6" s="170" t="n">
        <f aca="false">SUM(D6,G6,J6)</f>
        <v>237</v>
      </c>
      <c r="N6" s="171" t="n">
        <f aca="false">SUM(L6:M6)</f>
        <v>479</v>
      </c>
      <c r="O6" s="172" t="n">
        <f aca="false">C6/E6</f>
        <v>0.508620689655172</v>
      </c>
      <c r="P6" s="173" t="n">
        <f aca="false">D6/E6</f>
        <v>0.491379310344828</v>
      </c>
      <c r="Q6" s="174" t="n">
        <f aca="false">F6/H6</f>
        <v>0.4</v>
      </c>
      <c r="R6" s="173" t="n">
        <f aca="false">G6/H6</f>
        <v>0.6</v>
      </c>
      <c r="S6" s="174" t="e">
        <f aca="false">I6/K6</f>
        <v>#DIV/0!</v>
      </c>
      <c r="T6" s="175" t="e">
        <f aca="false">J6/K6</f>
        <v>#DIV/0!</v>
      </c>
    </row>
    <row r="7" customFormat="false" ht="20.1" hidden="false" customHeight="true" outlineLevel="0" collapsed="false">
      <c r="B7" s="164" t="s">
        <v>96</v>
      </c>
      <c r="C7" s="176" t="n">
        <v>280</v>
      </c>
      <c r="D7" s="177" t="n">
        <v>135</v>
      </c>
      <c r="E7" s="167" t="n">
        <f aca="false">C7+D7</f>
        <v>415</v>
      </c>
      <c r="F7" s="176" t="n">
        <v>100</v>
      </c>
      <c r="G7" s="177" t="n">
        <v>154</v>
      </c>
      <c r="H7" s="167" t="n">
        <f aca="false">F7+G7</f>
        <v>254</v>
      </c>
      <c r="I7" s="176" t="n">
        <v>36</v>
      </c>
      <c r="J7" s="177" t="n">
        <v>29</v>
      </c>
      <c r="K7" s="168" t="n">
        <f aca="false">I7+J7</f>
        <v>65</v>
      </c>
      <c r="L7" s="178" t="n">
        <f aca="false">SUM(C7,F7,I7)</f>
        <v>416</v>
      </c>
      <c r="M7" s="179" t="n">
        <f aca="false">SUM(D7,G7,J7)</f>
        <v>318</v>
      </c>
      <c r="N7" s="180" t="n">
        <f aca="false">SUM(L7:M7)</f>
        <v>734</v>
      </c>
      <c r="O7" s="181" t="n">
        <f aca="false">C7/E7</f>
        <v>0.674698795180723</v>
      </c>
      <c r="P7" s="182" t="n">
        <f aca="false">D7/E7</f>
        <v>0.325301204819277</v>
      </c>
      <c r="Q7" s="183" t="n">
        <f aca="false">F7/H7</f>
        <v>0.393700787401575</v>
      </c>
      <c r="R7" s="182" t="n">
        <f aca="false">G7/H7</f>
        <v>0.606299212598425</v>
      </c>
      <c r="S7" s="183" t="n">
        <f aca="false">I7/K7</f>
        <v>0.553846153846154</v>
      </c>
      <c r="T7" s="184" t="n">
        <f aca="false">J7/K7</f>
        <v>0.446153846153846</v>
      </c>
    </row>
    <row r="8" customFormat="false" ht="20.1" hidden="false" customHeight="true" outlineLevel="0" collapsed="false">
      <c r="B8" s="164" t="s">
        <v>98</v>
      </c>
      <c r="C8" s="176" t="n">
        <v>244</v>
      </c>
      <c r="D8" s="177" t="n">
        <v>143</v>
      </c>
      <c r="E8" s="167" t="n">
        <f aca="false">C8+D8</f>
        <v>387</v>
      </c>
      <c r="F8" s="176" t="n">
        <v>103</v>
      </c>
      <c r="G8" s="177" t="n">
        <v>158</v>
      </c>
      <c r="H8" s="167" t="n">
        <f aca="false">F8+G8</f>
        <v>261</v>
      </c>
      <c r="I8" s="176" t="n">
        <v>47</v>
      </c>
      <c r="J8" s="177" t="n">
        <v>31</v>
      </c>
      <c r="K8" s="168" t="n">
        <f aca="false">I8+J8</f>
        <v>78</v>
      </c>
      <c r="L8" s="178" t="n">
        <f aca="false">SUM(C8,F8,I8)</f>
        <v>394</v>
      </c>
      <c r="M8" s="179" t="n">
        <f aca="false">SUM(D8,G8,J8)</f>
        <v>332</v>
      </c>
      <c r="N8" s="180" t="n">
        <f aca="false">SUM(L8:M8)</f>
        <v>726</v>
      </c>
      <c r="O8" s="181" t="n">
        <f aca="false">C8/E8</f>
        <v>0.630490956072351</v>
      </c>
      <c r="P8" s="182" t="n">
        <f aca="false">D8/E8</f>
        <v>0.369509043927649</v>
      </c>
      <c r="Q8" s="183" t="n">
        <f aca="false">F8/H8</f>
        <v>0.394636015325671</v>
      </c>
      <c r="R8" s="182" t="n">
        <f aca="false">G8/H8</f>
        <v>0.60536398467433</v>
      </c>
      <c r="S8" s="183" t="n">
        <f aca="false">I8/K8</f>
        <v>0.602564102564103</v>
      </c>
      <c r="T8" s="184" t="n">
        <f aca="false">J8/K8</f>
        <v>0.397435897435897</v>
      </c>
    </row>
    <row r="9" customFormat="false" ht="20.1" hidden="false" customHeight="true" outlineLevel="0" collapsed="false">
      <c r="B9" s="164" t="s">
        <v>100</v>
      </c>
      <c r="C9" s="176" t="n">
        <v>502</v>
      </c>
      <c r="D9" s="177" t="n">
        <v>397</v>
      </c>
      <c r="E9" s="167" t="n">
        <f aca="false">C9+D9</f>
        <v>899</v>
      </c>
      <c r="F9" s="176" t="n">
        <v>619</v>
      </c>
      <c r="G9" s="185" t="n">
        <v>571</v>
      </c>
      <c r="H9" s="167" t="n">
        <f aca="false">F9+G9</f>
        <v>1190</v>
      </c>
      <c r="I9" s="186" t="n">
        <v>0</v>
      </c>
      <c r="J9" s="185" t="n">
        <v>0</v>
      </c>
      <c r="K9" s="168" t="n">
        <f aca="false">I9+J9</f>
        <v>0</v>
      </c>
      <c r="L9" s="178" t="n">
        <f aca="false">SUM(C9,F9,I9)</f>
        <v>1121</v>
      </c>
      <c r="M9" s="179" t="n">
        <f aca="false">SUM(D9,G9,J9)</f>
        <v>968</v>
      </c>
      <c r="N9" s="180" t="n">
        <f aca="false">SUM(L9:M9)</f>
        <v>2089</v>
      </c>
      <c r="O9" s="181" t="n">
        <f aca="false">C9/E9</f>
        <v>0.558398220244716</v>
      </c>
      <c r="P9" s="182" t="n">
        <f aca="false">D9/E9</f>
        <v>0.441601779755284</v>
      </c>
      <c r="Q9" s="183" t="n">
        <f aca="false">F9/H9</f>
        <v>0.520168067226891</v>
      </c>
      <c r="R9" s="182" t="n">
        <f aca="false">G9/H9</f>
        <v>0.479831932773109</v>
      </c>
      <c r="S9" s="183" t="e">
        <f aca="false">I9/K9</f>
        <v>#DIV/0!</v>
      </c>
      <c r="T9" s="184" t="e">
        <f aca="false">J9/K9</f>
        <v>#DIV/0!</v>
      </c>
    </row>
    <row r="10" customFormat="false" ht="20.1" hidden="false" customHeight="true" outlineLevel="0" collapsed="false">
      <c r="B10" s="164" t="s">
        <v>102</v>
      </c>
      <c r="C10" s="176" t="n">
        <v>190</v>
      </c>
      <c r="D10" s="177" t="n">
        <v>81</v>
      </c>
      <c r="E10" s="167" t="n">
        <f aca="false">C10+D10</f>
        <v>271</v>
      </c>
      <c r="F10" s="176" t="n">
        <v>65</v>
      </c>
      <c r="G10" s="177" t="n">
        <v>69</v>
      </c>
      <c r="H10" s="167" t="n">
        <f aca="false">F10+G10</f>
        <v>134</v>
      </c>
      <c r="I10" s="176" t="n">
        <v>23</v>
      </c>
      <c r="J10" s="177" t="n">
        <v>20</v>
      </c>
      <c r="K10" s="168" t="n">
        <f aca="false">I10+J10</f>
        <v>43</v>
      </c>
      <c r="L10" s="178" t="n">
        <f aca="false">SUM(C10,F10,I10)</f>
        <v>278</v>
      </c>
      <c r="M10" s="179" t="n">
        <f aca="false">SUM(D10,G10,J10)</f>
        <v>170</v>
      </c>
      <c r="N10" s="180" t="n">
        <f aca="false">SUM(L10:M10)</f>
        <v>448</v>
      </c>
      <c r="O10" s="181" t="n">
        <f aca="false">C10/E10</f>
        <v>0.701107011070111</v>
      </c>
      <c r="P10" s="182" t="n">
        <f aca="false">D10/E10</f>
        <v>0.298892988929889</v>
      </c>
      <c r="Q10" s="183" t="n">
        <f aca="false">F10/H10</f>
        <v>0.485074626865672</v>
      </c>
      <c r="R10" s="182" t="n">
        <f aca="false">G10/H10</f>
        <v>0.514925373134328</v>
      </c>
      <c r="S10" s="183" t="n">
        <f aca="false">I10/K10</f>
        <v>0.534883720930233</v>
      </c>
      <c r="T10" s="184" t="n">
        <f aca="false">J10/K10</f>
        <v>0.465116279069767</v>
      </c>
    </row>
    <row r="11" customFormat="false" ht="20.1" hidden="false" customHeight="true" outlineLevel="0" collapsed="false">
      <c r="B11" s="164" t="s">
        <v>104</v>
      </c>
      <c r="C11" s="176" t="n">
        <v>139</v>
      </c>
      <c r="D11" s="177" t="n">
        <v>144</v>
      </c>
      <c r="E11" s="167" t="n">
        <f aca="false">C11+D11</f>
        <v>283</v>
      </c>
      <c r="F11" s="176" t="n">
        <v>79</v>
      </c>
      <c r="G11" s="177" t="n">
        <v>106</v>
      </c>
      <c r="H11" s="167" t="n">
        <f aca="false">F11+G11</f>
        <v>185</v>
      </c>
      <c r="I11" s="176" t="n">
        <v>14</v>
      </c>
      <c r="J11" s="177" t="n">
        <v>11</v>
      </c>
      <c r="K11" s="168" t="n">
        <f aca="false">I11+J11</f>
        <v>25</v>
      </c>
      <c r="L11" s="178" t="n">
        <f aca="false">SUM(C11,F11,I11)</f>
        <v>232</v>
      </c>
      <c r="M11" s="179" t="n">
        <f aca="false">SUM(D11,G11,J11)</f>
        <v>261</v>
      </c>
      <c r="N11" s="180" t="n">
        <f aca="false">SUM(L11:M11)</f>
        <v>493</v>
      </c>
      <c r="O11" s="181" t="n">
        <f aca="false">C11/E11</f>
        <v>0.491166077738516</v>
      </c>
      <c r="P11" s="182" t="n">
        <f aca="false">D11/E11</f>
        <v>0.508833922261484</v>
      </c>
      <c r="Q11" s="183" t="n">
        <f aca="false">F11/H11</f>
        <v>0.427027027027027</v>
      </c>
      <c r="R11" s="182" t="n">
        <f aca="false">G11/H11</f>
        <v>0.572972972972973</v>
      </c>
      <c r="S11" s="183" t="n">
        <f aca="false">I11/K11</f>
        <v>0.56</v>
      </c>
      <c r="T11" s="184" t="n">
        <f aca="false">J11/K11</f>
        <v>0.44</v>
      </c>
    </row>
    <row r="12" customFormat="false" ht="20.1" hidden="false" customHeight="true" outlineLevel="0" collapsed="false">
      <c r="B12" s="164" t="s">
        <v>107</v>
      </c>
      <c r="C12" s="186" t="n">
        <v>412</v>
      </c>
      <c r="D12" s="185" t="n">
        <v>202</v>
      </c>
      <c r="E12" s="167" t="n">
        <f aca="false">C12+D12</f>
        <v>614</v>
      </c>
      <c r="F12" s="186" t="n">
        <v>220</v>
      </c>
      <c r="G12" s="185" t="n">
        <v>308</v>
      </c>
      <c r="H12" s="167" t="n">
        <f aca="false">F12+G12</f>
        <v>528</v>
      </c>
      <c r="I12" s="186" t="n">
        <v>95</v>
      </c>
      <c r="J12" s="185" t="n">
        <v>112</v>
      </c>
      <c r="K12" s="168" t="n">
        <f aca="false">I12+J12</f>
        <v>207</v>
      </c>
      <c r="L12" s="178" t="n">
        <f aca="false">SUM(C12,F12,I12)</f>
        <v>727</v>
      </c>
      <c r="M12" s="179" t="n">
        <f aca="false">SUM(D12,G12,J12)</f>
        <v>622</v>
      </c>
      <c r="N12" s="180" t="n">
        <f aca="false">SUM(L12:M12)</f>
        <v>1349</v>
      </c>
      <c r="O12" s="181" t="n">
        <f aca="false">C12/E12</f>
        <v>0.671009771986971</v>
      </c>
      <c r="P12" s="182" t="n">
        <f aca="false">D12/E12</f>
        <v>0.328990228013029</v>
      </c>
      <c r="Q12" s="183" t="n">
        <f aca="false">F12/H12</f>
        <v>0.416666666666667</v>
      </c>
      <c r="R12" s="182" t="n">
        <f aca="false">G12/H12</f>
        <v>0.583333333333333</v>
      </c>
      <c r="S12" s="183" t="n">
        <f aca="false">I12/K12</f>
        <v>0.458937198067633</v>
      </c>
      <c r="T12" s="184" t="n">
        <f aca="false">J12/K12</f>
        <v>0.541062801932367</v>
      </c>
    </row>
    <row r="13" customFormat="false" ht="33" hidden="false" customHeight="true" outlineLevel="0" collapsed="false">
      <c r="B13" s="164" t="s">
        <v>109</v>
      </c>
      <c r="C13" s="176" t="n">
        <v>211</v>
      </c>
      <c r="D13" s="177" t="n">
        <v>87</v>
      </c>
      <c r="E13" s="167" t="n">
        <f aca="false">C13+D13</f>
        <v>298</v>
      </c>
      <c r="F13" s="176" t="n">
        <v>28</v>
      </c>
      <c r="G13" s="177" t="n">
        <v>31</v>
      </c>
      <c r="H13" s="167" t="n">
        <f aca="false">F13+G13</f>
        <v>59</v>
      </c>
      <c r="I13" s="176" t="n">
        <v>10</v>
      </c>
      <c r="J13" s="177" t="n">
        <v>2</v>
      </c>
      <c r="K13" s="168" t="n">
        <f aca="false">I13+J13</f>
        <v>12</v>
      </c>
      <c r="L13" s="178" t="n">
        <f aca="false">SUM(C13,F13,I13)</f>
        <v>249</v>
      </c>
      <c r="M13" s="179" t="n">
        <f aca="false">SUM(D13,G13,J13)</f>
        <v>120</v>
      </c>
      <c r="N13" s="180" t="n">
        <f aca="false">SUM(L13:M13)</f>
        <v>369</v>
      </c>
      <c r="O13" s="181" t="n">
        <f aca="false">C13/E13</f>
        <v>0.708053691275168</v>
      </c>
      <c r="P13" s="182" t="n">
        <f aca="false">D13/E13</f>
        <v>0.291946308724832</v>
      </c>
      <c r="Q13" s="183" t="n">
        <f aca="false">F13/H13</f>
        <v>0.474576271186441</v>
      </c>
      <c r="R13" s="182" t="n">
        <f aca="false">G13/H13</f>
        <v>0.525423728813559</v>
      </c>
      <c r="S13" s="183" t="n">
        <f aca="false">I13/K13</f>
        <v>0.833333333333333</v>
      </c>
      <c r="T13" s="184" t="n">
        <f aca="false">J13/K13</f>
        <v>0.166666666666667</v>
      </c>
    </row>
    <row r="14" customFormat="false" ht="20.1" hidden="false" customHeight="true" outlineLevel="0" collapsed="false">
      <c r="B14" s="164" t="s">
        <v>111</v>
      </c>
      <c r="C14" s="176" t="n">
        <v>867</v>
      </c>
      <c r="D14" s="177" t="n">
        <v>323</v>
      </c>
      <c r="E14" s="167" t="n">
        <f aca="false">C14+D14</f>
        <v>1190</v>
      </c>
      <c r="F14" s="176" t="n">
        <v>501</v>
      </c>
      <c r="G14" s="177" t="n">
        <v>643</v>
      </c>
      <c r="H14" s="167" t="n">
        <f aca="false">F14+G14</f>
        <v>1144</v>
      </c>
      <c r="I14" s="176" t="n">
        <v>75</v>
      </c>
      <c r="J14" s="177" t="n">
        <v>77</v>
      </c>
      <c r="K14" s="168" t="n">
        <f aca="false">I14+J14</f>
        <v>152</v>
      </c>
      <c r="L14" s="178" t="n">
        <f aca="false">SUM(C14,F14,I14)</f>
        <v>1443</v>
      </c>
      <c r="M14" s="179" t="n">
        <f aca="false">SUM(D14,G14,J14)</f>
        <v>1043</v>
      </c>
      <c r="N14" s="180" t="n">
        <f aca="false">SUM(L14:M14)</f>
        <v>2486</v>
      </c>
      <c r="O14" s="181" t="n">
        <f aca="false">C14/E14</f>
        <v>0.728571428571429</v>
      </c>
      <c r="P14" s="182" t="n">
        <f aca="false">D14/E14</f>
        <v>0.271428571428571</v>
      </c>
      <c r="Q14" s="183" t="n">
        <f aca="false">F14/H14</f>
        <v>0.437937062937063</v>
      </c>
      <c r="R14" s="182" t="n">
        <f aca="false">G14/H14</f>
        <v>0.562062937062937</v>
      </c>
      <c r="S14" s="183" t="n">
        <f aca="false">I14/K14</f>
        <v>0.493421052631579</v>
      </c>
      <c r="T14" s="184" t="n">
        <f aca="false">J14/K14</f>
        <v>0.506578947368421</v>
      </c>
    </row>
    <row r="15" customFormat="false" ht="20.1" hidden="false" customHeight="true" outlineLevel="0" collapsed="false">
      <c r="B15" s="164" t="s">
        <v>113</v>
      </c>
      <c r="C15" s="117" t="n">
        <v>66</v>
      </c>
      <c r="D15" s="117" t="n">
        <v>42</v>
      </c>
      <c r="E15" s="167" t="n">
        <f aca="false">C15+D15</f>
        <v>108</v>
      </c>
      <c r="F15" s="117" t="n">
        <v>14</v>
      </c>
      <c r="G15" s="117" t="n">
        <v>7</v>
      </c>
      <c r="H15" s="167" t="n">
        <f aca="false">F15+G15</f>
        <v>21</v>
      </c>
      <c r="I15" s="117" t="n">
        <v>11</v>
      </c>
      <c r="J15" s="117" t="n">
        <v>5</v>
      </c>
      <c r="K15" s="168" t="n">
        <f aca="false">I15+J15</f>
        <v>16</v>
      </c>
      <c r="L15" s="178" t="n">
        <f aca="false">SUM(C15,F15,I15)</f>
        <v>91</v>
      </c>
      <c r="M15" s="179" t="n">
        <f aca="false">SUM(D15,G15,J15)</f>
        <v>54</v>
      </c>
      <c r="N15" s="180" t="n">
        <f aca="false">SUM(L15:M15)</f>
        <v>145</v>
      </c>
      <c r="O15" s="181" t="n">
        <f aca="false">C15/E15</f>
        <v>0.611111111111111</v>
      </c>
      <c r="P15" s="182" t="n">
        <f aca="false">D15/E15</f>
        <v>0.388888888888889</v>
      </c>
      <c r="Q15" s="183" t="n">
        <f aca="false">F15/H15</f>
        <v>0.666666666666667</v>
      </c>
      <c r="R15" s="182" t="n">
        <f aca="false">G15/H15</f>
        <v>0.333333333333333</v>
      </c>
      <c r="S15" s="183" t="n">
        <f aca="false">I15/K15</f>
        <v>0.6875</v>
      </c>
      <c r="T15" s="184" t="n">
        <f aca="false">J15/K15</f>
        <v>0.3125</v>
      </c>
    </row>
    <row r="16" customFormat="false" ht="20.1" hidden="false" customHeight="true" outlineLevel="0" collapsed="false">
      <c r="B16" s="164" t="s">
        <v>115</v>
      </c>
      <c r="C16" s="187" t="n">
        <f aca="false">SUM(C6:C15)</f>
        <v>3147</v>
      </c>
      <c r="D16" s="187" t="n">
        <f aca="false">SUM(D6:D15)</f>
        <v>1782</v>
      </c>
      <c r="E16" s="187" t="n">
        <f aca="false">SUM(E6:E15)</f>
        <v>4929</v>
      </c>
      <c r="F16" s="187" t="n">
        <f aca="false">SUM(F6:F15)</f>
        <v>1735</v>
      </c>
      <c r="G16" s="187" t="n">
        <f aca="false">SUM(G6:G15)</f>
        <v>2056</v>
      </c>
      <c r="H16" s="187" t="n">
        <f aca="false">SUM(H6:H15)</f>
        <v>3791</v>
      </c>
      <c r="I16" s="187" t="n">
        <f aca="false">SUM(I6:I15)</f>
        <v>311</v>
      </c>
      <c r="J16" s="187" t="n">
        <f aca="false">SUM(J6:J15)</f>
        <v>287</v>
      </c>
      <c r="K16" s="187" t="n">
        <f aca="false">SUM(K6:K15)</f>
        <v>598</v>
      </c>
      <c r="L16" s="188" t="n">
        <f aca="false">SUM(L6:L15)</f>
        <v>5193</v>
      </c>
      <c r="M16" s="189" t="n">
        <f aca="false">SUM(M6:M15)</f>
        <v>4125</v>
      </c>
      <c r="N16" s="190" t="n">
        <f aca="false">SUM(L16:M16)</f>
        <v>9318</v>
      </c>
      <c r="O16" s="191" t="n">
        <f aca="false">C16/E16</f>
        <v>0.638466220328667</v>
      </c>
      <c r="P16" s="192" t="n">
        <f aca="false">D16/E16</f>
        <v>0.361533779671333</v>
      </c>
      <c r="Q16" s="193" t="n">
        <f aca="false">F16/H16</f>
        <v>0.457662885782116</v>
      </c>
      <c r="R16" s="192" t="n">
        <f aca="false">G16/H16</f>
        <v>0.542337114217884</v>
      </c>
      <c r="S16" s="193" t="n">
        <f aca="false">I16/K16</f>
        <v>0.520066889632107</v>
      </c>
      <c r="T16" s="194" t="n">
        <f aca="false">J16/K16</f>
        <v>0.479933110367893</v>
      </c>
    </row>
    <row r="20" customFormat="false" ht="12.75" hidden="false" customHeight="true" outlineLevel="0" collapsed="false">
      <c r="C20" s="115"/>
      <c r="D20" s="116" t="s">
        <v>119</v>
      </c>
      <c r="E20" s="116"/>
      <c r="F20" s="116" t="s">
        <v>90</v>
      </c>
      <c r="G20" s="116"/>
      <c r="H20" s="116" t="s">
        <v>91</v>
      </c>
      <c r="I20" s="116"/>
    </row>
    <row r="21" customFormat="false" ht="12.75" hidden="false" customHeight="false" outlineLevel="0" collapsed="false">
      <c r="C21" s="115"/>
      <c r="D21" s="116" t="s">
        <v>20</v>
      </c>
      <c r="E21" s="116" t="s">
        <v>21</v>
      </c>
      <c r="F21" s="116" t="s">
        <v>20</v>
      </c>
      <c r="G21" s="116" t="s">
        <v>21</v>
      </c>
      <c r="H21" s="116" t="s">
        <v>20</v>
      </c>
      <c r="I21" s="116" t="s">
        <v>21</v>
      </c>
    </row>
    <row r="22" customFormat="false" ht="12.75" hidden="false" customHeight="false" outlineLevel="0" collapsed="false">
      <c r="C22" s="118" t="s">
        <v>93</v>
      </c>
      <c r="D22" s="117" t="n">
        <v>236</v>
      </c>
      <c r="E22" s="117" t="n">
        <v>228</v>
      </c>
      <c r="F22" s="117" t="n">
        <v>6</v>
      </c>
      <c r="G22" s="117" t="n">
        <v>9</v>
      </c>
      <c r="H22" s="117" t="n">
        <v>0</v>
      </c>
      <c r="I22" s="119" t="n">
        <v>0</v>
      </c>
    </row>
    <row r="23" customFormat="false" ht="12.75" hidden="false" customHeight="false" outlineLevel="0" collapsed="false">
      <c r="C23" s="118" t="s">
        <v>96</v>
      </c>
      <c r="D23" s="117" t="n">
        <v>280</v>
      </c>
      <c r="E23" s="117" t="n">
        <v>135</v>
      </c>
      <c r="F23" s="117" t="n">
        <v>100</v>
      </c>
      <c r="G23" s="117" t="n">
        <v>154</v>
      </c>
      <c r="H23" s="117" t="n">
        <v>36</v>
      </c>
      <c r="I23" s="117" t="n">
        <v>29</v>
      </c>
    </row>
    <row r="24" customFormat="false" ht="12.75" hidden="false" customHeight="false" outlineLevel="0" collapsed="false">
      <c r="C24" s="118" t="s">
        <v>98</v>
      </c>
      <c r="D24" s="117" t="n">
        <v>244</v>
      </c>
      <c r="E24" s="117" t="n">
        <v>143</v>
      </c>
      <c r="F24" s="117" t="n">
        <v>103</v>
      </c>
      <c r="G24" s="117" t="n">
        <v>158</v>
      </c>
      <c r="H24" s="117" t="n">
        <v>47</v>
      </c>
      <c r="I24" s="117" t="n">
        <v>31</v>
      </c>
    </row>
    <row r="25" customFormat="false" ht="12.75" hidden="false" customHeight="false" outlineLevel="0" collapsed="false">
      <c r="C25" s="118" t="s">
        <v>100</v>
      </c>
      <c r="D25" s="117" t="n">
        <v>502</v>
      </c>
      <c r="E25" s="117" t="n">
        <v>397</v>
      </c>
      <c r="F25" s="117" t="n">
        <v>619</v>
      </c>
      <c r="G25" s="119" t="n">
        <v>571</v>
      </c>
      <c r="H25" s="119" t="n">
        <v>0</v>
      </c>
      <c r="I25" s="119" t="n">
        <v>0</v>
      </c>
    </row>
    <row r="26" customFormat="false" ht="12.75" hidden="false" customHeight="false" outlineLevel="0" collapsed="false">
      <c r="C26" s="118" t="s">
        <v>102</v>
      </c>
      <c r="D26" s="117" t="n">
        <v>190</v>
      </c>
      <c r="E26" s="117" t="n">
        <v>81</v>
      </c>
      <c r="F26" s="117" t="n">
        <v>65</v>
      </c>
      <c r="G26" s="117" t="n">
        <v>69</v>
      </c>
      <c r="H26" s="117" t="n">
        <v>23</v>
      </c>
      <c r="I26" s="117" t="n">
        <v>20</v>
      </c>
    </row>
    <row r="27" customFormat="false" ht="12.75" hidden="false" customHeight="false" outlineLevel="0" collapsed="false">
      <c r="C27" s="118" t="s">
        <v>104</v>
      </c>
      <c r="D27" s="117" t="n">
        <v>139</v>
      </c>
      <c r="E27" s="117" t="n">
        <v>144</v>
      </c>
      <c r="F27" s="117" t="n">
        <v>79</v>
      </c>
      <c r="G27" s="117" t="n">
        <v>106</v>
      </c>
      <c r="H27" s="117" t="n">
        <v>14</v>
      </c>
      <c r="I27" s="117" t="n">
        <v>11</v>
      </c>
    </row>
    <row r="28" customFormat="false" ht="12.75" hidden="false" customHeight="false" outlineLevel="0" collapsed="false">
      <c r="C28" s="118" t="s">
        <v>107</v>
      </c>
      <c r="D28" s="119" t="n">
        <v>412</v>
      </c>
      <c r="E28" s="119" t="n">
        <v>202</v>
      </c>
      <c r="F28" s="119" t="n">
        <v>220</v>
      </c>
      <c r="G28" s="119" t="n">
        <v>308</v>
      </c>
      <c r="H28" s="119" t="n">
        <v>95</v>
      </c>
      <c r="I28" s="119" t="n">
        <v>112</v>
      </c>
    </row>
    <row r="29" customFormat="false" ht="25.5" hidden="false" customHeight="false" outlineLevel="0" collapsed="false">
      <c r="C29" s="118" t="s">
        <v>109</v>
      </c>
      <c r="D29" s="117" t="n">
        <v>211</v>
      </c>
      <c r="E29" s="117" t="n">
        <v>87</v>
      </c>
      <c r="F29" s="117" t="n">
        <v>28</v>
      </c>
      <c r="G29" s="117" t="n">
        <v>31</v>
      </c>
      <c r="H29" s="117" t="n">
        <v>10</v>
      </c>
      <c r="I29" s="117" t="n">
        <v>2</v>
      </c>
    </row>
    <row r="30" customFormat="false" ht="12.75" hidden="false" customHeight="false" outlineLevel="0" collapsed="false">
      <c r="C30" s="118" t="s">
        <v>111</v>
      </c>
      <c r="D30" s="117" t="n">
        <v>867</v>
      </c>
      <c r="E30" s="117" t="n">
        <v>323</v>
      </c>
      <c r="F30" s="117" t="n">
        <v>501</v>
      </c>
      <c r="G30" s="117" t="n">
        <v>643</v>
      </c>
      <c r="H30" s="117" t="n">
        <v>75</v>
      </c>
      <c r="I30" s="117" t="n">
        <v>77</v>
      </c>
    </row>
    <row r="31" customFormat="false" ht="12.75" hidden="false" customHeight="false" outlineLevel="0" collapsed="false">
      <c r="C31" s="118" t="s">
        <v>113</v>
      </c>
      <c r="D31" s="117" t="n">
        <v>66</v>
      </c>
      <c r="E31" s="117" t="n">
        <v>42</v>
      </c>
      <c r="F31" s="117" t="n">
        <v>14</v>
      </c>
      <c r="G31" s="117" t="n">
        <v>7</v>
      </c>
      <c r="H31" s="117" t="n">
        <v>11</v>
      </c>
      <c r="I31" s="117" t="n">
        <v>5</v>
      </c>
    </row>
    <row r="32" customFormat="false" ht="12.75" hidden="false" customHeight="false" outlineLevel="0" collapsed="false">
      <c r="C32" s="118" t="s">
        <v>115</v>
      </c>
      <c r="D32" s="120" t="n">
        <v>3147</v>
      </c>
      <c r="E32" s="120" t="n">
        <v>1782</v>
      </c>
      <c r="F32" s="120" t="n">
        <v>1735</v>
      </c>
      <c r="G32" s="120" t="n">
        <v>2056</v>
      </c>
      <c r="H32" s="120" t="n">
        <v>311</v>
      </c>
      <c r="I32" s="120" t="n">
        <v>287</v>
      </c>
    </row>
  </sheetData>
  <mergeCells count="13">
    <mergeCell ref="B4:B5"/>
    <mergeCell ref="C4:D4"/>
    <mergeCell ref="F4:G4"/>
    <mergeCell ref="I4:J4"/>
    <mergeCell ref="L4:M4"/>
    <mergeCell ref="N4:N5"/>
    <mergeCell ref="O4:P4"/>
    <mergeCell ref="Q4:R4"/>
    <mergeCell ref="S4:T4"/>
    <mergeCell ref="C20:C21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24:48Z</dcterms:created>
  <dc:creator>mdolores.castano.ext</dc:creator>
  <dc:description/>
  <dc:language>en-US</dc:language>
  <cp:lastModifiedBy>mariaa.rivas</cp:lastModifiedBy>
  <cp:lastPrinted>2012-12-13T13:23:27Z</cp:lastPrinted>
  <dcterms:modified xsi:type="dcterms:W3CDTF">2012-12-13T13:25:10Z</dcterms:modified>
  <cp:revision>0</cp:revision>
  <dc:subject/>
  <dc:title/>
</cp:coreProperties>
</file>