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Capítulo 2" sheetId="1" state="visible" r:id="rId2"/>
    <sheet name="INDICE" sheetId="2" state="visible" r:id="rId3"/>
    <sheet name="Tabla  2.1" sheetId="3" state="visible" r:id="rId4"/>
    <sheet name="Gráfico 2.1" sheetId="4" state="visible" r:id="rId5"/>
    <sheet name="Tabla  2.2" sheetId="5" state="visible" r:id="rId6"/>
    <sheet name="Gráfico 2.2" sheetId="6" state="visible" r:id="rId7"/>
    <sheet name="Tabla 2.3" sheetId="7" state="visible" r:id="rId8"/>
    <sheet name="Gráfico 2.3" sheetId="8" state="visible" r:id="rId9"/>
    <sheet name="Tabla 2.4" sheetId="9" state="visible" r:id="rId10"/>
    <sheet name="Gráfico 2.4" sheetId="10" state="visible" r:id="rId11"/>
    <sheet name="Tabla 2.5" sheetId="11" state="visible" r:id="rId12"/>
    <sheet name="Gráfico 2.5" sheetId="12" state="visible" r:id="rId13"/>
    <sheet name="Grados" sheetId="13" state="hidden" r:id="rId14"/>
    <sheet name="Tabla 2.6" sheetId="14" state="visible" r:id="rId15"/>
    <sheet name="Gráfico 2.6" sheetId="15" state="visible" r:id="rId16"/>
    <sheet name="Tabla 2.7" sheetId="16" state="visible" r:id="rId17"/>
    <sheet name="Gráfico 2.7" sheetId="17" state="visible" r:id="rId18"/>
    <sheet name="Tabla 2.8" sheetId="18" state="visible" r:id="rId19"/>
    <sheet name="Tabla 2.9" sheetId="19" state="visible" r:id="rId20"/>
    <sheet name="Gráfico 2.8" sheetId="20" state="visible" r:id="rId21"/>
    <sheet name="Tabla 2.10" sheetId="21" state="visible" r:id="rId22"/>
    <sheet name="Gráfico 2.9" sheetId="22" state="visible" r:id="rId23"/>
    <sheet name="Tabla 2.11" sheetId="23" state="visible" r:id="rId24"/>
    <sheet name="Tabla 2.12" sheetId="24" state="visible" r:id="rId25"/>
    <sheet name="Gráfico 2.10" sheetId="25" state="visible" r:id="rId26"/>
    <sheet name="Gráfico 2.12.b" sheetId="26" state="hidden" r:id="rId27"/>
    <sheet name="Tabla 2.13" sheetId="27" state="visible" r:id="rId28"/>
    <sheet name="Gráfico 2.11" sheetId="28" state="visible" r:id="rId29"/>
  </sheets>
  <externalReferences>
    <externalReference r:id="rId30"/>
  </externalReferences>
  <definedNames>
    <definedName function="false" hidden="false" localSheetId="0" name="_xlnm.Print_Area" vbProcedure="false">'Capítulo 2'!$A$1:$L$25</definedName>
    <definedName function="false" hidden="false" localSheetId="3" name="_xlnm.Print_Area" vbProcedure="false">'Gráfico 2.1'!$A$1:$L$41</definedName>
    <definedName function="false" hidden="false" localSheetId="24" name="_xlnm.Print_Area" vbProcedure="false">'Gráfico 2.10'!$A$1:$Q$37</definedName>
    <definedName function="false" hidden="false" localSheetId="27" name="_xlnm.Print_Area" vbProcedure="false">'Gráfico 2.11'!$A$1:$M$46</definedName>
    <definedName function="false" hidden="false" localSheetId="25" name="_xlnm.Print_Area" vbProcedure="false">'Gráfico 2.12.b'!$A$1:$J$37</definedName>
    <definedName function="false" hidden="false" localSheetId="5" name="_xlnm.Print_Area" vbProcedure="false">'Gráfico 2.2'!$A$1:$P$39</definedName>
    <definedName function="false" hidden="false" localSheetId="7" name="_xlnm.Print_Area" vbProcedure="false">'Gráfico 2.3'!$A$1:$R$37</definedName>
    <definedName function="false" hidden="false" localSheetId="9" name="_xlnm.Print_Area" vbProcedure="false">'Gráfico 2.4'!$A$1:$K$39</definedName>
    <definedName function="false" hidden="false" localSheetId="11" name="_xlnm.Print_Area" vbProcedure="false">'Gráfico 2.5'!$A$1:$I$37</definedName>
    <definedName function="false" hidden="false" localSheetId="14" name="_xlnm.Print_Area" vbProcedure="false">'Gráfico 2.6'!$A$1:$J$60</definedName>
    <definedName function="false" hidden="false" localSheetId="16" name="_xlnm.Print_Area" vbProcedure="false">'Gráfico 2.7'!$A$1:$J$38</definedName>
    <definedName function="false" hidden="false" localSheetId="19" name="_xlnm.Print_Area" vbProcedure="false">'Gráfico 2.8'!$A$1:$H$56</definedName>
    <definedName function="false" hidden="false" localSheetId="21" name="_xlnm.Print_Area" vbProcedure="false">'Gráfico 2.9'!$A$1:$H$47</definedName>
    <definedName function="false" hidden="false" localSheetId="1" name="_xlnm.Print_Area" vbProcedure="false">INDICE!$A$1:$N$49</definedName>
    <definedName function="false" hidden="false" localSheetId="2" name="_xlnm.Print_Area" vbProcedure="false">'Tabla  2.1'!$A$1:$L$30</definedName>
    <definedName function="false" hidden="false" localSheetId="4" name="_xlnm.Print_Area" vbProcedure="false">'Tabla  2.2'!$A$1:$N$25</definedName>
    <definedName function="false" hidden="false" localSheetId="20" name="_xlnm.Print_Area" vbProcedure="false">'Tabla 2.10'!$A$1:$I$32</definedName>
    <definedName function="false" hidden="false" localSheetId="22" name="_xlnm.Print_Area" vbProcedure="false">'Tabla 2.11'!$A$1:$M$24</definedName>
    <definedName function="false" hidden="false" localSheetId="23" name="_xlnm.Print_Area" vbProcedure="false">'Tabla 2.12'!$A$1:$Q$32</definedName>
    <definedName function="false" hidden="false" localSheetId="26" name="_xlnm.Print_Area" vbProcedure="false">'Tabla 2.13'!$A$1:$Q$20</definedName>
    <definedName function="false" hidden="false" localSheetId="6" name="_xlnm.Print_Area" vbProcedure="false">'Tabla 2.3'!$A$1:$O$37</definedName>
    <definedName function="false" hidden="false" localSheetId="8" name="_xlnm.Print_Area" vbProcedure="false">'Tabla 2.4'!$A$1:$G$29</definedName>
    <definedName function="false" hidden="false" localSheetId="10" name="_xlnm.Print_Area" vbProcedure="false">'Tabla 2.5'!$A$1:$G$60</definedName>
    <definedName function="false" hidden="false" localSheetId="13" name="_xlnm.Print_Area" vbProcedure="false">'Tabla 2.6'!$A$1:$F$65</definedName>
    <definedName function="false" hidden="false" localSheetId="15" name="_xlnm.Print_Area" vbProcedure="false">'Tabla 2.7'!$A$1:$J$31</definedName>
    <definedName function="false" hidden="false" localSheetId="17" name="_xlnm.Print_Area" vbProcedure="false">'Tabla 2.8'!$A$1:$L$29</definedName>
    <definedName function="false" hidden="false" localSheetId="18" name="_xlnm.Print_Area" vbProcedure="false">'Tabla 2.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10">
  <si>
    <t xml:space="preserve">CAPÍTULO II. OFERTA Y DEMANDA  DE PLAZAS DE NUEVO INGRESO EN PRIMERA PREFERENCIA EN GRADOS (CURSO 2011-2012)</t>
  </si>
  <si>
    <t xml:space="preserve">CAPÍTULO II. OFERTA Y DEMANDA  DE PLAZAS DE NUEVO INGRESO EN PRIMERA PREFERENCIA EN GRADOS Y PRIMEROS CICLOS  </t>
  </si>
  <si>
    <t xml:space="preserve"> (CURSO 2011-2012)</t>
  </si>
  <si>
    <t xml:space="preserve">RELACIÓN DE TABLAS</t>
  </si>
  <si>
    <t xml:space="preserve">Tabla 2.1</t>
  </si>
  <si>
    <t xml:space="preserve">Oferta de plazas de nuevo ingreso en grados por universidad</t>
  </si>
  <si>
    <t xml:space="preserve">Tabla 2.2</t>
  </si>
  <si>
    <t xml:space="preserve">Oferta de plazas de nuevo ingreso en grados  por rama de conocimiento y universidad</t>
  </si>
  <si>
    <t xml:space="preserve">Tabla 2.3</t>
  </si>
  <si>
    <t xml:space="preserve">Demanda de plazas en primera preferencia de nuevo ingreso en grados  por universidad y sexo</t>
  </si>
  <si>
    <t xml:space="preserve">Tabla 2.4</t>
  </si>
  <si>
    <t xml:space="preserve">Demanda de plazas en primera preferencia de nuevo ingreso en grados por zona geográfica de residencia y sexo</t>
  </si>
  <si>
    <t xml:space="preserve">Tabla 2.5</t>
  </si>
  <si>
    <t xml:space="preserve">Demanda de plazas en primera preferencia de nuevo ingreso en grados por universidad, rama de conocimiento y sexo</t>
  </si>
  <si>
    <t xml:space="preserve">Tabla 2.6</t>
  </si>
  <si>
    <t xml:space="preserve">Estudios más solicitados en primera preferencia en grados del sistema universitario andaluz según ramas de conocimiento, titulaciones y sexo</t>
  </si>
  <si>
    <t xml:space="preserve">Tabla 2.7</t>
  </si>
  <si>
    <t xml:space="preserve">Oferta y demanda de plazas en primera preferencia de nuevo ingreso en grados por universidad y rama de conocimiento</t>
  </si>
  <si>
    <t xml:space="preserve">Tabla 2.8</t>
  </si>
  <si>
    <t xml:space="preserve">Resultado del proceso de matriculación en grados por zona geográfica de residencia y sexo</t>
  </si>
  <si>
    <t xml:space="preserve">Tabla 2.9</t>
  </si>
  <si>
    <t xml:space="preserve">Alumnado de nuevo ingreso  matriculado en grados del sistema universitario andaluz según universidad, rama de conocimento y preferencia </t>
  </si>
  <si>
    <t xml:space="preserve">Tabla 2.10</t>
  </si>
  <si>
    <t xml:space="preserve">Alumnado de nuevo ingreso matriculado en grados  por cupo de admisión, tipo de centro y sexo</t>
  </si>
  <si>
    <t xml:space="preserve">Tabla 2.11</t>
  </si>
  <si>
    <t xml:space="preserve">Alumnado de nuevo ingreso matriculado en grados por cupo de admisión y rama de conocimiento</t>
  </si>
  <si>
    <t xml:space="preserve">Tabla 2.12</t>
  </si>
  <si>
    <t xml:space="preserve">Alumnado de nuevo ingreso matriculado en grados por universidad, cupo de admisión y sexo</t>
  </si>
  <si>
    <t xml:space="preserve">Tabla 2.13</t>
  </si>
  <si>
    <t xml:space="preserve">Alumnado de nuevo ingreso matriculado en grados por cupo de admisión y vía de acceso</t>
  </si>
  <si>
    <t xml:space="preserve">RELACIÓN DE GRÁFICOS</t>
  </si>
  <si>
    <t xml:space="preserve">Gráfico 2.1</t>
  </si>
  <si>
    <t xml:space="preserve">Porcentaje de plazas de nuevo ingreso ofertadas en grados  por universidad </t>
  </si>
  <si>
    <t xml:space="preserve">Gráfico 2.2</t>
  </si>
  <si>
    <t xml:space="preserve">Gráfico 2.3</t>
  </si>
  <si>
    <t xml:space="preserve">Porcentaje de plazas solicitadas en primera preferencia de nuevo ingreso en grados por  universidad y sexo </t>
  </si>
  <si>
    <t xml:space="preserve">Gráfico 2.4</t>
  </si>
  <si>
    <t xml:space="preserve">Porcentaje de plazas solicitadas en primera preferencia de nuevo ingreso en grados por zona geográfica de residencia y sexo</t>
  </si>
  <si>
    <t xml:space="preserve">Gráfico 2.5</t>
  </si>
  <si>
    <t xml:space="preserve">Porcentaje de plazas solicitadas en primera preferencia de nuevo ingreso por sexo y rama de conocimiento</t>
  </si>
  <si>
    <t xml:space="preserve">Gráfico 2.6</t>
  </si>
  <si>
    <t xml:space="preserve">Estudios en los primeros ciclos más solicitados en primera preferencia por rama de conocimiento, titulaciones y sexo</t>
  </si>
  <si>
    <t xml:space="preserve">Gráfico 2.7</t>
  </si>
  <si>
    <t xml:space="preserve">Oferta y demanda de plazas en primera preferencia de nuevo ingreso en grados por universidad y rama de conocimiento </t>
  </si>
  <si>
    <t xml:space="preserve">Gráfico 2.8</t>
  </si>
  <si>
    <t xml:space="preserve">Alumnado matriculado de nuevo ingreso en grados por rama de conocimiento y preferencia de solicitud</t>
  </si>
  <si>
    <t xml:space="preserve">Gráfico 2.9</t>
  </si>
  <si>
    <t xml:space="preserve">Porcentaje  de alumnado de nuevo ingreso matriculado en grados por tipología de centro y cupo de admisión</t>
  </si>
  <si>
    <t xml:space="preserve">Gráfico 2.10</t>
  </si>
  <si>
    <t xml:space="preserve">Porcentaje de alumnado de nuevo ingreso matriculado en grados por universidad y cupo de admisión</t>
  </si>
  <si>
    <t xml:space="preserve">Gráfico 2.11</t>
  </si>
  <si>
    <t xml:space="preserve">Porcentaje de alumnado de nuevo ingreso matriculado en grados por via de acceso y cupo de admisión </t>
  </si>
  <si>
    <t xml:space="preserve">TABLA 2.1 OFERTA DE PLAZAS DE NUEVO INGRESO EN GRADOS POR UNIVERSIDAD</t>
  </si>
  <si>
    <t xml:space="preserve">Universidad</t>
  </si>
  <si>
    <t xml:space="preserve">Plazas ofertadas </t>
  </si>
  <si>
    <t xml:space="preserve">UAL</t>
  </si>
  <si>
    <t xml:space="preserve">UCA</t>
  </si>
  <si>
    <t xml:space="preserve">UCO</t>
  </si>
  <si>
    <t xml:space="preserve">UGR</t>
  </si>
  <si>
    <t xml:space="preserve">UHU</t>
  </si>
  <si>
    <t xml:space="preserve">UJA</t>
  </si>
  <si>
    <t xml:space="preserve">UMA</t>
  </si>
  <si>
    <t xml:space="preserve">UPO</t>
  </si>
  <si>
    <t xml:space="preserve">USE</t>
  </si>
  <si>
    <t xml:space="preserve">   Andalucía</t>
  </si>
  <si>
    <t xml:space="preserve">Gráfico 2.1 Porcentaje de plazas de nuevo ingreso ofertadas en grados por universidad </t>
  </si>
  <si>
    <t xml:space="preserve">TABLA 2.2 OFERTA DE PLAZAS DE NUEVO INGRESO EN GRADOS POR RAMA DE CONOCIMIENTO Y UNIVERSIDAD </t>
  </si>
  <si>
    <t xml:space="preserve">RAMA DE CONOCIMIENTO</t>
  </si>
  <si>
    <t xml:space="preserve">UNIVERSIDADES ANDALUZAS</t>
  </si>
  <si>
    <t xml:space="preserve">Total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Total Ramas</t>
  </si>
  <si>
    <t xml:space="preserve">Gráfico 2.2 Oferta de plazas de nuevo ingreso en grados por rama de conocimiento y universidad</t>
  </si>
  <si>
    <t xml:space="preserve">TABLA 2.3 DEMANDA DE PLAZAS EN PRIMERA PREFERENCIA DE NUEVO INGRESO EN GRADOS POR UNIVERSIDAD Y SEXO</t>
  </si>
  <si>
    <t xml:space="preserve">Hombres</t>
  </si>
  <si>
    <t xml:space="preserve">Mujeres</t>
  </si>
  <si>
    <t xml:space="preserve">Gráfico 2.3  Porcentaje de plazas solicitadas en primera preferencia de nuevo ingreso en grados  por universidad y sexo</t>
  </si>
  <si>
    <t xml:space="preserve">TABLA 2.4 DEMANDA DE PLAZAS EN PRIMERA PREFERENCIA DE NUEVO INGRESO EN GRADOS  POR ZONA GEOGRÁFICA DE RESIDENCIA Y SEXO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acionales fuera de Andalucía</t>
  </si>
  <si>
    <t xml:space="preserve">Extranjero</t>
  </si>
  <si>
    <t xml:space="preserve">NS/NC</t>
  </si>
  <si>
    <t xml:space="preserve">Gráfico 2.4 Porcentaje de plazas solicitadas en primera preferencia de nuevo ingreso en grados  por zona geográfica de residencia y sexo </t>
  </si>
  <si>
    <t xml:space="preserve">TABLA 2.5 DEMANDA DE PLAZAS EN PRIMERA PREFERENCIA DE NUEVO INGRESO  EN GRADOS POR UNIVERSIDAD, RAMA DE CONOCIMIENTO Y SEXO</t>
  </si>
  <si>
    <t xml:space="preserve">Rama</t>
  </si>
  <si>
    <t xml:space="preserve">Gráfico 2.5 Porcentaje de plazas solicitadas en primera preferencia  de nuevo ingreso por sexo y rama de conocimiento</t>
  </si>
  <si>
    <t xml:space="preserve">%</t>
  </si>
  <si>
    <t xml:space="preserve">ARTES Y HUMANIDADES</t>
  </si>
  <si>
    <t xml:space="preserve">GRADO EN HISTORIA</t>
  </si>
  <si>
    <t xml:space="preserve">GRADO EN ESTUDIOS INGLESES</t>
  </si>
  <si>
    <t xml:space="preserve">GRADO EN BELLAS ARTES</t>
  </si>
  <si>
    <t xml:space="preserve">GRADO EN TRADUCCIÓN E INTERPRETACIÓN INGLÉS</t>
  </si>
  <si>
    <t xml:space="preserve">GRADO EN HISTORIA DEL ARTE</t>
  </si>
  <si>
    <t xml:space="preserve">GRADO EN FILOLOGÍA HISPÁNICA</t>
  </si>
  <si>
    <t xml:space="preserve">GRADO EN FILOSOFÍA</t>
  </si>
  <si>
    <t xml:space="preserve">GRADO EN TRADUCCIÓN E INTERPRETACIÓN FRANCÉS</t>
  </si>
  <si>
    <t xml:space="preserve">GRADO EN CONSERVACIÓN Y RESTAURACIÓN DE BIENES CULTURALES</t>
  </si>
  <si>
    <t xml:space="preserve">GRADO EN ESTUDIOS FRANCESES</t>
  </si>
  <si>
    <t xml:space="preserve">GRADO EN HISTORIA Y CIENCIAS DE LA MÚSICA</t>
  </si>
  <si>
    <t xml:space="preserve">GRADO EN FILOLOGÍA CLÁSICA</t>
  </si>
  <si>
    <t xml:space="preserve">GRADO EN HUMANIDADES</t>
  </si>
  <si>
    <t xml:space="preserve">GRADO EN GEOGRAFÍA E HISTORIA</t>
  </si>
  <si>
    <t xml:space="preserve">GRADO EN LENGUAS MODERNAS Y SUS LITERATURAS</t>
  </si>
  <si>
    <t xml:space="preserve">GRADO EN ESTUDIOS ÁRABES E ISLÁMICOS</t>
  </si>
  <si>
    <t xml:space="preserve">GRADO EN TRADUCCIÓN E INTERPRETACIÓN ALEMÁN</t>
  </si>
  <si>
    <t xml:space="preserve">GRADO EN ANTROPOLOGIA SOCIAL Y CULTURAL</t>
  </si>
  <si>
    <t xml:space="preserve">GRADO EN HUMANIDADES + TRADUCCIÓN E INTERPRETACIÓN (INGLÉS)</t>
  </si>
  <si>
    <t xml:space="preserve">GRADO EN TRADUCCIÓN E INTERPRETACIÓN ÁRABE</t>
  </si>
  <si>
    <t xml:space="preserve">GRADO EN LITERATURAS COMPARADAS</t>
  </si>
  <si>
    <t xml:space="preserve">GRADO EN LENGUA Y LITERATURA ALEMANA</t>
  </si>
  <si>
    <t xml:space="preserve">GRADO EN LINGÜÍSTICA Y LENGUAS APLICADAS</t>
  </si>
  <si>
    <t xml:space="preserve">GRADO EN GEOGRAFÍA Y GESTIÓN DEL TERRITORIO + HISTORIA</t>
  </si>
  <si>
    <t xml:space="preserve">CIENCIAS</t>
  </si>
  <si>
    <t xml:space="preserve">GRADO EN BIOLOGÍA</t>
  </si>
  <si>
    <t xml:space="preserve">GRADO EN CIENCIAS AMBIENTALES</t>
  </si>
  <si>
    <t xml:space="preserve">GRADO EN MATEMÁTICAS</t>
  </si>
  <si>
    <t xml:space="preserve">GRADO EN QUÍMICA</t>
  </si>
  <si>
    <t xml:space="preserve">GRADO EN FÍSICA</t>
  </si>
  <si>
    <t xml:space="preserve">GRADO EN BIOQUÍMICA</t>
  </si>
  <si>
    <t xml:space="preserve">GRADO EN BIOTECNOLOGÍA</t>
  </si>
  <si>
    <t xml:space="preserve">GRADO EN ÓPTICA Y OPTOMETRÍA</t>
  </si>
  <si>
    <t xml:space="preserve">GRADO EN GEOLOGÍA</t>
  </si>
  <si>
    <t xml:space="preserve">GRADO EN CIENCIAS DEL MAR</t>
  </si>
  <si>
    <t xml:space="preserve">GRADO EN ESTADÍSTICA</t>
  </si>
  <si>
    <t xml:space="preserve">GRADO EN ESTADÍSTICA Y EMPRESA</t>
  </si>
  <si>
    <t xml:space="preserve">GRADO EN CC DEL MAR + GRADO CC AMBIENTALES</t>
  </si>
  <si>
    <t xml:space="preserve">GRADO EN CC AMBIENTALES + GRADO CC DEL MAR</t>
  </si>
  <si>
    <t xml:space="preserve">GRADO EN GEOLOGÍA + CIENCIAS AMBIENTALES</t>
  </si>
  <si>
    <t xml:space="preserve">GRADO EN QUÍMICA + GRADO CC AMBIENTALES</t>
  </si>
  <si>
    <t xml:space="preserve">GRADO EN CC AMBIENTALES + GRADO EN QUÍMICA</t>
  </si>
  <si>
    <t xml:space="preserve">CIENCIAS DE LA SALUD</t>
  </si>
  <si>
    <t xml:space="preserve">GRADO EN MEDICINA</t>
  </si>
  <si>
    <t xml:space="preserve">GRADO EN ENFERMERÍA</t>
  </si>
  <si>
    <t xml:space="preserve">GRADO EN PSICOLOGÍA</t>
  </si>
  <si>
    <t xml:space="preserve">GRADO EN FISIOTERAPIA</t>
  </si>
  <si>
    <t xml:space="preserve">GRADO EN FARMACIA</t>
  </si>
  <si>
    <t xml:space="preserve">GRADO EN ODONTOLOGÍA</t>
  </si>
  <si>
    <t xml:space="preserve">GRADO EN VETERINARIA</t>
  </si>
  <si>
    <t xml:space="preserve">GRADO EN NUTRICIÓN HUMANA Y DIETÉTICA</t>
  </si>
  <si>
    <t xml:space="preserve">GRADO EN PODOLOGÍA</t>
  </si>
  <si>
    <t xml:space="preserve">GRADO EN TERAPIA OCUPACIONAL</t>
  </si>
  <si>
    <t xml:space="preserve">GRADO EN LOGOPEDIA</t>
  </si>
  <si>
    <t xml:space="preserve">CIENCIAS SOCIALES Y JURIDICAS</t>
  </si>
  <si>
    <t xml:space="preserve">GRADO EN EDUCACIÓN PRIMARIA</t>
  </si>
  <si>
    <t xml:space="preserve">GRADO EN ADMINISTRACION Y DIRECCIÓN DE EMPRESAS</t>
  </si>
  <si>
    <t xml:space="preserve">GRADO EN EDUCACIÓN INFANTIL</t>
  </si>
  <si>
    <t xml:space="preserve">GRADO EN DERECHO</t>
  </si>
  <si>
    <t xml:space="preserve">GRADO EN RELACIONES LABORALES Y RECURSOS HUMANOS</t>
  </si>
  <si>
    <t xml:space="preserve">GRADO EN FINANZAS Y CONTABILIDAD</t>
  </si>
  <si>
    <t xml:space="preserve">GRADO EN TRABAJO SOCIAL</t>
  </si>
  <si>
    <t xml:space="preserve">GRADO EN TURISMO</t>
  </si>
  <si>
    <t xml:space="preserve">GRADO EN CIENCIAS DE LA ACTIVIDAD FÍSICA Y DEL DEPORTE</t>
  </si>
  <si>
    <t xml:space="preserve">GRADO EN ADMÓN. Y DIRECC. EMP. + GRADO DERECHO</t>
  </si>
  <si>
    <t xml:space="preserve">GRADO EN MARKETING E INVESTIGACIÓN DE MERCADOS</t>
  </si>
  <si>
    <t xml:space="preserve">GRADO EN COMUNICACIÓN AUDIOVISUAL</t>
  </si>
  <si>
    <t xml:space="preserve">GRADO EN PUBLICIDAD Y RELACIONES PÚBLICAS</t>
  </si>
  <si>
    <t xml:space="preserve">GRADO EN ECONOMÍA</t>
  </si>
  <si>
    <t xml:space="preserve">GRADO EN PERIODISMO</t>
  </si>
  <si>
    <t xml:space="preserve">GRADO EN GESTIÓN Y ADMINISTRACIÓN PÚBLICA</t>
  </si>
  <si>
    <t xml:space="preserve">GRADO EN EDUCACIÓN SOCIAL</t>
  </si>
  <si>
    <t xml:space="preserve">GRADO EN CRIMINOLOGÍA</t>
  </si>
  <si>
    <t xml:space="preserve">GRADO EN PEDAGOGÍA</t>
  </si>
  <si>
    <t xml:space="preserve">GRADO EN CRIMINOLOGÍA Y SEGURIDAD</t>
  </si>
  <si>
    <t xml:space="preserve">GRADO EN CIENCIAS POLIT. Y DE LA ADMON. + DERECHO</t>
  </si>
  <si>
    <t xml:space="preserve">GRADO EN GEOGRAFÍA Y GESTIÓN DEL TERRITORIO</t>
  </si>
  <si>
    <t xml:space="preserve">GRADO EN CIENCIAS POLÍTICAS Y DE LA ADMINISTRACIÓN</t>
  </si>
  <si>
    <t xml:space="preserve">GRADO EN SOCIOLOGÍA</t>
  </si>
  <si>
    <t xml:space="preserve">GRADO EN TRABAJO SOCIAL + EDUCACIÓN SOCIAL</t>
  </si>
  <si>
    <t xml:space="preserve">GRADO EN DERECHO + CIENCIAS POLÍTICAS Y DE LA ADMINISTRACIÓN</t>
  </si>
  <si>
    <t xml:space="preserve">GRADO EN DERECHO + GRADO EN GESTIÓN Y ADM. PUB.</t>
  </si>
  <si>
    <t xml:space="preserve">GRADO EN ADMÓN. Y DIRECC. EMP. + GRADO EN FINANZAS Y CONTABI</t>
  </si>
  <si>
    <t xml:space="preserve">GRADO EN DERECHO + FINANZAS Y CONTABILIDAD</t>
  </si>
  <si>
    <t xml:space="preserve">GRADO EN ADMÓN. Y DIRECC. EMP. + GRADO EN TURISMO</t>
  </si>
  <si>
    <t xml:space="preserve">GRADO EN INFORMACIÓN Y DOCUMENTACIÓN</t>
  </si>
  <si>
    <t xml:space="preserve">GRADO EN SOCIOLOGÍA + CIENCIAS POLÍTICAS Y DE LA ADMINISTRAC</t>
  </si>
  <si>
    <t xml:space="preserve">GRADO EN FINANZAS. Y CONTAB. + REL. LABORALES Y REC. HUMANOS</t>
  </si>
  <si>
    <t xml:space="preserve">INGENIERIA Y ARQUITECTURA</t>
  </si>
  <si>
    <t xml:space="preserve">GRADO EN ARQUITECTURA</t>
  </si>
  <si>
    <t xml:space="preserve">GRADO EN INGENIERÍA INFORMÁTICA</t>
  </si>
  <si>
    <t xml:space="preserve">GRADO EN INGENIERÍA EN TECNOLOGÍAS INDUSTRIALES</t>
  </si>
  <si>
    <t xml:space="preserve">GRADO EN INGENIERÍA MECÁNICA</t>
  </si>
  <si>
    <t xml:space="preserve">GRADO EN INGENIERÍA CIVIL</t>
  </si>
  <si>
    <t xml:space="preserve">GRADO EN INGENIERÍA DE LA EDIFICACIÓN</t>
  </si>
  <si>
    <t xml:space="preserve">GRADO EN INGENIERÍA DE TECNOLOGÍAS DE TELECOMUNICACIÓN</t>
  </si>
  <si>
    <t xml:space="preserve">GRADO EN INGENIERÍA ELÉCTRICA</t>
  </si>
  <si>
    <t xml:space="preserve">GRADO EN INGENIERÍA ELECTRÓNICA INDUSTRIAL</t>
  </si>
  <si>
    <t xml:space="preserve">GRADO EN INGENIERÍA QUÍMICA</t>
  </si>
  <si>
    <t xml:space="preserve">GRADO EN INGENIERÍA AEROESPACIAL</t>
  </si>
  <si>
    <t xml:space="preserve">GRADO EN INGENIERÍA INFORMÁTICA - INGENIERÍA DEL SOFTWARE</t>
  </si>
  <si>
    <t xml:space="preserve">GRADO EN ING. EN DISEÑO INDUSTRIAL Y DESAR. DEL PRODUCTO</t>
  </si>
  <si>
    <t xml:space="preserve">GRADO EN INGENIERÍA INFORMÁTICA - TECNOLOGÍA INFORMÁTICA</t>
  </si>
  <si>
    <t xml:space="preserve">GRADO EN INGENIERÍA AGRÍCOLA</t>
  </si>
  <si>
    <t xml:space="preserve">GRADO EN INGENIERÍA QUÍMICA INDUSTRIAL</t>
  </si>
  <si>
    <t xml:space="preserve">GRADO EN INGENIERÍA FORESTAL Y DEL MEDIO NATURAL</t>
  </si>
  <si>
    <t xml:space="preserve">GRADO EN INGENIERÍA INFORMÁTICA - INGENIERÍA DE COMPUTADORES</t>
  </si>
  <si>
    <t xml:space="preserve">GRADO EN ARQUITECTURA NAVAL E INGENIERÍA MARÍTIMA</t>
  </si>
  <si>
    <t xml:space="preserve">GRADO EN INGENIERÍA DE SOFTWARE</t>
  </si>
  <si>
    <t xml:space="preserve">GRADO EN INGENIERÍA AGROALIMENTARIA Y DEL MEDIO RURAL</t>
  </si>
  <si>
    <t xml:space="preserve">GRADO EN INGENIERÍA DE SONIDO E IMAGEN</t>
  </si>
  <si>
    <t xml:space="preserve">GRADO EN INGENIERÍA GEOMÁTICA Y TOPOGRÁFICA</t>
  </si>
  <si>
    <t xml:space="preserve">GRADO EN INGENIERÍA INFORMÁTICA EN SISTEMAS DE INFORMACIÓN</t>
  </si>
  <si>
    <t xml:space="preserve">GRADO EN MARINA CIVIL. INGENIERÍA NÁUTICA Y TRANSPORTE MARÍT</t>
  </si>
  <si>
    <t xml:space="preserve">GRADO EN INGENIERÍA TELEMÁTICA</t>
  </si>
  <si>
    <t xml:space="preserve">GRADO EN INGENIERÍA FORESTAL</t>
  </si>
  <si>
    <t xml:space="preserve">GRADO EN INGENIERÍA AGRONÓMICA</t>
  </si>
  <si>
    <t xml:space="preserve">GRADO EN INGENIERÍA DE RECURSOS ENERGÉTICOS</t>
  </si>
  <si>
    <t xml:space="preserve">GRADO EN INGENIERÍA DE TELECOMUNICACIÓN</t>
  </si>
  <si>
    <t xml:space="preserve">GRADO EN EXPLOTACIÓN DE MINAS Y RECURSOS ENERGÉTICOS</t>
  </si>
  <si>
    <t xml:space="preserve">GRADO EN INGENIERÍA DE SISTEMAS ELECTRÓNICOS</t>
  </si>
  <si>
    <t xml:space="preserve">GRADO EN INGENIERÍA DE SISTEMAS DE TELECOMUNICACIÓN</t>
  </si>
  <si>
    <t xml:space="preserve">GRADO EN INGENIERÍA DE MINAS</t>
  </si>
  <si>
    <t xml:space="preserve">GRADO EN MARINA CIVIL. INGENIERÍA MARINA</t>
  </si>
  <si>
    <t xml:space="preserve">GRADO EN ING. MECÁNICA + ING. EN DISEÑO INDUSTRIAL Y DES. PR</t>
  </si>
  <si>
    <t xml:space="preserve">GRADO EN INGENIERÍA DE RECURSOS ENERGETICOS Y MINEROS</t>
  </si>
  <si>
    <t xml:space="preserve">GRADO EN INGENIERÍA DE COMPUTADORES</t>
  </si>
  <si>
    <t xml:space="preserve">GRADO EN INGENIERÍA MECÁNICA + INGENIERÍA ELECTRICA</t>
  </si>
  <si>
    <t xml:space="preserve">GRADO EN INGENIERÍA ELÉCTRICA + ING. ELECTRÓNICA INDUSTRIAL</t>
  </si>
  <si>
    <t xml:space="preserve">GRADO EN MARINA CIVIL. INGENIERÍA RADIOELECTRÓNICA</t>
  </si>
  <si>
    <t xml:space="preserve">TABLA 2.6 ESTUDIOS MÁS SOLICITADOS EN  PRIMERA PREFERENCIA EN GRADOS DEL SISTEMA UNIVERSITARIO ANDALUZ SEGÚN RAMAS DE CONOCIMIENTO, TITULACIONES Y SEXO</t>
  </si>
  <si>
    <t xml:space="preserve">Ramas</t>
  </si>
  <si>
    <t xml:space="preserve">      Titulaciones</t>
  </si>
  <si>
    <t xml:space="preserve">GRADO EN CIENCIA Y TECNOLOGÍA DE LOS ALIMENTOS</t>
  </si>
  <si>
    <t xml:space="preserve">GRADO EN BIOMEDICINA BÁSICA Y EXPERIMENTAL</t>
  </si>
  <si>
    <t xml:space="preserve">GRADO EN EDUCACIÓN PRIMARIA (MAESTRO)</t>
  </si>
  <si>
    <t xml:space="preserve">GRADO EN EDUCACIÓN INFANTIL (MAESTRO)</t>
  </si>
  <si>
    <t xml:space="preserve">GRADO EN ADMON. Y DIREC. DE EMPRESA + GRADO EN DERECHO</t>
  </si>
  <si>
    <t xml:space="preserve">Gráfico 2.6 Estudios más solicitados en primera preferencia por ramas de conocimiento, titulaciones y sexo</t>
  </si>
  <si>
    <t xml:space="preserve">TABLA 2.7 OFERTA Y DEMANDA EN PRIMERA PREFERENCIA DE NUEVO INGRESO EN GRADOS POR UNIVERSIDAD Y RAMA DE CONOCIMIENTO </t>
  </si>
  <si>
    <t xml:space="preserve">Ramas de conocimiento</t>
  </si>
  <si>
    <t xml:space="preserve">Demanda</t>
  </si>
  <si>
    <t xml:space="preserve">Oferta</t>
  </si>
  <si>
    <t xml:space="preserve">Gráfico 2.7 Oferta y demanda de plazas en primera preferencia  de nuevo ingreso en grados por universidad y rama de conocimiento </t>
  </si>
  <si>
    <t xml:space="preserve">TABLA 2.8 RESULTADO DEL PROCESO DE MATRICULACION EN GRADOS POR ZONA GEOGRÁFICA DE RESIDENCIA Y SEXO </t>
  </si>
  <si>
    <t xml:space="preserve">FASE ORDINARIA</t>
  </si>
  <si>
    <t xml:space="preserve">FASE EXTRAORDINARIA</t>
  </si>
  <si>
    <t xml:space="preserve">TOTAL</t>
  </si>
  <si>
    <t xml:space="preserve">TABLA 2.9 ALUMNADO DE NUEVO INGRESO MATRICULADO EN GRADOS DEL SISTEMA UNIVERSITARIO ANDALUZ SEGÚN UNIVERSIDAD, RAMA DE CONOCIMIENTO Y PREFERENCIA DE SOLICITUD ADJUDICADA</t>
  </si>
  <si>
    <t xml:space="preserve">UNIVERSIDAD</t>
  </si>
  <si>
    <t xml:space="preserve">P</t>
  </si>
  <si>
    <t xml:space="preserve">NP</t>
  </si>
  <si>
    <t xml:space="preserve">P:       Prinera preferencia </t>
  </si>
  <si>
    <t xml:space="preserve">NP:   Preferencia distinta a la primera solicitada </t>
  </si>
  <si>
    <t xml:space="preserve">Gráfico 2.8 Alumnado matriculado de nuevo ingreso en grados por rama de conocimiento y preferencia de solicitud</t>
  </si>
  <si>
    <t xml:space="preserve">TABLA 2.10 ALUMNADO DE NUEVO INGRESO MATRICULADO EN GRADOS POR CUPO DE ADMISIÓN, TIPO DE CENTRO Y SEXO</t>
  </si>
  <si>
    <t xml:space="preserve">Propios</t>
  </si>
  <si>
    <t xml:space="preserve">Adscritos</t>
  </si>
  <si>
    <t xml:space="preserve">General</t>
  </si>
  <si>
    <t xml:space="preserve">Titulados universitariosl</t>
  </si>
  <si>
    <t xml:space="preserve">Mayores  25 años</t>
  </si>
  <si>
    <t xml:space="preserve">Personas con discapacitad</t>
  </si>
  <si>
    <t xml:space="preserve">Deportistas de alto nivel</t>
  </si>
  <si>
    <t xml:space="preserve">Mayores  40 años </t>
  </si>
  <si>
    <t xml:space="preserve">-</t>
  </si>
  <si>
    <t xml:space="preserve">Mayores  45 años</t>
  </si>
  <si>
    <t xml:space="preserve">Mayores  40 años c/exp. Lab.</t>
  </si>
  <si>
    <t xml:space="preserve">Mayores  45 años s/exp. Lab.</t>
  </si>
  <si>
    <t xml:space="preserve">L_ADSCRITO</t>
  </si>
  <si>
    <t xml:space="preserve">N</t>
  </si>
  <si>
    <t xml:space="preserve">S</t>
  </si>
  <si>
    <t xml:space="preserve">C_SEXO</t>
  </si>
  <si>
    <t xml:space="preserve">H</t>
  </si>
  <si>
    <t xml:space="preserve">M</t>
  </si>
  <si>
    <t xml:space="preserve">Total (ALL)</t>
  </si>
  <si>
    <t xml:space="preserve">C_CUPO_ADJ</t>
  </si>
  <si>
    <t xml:space="preserve">Titulado superior</t>
  </si>
  <si>
    <t xml:space="preserve">Mayores de 25</t>
  </si>
  <si>
    <t xml:space="preserve">Discapacidad</t>
  </si>
  <si>
    <t xml:space="preserve">Deportista de Alto Rendimiento</t>
  </si>
  <si>
    <t xml:space="preserve">.</t>
  </si>
  <si>
    <t xml:space="preserve">Mayores de 40</t>
  </si>
  <si>
    <t xml:space="preserve">Mayores de 45</t>
  </si>
  <si>
    <t xml:space="preserve">'1','General'</t>
  </si>
  <si>
    <t xml:space="preserve">            '2','FP'</t>
  </si>
  <si>
    <t xml:space="preserve">            '3','Titulado'</t>
  </si>
  <si>
    <t xml:space="preserve">            '4','Extranjero'</t>
  </si>
  <si>
    <t xml:space="preserve">            '5','Mayores 25'</t>
  </si>
  <si>
    <t xml:space="preserve">            '6','Discapacidad'</t>
  </si>
  <si>
    <t xml:space="preserve">            '7','Deportista de Alto Rendimiento'</t>
  </si>
  <si>
    <t xml:space="preserve">            '8','Mayores 40 C/EXP'</t>
  </si>
  <si>
    <t xml:space="preserve">            '9','Mayores 45 S/EXP'</t>
  </si>
  <si>
    <t xml:space="preserve">Gráfico 2.9 Porcentaje de alumnado de nuevo ingreso matriculado por tipología de centro y cupo de admisión</t>
  </si>
  <si>
    <t xml:space="preserve">TABLA 2.11 ALUMNADO DE NUEVO INGRESO MATRICULADO EN GRADOS POR CUPO DE ADMISIÓN Y RAMA DE CONOCIMIENTO</t>
  </si>
  <si>
    <t xml:space="preserve">CUPOS DE ADMISIÓN</t>
  </si>
  <si>
    <t xml:space="preserve">Titulados universitarios</t>
  </si>
  <si>
    <t xml:space="preserve">Personas con discapacidad</t>
  </si>
  <si>
    <t xml:space="preserve">Deportistas de alto nivel o alto rendimiento</t>
  </si>
  <si>
    <t xml:space="preserve">TABLA 2.12 ALUMNADO DE NUEVO INGRESO MATRICULADO EN GRADOS POR UNIVERSIDAD, CUPO DE ADMISION Y SEXO</t>
  </si>
  <si>
    <t xml:space="preserve">Gráfico 2.10 Porcentaje de alumnado de nuevo ingreso matriculado en grados por universidad y cupo de admisión </t>
  </si>
  <si>
    <t xml:space="preserve">Gráfico 2.12.b Porcentaje de alumnado de nuevo ingreso matriculado en grados por universidad, cupo de admisión y sexo </t>
  </si>
  <si>
    <t xml:space="preserve">TABLA 2.13 ALUMNADO DE NUEVO INGRESO MATRICULADO EN GRADOS POR CUPO DE ADMISIÓN, VÍA DE ACCESO Y SEXO</t>
  </si>
  <si>
    <t xml:space="preserve">PAU</t>
  </si>
  <si>
    <t xml:space="preserve">Formación profesional</t>
  </si>
  <si>
    <t xml:space="preserve">UNED</t>
  </si>
  <si>
    <t xml:space="preserve">Títulos universitarios nacionales</t>
  </si>
  <si>
    <t xml:space="preserve">Mayores 25</t>
  </si>
  <si>
    <t xml:space="preserve">Mayores 40</t>
  </si>
  <si>
    <t xml:space="preserve">Mayores 45</t>
  </si>
  <si>
    <t xml:space="preserve">Gráfico 2.11 Porcentaje de alumnado de nuevo ingreso matriculado en grados por vía de acceso y cupo de admisió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0%"/>
    <numFmt numFmtId="168" formatCode="#,##0.00"/>
    <numFmt numFmtId="169" formatCode="0"/>
    <numFmt numFmtId="170" formatCode="0.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5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0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3366FF"/>
      <name val="Arial"/>
      <family val="2"/>
    </font>
    <font>
      <sz val="3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4"/>
      <color rgb="FF3366FF"/>
      <name val="Arial"/>
      <family val="2"/>
    </font>
    <font>
      <sz val="14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3366FF"/>
      <name val="Arial"/>
      <family val="2"/>
    </font>
    <font>
      <sz val="9.25"/>
      <color rgb="FF000000"/>
      <name val="Arial"/>
      <family val="2"/>
    </font>
    <font>
      <b val="true"/>
      <sz val="12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sz val="10"/>
      <color rgb="FFC0C0C0"/>
      <name val="Arial"/>
      <family val="2"/>
    </font>
    <font>
      <sz val="4.5"/>
      <color rgb="FF000000"/>
      <name val="Arial"/>
      <family val="2"/>
    </font>
    <font>
      <sz val="4"/>
      <color rgb="FF000000"/>
      <name val="Arial"/>
      <family val="2"/>
    </font>
    <font>
      <sz val="9.75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D7D7D7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FAEC34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>
        <color rgb="FFFAEC34"/>
      </right>
      <top style="medium">
        <color rgb="FFFAEC34"/>
      </top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 style="medium">
        <color rgb="FFFAEC34"/>
      </bottom>
      <diagonal/>
    </border>
    <border diagonalUp="false" diagonalDown="false">
      <left/>
      <right/>
      <top/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true">
      <left/>
      <right/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CC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FFFFFF"/>
      </left>
      <right/>
      <top/>
      <bottom style="thin">
        <color rgb="FF00CC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9CCFF"/>
      </bottom>
      <diagonal/>
    </border>
    <border diagonalUp="false" diagonalDown="false">
      <left/>
      <right style="medium">
        <color rgb="FFFFFFFF"/>
      </right>
      <top/>
      <bottom style="thin">
        <color rgb="FF99CC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99CC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 style="thin">
        <color rgb="FF99CCFF"/>
      </left>
      <right/>
      <top style="thin">
        <color rgb="FF3366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/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 style="medium">
        <color rgb="FF993366"/>
      </left>
      <right style="medium">
        <color rgb="FF993366"/>
      </right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true">
      <left/>
      <right style="thin">
        <color rgb="FFFFFFFF"/>
      </right>
      <top style="thin">
        <color rgb="FF3366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3366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9CCFF"/>
      </bottom>
      <diagonal/>
    </border>
    <border diagonalUp="false" diagonalDown="false">
      <left style="thin">
        <color rgb="FFFFFFFF"/>
      </left>
      <right/>
      <top/>
      <bottom style="thin">
        <color rgb="FF99CCFF"/>
      </bottom>
      <diagonal/>
    </border>
    <border diagonalUp="false" diagonalDown="false">
      <left/>
      <right style="thin">
        <color rgb="FFFFFFFF"/>
      </right>
      <top/>
      <bottom style="thin">
        <color rgb="FF99CCFF"/>
      </bottom>
      <diagonal/>
    </border>
    <border diagonalUp="false" diagonalDown="tru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13B1B9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7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599714251697"/>
          <c:y val="0.185037864300467"/>
          <c:w val="0.7721752589594"/>
          <c:h val="0.742369769754456"/>
        </c:manualLayout>
      </c:layout>
      <c:pie3DChart>
        <c:varyColors val="1"/>
        <c:ser>
          <c:idx val="0"/>
          <c:order val="0"/>
          <c:tx>
            <c:strRef>
              <c:f>'Tabla  2.1'!$E$12:$E$13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13b1b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 2.1'!$E$14:$E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1'!$F$14:$F$22</c:f>
              <c:numCache>
                <c:formatCode>General</c:formatCode>
                <c:ptCount val="9"/>
                <c:pt idx="0">
                  <c:v>3270</c:v>
                </c:pt>
                <c:pt idx="1">
                  <c:v>4963</c:v>
                </c:pt>
                <c:pt idx="2">
                  <c:v>3951</c:v>
                </c:pt>
                <c:pt idx="3">
                  <c:v>11275</c:v>
                </c:pt>
                <c:pt idx="4">
                  <c:v>2736</c:v>
                </c:pt>
                <c:pt idx="5">
                  <c:v>4128</c:v>
                </c:pt>
                <c:pt idx="6">
                  <c:v>8193</c:v>
                </c:pt>
                <c:pt idx="7">
                  <c:v>1926</c:v>
                </c:pt>
                <c:pt idx="8">
                  <c:v>130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032622931301"/>
          <c:y val="0.3459037711313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</a:t>
            </a:r>
          </a:p>
        </c:rich>
      </c:tx>
      <c:layout>
        <c:manualLayout>
          <c:xMode val="edge"/>
          <c:yMode val="edge"/>
          <c:x val="0.398158961324449"/>
          <c:y val="0.080777537796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676993886103"/>
          <c:y val="0.26414686825054"/>
          <c:w val="0.787524902108951"/>
          <c:h val="0.68228941684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E$13,'Tabla 2.9'!$E$15,'Tabla 2.9'!$E$17,'Tabla 2.9'!$E$19,'Tabla 2.9'!$E$21,'Tabla 2.9'!$E$23,'Tabla 2.9'!$E$25,'Tabla 2.9'!$E$27,'Tabla 2.9'!$E$29</c:f>
              <c:numCache>
                <c:formatCode>General</c:formatCode>
                <c:ptCount val="9"/>
                <c:pt idx="0">
                  <c:v>113</c:v>
                </c:pt>
                <c:pt idx="1">
                  <c:v>161</c:v>
                </c:pt>
                <c:pt idx="2">
                  <c:v>179</c:v>
                </c:pt>
                <c:pt idx="3">
                  <c:v>610</c:v>
                </c:pt>
                <c:pt idx="4">
                  <c:v>76</c:v>
                </c:pt>
                <c:pt idx="5">
                  <c:v>97</c:v>
                </c:pt>
                <c:pt idx="6">
                  <c:v>282</c:v>
                </c:pt>
                <c:pt idx="7">
                  <c:v>115</c:v>
                </c:pt>
                <c:pt idx="8">
                  <c:v>361</c:v>
                </c:pt>
              </c:numCache>
            </c:numRef>
          </c:val>
        </c:ser>
        <c:ser>
          <c:idx val="1"/>
          <c:order val="1"/>
          <c:tx>
            <c:strRef>
              <c:f>"No pimera Preferencia"</c:f>
              <c:strCache>
                <c:ptCount val="1"/>
                <c:pt idx="0">
                  <c:v>No p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E$14,'Tabla 2.9'!$E$16,'Tabla 2.9'!$E$18,'Tabla 2.9'!$E$20,'Tabla 2.9'!$E$22,'Tabla 2.9'!$E$24,'Tabla 2.9'!$E$26,'Tabla 2.9'!$E$28,'Tabla 2.9'!$E$30</c:f>
              <c:numCache>
                <c:formatCode>General</c:formatCode>
                <c:ptCount val="9"/>
                <c:pt idx="0">
                  <c:v>56</c:v>
                </c:pt>
                <c:pt idx="1">
                  <c:v>140</c:v>
                </c:pt>
                <c:pt idx="2">
                  <c:v>237</c:v>
                </c:pt>
                <c:pt idx="3">
                  <c:v>432</c:v>
                </c:pt>
                <c:pt idx="4">
                  <c:v>42</c:v>
                </c:pt>
                <c:pt idx="5">
                  <c:v>101</c:v>
                </c:pt>
                <c:pt idx="6">
                  <c:v>270</c:v>
                </c:pt>
                <c:pt idx="7">
                  <c:v>61</c:v>
                </c:pt>
                <c:pt idx="8">
                  <c:v>342</c:v>
                </c:pt>
              </c:numCache>
            </c:numRef>
          </c:val>
        </c:ser>
        <c:gapWidth val="150"/>
        <c:overlap val="0"/>
        <c:axId val="9700361"/>
        <c:axId val="66860854"/>
      </c:barChart>
      <c:catAx>
        <c:axId val="97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854"/>
        <c:crossesAt val="0"/>
        <c:auto val="1"/>
        <c:lblAlgn val="ctr"/>
        <c:lblOffset val="100"/>
        <c:noMultiLvlLbl val="0"/>
      </c:catAx>
      <c:valAx>
        <c:axId val="668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6779556227245"/>
          <c:y val="0.495680345572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de la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F$13,'Tabla 2.9'!$F$15,'Tabla 2.9'!$F$17,'Tabla 2.9'!$F$19,'Tabla 2.9'!$F$21,'Tabla 2.9'!$F$23,'Tabla 2.9'!$F$25,'Tabla 2.9'!$F$27,'Tabla 2.9'!$F$29</c:f>
              <c:numCache>
                <c:formatCode>General</c:formatCode>
                <c:ptCount val="9"/>
                <c:pt idx="0">
                  <c:v>172</c:v>
                </c:pt>
                <c:pt idx="1">
                  <c:v>273</c:v>
                </c:pt>
                <c:pt idx="2">
                  <c:v>294</c:v>
                </c:pt>
                <c:pt idx="3">
                  <c:v>942</c:v>
                </c:pt>
                <c:pt idx="4">
                  <c:v>113</c:v>
                </c:pt>
                <c:pt idx="5">
                  <c:v>215</c:v>
                </c:pt>
                <c:pt idx="6">
                  <c:v>506</c:v>
                </c:pt>
                <c:pt idx="7">
                  <c:v>18</c:v>
                </c:pt>
                <c:pt idx="8">
                  <c:v>880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F$14,'Tabla 2.9'!$F$16,'Tabla 2.9'!$F$18,'Tabla 2.9'!$F$20,'Tabla 2.9'!$F$22,'Tabla 2.9'!$F$24,'Tabla 2.9'!$F$26,'Tabla 2.9'!$F$28,'Tabla 2.9'!$F$30</c:f>
              <c:numCache>
                <c:formatCode>General</c:formatCode>
                <c:ptCount val="9"/>
                <c:pt idx="0">
                  <c:v>173</c:v>
                </c:pt>
                <c:pt idx="1">
                  <c:v>406</c:v>
                </c:pt>
                <c:pt idx="2">
                  <c:v>103</c:v>
                </c:pt>
                <c:pt idx="3">
                  <c:v>717</c:v>
                </c:pt>
                <c:pt idx="4">
                  <c:v>199</c:v>
                </c:pt>
                <c:pt idx="5">
                  <c:v>227</c:v>
                </c:pt>
                <c:pt idx="6">
                  <c:v>461</c:v>
                </c:pt>
                <c:pt idx="7">
                  <c:v>40</c:v>
                </c:pt>
                <c:pt idx="8">
                  <c:v>951</c:v>
                </c:pt>
              </c:numCache>
            </c:numRef>
          </c:val>
        </c:ser>
        <c:gapWidth val="150"/>
        <c:overlap val="0"/>
        <c:axId val="76237344"/>
        <c:axId val="70406176"/>
      </c:barChart>
      <c:catAx>
        <c:axId val="762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176"/>
        <c:crossesAt val="0"/>
        <c:auto val="1"/>
        <c:lblAlgn val="ctr"/>
        <c:lblOffset val="100"/>
        <c:noMultiLvlLbl val="0"/>
      </c:catAx>
      <c:valAx>
        <c:axId val="704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3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Sociales y Juríd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G$13,'Tabla 2.9'!$G$15,'Tabla 2.9'!$G$17,'Tabla 2.9'!$G$19,'Tabla 2.9'!$G$21,'Tabla 2.9'!$G$23,'Tabla 2.9'!$G$25,'Tabla 2.9'!$G$27,'Tabla 2.9'!$G$29</c:f>
              <c:numCache>
                <c:formatCode>General</c:formatCode>
                <c:ptCount val="9"/>
                <c:pt idx="0">
                  <c:v>1383</c:v>
                </c:pt>
                <c:pt idx="1">
                  <c:v>1745</c:v>
                </c:pt>
                <c:pt idx="2">
                  <c:v>1260</c:v>
                </c:pt>
                <c:pt idx="3">
                  <c:v>3519</c:v>
                </c:pt>
                <c:pt idx="4">
                  <c:v>814</c:v>
                </c:pt>
                <c:pt idx="5">
                  <c:v>1250</c:v>
                </c:pt>
                <c:pt idx="6">
                  <c:v>2740</c:v>
                </c:pt>
                <c:pt idx="7">
                  <c:v>767</c:v>
                </c:pt>
                <c:pt idx="8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G$14,'Tabla 2.9'!$G$16,'Tabla 2.9'!$G$18,'Tabla 2.9'!$G$20,'Tabla 2.9'!$G$22,'Tabla 2.9'!$G$24,'Tabla 2.9'!$G$26,'Tabla 2.9'!$G$28,'Tabla 2.9'!$G$30</c:f>
              <c:numCache>
                <c:formatCode>General</c:formatCode>
                <c:ptCount val="9"/>
                <c:pt idx="0">
                  <c:v>481</c:v>
                </c:pt>
                <c:pt idx="1">
                  <c:v>745</c:v>
                </c:pt>
                <c:pt idx="2">
                  <c:v>422</c:v>
                </c:pt>
                <c:pt idx="3">
                  <c:v>1632</c:v>
                </c:pt>
                <c:pt idx="4">
                  <c:v>688</c:v>
                </c:pt>
                <c:pt idx="5">
                  <c:v>467</c:v>
                </c:pt>
                <c:pt idx="6">
                  <c:v>1073</c:v>
                </c:pt>
                <c:pt idx="7">
                  <c:v>580</c:v>
                </c:pt>
                <c:pt idx="8">
                  <c:v>1704</c:v>
                </c:pt>
              </c:numCache>
            </c:numRef>
          </c:val>
        </c:ser>
        <c:gapWidth val="150"/>
        <c:overlap val="0"/>
        <c:axId val="73637244"/>
        <c:axId val="45647472"/>
      </c:barChart>
      <c:catAx>
        <c:axId val="7363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472"/>
        <c:crossesAt val="0"/>
        <c:auto val="1"/>
        <c:lblAlgn val="ctr"/>
        <c:lblOffset val="100"/>
        <c:noMultiLvlLbl val="0"/>
      </c:catAx>
      <c:valAx>
        <c:axId val="456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2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Ingeniería y Arquitec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H$13,'Tabla 2.9'!$H$15,'Tabla 2.9'!$H$17,'Tabla 2.9'!$H$19,'Tabla 2.9'!$H$21,'Tabla 2.9'!$H$23,'Tabla 2.9'!$H$25,'Tabla 2.9'!$H$27,'Tabla 2.9'!$H$29</c:f>
              <c:numCache>
                <c:formatCode>General</c:formatCode>
                <c:ptCount val="9"/>
                <c:pt idx="0">
                  <c:v>283</c:v>
                </c:pt>
                <c:pt idx="1">
                  <c:v>707</c:v>
                </c:pt>
                <c:pt idx="2">
                  <c:v>565</c:v>
                </c:pt>
                <c:pt idx="3">
                  <c:v>1061</c:v>
                </c:pt>
                <c:pt idx="4">
                  <c:v>376</c:v>
                </c:pt>
                <c:pt idx="5">
                  <c:v>630</c:v>
                </c:pt>
                <c:pt idx="6">
                  <c:v>1235</c:v>
                </c:pt>
                <c:pt idx="7">
                  <c:v>54</c:v>
                </c:pt>
                <c:pt idx="8">
                  <c:v>2018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H$14,'Tabla 2.9'!$H$16,'Tabla 2.9'!$H$18,'Tabla 2.9'!$H$20,'Tabla 2.9'!$H$22,'Tabla 2.9'!$H$24,'Tabla 2.9'!$H$26,'Tabla 2.9'!$H$28,'Tabla 2.9'!$H$30</c:f>
              <c:numCache>
                <c:formatCode>General</c:formatCode>
                <c:ptCount val="9"/>
                <c:pt idx="0">
                  <c:v>72</c:v>
                </c:pt>
                <c:pt idx="1">
                  <c:v>239</c:v>
                </c:pt>
                <c:pt idx="2">
                  <c:v>116</c:v>
                </c:pt>
                <c:pt idx="3">
                  <c:v>288</c:v>
                </c:pt>
                <c:pt idx="4">
                  <c:v>59</c:v>
                </c:pt>
                <c:pt idx="5">
                  <c:v>114</c:v>
                </c:pt>
                <c:pt idx="6">
                  <c:v>384</c:v>
                </c:pt>
                <c:pt idx="7">
                  <c:v>5</c:v>
                </c:pt>
                <c:pt idx="8">
                  <c:v>1079</c:v>
                </c:pt>
              </c:numCache>
            </c:numRef>
          </c:val>
        </c:ser>
        <c:gapWidth val="150"/>
        <c:overlap val="0"/>
        <c:axId val="47326046"/>
        <c:axId val="78937844"/>
      </c:barChart>
      <c:catAx>
        <c:axId val="4732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844"/>
        <c:crossesAt val="0"/>
        <c:auto val="1"/>
        <c:lblAlgn val="ctr"/>
        <c:lblOffset val="100"/>
        <c:noMultiLvlLbl val="0"/>
      </c:catAx>
      <c:valAx>
        <c:axId val="789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23602679976618"/>
          <c:y val="0.18797636379207"/>
          <c:w val="0.427896937811952"/>
          <c:h val="0.741200650852102"/>
        </c:manualLayout>
      </c:layout>
      <c:doughnutChart>
        <c:varyColors val="1"/>
        <c:ser>
          <c:idx val="0"/>
          <c:order val="0"/>
          <c:tx>
            <c:strRef>
              <c:f>'Tabla 2.10'!$C$9:$D$9</c:f>
              <c:strCache>
                <c:ptCount val="1"/>
                <c:pt idx="0">
                  <c:v>Prop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Tabla 2.10'!$K$13:$K$19</c:f>
              <c:multiLvlStrCache>
                <c:ptCount val="1"/>
                <c:lvl>
                  <c:pt idx="0">
                    <c:v>Mayores  45 años</c:v>
                  </c:pt>
                </c:lvl>
                <c:lvl>
                  <c:pt idx="0">
                    <c:v>Mayores  40 años </c:v>
                  </c:pt>
                </c:lvl>
                <c:lvl>
                  <c:pt idx="0">
                    <c:v>Deportistas de alto nivel</c:v>
                  </c:pt>
                </c:lvl>
                <c:lvl>
                  <c:pt idx="0">
                    <c:v>Personas con discapacitad</c:v>
                  </c:pt>
                </c:lvl>
                <c:lvl>
                  <c:pt idx="0">
                    <c:v>Mayores  25 años</c:v>
                  </c:pt>
                </c:lvl>
                <c:lvl>
                  <c:pt idx="0">
                    <c:v>Titulados universitariosl</c:v>
                  </c:pt>
                </c:lvl>
                <c:lvl>
                  <c:pt idx="0">
                    <c:v>General</c:v>
                  </c:pt>
                </c:lvl>
              </c:multiLvlStrCache>
            </c:multiLvlStrRef>
          </c:cat>
          <c:val>
            <c:numRef>
              <c:f>'Tabla 2.10'!$G$11,'Tabla 2.10'!$G$13,'Tabla 2.10'!$G$15,'Tabla 2.10'!$G$17,'Tabla 2.10'!$G$19,'Tabla 2.10'!$G$21,'Tabla 2.10'!$G$23</c:f>
              <c:numCache>
                <c:formatCode>General</c:formatCode>
                <c:ptCount val="7"/>
                <c:pt idx="0">
                  <c:v>44727</c:v>
                </c:pt>
                <c:pt idx="1">
                  <c:v>554</c:v>
                </c:pt>
                <c:pt idx="2">
                  <c:v>999</c:v>
                </c:pt>
                <c:pt idx="3">
                  <c:v>330</c:v>
                </c:pt>
                <c:pt idx="4">
                  <c:v>137</c:v>
                </c:pt>
                <c:pt idx="5">
                  <c:v>425</c:v>
                </c:pt>
                <c:pt idx="6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Tabla 2.10'!$E$9:$F$9</c:f>
              <c:strCache>
                <c:ptCount val="1"/>
                <c:pt idx="0">
                  <c:v>Adscrit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Tabla 2.10'!$K$13:$K$19</c:f>
              <c:multiLvlStrCache>
                <c:ptCount val="1"/>
                <c:lvl>
                  <c:pt idx="0">
                    <c:v>Mayores  45 años</c:v>
                  </c:pt>
                </c:lvl>
                <c:lvl>
                  <c:pt idx="0">
                    <c:v>Mayores  40 años </c:v>
                  </c:pt>
                </c:lvl>
                <c:lvl>
                  <c:pt idx="0">
                    <c:v>Deportistas de alto nivel</c:v>
                  </c:pt>
                </c:lvl>
                <c:lvl>
                  <c:pt idx="0">
                    <c:v>Personas con discapacitad</c:v>
                  </c:pt>
                </c:lvl>
                <c:lvl>
                  <c:pt idx="0">
                    <c:v>Mayores  25 años</c:v>
                  </c:pt>
                </c:lvl>
                <c:lvl>
                  <c:pt idx="0">
                    <c:v>Titulados universitariosl</c:v>
                  </c:pt>
                </c:lvl>
                <c:lvl>
                  <c:pt idx="0">
                    <c:v>General</c:v>
                  </c:pt>
                </c:lvl>
              </c:multiLvlStrCache>
            </c:multiLvlStrRef>
          </c:cat>
          <c:val>
            <c:numRef>
              <c:f>'Tabla 2.10'!$H$11:$H$12,'Tabla 2.10'!$H$13:$H$14,'Tabla 2.10'!$H$15:$H$16,'Tabla 2.10'!$H$15:$H$16,'Tabla 2.10'!$H$15:$H$16,'Tabla 2.10'!$H$17:$H$18,'Tabla 2.10'!$H$19:$H$20,'Tabla 2.10'!$H$21:$H$22,'Tabla 2.10'!$H$23:$H$24</c:f>
              <c:numCache>
                <c:formatCode>General</c:formatCode>
                <c:ptCount val="18"/>
                <c:pt idx="0">
                  <c:v>2653</c:v>
                </c:pt>
                <c:pt idx="2">
                  <c:v>32</c:v>
                </c:pt>
                <c:pt idx="4">
                  <c:v>58</c:v>
                </c:pt>
                <c:pt idx="6">
                  <c:v>58</c:v>
                </c:pt>
                <c:pt idx="8">
                  <c:v>58</c:v>
                </c:pt>
                <c:pt idx="10">
                  <c:v>6</c:v>
                </c:pt>
                <c:pt idx="12">
                  <c:v>0</c:v>
                </c:pt>
                <c:pt idx="14">
                  <c:v>12</c:v>
                </c:pt>
                <c:pt idx="16">
                  <c:v>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924861729394"/>
          <c:y val="0.343495760897491"/>
          <c:w val="0.276001618777823"/>
          <c:h val="0.20544660443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76543209877"/>
          <c:y val="0.15444340505145"/>
          <c:w val="0.720509757068897"/>
          <c:h val="0.8215154349859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12'!$U$12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U$14:$U$22</c:f>
              <c:numCache>
                <c:formatCode>General</c:formatCode>
                <c:ptCount val="9"/>
                <c:pt idx="0">
                  <c:v>2809</c:v>
                </c:pt>
                <c:pt idx="1">
                  <c:v>4533</c:v>
                </c:pt>
                <c:pt idx="2">
                  <c:v>3443</c:v>
                </c:pt>
                <c:pt idx="3">
                  <c:v>10161</c:v>
                </c:pt>
                <c:pt idx="4">
                  <c:v>2365</c:v>
                </c:pt>
                <c:pt idx="5">
                  <c:v>3175</c:v>
                </c:pt>
                <c:pt idx="6">
                  <c:v>7503</c:v>
                </c:pt>
                <c:pt idx="7">
                  <c:v>1772</c:v>
                </c:pt>
                <c:pt idx="8">
                  <c:v>11619</c:v>
                </c:pt>
              </c:numCache>
            </c:numRef>
          </c:val>
        </c:ser>
        <c:ser>
          <c:idx val="1"/>
          <c:order val="1"/>
          <c:tx>
            <c:strRef>
              <c:f>'Tabla 2.12'!$V$12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V$14:$V$22</c:f>
              <c:numCache>
                <c:formatCode>General</c:formatCode>
                <c:ptCount val="9"/>
                <c:pt idx="0">
                  <c:v>27</c:v>
                </c:pt>
                <c:pt idx="1">
                  <c:v>54</c:v>
                </c:pt>
                <c:pt idx="2">
                  <c:v>33</c:v>
                </c:pt>
                <c:pt idx="3">
                  <c:v>117</c:v>
                </c:pt>
                <c:pt idx="4">
                  <c:v>36</c:v>
                </c:pt>
                <c:pt idx="5">
                  <c:v>77</c:v>
                </c:pt>
                <c:pt idx="6">
                  <c:v>71</c:v>
                </c:pt>
                <c:pt idx="7">
                  <c:v>21</c:v>
                </c:pt>
                <c:pt idx="8">
                  <c:v>150</c:v>
                </c:pt>
              </c:numCache>
            </c:numRef>
          </c:val>
        </c:ser>
        <c:ser>
          <c:idx val="2"/>
          <c:order val="2"/>
          <c:tx>
            <c:strRef>
              <c:f>'Tabla 2.12'!$W$12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W$14:$W$22</c:f>
              <c:numCache>
                <c:formatCode>General</c:formatCode>
                <c:ptCount val="9"/>
                <c:pt idx="0">
                  <c:v>82</c:v>
                </c:pt>
                <c:pt idx="1">
                  <c:v>97</c:v>
                </c:pt>
                <c:pt idx="2">
                  <c:v>56</c:v>
                </c:pt>
                <c:pt idx="3">
                  <c:v>209</c:v>
                </c:pt>
                <c:pt idx="4">
                  <c:v>76</c:v>
                </c:pt>
                <c:pt idx="5">
                  <c:v>73</c:v>
                </c:pt>
                <c:pt idx="6">
                  <c:v>184</c:v>
                </c:pt>
                <c:pt idx="7">
                  <c:v>48</c:v>
                </c:pt>
                <c:pt idx="8">
                  <c:v>232</c:v>
                </c:pt>
              </c:numCache>
            </c:numRef>
          </c:val>
        </c:ser>
        <c:ser>
          <c:idx val="3"/>
          <c:order val="3"/>
          <c:tx>
            <c:strRef>
              <c:f>'Tabla 2.12'!$Z$12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13b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Z$14:$Z$22</c:f>
              <c:numCache>
                <c:formatCode>General</c:formatCode>
                <c:ptCount val="9"/>
                <c:pt idx="0">
                  <c:v>30</c:v>
                </c:pt>
                <c:pt idx="1">
                  <c:v>41</c:v>
                </c:pt>
                <c:pt idx="2">
                  <c:v>15</c:v>
                </c:pt>
                <c:pt idx="3">
                  <c:v>88</c:v>
                </c:pt>
                <c:pt idx="4">
                  <c:v>39</c:v>
                </c:pt>
                <c:pt idx="5">
                  <c:v>25</c:v>
                </c:pt>
                <c:pt idx="6">
                  <c:v>68</c:v>
                </c:pt>
                <c:pt idx="7">
                  <c:v>29</c:v>
                </c:pt>
                <c:pt idx="8">
                  <c:v>102</c:v>
                </c:pt>
              </c:numCache>
            </c:numRef>
          </c:val>
        </c:ser>
        <c:ser>
          <c:idx val="4"/>
          <c:order val="4"/>
          <c:tx>
            <c:strRef>
              <c:f>'Tabla 2.12'!$AA$12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AA$14:$AA$22</c:f>
              <c:numCache>
                <c:formatCode>General</c:formatCode>
                <c:ptCount val="9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29</c:v>
                </c:pt>
                <c:pt idx="4">
                  <c:v>9</c:v>
                </c:pt>
                <c:pt idx="5">
                  <c:v>6</c:v>
                </c:pt>
                <c:pt idx="6">
                  <c:v>34</c:v>
                </c:pt>
                <c:pt idx="7">
                  <c:v>15</c:v>
                </c:pt>
                <c:pt idx="8">
                  <c:v>58</c:v>
                </c:pt>
              </c:numCache>
            </c:numRef>
          </c:val>
        </c:ser>
        <c:ser>
          <c:idx val="5"/>
          <c:order val="5"/>
          <c:tx>
            <c:strRef>
              <c:f>'Tabla 2.12'!$X$12</c:f>
              <c:strCache>
                <c:ptCount val="1"/>
                <c:pt idx="0">
                  <c:v>Personas con discapacita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X$14:$X$22</c:f>
              <c:numCache>
                <c:formatCode>General</c:formatCode>
                <c:ptCount val="9"/>
                <c:pt idx="0">
                  <c:v>8</c:v>
                </c:pt>
                <c:pt idx="1">
                  <c:v>38</c:v>
                </c:pt>
                <c:pt idx="2">
                  <c:v>17</c:v>
                </c:pt>
                <c:pt idx="3">
                  <c:v>78</c:v>
                </c:pt>
                <c:pt idx="4">
                  <c:v>13</c:v>
                </c:pt>
                <c:pt idx="5">
                  <c:v>19</c:v>
                </c:pt>
                <c:pt idx="6">
                  <c:v>68</c:v>
                </c:pt>
                <c:pt idx="7">
                  <c:v>14</c:v>
                </c:pt>
                <c:pt idx="8">
                  <c:v>81</c:v>
                </c:pt>
              </c:numCache>
            </c:numRef>
          </c:val>
        </c:ser>
        <c:ser>
          <c:idx val="6"/>
          <c:order val="6"/>
          <c:tx>
            <c:strRef>
              <c:f>'Tabla 2.12'!$Y$12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Y$14:$Y$22</c:f>
              <c:numCache>
                <c:formatCode>General</c:formatCode>
                <c:ptCount val="9"/>
                <c:pt idx="0">
                  <c:v>3</c:v>
                </c:pt>
                <c:pt idx="1">
                  <c:v>10</c:v>
                </c:pt>
                <c:pt idx="2">
                  <c:v>3</c:v>
                </c:pt>
                <c:pt idx="3">
                  <c:v>45</c:v>
                </c:pt>
                <c:pt idx="4">
                  <c:v>3</c:v>
                </c:pt>
                <c:pt idx="5">
                  <c:v>3</c:v>
                </c:pt>
                <c:pt idx="6">
                  <c:v>15</c:v>
                </c:pt>
                <c:pt idx="7">
                  <c:v>13</c:v>
                </c:pt>
                <c:pt idx="8">
                  <c:v>42</c:v>
                </c:pt>
              </c:numCache>
            </c:numRef>
          </c:val>
        </c:ser>
        <c:gapWidth val="150"/>
        <c:overlap val="100"/>
        <c:axId val="38600503"/>
        <c:axId val="7071706"/>
      </c:barChart>
      <c:catAx>
        <c:axId val="386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06"/>
        <c:crossesAt val="0"/>
        <c:auto val="1"/>
        <c:lblAlgn val="ctr"/>
        <c:lblOffset val="100"/>
        <c:noMultiLvlLbl val="0"/>
      </c:catAx>
      <c:valAx>
        <c:axId val="70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763042612505"/>
          <c:y val="0.39588400374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[1]D1_11!$A$28</c:f>
              <c:strCache>
                <c:ptCount val="1"/>
                <c:pt idx="0">
                  <c:v>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8:$O$28</c:f>
              <c:numCache>
                <c:formatCode>General</c:formatCode>
                <c:ptCount val="14"/>
                <c:pt idx="0">
                  <c:v>1487</c:v>
                </c:pt>
                <c:pt idx="1">
                  <c:v>1067</c:v>
                </c:pt>
                <c:pt idx="2">
                  <c:v>21</c:v>
                </c:pt>
                <c:pt idx="3">
                  <c:v>15</c:v>
                </c:pt>
                <c:pt idx="4">
                  <c:v>37</c:v>
                </c:pt>
                <c:pt idx="5">
                  <c:v>36</c:v>
                </c:pt>
                <c:pt idx="6">
                  <c:v>14</c:v>
                </c:pt>
                <c:pt idx="7">
                  <c:v>14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8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tx>
            <c:strRef>
              <c:f>[1]D1_11!$A$29</c:f>
              <c:strCache>
                <c:ptCount val="1"/>
                <c:pt idx="0">
                  <c:v>U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9:$O$29</c:f>
              <c:numCache>
                <c:formatCode>General</c:formatCode>
                <c:ptCount val="14"/>
                <c:pt idx="0">
                  <c:v>2298</c:v>
                </c:pt>
                <c:pt idx="1">
                  <c:v>1898</c:v>
                </c:pt>
                <c:pt idx="2">
                  <c:v>21</c:v>
                </c:pt>
                <c:pt idx="3">
                  <c:v>23</c:v>
                </c:pt>
                <c:pt idx="4">
                  <c:v>44</c:v>
                </c:pt>
                <c:pt idx="5">
                  <c:v>59</c:v>
                </c:pt>
                <c:pt idx="6">
                  <c:v>18</c:v>
                </c:pt>
                <c:pt idx="7">
                  <c:v>34</c:v>
                </c:pt>
                <c:pt idx="8">
                  <c:v>12</c:v>
                </c:pt>
                <c:pt idx="9">
                  <c:v>5</c:v>
                </c:pt>
                <c:pt idx="10">
                  <c:v>26</c:v>
                </c:pt>
                <c:pt idx="11">
                  <c:v>19</c:v>
                </c:pt>
                <c:pt idx="12">
                  <c:v>2</c:v>
                </c:pt>
                <c:pt idx="13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D1_11!$A$30</c:f>
              <c:strCache>
                <c:ptCount val="1"/>
                <c:pt idx="0">
                  <c:v>UC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0:$O$30</c:f>
              <c:numCache>
                <c:formatCode>General</c:formatCode>
                <c:ptCount val="14"/>
                <c:pt idx="0">
                  <c:v>1869</c:v>
                </c:pt>
                <c:pt idx="1">
                  <c:v>1530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6</c:v>
                </c:pt>
                <c:pt idx="6">
                  <c:v>6</c:v>
                </c:pt>
                <c:pt idx="7">
                  <c:v>1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3"/>
          <c:order val="3"/>
          <c:tx>
            <c:strRef>
              <c:f>[1]D1_11!$A$31</c:f>
              <c:strCache>
                <c:ptCount val="1"/>
                <c:pt idx="0">
                  <c:v>UG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1:$O$31</c:f>
              <c:numCache>
                <c:formatCode>General</c:formatCode>
                <c:ptCount val="14"/>
                <c:pt idx="0">
                  <c:v>5590</c:v>
                </c:pt>
                <c:pt idx="1">
                  <c:v>4134</c:v>
                </c:pt>
                <c:pt idx="2">
                  <c:v>71</c:v>
                </c:pt>
                <c:pt idx="3">
                  <c:v>44</c:v>
                </c:pt>
                <c:pt idx="4">
                  <c:v>95</c:v>
                </c:pt>
                <c:pt idx="5">
                  <c:v>102</c:v>
                </c:pt>
                <c:pt idx="6">
                  <c:v>31</c:v>
                </c:pt>
                <c:pt idx="7">
                  <c:v>55</c:v>
                </c:pt>
                <c:pt idx="8">
                  <c:v>25</c:v>
                </c:pt>
                <c:pt idx="9">
                  <c:v>10</c:v>
                </c:pt>
                <c:pt idx="10">
                  <c:v>30</c:v>
                </c:pt>
                <c:pt idx="11">
                  <c:v>31</c:v>
                </c:pt>
                <c:pt idx="12">
                  <c:v>7</c:v>
                </c:pt>
                <c:pt idx="13">
                  <c:v>16</c:v>
                </c:pt>
              </c:numCache>
            </c:numRef>
          </c:val>
        </c:ser>
        <c:ser>
          <c:idx val="4"/>
          <c:order val="4"/>
          <c:tx>
            <c:strRef>
              <c:f>[1]D1_11!$A$32</c:f>
              <c:strCache>
                <c:ptCount val="1"/>
                <c:pt idx="0">
                  <c:v>UH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2:$O$32</c:f>
              <c:numCache>
                <c:formatCode>General</c:formatCode>
                <c:ptCount val="14"/>
                <c:pt idx="0">
                  <c:v>1262</c:v>
                </c:pt>
                <c:pt idx="1">
                  <c:v>945</c:v>
                </c:pt>
                <c:pt idx="2">
                  <c:v>31</c:v>
                </c:pt>
                <c:pt idx="3">
                  <c:v>23</c:v>
                </c:pt>
                <c:pt idx="4">
                  <c:v>32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3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D1_11!$A$33</c:f>
              <c:strCache>
                <c:ptCount val="1"/>
                <c:pt idx="0">
                  <c:v>UJ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3:$O$33</c:f>
              <c:numCache>
                <c:formatCode>General</c:formatCode>
                <c:ptCount val="14"/>
                <c:pt idx="0">
                  <c:v>1740</c:v>
                </c:pt>
                <c:pt idx="1">
                  <c:v>1511</c:v>
                </c:pt>
                <c:pt idx="2">
                  <c:v>19</c:v>
                </c:pt>
                <c:pt idx="3">
                  <c:v>20</c:v>
                </c:pt>
                <c:pt idx="4">
                  <c:v>26</c:v>
                </c:pt>
                <c:pt idx="5">
                  <c:v>38</c:v>
                </c:pt>
                <c:pt idx="6">
                  <c:v>12</c:v>
                </c:pt>
                <c:pt idx="7">
                  <c:v>27</c:v>
                </c:pt>
                <c:pt idx="8">
                  <c:v>6</c:v>
                </c:pt>
                <c:pt idx="9">
                  <c:v>2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ser>
          <c:idx val="6"/>
          <c:order val="6"/>
          <c:tx>
            <c:strRef>
              <c:f>[1]D1_11!$A$34</c:f>
              <c:strCache>
                <c:ptCount val="1"/>
                <c:pt idx="0">
                  <c:v>UM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4:$O$34</c:f>
              <c:numCache>
                <c:formatCode>General</c:formatCode>
                <c:ptCount val="14"/>
                <c:pt idx="0">
                  <c:v>3898</c:v>
                </c:pt>
                <c:pt idx="1">
                  <c:v>3134</c:v>
                </c:pt>
                <c:pt idx="2">
                  <c:v>40</c:v>
                </c:pt>
                <c:pt idx="3">
                  <c:v>31</c:v>
                </c:pt>
                <c:pt idx="4">
                  <c:v>73</c:v>
                </c:pt>
                <c:pt idx="5">
                  <c:v>77</c:v>
                </c:pt>
                <c:pt idx="6">
                  <c:v>42</c:v>
                </c:pt>
                <c:pt idx="7">
                  <c:v>71</c:v>
                </c:pt>
                <c:pt idx="8">
                  <c:v>22</c:v>
                </c:pt>
                <c:pt idx="9">
                  <c:v>8</c:v>
                </c:pt>
                <c:pt idx="10">
                  <c:v>36</c:v>
                </c:pt>
                <c:pt idx="11">
                  <c:v>32</c:v>
                </c:pt>
                <c:pt idx="12">
                  <c:v>5</c:v>
                </c:pt>
                <c:pt idx="13">
                  <c:v>10</c:v>
                </c:pt>
              </c:numCache>
            </c:numRef>
          </c:val>
        </c:ser>
        <c:ser>
          <c:idx val="7"/>
          <c:order val="7"/>
          <c:tx>
            <c:strRef>
              <c:f>[1]D1_11!$A$35</c:f>
              <c:strCache>
                <c:ptCount val="1"/>
                <c:pt idx="0">
                  <c:v>UPO</c:v>
                </c:pt>
              </c:strCache>
            </c:strRef>
          </c:tx>
          <c:spPr>
            <a:solidFill>
              <a:srgbClr val="13b1b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5:$O$35</c:f>
              <c:numCache>
                <c:formatCode>General</c:formatCode>
                <c:ptCount val="14"/>
                <c:pt idx="0">
                  <c:v>961</c:v>
                </c:pt>
                <c:pt idx="1">
                  <c:v>775</c:v>
                </c:pt>
                <c:pt idx="2">
                  <c:v>8</c:v>
                </c:pt>
                <c:pt idx="3">
                  <c:v>11</c:v>
                </c:pt>
                <c:pt idx="4">
                  <c:v>21</c:v>
                </c:pt>
                <c:pt idx="5">
                  <c:v>26</c:v>
                </c:pt>
                <c:pt idx="6">
                  <c:v>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0</c:v>
                </c:pt>
              </c:numCache>
            </c:numRef>
          </c:val>
        </c:ser>
        <c:ser>
          <c:idx val="8"/>
          <c:order val="8"/>
          <c:tx>
            <c:strRef>
              <c:f>[1]D1_11!$A$36</c:f>
              <c:strCache>
                <c:ptCount val="1"/>
                <c:pt idx="0">
                  <c:v>US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6:$O$36</c:f>
              <c:numCache>
                <c:formatCode>General</c:formatCode>
                <c:ptCount val="14"/>
                <c:pt idx="0">
                  <c:v>5909</c:v>
                </c:pt>
                <c:pt idx="1">
                  <c:v>5194</c:v>
                </c:pt>
                <c:pt idx="2">
                  <c:v>70</c:v>
                </c:pt>
                <c:pt idx="3">
                  <c:v>58</c:v>
                </c:pt>
                <c:pt idx="4">
                  <c:v>97</c:v>
                </c:pt>
                <c:pt idx="5">
                  <c:v>127</c:v>
                </c:pt>
                <c:pt idx="6">
                  <c:v>40</c:v>
                </c:pt>
                <c:pt idx="7">
                  <c:v>43</c:v>
                </c:pt>
                <c:pt idx="8">
                  <c:v>12</c:v>
                </c:pt>
                <c:pt idx="9">
                  <c:v>9</c:v>
                </c:pt>
                <c:pt idx="10">
                  <c:v>37</c:v>
                </c:pt>
                <c:pt idx="11">
                  <c:v>27</c:v>
                </c:pt>
                <c:pt idx="12">
                  <c:v>12</c:v>
                </c:pt>
                <c:pt idx="13">
                  <c:v>16</c:v>
                </c:pt>
              </c:numCache>
            </c:numRef>
          </c:val>
        </c:ser>
        <c:gapWidth val="150"/>
        <c:overlap val="100"/>
        <c:axId val="87433942"/>
        <c:axId val="18946038"/>
      </c:barChart>
      <c:catAx>
        <c:axId val="874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38"/>
        <c:crossesAt val="0"/>
        <c:auto val="1"/>
        <c:lblAlgn val="ctr"/>
        <c:lblOffset val="100"/>
        <c:noMultiLvlLbl val="0"/>
      </c:catAx>
      <c:valAx>
        <c:axId val="189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bla 2.13'!$B$12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UNED</c:v>
                  </c:pt>
                  <c:pt idx="6">
                    <c:v>Títulos universitarios nacionales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2:$P$12</c:f>
              <c:numCache>
                <c:formatCode>General</c:formatCode>
                <c:ptCount val="14"/>
                <c:pt idx="0">
                  <c:v>18076</c:v>
                </c:pt>
                <c:pt idx="1">
                  <c:v>21797</c:v>
                </c:pt>
                <c:pt idx="2">
                  <c:v>3174</c:v>
                </c:pt>
                <c:pt idx="3">
                  <c:v>4004</c:v>
                </c:pt>
                <c:pt idx="4">
                  <c:v>139</c:v>
                </c:pt>
                <c:pt idx="5">
                  <c:v>190</c:v>
                </c:pt>
              </c:numCache>
            </c:numRef>
          </c:val>
        </c:ser>
        <c:ser>
          <c:idx val="1"/>
          <c:order val="1"/>
          <c:tx>
            <c:strRef>
              <c:f>'Tabla 2.13'!$B$13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UNED</c:v>
                  </c:pt>
                  <c:pt idx="6">
                    <c:v>Títulos universitarios nacionales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3:$P$13</c:f>
              <c:numCache>
                <c:formatCode>General</c:formatCode>
                <c:ptCount val="14"/>
                <c:pt idx="6">
                  <c:v>295</c:v>
                </c:pt>
                <c:pt idx="7">
                  <c:v>291</c:v>
                </c:pt>
              </c:numCache>
            </c:numRef>
          </c:val>
        </c:ser>
        <c:ser>
          <c:idx val="2"/>
          <c:order val="2"/>
          <c:tx>
            <c:strRef>
              <c:f>'Tabla 2.13'!$B$14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UNED</c:v>
                  </c:pt>
                  <c:pt idx="6">
                    <c:v>Títulos universitarios nacionales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4:$P$14</c:f>
              <c:numCache>
                <c:formatCode>General</c:formatCode>
                <c:ptCount val="14"/>
                <c:pt idx="8">
                  <c:v>553</c:v>
                </c:pt>
                <c:pt idx="9">
                  <c:v>504</c:v>
                </c:pt>
              </c:numCache>
            </c:numRef>
          </c:val>
        </c:ser>
        <c:ser>
          <c:idx val="3"/>
          <c:order val="3"/>
          <c:tx>
            <c:strRef>
              <c:f>'Tabla 2.13'!$B$15</c:f>
              <c:strCache>
                <c:ptCount val="1"/>
                <c:pt idx="0">
                  <c:v>Personas con discapacida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UNED</c:v>
                  </c:pt>
                  <c:pt idx="6">
                    <c:v>Títulos universitarios nacionales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5:$P$15</c:f>
              <c:numCache>
                <c:formatCode>General</c:formatCode>
                <c:ptCount val="14"/>
                <c:pt idx="0">
                  <c:v>86</c:v>
                </c:pt>
                <c:pt idx="1">
                  <c:v>70</c:v>
                </c:pt>
                <c:pt idx="2">
                  <c:v>26</c:v>
                </c:pt>
                <c:pt idx="3">
                  <c:v>28</c:v>
                </c:pt>
                <c:pt idx="5">
                  <c:v>2</c:v>
                </c:pt>
                <c:pt idx="6">
                  <c:v>24</c:v>
                </c:pt>
                <c:pt idx="7">
                  <c:v>18</c:v>
                </c:pt>
                <c:pt idx="8">
                  <c:v>36</c:v>
                </c:pt>
                <c:pt idx="9">
                  <c:v>17</c:v>
                </c:pt>
                <c:pt idx="10">
                  <c:v>15</c:v>
                </c:pt>
                <c:pt idx="11">
                  <c:v>11</c:v>
                </c:pt>
                <c:pt idx="12">
                  <c:v>3</c:v>
                </c:pt>
              </c:numCache>
            </c:numRef>
          </c:val>
        </c:ser>
        <c:ser>
          <c:idx val="4"/>
          <c:order val="4"/>
          <c:tx>
            <c:strRef>
              <c:f>'Tabla 2.13'!$B$16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UNED</c:v>
                  </c:pt>
                  <c:pt idx="6">
                    <c:v>Títulos universitarios nacionales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6:$P$16</c:f>
              <c:numCache>
                <c:formatCode>General</c:formatCode>
                <c:ptCount val="14"/>
                <c:pt idx="0">
                  <c:v>75</c:v>
                </c:pt>
                <c:pt idx="1">
                  <c:v>44</c:v>
                </c:pt>
                <c:pt idx="2">
                  <c:v>6</c:v>
                </c:pt>
                <c:pt idx="3">
                  <c:v>10</c:v>
                </c:pt>
                <c:pt idx="4">
                  <c:v>1</c:v>
                </c:pt>
                <c:pt idx="6">
                  <c:v>1</c:v>
                </c:pt>
              </c:numCache>
            </c:numRef>
          </c:val>
        </c:ser>
        <c:ser>
          <c:idx val="5"/>
          <c:order val="5"/>
          <c:tx>
            <c:strRef>
              <c:f>'Tabla 2.13'!$B$17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UNED</c:v>
                  </c:pt>
                  <c:pt idx="6">
                    <c:v>Títulos universitarios nacionales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7:$P$17</c:f>
              <c:numCache>
                <c:formatCode>General</c:formatCode>
                <c:ptCount val="14"/>
                <c:pt idx="10">
                  <c:v>262</c:v>
                </c:pt>
                <c:pt idx="11">
                  <c:v>175</c:v>
                </c:pt>
              </c:numCache>
            </c:numRef>
          </c:val>
        </c:ser>
        <c:ser>
          <c:idx val="6"/>
          <c:order val="6"/>
          <c:tx>
            <c:strRef>
              <c:f>'Tabla 2.13'!$B$18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UNED</c:v>
                  </c:pt>
                  <c:pt idx="6">
                    <c:v>Títulos universitarios nacionales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8:$P$18</c:f>
              <c:numCache>
                <c:formatCode>General</c:formatCode>
                <c:ptCount val="14"/>
                <c:pt idx="12">
                  <c:v>52</c:v>
                </c:pt>
                <c:pt idx="13">
                  <c:v>136</c:v>
                </c:pt>
              </c:numCache>
            </c:numRef>
          </c:val>
        </c:ser>
        <c:gapWidth val="150"/>
        <c:overlap val="100"/>
        <c:axId val="47585025"/>
        <c:axId val="13815507"/>
      </c:barChart>
      <c:catAx>
        <c:axId val="475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507"/>
        <c:crossesAt val="0"/>
        <c:auto val="1"/>
        <c:lblAlgn val="ctr"/>
        <c:lblOffset val="100"/>
        <c:noMultiLvlLbl val="0"/>
      </c:catAx>
      <c:valAx>
        <c:axId val="138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124700239808"/>
          <c:y val="0.131301697866783"/>
          <c:w val="0.931414868105516"/>
          <c:h val="0.658075750979539"/>
        </c:manualLayout>
      </c:layout>
      <c:lineChart>
        <c:grouping val="standard"/>
        <c:varyColors val="0"/>
        <c:ser>
          <c:idx val="0"/>
          <c:order val="0"/>
          <c:tx>
            <c:strRef>
              <c:f>'Tabla  2.2'!$B$13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3:$K$13</c:f>
              <c:numCache>
                <c:formatCode>General</c:formatCode>
                <c:ptCount val="9"/>
                <c:pt idx="0">
                  <c:v>300</c:v>
                </c:pt>
                <c:pt idx="1">
                  <c:v>395</c:v>
                </c:pt>
                <c:pt idx="2">
                  <c:v>400</c:v>
                </c:pt>
                <c:pt idx="3">
                  <c:v>1517</c:v>
                </c:pt>
                <c:pt idx="4">
                  <c:v>141</c:v>
                </c:pt>
                <c:pt idx="5">
                  <c:v>316</c:v>
                </c:pt>
                <c:pt idx="6">
                  <c:v>1023</c:v>
                </c:pt>
                <c:pt idx="7">
                  <c:v>1255</c:v>
                </c:pt>
                <c:pt idx="8">
                  <c:v>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 2.2'!$B$14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4:$K$14</c:f>
              <c:numCache>
                <c:formatCode>General</c:formatCode>
                <c:ptCount val="9"/>
                <c:pt idx="0">
                  <c:v>225</c:v>
                </c:pt>
                <c:pt idx="1">
                  <c:v>320</c:v>
                </c:pt>
                <c:pt idx="2">
                  <c:v>515</c:v>
                </c:pt>
                <c:pt idx="3">
                  <c:v>1051</c:v>
                </c:pt>
                <c:pt idx="4">
                  <c:v>140</c:v>
                </c:pt>
                <c:pt idx="5">
                  <c:v>235</c:v>
                </c:pt>
                <c:pt idx="6">
                  <c:v>555</c:v>
                </c:pt>
                <c:pt idx="7">
                  <c:v>745</c:v>
                </c:pt>
                <c:pt idx="8">
                  <c:v>1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 2.2'!$B$15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squar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5:$K$15</c:f>
              <c:numCache>
                <c:formatCode>General</c:formatCode>
                <c:ptCount val="9"/>
                <c:pt idx="0">
                  <c:v>345</c:v>
                </c:pt>
                <c:pt idx="1">
                  <c:v>650</c:v>
                </c:pt>
                <c:pt idx="2">
                  <c:v>396</c:v>
                </c:pt>
                <c:pt idx="3">
                  <c:v>1628</c:v>
                </c:pt>
                <c:pt idx="4">
                  <c:v>306</c:v>
                </c:pt>
                <c:pt idx="5">
                  <c:v>446</c:v>
                </c:pt>
                <c:pt idx="6">
                  <c:v>960</c:v>
                </c:pt>
                <c:pt idx="7">
                  <c:v>1841</c:v>
                </c:pt>
                <c:pt idx="8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 2.2'!$B$16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13b1b9"/>
            </a:solidFill>
            <a:ln w="378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6:$K$16</c:f>
              <c:numCache>
                <c:formatCode>General</c:formatCode>
                <c:ptCount val="9"/>
                <c:pt idx="0">
                  <c:v>1875</c:v>
                </c:pt>
                <c:pt idx="1">
                  <c:v>2563</c:v>
                </c:pt>
                <c:pt idx="2">
                  <c:v>1855</c:v>
                </c:pt>
                <c:pt idx="3">
                  <c:v>5703</c:v>
                </c:pt>
                <c:pt idx="4">
                  <c:v>1470</c:v>
                </c:pt>
                <c:pt idx="5">
                  <c:v>1781</c:v>
                </c:pt>
                <c:pt idx="6">
                  <c:v>3757</c:v>
                </c:pt>
                <c:pt idx="7">
                  <c:v>6030</c:v>
                </c:pt>
                <c:pt idx="8">
                  <c:v>1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 2.2'!$B$17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7:$K$17</c:f>
              <c:numCache>
                <c:formatCode>General</c:formatCode>
                <c:ptCount val="9"/>
                <c:pt idx="0">
                  <c:v>525</c:v>
                </c:pt>
                <c:pt idx="1">
                  <c:v>1035</c:v>
                </c:pt>
                <c:pt idx="2">
                  <c:v>785</c:v>
                </c:pt>
                <c:pt idx="3">
                  <c:v>1376</c:v>
                </c:pt>
                <c:pt idx="4">
                  <c:v>679</c:v>
                </c:pt>
                <c:pt idx="5">
                  <c:v>1350</c:v>
                </c:pt>
                <c:pt idx="6">
                  <c:v>1898</c:v>
                </c:pt>
                <c:pt idx="7">
                  <c:v>3186</c:v>
                </c:pt>
                <c:pt idx="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3262"/>
        <c:axId val="66911303"/>
      </c:lineChart>
      <c:catAx>
        <c:axId val="1432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03"/>
        <c:crossesAt val="0"/>
        <c:auto val="1"/>
        <c:lblAlgn val="ctr"/>
        <c:lblOffset val="100"/>
        <c:noMultiLvlLbl val="0"/>
      </c:catAx>
      <c:valAx>
        <c:axId val="6691130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673860911271"/>
          <c:y val="0.800609490639965"/>
          <c:w val="0.915767386091127"/>
          <c:h val="0.1750979538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0947419433"/>
          <c:y val="0.0759834740434704"/>
          <c:w val="0.85322267991277"/>
          <c:h val="0.856475660140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3'!$E$15:$E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7:$D$25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E$17:$E$25</c:f>
              <c:numCache>
                <c:formatCode>General</c:formatCode>
                <c:ptCount val="9"/>
                <c:pt idx="0">
                  <c:v>1857</c:v>
                </c:pt>
                <c:pt idx="1">
                  <c:v>3092</c:v>
                </c:pt>
                <c:pt idx="2">
                  <c:v>2303</c:v>
                </c:pt>
                <c:pt idx="3">
                  <c:v>7584</c:v>
                </c:pt>
                <c:pt idx="4">
                  <c:v>1217</c:v>
                </c:pt>
                <c:pt idx="5">
                  <c:v>1993</c:v>
                </c:pt>
                <c:pt idx="6">
                  <c:v>5154</c:v>
                </c:pt>
                <c:pt idx="7">
                  <c:v>1283</c:v>
                </c:pt>
                <c:pt idx="8">
                  <c:v>9028</c:v>
                </c:pt>
              </c:numCache>
            </c:numRef>
          </c:val>
        </c:ser>
        <c:ser>
          <c:idx val="1"/>
          <c:order val="1"/>
          <c:tx>
            <c:strRef>
              <c:f>'Tabla 2.3'!$F$15:$F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7:$D$25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F$17:$F$25</c:f>
              <c:numCache>
                <c:formatCode>General</c:formatCode>
                <c:ptCount val="9"/>
                <c:pt idx="0">
                  <c:v>2962</c:v>
                </c:pt>
                <c:pt idx="1">
                  <c:v>3904</c:v>
                </c:pt>
                <c:pt idx="2">
                  <c:v>3176</c:v>
                </c:pt>
                <c:pt idx="3">
                  <c:v>10460</c:v>
                </c:pt>
                <c:pt idx="4">
                  <c:v>1619</c:v>
                </c:pt>
                <c:pt idx="5">
                  <c:v>2470</c:v>
                </c:pt>
                <c:pt idx="6">
                  <c:v>6606</c:v>
                </c:pt>
                <c:pt idx="7">
                  <c:v>1738</c:v>
                </c:pt>
                <c:pt idx="8">
                  <c:v>10678</c:v>
                </c:pt>
              </c:numCache>
            </c:numRef>
          </c:val>
        </c:ser>
        <c:gapWidth val="150"/>
        <c:overlap val="100"/>
        <c:axId val="15341991"/>
        <c:axId val="61964482"/>
      </c:barChart>
      <c:catAx>
        <c:axId val="153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482"/>
        <c:crossesAt val="0"/>
        <c:auto val="1"/>
        <c:lblAlgn val="ctr"/>
        <c:lblOffset val="100"/>
        <c:noMultiLvlLbl val="0"/>
      </c:catAx>
      <c:valAx>
        <c:axId val="619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9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81330264114369"/>
          <c:y val="0.49685647566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59167293705"/>
          <c:y val="0.051930758988016"/>
          <c:w val="0.854627539503386"/>
          <c:h val="0.92174536515415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4'!$C$12:$C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C$23:$C$25</c:f>
              <c:numCache>
                <c:formatCode>General</c:formatCode>
                <c:ptCount val="3"/>
                <c:pt idx="0">
                  <c:v>27728</c:v>
                </c:pt>
                <c:pt idx="1">
                  <c:v>4633</c:v>
                </c:pt>
                <c:pt idx="2">
                  <c:v>1151</c:v>
                </c:pt>
              </c:numCache>
            </c:numRef>
          </c:val>
        </c:ser>
        <c:ser>
          <c:idx val="1"/>
          <c:order val="1"/>
          <c:tx>
            <c:strRef>
              <c:f>'Tabla 2.4'!$D$12:$D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D$23:$D$25</c:f>
              <c:numCache>
                <c:formatCode>General</c:formatCode>
                <c:ptCount val="3"/>
                <c:pt idx="0">
                  <c:v>33224</c:v>
                </c:pt>
                <c:pt idx="1">
                  <c:v>8535</c:v>
                </c:pt>
                <c:pt idx="2">
                  <c:v>1853</c:v>
                </c:pt>
              </c:numCache>
            </c:numRef>
          </c:val>
        </c:ser>
        <c:gapWidth val="150"/>
        <c:overlap val="100"/>
        <c:axId val="84783912"/>
        <c:axId val="18152586"/>
      </c:barChart>
      <c:catAx>
        <c:axId val="847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86"/>
        <c:crossesAt val="0"/>
        <c:auto val="1"/>
        <c:lblAlgn val="ctr"/>
        <c:lblOffset val="100"/>
        <c:noMultiLvlLbl val="0"/>
      </c:catAx>
      <c:valAx>
        <c:axId val="181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21770754954"/>
          <c:y val="0.405408173717095"/>
          <c:w val="0.0991221469776775"/>
          <c:h val="0.1156406842159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66ff"/>
                </a:solidFill>
                <a:latin typeface="Arial"/>
              </a:defRPr>
            </a:pPr>
            <a:r>
              <a:rPr b="1" sz="10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8892559883093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2035072113857"/>
          <c:y val="0.197516422208225"/>
          <c:w val="0.400978461147468"/>
          <c:h val="0.567083595788716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32:$K$33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2:$U$32</c:f>
              <c:numCache>
                <c:formatCode>General</c:formatCode>
                <c:ptCount val="9"/>
                <c:pt idx="0">
                  <c:v>44.5378151260504</c:v>
                </c:pt>
                <c:pt idx="1">
                  <c:v>38.4615384615385</c:v>
                </c:pt>
                <c:pt idx="2">
                  <c:v>38.1062355658199</c:v>
                </c:pt>
                <c:pt idx="3">
                  <c:v>35.2801894238358</c:v>
                </c:pt>
                <c:pt idx="4">
                  <c:v>45.4545454545455</c:v>
                </c:pt>
                <c:pt idx="5">
                  <c:v>42.8571428571429</c:v>
                </c:pt>
                <c:pt idx="6">
                  <c:v>38.1567614125754</c:v>
                </c:pt>
                <c:pt idx="7">
                  <c:v>35.1409978308026</c:v>
                </c:pt>
                <c:pt idx="8">
                  <c:v>42.5619834710744</c:v>
                </c:pt>
              </c:numCache>
            </c:numRef>
          </c:val>
        </c:ser>
        <c:ser>
          <c:idx val="1"/>
          <c:order val="1"/>
          <c:tx>
            <c:strRef>
              <c:f>'Gráfico 2.5'!$K$34:$K$35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4:$U$34</c:f>
              <c:numCache>
                <c:formatCode>General</c:formatCode>
                <c:ptCount val="9"/>
                <c:pt idx="0">
                  <c:v>58.6666666666667</c:v>
                </c:pt>
                <c:pt idx="1">
                  <c:v>43.8642297650131</c:v>
                </c:pt>
                <c:pt idx="2">
                  <c:v>39.8797595190381</c:v>
                </c:pt>
                <c:pt idx="3">
                  <c:v>51.6789516789517</c:v>
                </c:pt>
                <c:pt idx="4">
                  <c:v>47.9591836734694</c:v>
                </c:pt>
                <c:pt idx="5">
                  <c:v>50</c:v>
                </c:pt>
                <c:pt idx="6">
                  <c:v>46.2295081967213</c:v>
                </c:pt>
                <c:pt idx="7">
                  <c:v>38.1381381381381</c:v>
                </c:pt>
                <c:pt idx="8">
                  <c:v>53.3333333333333</c:v>
                </c:pt>
              </c:numCache>
            </c:numRef>
          </c:val>
        </c:ser>
        <c:ser>
          <c:idx val="2"/>
          <c:order val="2"/>
          <c:tx>
            <c:strRef>
              <c:f>'Gráfico 2.5'!$K$36:$K$3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6:$U$36</c:f>
              <c:numCache>
                <c:formatCode>General</c:formatCode>
                <c:ptCount val="9"/>
                <c:pt idx="0">
                  <c:v>28.003613369467</c:v>
                </c:pt>
                <c:pt idx="1">
                  <c:v>30.0845350571855</c:v>
                </c:pt>
                <c:pt idx="2">
                  <c:v>30.1570113697888</c:v>
                </c:pt>
                <c:pt idx="3">
                  <c:v>30.6258583480479</c:v>
                </c:pt>
                <c:pt idx="4">
                  <c:v>21.7616580310881</c:v>
                </c:pt>
                <c:pt idx="5">
                  <c:v>24.6261216350947</c:v>
                </c:pt>
                <c:pt idx="6">
                  <c:v>29.6280991735537</c:v>
                </c:pt>
                <c:pt idx="7">
                  <c:v>20.9090909090909</c:v>
                </c:pt>
                <c:pt idx="8">
                  <c:v>30.0735440270324</c:v>
                </c:pt>
              </c:numCache>
            </c:numRef>
          </c:val>
        </c:ser>
        <c:ser>
          <c:idx val="3"/>
          <c:order val="3"/>
          <c:tx>
            <c:strRef>
              <c:f>'Gráfico 2.5'!$K$38:$K$3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8:$U$38</c:f>
              <c:numCache>
                <c:formatCode>General</c:formatCode>
                <c:ptCount val="9"/>
                <c:pt idx="0">
                  <c:v>34.4391244870041</c:v>
                </c:pt>
                <c:pt idx="1">
                  <c:v>41.4195583596215</c:v>
                </c:pt>
                <c:pt idx="2">
                  <c:v>39.433117851815</c:v>
                </c:pt>
                <c:pt idx="3">
                  <c:v>42.8434592227696</c:v>
                </c:pt>
                <c:pt idx="4">
                  <c:v>36.3583138173302</c:v>
                </c:pt>
                <c:pt idx="5">
                  <c:v>38.5864793678666</c:v>
                </c:pt>
                <c:pt idx="6">
                  <c:v>39.9342787962643</c:v>
                </c:pt>
                <c:pt idx="7">
                  <c:v>44.2213516160627</c:v>
                </c:pt>
                <c:pt idx="8">
                  <c:v>40.6499080318823</c:v>
                </c:pt>
              </c:numCache>
            </c:numRef>
          </c:val>
        </c:ser>
        <c:ser>
          <c:idx val="4"/>
          <c:order val="4"/>
          <c:tx>
            <c:strRef>
              <c:f>'Gráfico 2.5'!$K$40:$K$41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0:$U$40</c:f>
              <c:numCache>
                <c:formatCode>General</c:formatCode>
                <c:ptCount val="9"/>
                <c:pt idx="0">
                  <c:v>86.5</c:v>
                </c:pt>
                <c:pt idx="1">
                  <c:v>82.7016520894072</c:v>
                </c:pt>
                <c:pt idx="2">
                  <c:v>85.4862119013062</c:v>
                </c:pt>
                <c:pt idx="3">
                  <c:v>72.5583864118896</c:v>
                </c:pt>
                <c:pt idx="4">
                  <c:v>83.1509846827133</c:v>
                </c:pt>
                <c:pt idx="5">
                  <c:v>86.9620253164557</c:v>
                </c:pt>
                <c:pt idx="6">
                  <c:v>78.511471740347</c:v>
                </c:pt>
                <c:pt idx="7">
                  <c:v>90.6666666666667</c:v>
                </c:pt>
                <c:pt idx="8">
                  <c:v>74.6757840132044</c:v>
                </c:pt>
              </c:numCache>
            </c:numRef>
          </c:val>
        </c:ser>
        <c:axId val="23549182"/>
        <c:axId val="77211089"/>
      </c:radarChart>
      <c:catAx>
        <c:axId val="23549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089"/>
        <c:crossesAt val="0"/>
        <c:auto val="1"/>
        <c:lblAlgn val="ctr"/>
        <c:lblOffset val="100"/>
        <c:noMultiLvlLbl val="0"/>
      </c:catAx>
      <c:valAx>
        <c:axId val="77211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66ff"/>
                </a:solidFill>
                <a:latin typeface="Arial"/>
              </a:defRPr>
            </a:pPr>
            <a:r>
              <a:rPr b="1" sz="9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42075922484736"/>
          <c:y val="0.0593819973130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98261215821609"/>
          <c:y val="0.191939095387371"/>
          <c:w val="0.419033713830635"/>
          <c:h val="0.561845051500224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32:$K$33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3:$U$33</c:f>
              <c:numCache>
                <c:formatCode>General</c:formatCode>
                <c:ptCount val="9"/>
                <c:pt idx="0">
                  <c:v>55.4621848739496</c:v>
                </c:pt>
                <c:pt idx="1">
                  <c:v>61.5384615384615</c:v>
                </c:pt>
                <c:pt idx="2">
                  <c:v>61.8937644341801</c:v>
                </c:pt>
                <c:pt idx="3">
                  <c:v>64.7198105761642</c:v>
                </c:pt>
                <c:pt idx="4">
                  <c:v>54.5454545454546</c:v>
                </c:pt>
                <c:pt idx="5">
                  <c:v>57.1428571428571</c:v>
                </c:pt>
                <c:pt idx="6">
                  <c:v>61.8432385874246</c:v>
                </c:pt>
                <c:pt idx="7">
                  <c:v>64.8590021691974</c:v>
                </c:pt>
                <c:pt idx="8">
                  <c:v>57.4380165289256</c:v>
                </c:pt>
              </c:numCache>
            </c:numRef>
          </c:val>
        </c:ser>
        <c:ser>
          <c:idx val="1"/>
          <c:order val="1"/>
          <c:tx>
            <c:strRef>
              <c:f>'Gráfico 2.5'!$K$34:$K$35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5:$U$35</c:f>
              <c:numCache>
                <c:formatCode>General</c:formatCode>
                <c:ptCount val="9"/>
                <c:pt idx="0">
                  <c:v>41.3333333333333</c:v>
                </c:pt>
                <c:pt idx="1">
                  <c:v>56.1357702349869</c:v>
                </c:pt>
                <c:pt idx="2">
                  <c:v>60.1202404809619</c:v>
                </c:pt>
                <c:pt idx="3">
                  <c:v>48.3210483210483</c:v>
                </c:pt>
                <c:pt idx="4">
                  <c:v>52.0408163265306</c:v>
                </c:pt>
                <c:pt idx="5">
                  <c:v>50</c:v>
                </c:pt>
                <c:pt idx="6">
                  <c:v>53.7704918032787</c:v>
                </c:pt>
                <c:pt idx="7">
                  <c:v>61.8618618618619</c:v>
                </c:pt>
                <c:pt idx="8">
                  <c:v>46.6666666666667</c:v>
                </c:pt>
              </c:numCache>
            </c:numRef>
          </c:val>
        </c:ser>
        <c:ser>
          <c:idx val="2"/>
          <c:order val="2"/>
          <c:tx>
            <c:strRef>
              <c:f>'Gráfico 2.5'!$K$36:$K$3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7:$U$37</c:f>
              <c:numCache>
                <c:formatCode>General</c:formatCode>
                <c:ptCount val="9"/>
                <c:pt idx="0">
                  <c:v>71.996386630533</c:v>
                </c:pt>
                <c:pt idx="1">
                  <c:v>69.9154649428145</c:v>
                </c:pt>
                <c:pt idx="2">
                  <c:v>69.8429886302112</c:v>
                </c:pt>
                <c:pt idx="3">
                  <c:v>69.3741416519521</c:v>
                </c:pt>
                <c:pt idx="4">
                  <c:v>78.2383419689119</c:v>
                </c:pt>
                <c:pt idx="5">
                  <c:v>75.3738783649053</c:v>
                </c:pt>
                <c:pt idx="6">
                  <c:v>70.3719008264463</c:v>
                </c:pt>
                <c:pt idx="7">
                  <c:v>79.0909090909091</c:v>
                </c:pt>
                <c:pt idx="8">
                  <c:v>69.9264559729676</c:v>
                </c:pt>
              </c:numCache>
            </c:numRef>
          </c:val>
        </c:ser>
        <c:ser>
          <c:idx val="3"/>
          <c:order val="3"/>
          <c:tx>
            <c:strRef>
              <c:f>'Gráfico 2.5'!$K$38:$K$3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9:$U$39</c:f>
              <c:numCache>
                <c:formatCode>General</c:formatCode>
                <c:ptCount val="9"/>
                <c:pt idx="0">
                  <c:v>65.5608755129959</c:v>
                </c:pt>
                <c:pt idx="1">
                  <c:v>58.5804416403786</c:v>
                </c:pt>
                <c:pt idx="2">
                  <c:v>60.566882148185</c:v>
                </c:pt>
                <c:pt idx="3">
                  <c:v>57.1565407772304</c:v>
                </c:pt>
                <c:pt idx="4">
                  <c:v>63.6416861826698</c:v>
                </c:pt>
                <c:pt idx="5">
                  <c:v>61.4135206321335</c:v>
                </c:pt>
                <c:pt idx="6">
                  <c:v>60.0657212037357</c:v>
                </c:pt>
                <c:pt idx="7">
                  <c:v>55.7786483839373</c:v>
                </c:pt>
                <c:pt idx="8">
                  <c:v>59.3500919681177</c:v>
                </c:pt>
              </c:numCache>
            </c:numRef>
          </c:val>
        </c:ser>
        <c:ser>
          <c:idx val="4"/>
          <c:order val="4"/>
          <c:tx>
            <c:strRef>
              <c:f>'Gráfico 2.5'!$K$40:$K$41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1:$U$41</c:f>
              <c:numCache>
                <c:formatCode>General</c:formatCode>
                <c:ptCount val="9"/>
                <c:pt idx="0">
                  <c:v>13.5</c:v>
                </c:pt>
                <c:pt idx="1">
                  <c:v>17.2983479105928</c:v>
                </c:pt>
                <c:pt idx="2">
                  <c:v>14.5137880986938</c:v>
                </c:pt>
                <c:pt idx="3">
                  <c:v>27.4416135881104</c:v>
                </c:pt>
                <c:pt idx="4">
                  <c:v>16.8490153172867</c:v>
                </c:pt>
                <c:pt idx="5">
                  <c:v>13.0379746835443</c:v>
                </c:pt>
                <c:pt idx="6">
                  <c:v>21.4885282596531</c:v>
                </c:pt>
                <c:pt idx="7">
                  <c:v>9.33333333333333</c:v>
                </c:pt>
                <c:pt idx="8">
                  <c:v>25.3242159867956</c:v>
                </c:pt>
              </c:numCache>
            </c:numRef>
          </c:val>
        </c:ser>
        <c:axId val="14666285"/>
        <c:axId val="74578627"/>
      </c:radarChart>
      <c:catAx>
        <c:axId val="14666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627"/>
        <c:crossesAt val="0"/>
        <c:auto val="1"/>
        <c:lblAlgn val="ctr"/>
        <c:lblOffset val="100"/>
        <c:noMultiLvlLbl val="0"/>
      </c:catAx>
      <c:valAx>
        <c:axId val="7457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3214759755774"/>
          <c:y val="0.569278996865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222170276869"/>
          <c:y val="0.0127673966348186"/>
          <c:w val="0.88914861565633"/>
          <c:h val="0.958357994419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.6'!$C$10:$C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A$12:$B$61</c:f>
              <c:multiLvlStrCache>
                <c:ptCount val="50"/>
                <c:lvl>
                  <c:pt idx="0">
                    <c:v>GRADO EN ESTUDIOS INGLESES</c:v>
                  </c:pt>
                  <c:pt idx="1">
                    <c:v>GRADO EN BELLAS ARTES</c:v>
                  </c:pt>
                  <c:pt idx="2">
                    <c:v>GRADO EN HISTORIA</c:v>
                  </c:pt>
                  <c:pt idx="3">
                    <c:v>GRADO EN TRADUCCIÓN E INTERPRETACIÓN INGLÉS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TRADUCCIÓN E INTERPRETACIÓN FRANCÉS</c:v>
                  </c:pt>
                  <c:pt idx="7">
                    <c:v>GRADO EN FILOSOFÍA</c:v>
                  </c:pt>
                  <c:pt idx="8">
                    <c:v>GRADO EN CONSERVACIÓN Y RESTAURACIÓN DE BIENES CULTURALES</c:v>
                  </c:pt>
                  <c:pt idx="9">
                    <c:v>GRADO EN TRADUCCIÓN E INTERPRETACIÓN ALEMÁN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BIOQUÍMICA</c:v>
                  </c:pt>
                  <c:pt idx="13">
                    <c:v>GRADO EN MATEMÁTICAS</c:v>
                  </c:pt>
                  <c:pt idx="14">
                    <c:v>GRADO EN 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 Y TECNOLOGÍA DE LOS ALIMENTOS</c:v>
                  </c:pt>
                  <c:pt idx="18">
                    <c:v>GRADO EN ÓPTICA Y OPTOMETRÍA</c:v>
                  </c:pt>
                  <c:pt idx="19">
                    <c:v>GRADO EN GEOLOGÍA</c:v>
                  </c:pt>
                  <c:pt idx="20">
                    <c:v>GRADO EN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EN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LOGOPEDIA</c:v>
                  </c:pt>
                  <c:pt idx="28">
                    <c:v>GRADO EN BIOMEDICINA BÁSICA Y EXPERIMENTAL</c:v>
                  </c:pt>
                  <c:pt idx="29">
                    <c:v>GRADO EN NUTRICIÓN HUMANA Y DIETÉTICA</c:v>
                  </c:pt>
                  <c:pt idx="30">
                    <c:v>GRADO EN EDUCACIÓN PRIMARIA (MAESTRO)</c:v>
                  </c:pt>
                  <c:pt idx="31">
                    <c:v>GRADO EN EDUCACIÓN INFANTIL (MAESTRO)</c:v>
                  </c:pt>
                  <c:pt idx="32">
                    <c:v>GRADO EN ADMINISTRACION Y DIRECCIÓN DE EMPRESAS</c:v>
                  </c:pt>
                  <c:pt idx="33">
                    <c:v>GRADO EN DERECHO</c:v>
                  </c:pt>
                  <c:pt idx="34">
                    <c:v>GRADO EN CIENCIAS DE LA ACTIVIDAD FÍSICA Y DEL DEPORTE</c:v>
                  </c:pt>
                  <c:pt idx="35">
                    <c:v>GRADO EN RELACIONES LABORALES Y RECURSOS HUMANOS</c:v>
                  </c:pt>
                  <c:pt idx="36">
                    <c:v>GRADO EN FINANZAS Y CONTABILIDAD</c:v>
                  </c:pt>
                  <c:pt idx="37">
                    <c:v>GRADO EN TURISMO</c:v>
                  </c:pt>
                  <c:pt idx="38">
                    <c:v>GRADO EN TRABAJO SOCIAL</c:v>
                  </c:pt>
                  <c:pt idx="39">
                    <c:v>GRADO EN ADMON. Y DIREC. DE EMPRESA + GRADO EN DERECHO</c:v>
                  </c:pt>
                  <c:pt idx="40">
                    <c:v>GRADO EN ARQUITECTURA</c:v>
                  </c:pt>
                  <c:pt idx="41">
                    <c:v>GRADO EN INGENIERÍA INFORMÁTICA</c:v>
                  </c:pt>
                  <c:pt idx="42">
                    <c:v>GRADO EN INGENIERÍA EN TECNOLOGÍAS INDUSTRIALES</c:v>
                  </c:pt>
                  <c:pt idx="43">
                    <c:v>GRADO EN INGENIERÍA MECÁNICA</c:v>
                  </c:pt>
                  <c:pt idx="44">
                    <c:v>GRADO EN INGENIERÍA CIVIL</c:v>
                  </c:pt>
                  <c:pt idx="45">
                    <c:v>GRADO EN INGENIERÍA DE LA EDIFICACIÓN</c:v>
                  </c:pt>
                  <c:pt idx="46">
                    <c:v>GRADO EN INGENIERÍA AEROESPACIAL</c:v>
                  </c:pt>
                  <c:pt idx="47">
                    <c:v>GRADO EN INGENIERÍA ELECTRÓNICA INDUSTRIAL</c:v>
                  </c:pt>
                  <c:pt idx="48">
                    <c:v>GRADO EN INGENIERÍA DE TECNOLOGÍAS DE TELECOMUNICACIÓN</c:v>
                  </c:pt>
                  <c:pt idx="49">
                    <c:v>GRADO EN ING. EN DISEÑO INDUSTRIAL Y DESAR.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C$12:$C$61</c:f>
              <c:numCache>
                <c:formatCode>General</c:formatCode>
                <c:ptCount val="50"/>
                <c:pt idx="0">
                  <c:v>337</c:v>
                </c:pt>
                <c:pt idx="1">
                  <c:v>347</c:v>
                </c:pt>
                <c:pt idx="2">
                  <c:v>620</c:v>
                </c:pt>
                <c:pt idx="3">
                  <c:v>193</c:v>
                </c:pt>
                <c:pt idx="4">
                  <c:v>237</c:v>
                </c:pt>
                <c:pt idx="5">
                  <c:v>155</c:v>
                </c:pt>
                <c:pt idx="6">
                  <c:v>89</c:v>
                </c:pt>
                <c:pt idx="7">
                  <c:v>173</c:v>
                </c:pt>
                <c:pt idx="8">
                  <c:v>57</c:v>
                </c:pt>
                <c:pt idx="9">
                  <c:v>57</c:v>
                </c:pt>
                <c:pt idx="10">
                  <c:v>409</c:v>
                </c:pt>
                <c:pt idx="11">
                  <c:v>326</c:v>
                </c:pt>
                <c:pt idx="12">
                  <c:v>197</c:v>
                </c:pt>
                <c:pt idx="13">
                  <c:v>224</c:v>
                </c:pt>
                <c:pt idx="14">
                  <c:v>191</c:v>
                </c:pt>
                <c:pt idx="15">
                  <c:v>133</c:v>
                </c:pt>
                <c:pt idx="16">
                  <c:v>216</c:v>
                </c:pt>
                <c:pt idx="17">
                  <c:v>39</c:v>
                </c:pt>
                <c:pt idx="18">
                  <c:v>33</c:v>
                </c:pt>
                <c:pt idx="19">
                  <c:v>41</c:v>
                </c:pt>
                <c:pt idx="20">
                  <c:v>2322</c:v>
                </c:pt>
                <c:pt idx="21">
                  <c:v>861</c:v>
                </c:pt>
                <c:pt idx="22">
                  <c:v>772</c:v>
                </c:pt>
                <c:pt idx="23">
                  <c:v>638</c:v>
                </c:pt>
                <c:pt idx="24">
                  <c:v>244</c:v>
                </c:pt>
                <c:pt idx="25">
                  <c:v>243</c:v>
                </c:pt>
                <c:pt idx="26">
                  <c:v>203</c:v>
                </c:pt>
                <c:pt idx="27">
                  <c:v>56</c:v>
                </c:pt>
                <c:pt idx="28">
                  <c:v>104</c:v>
                </c:pt>
                <c:pt idx="29">
                  <c:v>56</c:v>
                </c:pt>
                <c:pt idx="30">
                  <c:v>1972</c:v>
                </c:pt>
                <c:pt idx="31">
                  <c:v>271</c:v>
                </c:pt>
                <c:pt idx="32">
                  <c:v>1836</c:v>
                </c:pt>
                <c:pt idx="33">
                  <c:v>1499</c:v>
                </c:pt>
                <c:pt idx="34">
                  <c:v>1488</c:v>
                </c:pt>
                <c:pt idx="35">
                  <c:v>655</c:v>
                </c:pt>
                <c:pt idx="36">
                  <c:v>754</c:v>
                </c:pt>
                <c:pt idx="37">
                  <c:v>507</c:v>
                </c:pt>
                <c:pt idx="38">
                  <c:v>246</c:v>
                </c:pt>
                <c:pt idx="39">
                  <c:v>475</c:v>
                </c:pt>
                <c:pt idx="40">
                  <c:v>673</c:v>
                </c:pt>
                <c:pt idx="41">
                  <c:v>874</c:v>
                </c:pt>
                <c:pt idx="42">
                  <c:v>811</c:v>
                </c:pt>
                <c:pt idx="43">
                  <c:v>860</c:v>
                </c:pt>
                <c:pt idx="44">
                  <c:v>654</c:v>
                </c:pt>
                <c:pt idx="45">
                  <c:v>494</c:v>
                </c:pt>
                <c:pt idx="46">
                  <c:v>504</c:v>
                </c:pt>
                <c:pt idx="47">
                  <c:v>473</c:v>
                </c:pt>
                <c:pt idx="48">
                  <c:v>412</c:v>
                </c:pt>
                <c:pt idx="49">
                  <c:v>190</c:v>
                </c:pt>
              </c:numCache>
            </c:numRef>
          </c:val>
        </c:ser>
        <c:ser>
          <c:idx val="1"/>
          <c:order val="1"/>
          <c:tx>
            <c:strRef>
              <c:f>'Tabla 2.6'!$D$10:$D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A$12:$B$61</c:f>
              <c:multiLvlStrCache>
                <c:ptCount val="50"/>
                <c:lvl>
                  <c:pt idx="0">
                    <c:v>GRADO EN ESTUDIOS INGLESES</c:v>
                  </c:pt>
                  <c:pt idx="1">
                    <c:v>GRADO EN BELLAS ARTES</c:v>
                  </c:pt>
                  <c:pt idx="2">
                    <c:v>GRADO EN HISTORIA</c:v>
                  </c:pt>
                  <c:pt idx="3">
                    <c:v>GRADO EN TRADUCCIÓN E INTERPRETACIÓN INGLÉS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TRADUCCIÓN E INTERPRETACIÓN FRANCÉS</c:v>
                  </c:pt>
                  <c:pt idx="7">
                    <c:v>GRADO EN FILOSOFÍA</c:v>
                  </c:pt>
                  <c:pt idx="8">
                    <c:v>GRADO EN CONSERVACIÓN Y RESTAURACIÓN DE BIENES CULTURALES</c:v>
                  </c:pt>
                  <c:pt idx="9">
                    <c:v>GRADO EN TRADUCCIÓN E INTERPRETACIÓN ALEMÁN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BIOQUÍMICA</c:v>
                  </c:pt>
                  <c:pt idx="13">
                    <c:v>GRADO EN MATEMÁTICAS</c:v>
                  </c:pt>
                  <c:pt idx="14">
                    <c:v>GRADO EN 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 Y TECNOLOGÍA DE LOS ALIMENTOS</c:v>
                  </c:pt>
                  <c:pt idx="18">
                    <c:v>GRADO EN ÓPTICA Y OPTOMETRÍA</c:v>
                  </c:pt>
                  <c:pt idx="19">
                    <c:v>GRADO EN GEOLOGÍA</c:v>
                  </c:pt>
                  <c:pt idx="20">
                    <c:v>GRADO EN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EN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LOGOPEDIA</c:v>
                  </c:pt>
                  <c:pt idx="28">
                    <c:v>GRADO EN BIOMEDICINA BÁSICA Y EXPERIMENTAL</c:v>
                  </c:pt>
                  <c:pt idx="29">
                    <c:v>GRADO EN NUTRICIÓN HUMANA Y DIETÉTICA</c:v>
                  </c:pt>
                  <c:pt idx="30">
                    <c:v>GRADO EN EDUCACIÓN PRIMARIA (MAESTRO)</c:v>
                  </c:pt>
                  <c:pt idx="31">
                    <c:v>GRADO EN EDUCACIÓN INFANTIL (MAESTRO)</c:v>
                  </c:pt>
                  <c:pt idx="32">
                    <c:v>GRADO EN ADMINISTRACION Y DIRECCIÓN DE EMPRESAS</c:v>
                  </c:pt>
                  <c:pt idx="33">
                    <c:v>GRADO EN DERECHO</c:v>
                  </c:pt>
                  <c:pt idx="34">
                    <c:v>GRADO EN CIENCIAS DE LA ACTIVIDAD FÍSICA Y DEL DEPORTE</c:v>
                  </c:pt>
                  <c:pt idx="35">
                    <c:v>GRADO EN RELACIONES LABORALES Y RECURSOS HUMANOS</c:v>
                  </c:pt>
                  <c:pt idx="36">
                    <c:v>GRADO EN FINANZAS Y CONTABILIDAD</c:v>
                  </c:pt>
                  <c:pt idx="37">
                    <c:v>GRADO EN TURISMO</c:v>
                  </c:pt>
                  <c:pt idx="38">
                    <c:v>GRADO EN TRABAJO SOCIAL</c:v>
                  </c:pt>
                  <c:pt idx="39">
                    <c:v>GRADO EN ADMON. Y DIREC. DE EMPRESA + GRADO EN DERECHO</c:v>
                  </c:pt>
                  <c:pt idx="40">
                    <c:v>GRADO EN ARQUITECTURA</c:v>
                  </c:pt>
                  <c:pt idx="41">
                    <c:v>GRADO EN INGENIERÍA INFORMÁTICA</c:v>
                  </c:pt>
                  <c:pt idx="42">
                    <c:v>GRADO EN INGENIERÍA EN TECNOLOGÍAS INDUSTRIALES</c:v>
                  </c:pt>
                  <c:pt idx="43">
                    <c:v>GRADO EN INGENIERÍA MECÁNICA</c:v>
                  </c:pt>
                  <c:pt idx="44">
                    <c:v>GRADO EN INGENIERÍA CIVIL</c:v>
                  </c:pt>
                  <c:pt idx="45">
                    <c:v>GRADO EN INGENIERÍA DE LA EDIFICACIÓN</c:v>
                  </c:pt>
                  <c:pt idx="46">
                    <c:v>GRADO EN INGENIERÍA AEROESPACIAL</c:v>
                  </c:pt>
                  <c:pt idx="47">
                    <c:v>GRADO EN INGENIERÍA ELECTRÓNICA INDUSTRIAL</c:v>
                  </c:pt>
                  <c:pt idx="48">
                    <c:v>GRADO EN INGENIERÍA DE TECNOLOGÍAS DE TELECOMUNICACIÓN</c:v>
                  </c:pt>
                  <c:pt idx="49">
                    <c:v>GRADO EN ING. EN DISEÑO INDUSTRIAL Y DESAR.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D$12:$D$61</c:f>
              <c:numCache>
                <c:formatCode>General</c:formatCode>
                <c:ptCount val="50"/>
                <c:pt idx="0">
                  <c:v>701</c:v>
                </c:pt>
                <c:pt idx="1">
                  <c:v>557</c:v>
                </c:pt>
                <c:pt idx="2">
                  <c:v>280</c:v>
                </c:pt>
                <c:pt idx="3">
                  <c:v>568</c:v>
                </c:pt>
                <c:pt idx="4">
                  <c:v>431</c:v>
                </c:pt>
                <c:pt idx="5">
                  <c:v>403</c:v>
                </c:pt>
                <c:pt idx="6">
                  <c:v>297</c:v>
                </c:pt>
                <c:pt idx="7">
                  <c:v>96</c:v>
                </c:pt>
                <c:pt idx="8">
                  <c:v>161</c:v>
                </c:pt>
                <c:pt idx="9">
                  <c:v>137</c:v>
                </c:pt>
                <c:pt idx="10">
                  <c:v>541</c:v>
                </c:pt>
                <c:pt idx="11">
                  <c:v>244</c:v>
                </c:pt>
                <c:pt idx="12">
                  <c:v>318</c:v>
                </c:pt>
                <c:pt idx="13">
                  <c:v>252</c:v>
                </c:pt>
                <c:pt idx="14">
                  <c:v>202</c:v>
                </c:pt>
                <c:pt idx="15">
                  <c:v>207</c:v>
                </c:pt>
                <c:pt idx="16">
                  <c:v>44</c:v>
                </c:pt>
                <c:pt idx="17">
                  <c:v>86</c:v>
                </c:pt>
                <c:pt idx="18">
                  <c:v>45</c:v>
                </c:pt>
                <c:pt idx="19">
                  <c:v>19</c:v>
                </c:pt>
                <c:pt idx="20">
                  <c:v>4212</c:v>
                </c:pt>
                <c:pt idx="21">
                  <c:v>3374</c:v>
                </c:pt>
                <c:pt idx="22">
                  <c:v>2428</c:v>
                </c:pt>
                <c:pt idx="23">
                  <c:v>785</c:v>
                </c:pt>
                <c:pt idx="24">
                  <c:v>534</c:v>
                </c:pt>
                <c:pt idx="25">
                  <c:v>510</c:v>
                </c:pt>
                <c:pt idx="26">
                  <c:v>439</c:v>
                </c:pt>
                <c:pt idx="27">
                  <c:v>383</c:v>
                </c:pt>
                <c:pt idx="28">
                  <c:v>203</c:v>
                </c:pt>
                <c:pt idx="29">
                  <c:v>195</c:v>
                </c:pt>
                <c:pt idx="30">
                  <c:v>3013</c:v>
                </c:pt>
                <c:pt idx="31">
                  <c:v>3612</c:v>
                </c:pt>
                <c:pt idx="32">
                  <c:v>1850</c:v>
                </c:pt>
                <c:pt idx="33">
                  <c:v>1824</c:v>
                </c:pt>
                <c:pt idx="34">
                  <c:v>325</c:v>
                </c:pt>
                <c:pt idx="35">
                  <c:v>1032</c:v>
                </c:pt>
                <c:pt idx="36">
                  <c:v>765</c:v>
                </c:pt>
                <c:pt idx="37">
                  <c:v>1009</c:v>
                </c:pt>
                <c:pt idx="38">
                  <c:v>1139</c:v>
                </c:pt>
                <c:pt idx="39">
                  <c:v>620</c:v>
                </c:pt>
                <c:pt idx="40">
                  <c:v>526</c:v>
                </c:pt>
                <c:pt idx="41">
                  <c:v>104</c:v>
                </c:pt>
                <c:pt idx="42">
                  <c:v>166</c:v>
                </c:pt>
                <c:pt idx="43">
                  <c:v>70</c:v>
                </c:pt>
                <c:pt idx="44">
                  <c:v>204</c:v>
                </c:pt>
                <c:pt idx="45">
                  <c:v>278</c:v>
                </c:pt>
                <c:pt idx="46">
                  <c:v>149</c:v>
                </c:pt>
                <c:pt idx="47">
                  <c:v>51</c:v>
                </c:pt>
                <c:pt idx="48">
                  <c:v>77</c:v>
                </c:pt>
                <c:pt idx="49">
                  <c:v>134</c:v>
                </c:pt>
              </c:numCache>
            </c:numRef>
          </c:val>
        </c:ser>
        <c:gapWidth val="150"/>
        <c:overlap val="0"/>
        <c:axId val="93193926"/>
        <c:axId val="27593703"/>
      </c:barChart>
      <c:catAx>
        <c:axId val="9319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703"/>
        <c:crossesAt val="0"/>
        <c:auto val="1"/>
        <c:lblAlgn val="ctr"/>
        <c:lblOffset val="100"/>
        <c:noMultiLvlLbl val="0"/>
      </c:catAx>
      <c:valAx>
        <c:axId val="275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506519141863"/>
          <c:y val="0.974972520503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0662979267788"/>
          <c:y val="0.0419915587667215"/>
          <c:w val="0.800993340106107"/>
          <c:h val="0.8569997853923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la 2.7'!$D$10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D$11:$D$28</c:f>
              <c:numCache>
                <c:formatCode>General</c:formatCode>
                <c:ptCount val="18"/>
                <c:pt idx="0">
                  <c:v>238</c:v>
                </c:pt>
                <c:pt idx="1">
                  <c:v>300</c:v>
                </c:pt>
                <c:pt idx="2">
                  <c:v>403</c:v>
                </c:pt>
                <c:pt idx="3">
                  <c:v>395</c:v>
                </c:pt>
                <c:pt idx="4">
                  <c:v>433</c:v>
                </c:pt>
                <c:pt idx="5">
                  <c:v>400</c:v>
                </c:pt>
                <c:pt idx="6">
                  <c:v>2534</c:v>
                </c:pt>
                <c:pt idx="7">
                  <c:v>1517</c:v>
                </c:pt>
                <c:pt idx="8">
                  <c:v>187</c:v>
                </c:pt>
                <c:pt idx="9">
                  <c:v>141</c:v>
                </c:pt>
                <c:pt idx="10">
                  <c:v>224</c:v>
                </c:pt>
                <c:pt idx="11">
                  <c:v>316</c:v>
                </c:pt>
                <c:pt idx="12">
                  <c:v>1161</c:v>
                </c:pt>
                <c:pt idx="13">
                  <c:v>1023</c:v>
                </c:pt>
                <c:pt idx="14">
                  <c:v>461</c:v>
                </c:pt>
                <c:pt idx="15">
                  <c:v>1255</c:v>
                </c:pt>
                <c:pt idx="16">
                  <c:v>1694</c:v>
                </c:pt>
                <c:pt idx="17">
                  <c:v>270</c:v>
                </c:pt>
              </c:numCache>
            </c:numRef>
          </c:val>
        </c:ser>
        <c:ser>
          <c:idx val="1"/>
          <c:order val="1"/>
          <c:tx>
            <c:strRef>
              <c:f>'Tabla 2.7'!$E$1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E$11:$E$28</c:f>
              <c:numCache>
                <c:formatCode>General</c:formatCode>
                <c:ptCount val="18"/>
                <c:pt idx="0">
                  <c:v>150</c:v>
                </c:pt>
                <c:pt idx="1">
                  <c:v>225</c:v>
                </c:pt>
                <c:pt idx="2">
                  <c:v>383</c:v>
                </c:pt>
                <c:pt idx="3">
                  <c:v>320</c:v>
                </c:pt>
                <c:pt idx="4">
                  <c:v>499</c:v>
                </c:pt>
                <c:pt idx="5">
                  <c:v>515</c:v>
                </c:pt>
                <c:pt idx="6">
                  <c:v>1221</c:v>
                </c:pt>
                <c:pt idx="7">
                  <c:v>1051</c:v>
                </c:pt>
                <c:pt idx="8">
                  <c:v>98</c:v>
                </c:pt>
                <c:pt idx="9">
                  <c:v>140</c:v>
                </c:pt>
                <c:pt idx="10">
                  <c:v>168</c:v>
                </c:pt>
                <c:pt idx="11">
                  <c:v>235</c:v>
                </c:pt>
                <c:pt idx="12">
                  <c:v>610</c:v>
                </c:pt>
                <c:pt idx="13">
                  <c:v>555</c:v>
                </c:pt>
                <c:pt idx="14">
                  <c:v>333</c:v>
                </c:pt>
                <c:pt idx="15">
                  <c:v>745</c:v>
                </c:pt>
                <c:pt idx="16">
                  <c:v>585</c:v>
                </c:pt>
                <c:pt idx="17">
                  <c:v>180</c:v>
                </c:pt>
              </c:numCache>
            </c:numRef>
          </c:val>
        </c:ser>
        <c:ser>
          <c:idx val="2"/>
          <c:order val="2"/>
          <c:tx>
            <c:strRef>
              <c:f>'Tabla 2.7'!$F$10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F$11:$F$28</c:f>
              <c:numCache>
                <c:formatCode>General</c:formatCode>
                <c:ptCount val="18"/>
                <c:pt idx="0">
                  <c:v>1107</c:v>
                </c:pt>
                <c:pt idx="1">
                  <c:v>345</c:v>
                </c:pt>
                <c:pt idx="2">
                  <c:v>2011</c:v>
                </c:pt>
                <c:pt idx="3">
                  <c:v>650</c:v>
                </c:pt>
                <c:pt idx="4">
                  <c:v>1847</c:v>
                </c:pt>
                <c:pt idx="5">
                  <c:v>396</c:v>
                </c:pt>
                <c:pt idx="6">
                  <c:v>5097</c:v>
                </c:pt>
                <c:pt idx="7">
                  <c:v>1628</c:v>
                </c:pt>
                <c:pt idx="8">
                  <c:v>386</c:v>
                </c:pt>
                <c:pt idx="9">
                  <c:v>306</c:v>
                </c:pt>
                <c:pt idx="10">
                  <c:v>1003</c:v>
                </c:pt>
                <c:pt idx="11">
                  <c:v>446</c:v>
                </c:pt>
                <c:pt idx="12">
                  <c:v>2420</c:v>
                </c:pt>
                <c:pt idx="13">
                  <c:v>960</c:v>
                </c:pt>
                <c:pt idx="14">
                  <c:v>110</c:v>
                </c:pt>
                <c:pt idx="15">
                  <c:v>1841</c:v>
                </c:pt>
                <c:pt idx="16">
                  <c:v>5031</c:v>
                </c:pt>
                <c:pt idx="17">
                  <c:v>60</c:v>
                </c:pt>
              </c:numCache>
            </c:numRef>
          </c:val>
        </c:ser>
        <c:ser>
          <c:idx val="3"/>
          <c:order val="3"/>
          <c:tx>
            <c:strRef>
              <c:f>'Tabla 2.7'!$G$10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G$11:$G$28</c:f>
              <c:numCache>
                <c:formatCode>General</c:formatCode>
                <c:ptCount val="18"/>
                <c:pt idx="0">
                  <c:v>2924</c:v>
                </c:pt>
                <c:pt idx="1">
                  <c:v>1875</c:v>
                </c:pt>
                <c:pt idx="2">
                  <c:v>3170</c:v>
                </c:pt>
                <c:pt idx="3">
                  <c:v>2563</c:v>
                </c:pt>
                <c:pt idx="4">
                  <c:v>2011</c:v>
                </c:pt>
                <c:pt idx="5">
                  <c:v>1855</c:v>
                </c:pt>
                <c:pt idx="6">
                  <c:v>7308</c:v>
                </c:pt>
                <c:pt idx="7">
                  <c:v>5703</c:v>
                </c:pt>
                <c:pt idx="8">
                  <c:v>1708</c:v>
                </c:pt>
                <c:pt idx="9">
                  <c:v>1470</c:v>
                </c:pt>
                <c:pt idx="10">
                  <c:v>2278</c:v>
                </c:pt>
                <c:pt idx="11">
                  <c:v>1781</c:v>
                </c:pt>
                <c:pt idx="12">
                  <c:v>5782</c:v>
                </c:pt>
                <c:pt idx="13">
                  <c:v>3757</c:v>
                </c:pt>
                <c:pt idx="14">
                  <c:v>2042</c:v>
                </c:pt>
                <c:pt idx="15">
                  <c:v>6030</c:v>
                </c:pt>
                <c:pt idx="16">
                  <c:v>8155</c:v>
                </c:pt>
                <c:pt idx="17">
                  <c:v>1356</c:v>
                </c:pt>
              </c:numCache>
            </c:numRef>
          </c:val>
        </c:ser>
        <c:ser>
          <c:idx val="4"/>
          <c:order val="4"/>
          <c:tx>
            <c:strRef>
              <c:f>'Tabla 2.7'!$H$10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H$11:$H$28</c:f>
              <c:numCache>
                <c:formatCode>General</c:formatCode>
                <c:ptCount val="18"/>
                <c:pt idx="0">
                  <c:v>400</c:v>
                </c:pt>
                <c:pt idx="1">
                  <c:v>525</c:v>
                </c:pt>
                <c:pt idx="2">
                  <c:v>1029</c:v>
                </c:pt>
                <c:pt idx="3">
                  <c:v>1035</c:v>
                </c:pt>
                <c:pt idx="4">
                  <c:v>689</c:v>
                </c:pt>
                <c:pt idx="5">
                  <c:v>785</c:v>
                </c:pt>
                <c:pt idx="6">
                  <c:v>1884</c:v>
                </c:pt>
                <c:pt idx="7">
                  <c:v>1376</c:v>
                </c:pt>
                <c:pt idx="8">
                  <c:v>457</c:v>
                </c:pt>
                <c:pt idx="9">
                  <c:v>679</c:v>
                </c:pt>
                <c:pt idx="10">
                  <c:v>790</c:v>
                </c:pt>
                <c:pt idx="11">
                  <c:v>1350</c:v>
                </c:pt>
                <c:pt idx="12">
                  <c:v>1787</c:v>
                </c:pt>
                <c:pt idx="13">
                  <c:v>1898</c:v>
                </c:pt>
                <c:pt idx="14">
                  <c:v>75</c:v>
                </c:pt>
                <c:pt idx="15">
                  <c:v>3186</c:v>
                </c:pt>
                <c:pt idx="16">
                  <c:v>4241</c:v>
                </c:pt>
                <c:pt idx="17">
                  <c:v>60</c:v>
                </c:pt>
              </c:numCache>
            </c:numRef>
          </c:val>
        </c:ser>
        <c:gapWidth val="150"/>
        <c:overlap val="100"/>
        <c:axId val="23558914"/>
        <c:axId val="40165063"/>
      </c:barChart>
      <c:catAx>
        <c:axId val="235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63"/>
        <c:crossesAt val="0"/>
        <c:auto val="1"/>
        <c:lblAlgn val="ctr"/>
        <c:lblOffset val="100"/>
        <c:noMultiLvlLbl val="0"/>
      </c:catAx>
      <c:valAx>
        <c:axId val="401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0475975468"/>
          <c:y val="0.30138064239216"/>
          <c:w val="0.171238288745908"/>
          <c:h val="0.31289791830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Artes y Huma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D$13,'Tabla 2.9'!$D$15,'Tabla 2.9'!$D$17,'Tabla 2.9'!$D$19,'Tabla 2.9'!$D$21,'Tabla 2.9'!$D$23,'Tabla 2.9'!$D$25,'Tabla 2.9'!$D$27,'Tabla 2.9'!$D$29</c:f>
              <c:numCache>
                <c:formatCode>General</c:formatCode>
                <c:ptCount val="9"/>
                <c:pt idx="0">
                  <c:v>142</c:v>
                </c:pt>
                <c:pt idx="1">
                  <c:v>254</c:v>
                </c:pt>
                <c:pt idx="2">
                  <c:v>267</c:v>
                </c:pt>
                <c:pt idx="3">
                  <c:v>1154</c:v>
                </c:pt>
                <c:pt idx="4">
                  <c:v>112</c:v>
                </c:pt>
                <c:pt idx="5">
                  <c:v>172</c:v>
                </c:pt>
                <c:pt idx="6">
                  <c:v>643</c:v>
                </c:pt>
                <c:pt idx="7">
                  <c:v>177</c:v>
                </c:pt>
                <c:pt idx="8">
                  <c:v>922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9'!$M$11:$M$18</c:f>
              <c:strCache>
                <c:ptCount val="8"/>
                <c:pt idx="0">
                  <c:v>UCA</c:v>
                </c:pt>
                <c:pt idx="1">
                  <c:v>UCO</c:v>
                </c:pt>
                <c:pt idx="2">
                  <c:v>UGR</c:v>
                </c:pt>
                <c:pt idx="3">
                  <c:v>UHU</c:v>
                </c:pt>
                <c:pt idx="4">
                  <c:v>UJA</c:v>
                </c:pt>
                <c:pt idx="5">
                  <c:v>UMA</c:v>
                </c:pt>
                <c:pt idx="6">
                  <c:v>UPO</c:v>
                </c:pt>
                <c:pt idx="7">
                  <c:v>USE</c:v>
                </c:pt>
              </c:strCache>
            </c:strRef>
          </c:cat>
          <c:val>
            <c:numRef>
              <c:f>'Tabla 2.9'!$D$14,'Tabla 2.9'!$D$16,'Tabla 2.9'!$D$18,'Tabla 2.9'!$D$20,'Tabla 2.9'!$D$22,'Tabla 2.9'!$D$24,'Tabla 2.9'!$D$26,'Tabla 2.9'!$D$28,'Tabla 2.9'!$D$30</c:f>
              <c:numCache>
                <c:formatCode>General</c:formatCode>
                <c:ptCount val="9"/>
                <c:pt idx="0">
                  <c:v>99</c:v>
                </c:pt>
                <c:pt idx="1">
                  <c:v>114</c:v>
                </c:pt>
                <c:pt idx="2">
                  <c:v>135</c:v>
                </c:pt>
                <c:pt idx="3">
                  <c:v>372</c:v>
                </c:pt>
                <c:pt idx="4">
                  <c:v>62</c:v>
                </c:pt>
                <c:pt idx="5">
                  <c:v>105</c:v>
                </c:pt>
                <c:pt idx="6">
                  <c:v>349</c:v>
                </c:pt>
                <c:pt idx="7">
                  <c:v>95</c:v>
                </c:pt>
                <c:pt idx="8">
                  <c:v>315</c:v>
                </c:pt>
              </c:numCache>
            </c:numRef>
          </c:val>
        </c:ser>
        <c:gapWidth val="150"/>
        <c:overlap val="0"/>
        <c:axId val="84879266"/>
        <c:axId val="10060101"/>
      </c:barChart>
      <c:catAx>
        <c:axId val="8487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01"/>
        <c:crossesAt val="0"/>
        <c:auto val="1"/>
        <c:lblAlgn val="ctr"/>
        <c:lblOffset val="100"/>
        <c:noMultiLvlLbl val="0"/>
      </c:catAx>
      <c:valAx>
        <c:axId val="100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.jpeg"/><Relationship Id="rId7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9840</xdr:colOff>
      <xdr:row>7</xdr:row>
      <xdr:rowOff>433440</xdr:rowOff>
    </xdr:to>
    <xdr:grpSp>
      <xdr:nvGrpSpPr>
        <xdr:cNvPr id="0" name="Group 12"/>
        <xdr:cNvGrpSpPr/>
      </xdr:nvGrpSpPr>
      <xdr:grpSpPr>
        <a:xfrm>
          <a:off x="0" y="0"/>
          <a:ext cx="11293560" cy="1567080"/>
          <a:chOff x="0" y="0"/>
          <a:chExt cx="11293560" cy="1567080"/>
        </a:xfrm>
      </xdr:grpSpPr>
      <xdr:grpSp>
        <xdr:nvGrpSpPr>
          <xdr:cNvPr id="1" name="Group 11"/>
          <xdr:cNvGrpSpPr/>
        </xdr:nvGrpSpPr>
        <xdr:grpSpPr>
          <a:xfrm>
            <a:off x="0" y="0"/>
            <a:ext cx="11293560" cy="1567080"/>
            <a:chOff x="0" y="0"/>
            <a:chExt cx="11293560" cy="1567080"/>
          </a:xfrm>
        </xdr:grpSpPr>
        <xdr:pic>
          <xdr:nvPicPr>
            <xdr:cNvPr id="2" name="Picture 7" descr=""/>
            <xdr:cNvPicPr/>
          </xdr:nvPicPr>
          <xdr:blipFill>
            <a:blip r:embed="rId1"/>
            <a:stretch/>
          </xdr:blipFill>
          <xdr:spPr>
            <a:xfrm>
              <a:off x="0" y="10440"/>
              <a:ext cx="7221600" cy="1556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" name="Picture 8" descr=""/>
            <xdr:cNvPicPr/>
          </xdr:nvPicPr>
          <xdr:blipFill>
            <a:blip r:embed="rId2"/>
            <a:stretch/>
          </xdr:blipFill>
          <xdr:spPr>
            <a:xfrm>
              <a:off x="1406520" y="0"/>
              <a:ext cx="9887040" cy="15566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4" name="Text 10"/>
          <xdr:cNvSpPr/>
        </xdr:nvSpPr>
        <xdr:spPr>
          <a:xfrm>
            <a:off x="142200" y="1014120"/>
            <a:ext cx="1327320" cy="33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0</xdr:row>
      <xdr:rowOff>86040</xdr:rowOff>
    </xdr:from>
    <xdr:to>
      <xdr:col>7</xdr:col>
      <xdr:colOff>1249560</xdr:colOff>
      <xdr:row>32</xdr:row>
      <xdr:rowOff>37800</xdr:rowOff>
    </xdr:to>
    <xdr:graphicFrame>
      <xdr:nvGraphicFramePr>
        <xdr:cNvPr id="48" name="Chart 1038"/>
        <xdr:cNvGraphicFramePr/>
      </xdr:nvGraphicFramePr>
      <xdr:xfrm>
        <a:off x="774000" y="2276640"/>
        <a:ext cx="7176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14</xdr:col>
      <xdr:colOff>199800</xdr:colOff>
      <xdr:row>8</xdr:row>
      <xdr:rowOff>19440</xdr:rowOff>
    </xdr:to>
    <xdr:grpSp>
      <xdr:nvGrpSpPr>
        <xdr:cNvPr id="49" name="Group 1039"/>
        <xdr:cNvGrpSpPr/>
      </xdr:nvGrpSpPr>
      <xdr:grpSpPr>
        <a:xfrm>
          <a:off x="20160" y="0"/>
          <a:ext cx="11637720" cy="1438560"/>
          <a:chOff x="20160" y="0"/>
          <a:chExt cx="11637720" cy="1438560"/>
        </a:xfrm>
      </xdr:grpSpPr>
      <xdr:grpSp>
        <xdr:nvGrpSpPr>
          <xdr:cNvPr id="50" name="Group 1040"/>
          <xdr:cNvGrpSpPr/>
        </xdr:nvGrpSpPr>
        <xdr:grpSpPr>
          <a:xfrm>
            <a:off x="20160" y="0"/>
            <a:ext cx="11637720" cy="1438560"/>
            <a:chOff x="20160" y="0"/>
            <a:chExt cx="11637720" cy="1438560"/>
          </a:xfrm>
        </xdr:grpSpPr>
        <xdr:pic>
          <xdr:nvPicPr>
            <xdr:cNvPr id="51" name="Picture 1041" descr=""/>
            <xdr:cNvPicPr/>
          </xdr:nvPicPr>
          <xdr:blipFill>
            <a:blip r:embed="rId2"/>
            <a:stretch/>
          </xdr:blipFill>
          <xdr:spPr>
            <a:xfrm>
              <a:off x="20160" y="9720"/>
              <a:ext cx="7441920" cy="1428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" name="Picture 1042" descr=""/>
            <xdr:cNvPicPr/>
          </xdr:nvPicPr>
          <xdr:blipFill>
            <a:blip r:embed="rId3"/>
            <a:stretch/>
          </xdr:blipFill>
          <xdr:spPr>
            <a:xfrm>
              <a:off x="1469520" y="0"/>
              <a:ext cx="10188360" cy="1428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53" name="Text 1043"/>
          <xdr:cNvSpPr/>
        </xdr:nvSpPr>
        <xdr:spPr>
          <a:xfrm>
            <a:off x="166680" y="930960"/>
            <a:ext cx="136800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8</xdr:col>
      <xdr:colOff>112680</xdr:colOff>
      <xdr:row>5</xdr:row>
      <xdr:rowOff>96840</xdr:rowOff>
    </xdr:to>
    <xdr:grpSp>
      <xdr:nvGrpSpPr>
        <xdr:cNvPr id="54" name="Group 12"/>
        <xdr:cNvGrpSpPr/>
      </xdr:nvGrpSpPr>
      <xdr:grpSpPr>
        <a:xfrm>
          <a:off x="20520" y="0"/>
          <a:ext cx="7466400" cy="906480"/>
          <a:chOff x="20520" y="0"/>
          <a:chExt cx="7466400" cy="906480"/>
        </a:xfrm>
      </xdr:grpSpPr>
      <xdr:grpSp>
        <xdr:nvGrpSpPr>
          <xdr:cNvPr id="55" name="Group 8"/>
          <xdr:cNvGrpSpPr/>
        </xdr:nvGrpSpPr>
        <xdr:grpSpPr>
          <a:xfrm>
            <a:off x="20520" y="0"/>
            <a:ext cx="7466400" cy="906480"/>
            <a:chOff x="20520" y="0"/>
            <a:chExt cx="7466400" cy="906480"/>
          </a:xfrm>
        </xdr:grpSpPr>
        <xdr:pic>
          <xdr:nvPicPr>
            <xdr:cNvPr id="56" name="Picture 9" descr=""/>
            <xdr:cNvPicPr/>
          </xdr:nvPicPr>
          <xdr:blipFill>
            <a:blip r:embed="rId1"/>
            <a:stretch/>
          </xdr:blipFill>
          <xdr:spPr>
            <a:xfrm>
              <a:off x="20520" y="6120"/>
              <a:ext cx="4774320" cy="900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7" name="Picture 10" descr=""/>
            <xdr:cNvPicPr/>
          </xdr:nvPicPr>
          <xdr:blipFill>
            <a:blip r:embed="rId2"/>
            <a:stretch/>
          </xdr:blipFill>
          <xdr:spPr>
            <a:xfrm>
              <a:off x="950400" y="0"/>
              <a:ext cx="6536520" cy="9003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58" name="Text 11"/>
          <xdr:cNvSpPr/>
        </xdr:nvSpPr>
        <xdr:spPr>
          <a:xfrm>
            <a:off x="105840" y="586440"/>
            <a:ext cx="88956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0</xdr:row>
      <xdr:rowOff>86040</xdr:rowOff>
    </xdr:from>
    <xdr:to>
      <xdr:col>5</xdr:col>
      <xdr:colOff>916920</xdr:colOff>
      <xdr:row>33</xdr:row>
      <xdr:rowOff>142920</xdr:rowOff>
    </xdr:to>
    <xdr:graphicFrame>
      <xdr:nvGraphicFramePr>
        <xdr:cNvPr id="59" name="Chart 26"/>
        <xdr:cNvGraphicFramePr/>
      </xdr:nvGraphicFramePr>
      <xdr:xfrm>
        <a:off x="20160" y="2165040"/>
        <a:ext cx="5665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</xdr:row>
      <xdr:rowOff>95760</xdr:rowOff>
    </xdr:from>
    <xdr:to>
      <xdr:col>9</xdr:col>
      <xdr:colOff>1080</xdr:colOff>
      <xdr:row>34</xdr:row>
      <xdr:rowOff>9360</xdr:rowOff>
    </xdr:to>
    <xdr:graphicFrame>
      <xdr:nvGraphicFramePr>
        <xdr:cNvPr id="60" name="Chart 27"/>
        <xdr:cNvGraphicFramePr/>
      </xdr:nvGraphicFramePr>
      <xdr:xfrm>
        <a:off x="4175640" y="2174760"/>
        <a:ext cx="54241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20160</xdr:colOff>
      <xdr:row>0</xdr:row>
      <xdr:rowOff>0</xdr:rowOff>
    </xdr:from>
    <xdr:to>
      <xdr:col>10</xdr:col>
      <xdr:colOff>965160</xdr:colOff>
      <xdr:row>8</xdr:row>
      <xdr:rowOff>28080</xdr:rowOff>
    </xdr:to>
    <xdr:grpSp>
      <xdr:nvGrpSpPr>
        <xdr:cNvPr id="61" name="Group 28"/>
        <xdr:cNvGrpSpPr/>
      </xdr:nvGrpSpPr>
      <xdr:grpSpPr>
        <a:xfrm>
          <a:off x="20160" y="0"/>
          <a:ext cx="11640240" cy="1437840"/>
          <a:chOff x="20160" y="0"/>
          <a:chExt cx="11640240" cy="1437840"/>
        </a:xfrm>
      </xdr:grpSpPr>
      <xdr:grpSp>
        <xdr:nvGrpSpPr>
          <xdr:cNvPr id="62" name="Group 29"/>
          <xdr:cNvGrpSpPr/>
        </xdr:nvGrpSpPr>
        <xdr:grpSpPr>
          <a:xfrm>
            <a:off x="20160" y="0"/>
            <a:ext cx="11640240" cy="1437840"/>
            <a:chOff x="20160" y="0"/>
            <a:chExt cx="11640240" cy="1437840"/>
          </a:xfrm>
        </xdr:grpSpPr>
        <xdr:pic>
          <xdr:nvPicPr>
            <xdr:cNvPr id="63" name="Picture 30" descr=""/>
            <xdr:cNvPicPr/>
          </xdr:nvPicPr>
          <xdr:blipFill>
            <a:blip r:embed="rId3"/>
            <a:stretch/>
          </xdr:blipFill>
          <xdr:spPr>
            <a:xfrm>
              <a:off x="20160" y="9720"/>
              <a:ext cx="7443000" cy="1428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4" name="Picture 31" descr=""/>
            <xdr:cNvPicPr/>
          </xdr:nvPicPr>
          <xdr:blipFill>
            <a:blip r:embed="rId4"/>
            <a:stretch/>
          </xdr:blipFill>
          <xdr:spPr>
            <a:xfrm>
              <a:off x="1469880" y="0"/>
              <a:ext cx="10190520" cy="1428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65" name="Text 32"/>
          <xdr:cNvSpPr/>
        </xdr:nvSpPr>
        <xdr:spPr>
          <a:xfrm>
            <a:off x="166680" y="930240"/>
            <a:ext cx="1368360" cy="30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0</xdr:rowOff>
    </xdr:from>
    <xdr:to>
      <xdr:col>9</xdr:col>
      <xdr:colOff>572760</xdr:colOff>
      <xdr:row>7</xdr:row>
      <xdr:rowOff>129960</xdr:rowOff>
    </xdr:to>
    <xdr:grpSp>
      <xdr:nvGrpSpPr>
        <xdr:cNvPr id="66" name="Group 4"/>
        <xdr:cNvGrpSpPr/>
      </xdr:nvGrpSpPr>
      <xdr:grpSpPr>
        <a:xfrm>
          <a:off x="20160" y="0"/>
          <a:ext cx="8823600" cy="1415880"/>
          <a:chOff x="20160" y="0"/>
          <a:chExt cx="8823600" cy="1415880"/>
        </a:xfrm>
      </xdr:grpSpPr>
      <xdr:grpSp>
        <xdr:nvGrpSpPr>
          <xdr:cNvPr id="67" name="Group 5"/>
          <xdr:cNvGrpSpPr/>
        </xdr:nvGrpSpPr>
        <xdr:grpSpPr>
          <a:xfrm>
            <a:off x="20160" y="0"/>
            <a:ext cx="8823600" cy="1415880"/>
            <a:chOff x="20160" y="0"/>
            <a:chExt cx="8823600" cy="1415880"/>
          </a:xfrm>
        </xdr:grpSpPr>
        <xdr:pic>
          <xdr:nvPicPr>
            <xdr:cNvPr id="68" name="Picture 6" descr=""/>
            <xdr:cNvPicPr/>
          </xdr:nvPicPr>
          <xdr:blipFill>
            <a:blip r:embed="rId1"/>
            <a:stretch/>
          </xdr:blipFill>
          <xdr:spPr>
            <a:xfrm>
              <a:off x="20160" y="9360"/>
              <a:ext cx="5641920" cy="1406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9" name="Picture 7" descr=""/>
            <xdr:cNvPicPr/>
          </xdr:nvPicPr>
          <xdr:blipFill>
            <a:blip r:embed="rId2"/>
            <a:stretch/>
          </xdr:blipFill>
          <xdr:spPr>
            <a:xfrm>
              <a:off x="1119240" y="0"/>
              <a:ext cx="7724520" cy="14065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70" name="Text 8"/>
          <xdr:cNvSpPr/>
        </xdr:nvSpPr>
        <xdr:spPr>
          <a:xfrm>
            <a:off x="120960" y="916560"/>
            <a:ext cx="105120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9</xdr:col>
      <xdr:colOff>210960</xdr:colOff>
      <xdr:row>60</xdr:row>
      <xdr:rowOff>37800</xdr:rowOff>
    </xdr:to>
    <xdr:graphicFrame>
      <xdr:nvGraphicFramePr>
        <xdr:cNvPr id="71" name="Chart 81"/>
        <xdr:cNvGraphicFramePr/>
      </xdr:nvGraphicFramePr>
      <xdr:xfrm>
        <a:off x="0" y="1886040"/>
        <a:ext cx="6930000" cy="85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0160</xdr:colOff>
      <xdr:row>0</xdr:row>
      <xdr:rowOff>0</xdr:rowOff>
    </xdr:from>
    <xdr:to>
      <xdr:col>11</xdr:col>
      <xdr:colOff>271440</xdr:colOff>
      <xdr:row>6</xdr:row>
      <xdr:rowOff>274680</xdr:rowOff>
    </xdr:to>
    <xdr:grpSp>
      <xdr:nvGrpSpPr>
        <xdr:cNvPr id="72" name="Group 87"/>
        <xdr:cNvGrpSpPr/>
      </xdr:nvGrpSpPr>
      <xdr:grpSpPr>
        <a:xfrm>
          <a:off x="20160" y="0"/>
          <a:ext cx="8085960" cy="1246320"/>
          <a:chOff x="20160" y="0"/>
          <a:chExt cx="8085960" cy="1246320"/>
        </a:xfrm>
      </xdr:grpSpPr>
      <xdr:grpSp>
        <xdr:nvGrpSpPr>
          <xdr:cNvPr id="73" name="Group 88"/>
          <xdr:cNvGrpSpPr/>
        </xdr:nvGrpSpPr>
        <xdr:grpSpPr>
          <a:xfrm>
            <a:off x="20160" y="0"/>
            <a:ext cx="8085960" cy="1246320"/>
            <a:chOff x="20160" y="0"/>
            <a:chExt cx="8085960" cy="1246320"/>
          </a:xfrm>
        </xdr:grpSpPr>
        <xdr:pic>
          <xdr:nvPicPr>
            <xdr:cNvPr id="74" name="Picture 89" descr=""/>
            <xdr:cNvPicPr/>
          </xdr:nvPicPr>
          <xdr:blipFill>
            <a:blip r:embed="rId2"/>
            <a:stretch/>
          </xdr:blipFill>
          <xdr:spPr>
            <a:xfrm>
              <a:off x="20160" y="8280"/>
              <a:ext cx="5170680" cy="1238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5" name="Picture 90" descr=""/>
            <xdr:cNvPicPr/>
          </xdr:nvPicPr>
          <xdr:blipFill>
            <a:blip r:embed="rId3"/>
            <a:stretch/>
          </xdr:blipFill>
          <xdr:spPr>
            <a:xfrm>
              <a:off x="1027080" y="0"/>
              <a:ext cx="7079040" cy="12380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76" name="Text 91"/>
          <xdr:cNvSpPr/>
        </xdr:nvSpPr>
        <xdr:spPr>
          <a:xfrm>
            <a:off x="112680" y="806400"/>
            <a:ext cx="96336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9</xdr:row>
      <xdr:rowOff>313560</xdr:rowOff>
    </xdr:from>
    <xdr:to>
      <xdr:col>1</xdr:col>
      <xdr:colOff>937080</xdr:colOff>
      <xdr:row>9</xdr:row>
      <xdr:rowOff>437400</xdr:rowOff>
    </xdr:to>
    <xdr:sp>
      <xdr:nvSpPr>
        <xdr:cNvPr id="77" name="AutoShape 5"/>
        <xdr:cNvSpPr/>
      </xdr:nvSpPr>
      <xdr:spPr>
        <a:xfrm>
          <a:off x="432360" y="2599560"/>
          <a:ext cx="896400" cy="12384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9</xdr:row>
      <xdr:rowOff>65880</xdr:rowOff>
    </xdr:from>
    <xdr:to>
      <xdr:col>2</xdr:col>
      <xdr:colOff>554040</xdr:colOff>
      <xdr:row>9</xdr:row>
      <xdr:rowOff>247680</xdr:rowOff>
    </xdr:to>
    <xdr:sp>
      <xdr:nvSpPr>
        <xdr:cNvPr id="78" name="AutoShape 6"/>
        <xdr:cNvSpPr/>
      </xdr:nvSpPr>
      <xdr:spPr>
        <a:xfrm>
          <a:off x="1609560" y="2351880"/>
          <a:ext cx="523800" cy="18180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RAM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0</xdr:row>
      <xdr:rowOff>0</xdr:rowOff>
    </xdr:from>
    <xdr:to>
      <xdr:col>14</xdr:col>
      <xdr:colOff>249840</xdr:colOff>
      <xdr:row>7</xdr:row>
      <xdr:rowOff>75240</xdr:rowOff>
    </xdr:to>
    <xdr:grpSp>
      <xdr:nvGrpSpPr>
        <xdr:cNvPr id="79" name="Group 10"/>
        <xdr:cNvGrpSpPr/>
      </xdr:nvGrpSpPr>
      <xdr:grpSpPr>
        <a:xfrm>
          <a:off x="20160" y="0"/>
          <a:ext cx="11637000" cy="1437480"/>
          <a:chOff x="20160" y="0"/>
          <a:chExt cx="11637000" cy="1437480"/>
        </a:xfrm>
      </xdr:grpSpPr>
      <xdr:grpSp>
        <xdr:nvGrpSpPr>
          <xdr:cNvPr id="80" name="Group 11"/>
          <xdr:cNvGrpSpPr/>
        </xdr:nvGrpSpPr>
        <xdr:grpSpPr>
          <a:xfrm>
            <a:off x="20160" y="0"/>
            <a:ext cx="11637000" cy="1437480"/>
            <a:chOff x="20160" y="0"/>
            <a:chExt cx="11637000" cy="1437480"/>
          </a:xfrm>
        </xdr:grpSpPr>
        <xdr:pic>
          <xdr:nvPicPr>
            <xdr:cNvPr id="81" name="Picture 12" descr=""/>
            <xdr:cNvPicPr/>
          </xdr:nvPicPr>
          <xdr:blipFill>
            <a:blip r:embed="rId1"/>
            <a:stretch/>
          </xdr:blipFill>
          <xdr:spPr>
            <a:xfrm>
              <a:off x="20160" y="9720"/>
              <a:ext cx="7441200" cy="1427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2" name="Picture 13" descr=""/>
            <xdr:cNvPicPr/>
          </xdr:nvPicPr>
          <xdr:blipFill>
            <a:blip r:embed="rId2"/>
            <a:stretch/>
          </xdr:blipFill>
          <xdr:spPr>
            <a:xfrm>
              <a:off x="1469520" y="0"/>
              <a:ext cx="10187640" cy="14277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83" name="Text 14"/>
          <xdr:cNvSpPr/>
        </xdr:nvSpPr>
        <xdr:spPr>
          <a:xfrm>
            <a:off x="166680" y="930240"/>
            <a:ext cx="1368000" cy="30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275400</xdr:rowOff>
    </xdr:from>
    <xdr:to>
      <xdr:col>10</xdr:col>
      <xdr:colOff>30600</xdr:colOff>
      <xdr:row>38</xdr:row>
      <xdr:rowOff>37800</xdr:rowOff>
    </xdr:to>
    <xdr:graphicFrame>
      <xdr:nvGraphicFramePr>
        <xdr:cNvPr id="84" name="Chart 25"/>
        <xdr:cNvGraphicFramePr/>
      </xdr:nvGraphicFramePr>
      <xdr:xfrm>
        <a:off x="90360" y="1761480"/>
        <a:ext cx="9567360" cy="50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0520</xdr:colOff>
      <xdr:row>0</xdr:row>
      <xdr:rowOff>0</xdr:rowOff>
    </xdr:from>
    <xdr:to>
      <xdr:col>12</xdr:col>
      <xdr:colOff>421560</xdr:colOff>
      <xdr:row>7</xdr:row>
      <xdr:rowOff>304200</xdr:rowOff>
    </xdr:to>
    <xdr:grpSp>
      <xdr:nvGrpSpPr>
        <xdr:cNvPr id="85" name="Group 26"/>
        <xdr:cNvGrpSpPr/>
      </xdr:nvGrpSpPr>
      <xdr:grpSpPr>
        <a:xfrm>
          <a:off x="20520" y="0"/>
          <a:ext cx="11637360" cy="1437840"/>
          <a:chOff x="20520" y="0"/>
          <a:chExt cx="11637360" cy="1437840"/>
        </a:xfrm>
      </xdr:grpSpPr>
      <xdr:grpSp>
        <xdr:nvGrpSpPr>
          <xdr:cNvPr id="86" name="Group 27"/>
          <xdr:cNvGrpSpPr/>
        </xdr:nvGrpSpPr>
        <xdr:grpSpPr>
          <a:xfrm>
            <a:off x="20520" y="0"/>
            <a:ext cx="11637360" cy="1437840"/>
            <a:chOff x="20520" y="0"/>
            <a:chExt cx="11637360" cy="1437840"/>
          </a:xfrm>
        </xdr:grpSpPr>
        <xdr:pic>
          <xdr:nvPicPr>
            <xdr:cNvPr id="87" name="Picture 28" descr=""/>
            <xdr:cNvPicPr/>
          </xdr:nvPicPr>
          <xdr:blipFill>
            <a:blip r:embed="rId2"/>
            <a:stretch/>
          </xdr:blipFill>
          <xdr:spPr>
            <a:xfrm>
              <a:off x="20520" y="9720"/>
              <a:ext cx="7441200" cy="1428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8" name="Picture 29" descr=""/>
            <xdr:cNvPicPr/>
          </xdr:nvPicPr>
          <xdr:blipFill>
            <a:blip r:embed="rId3"/>
            <a:stretch/>
          </xdr:blipFill>
          <xdr:spPr>
            <a:xfrm>
              <a:off x="1469880" y="0"/>
              <a:ext cx="10188000" cy="1428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89" name="Text 30"/>
          <xdr:cNvSpPr/>
        </xdr:nvSpPr>
        <xdr:spPr>
          <a:xfrm>
            <a:off x="167040" y="930240"/>
            <a:ext cx="1368000" cy="30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0</xdr:rowOff>
    </xdr:from>
    <xdr:to>
      <xdr:col>15</xdr:col>
      <xdr:colOff>622800</xdr:colOff>
      <xdr:row>8</xdr:row>
      <xdr:rowOff>143280</xdr:rowOff>
    </xdr:to>
    <xdr:grpSp>
      <xdr:nvGrpSpPr>
        <xdr:cNvPr id="90" name="Group 4"/>
        <xdr:cNvGrpSpPr/>
      </xdr:nvGrpSpPr>
      <xdr:grpSpPr>
        <a:xfrm>
          <a:off x="20160" y="0"/>
          <a:ext cx="11636280" cy="1438560"/>
          <a:chOff x="20160" y="0"/>
          <a:chExt cx="11636280" cy="1438560"/>
        </a:xfrm>
      </xdr:grpSpPr>
      <xdr:grpSp>
        <xdr:nvGrpSpPr>
          <xdr:cNvPr id="91" name="Group 5"/>
          <xdr:cNvGrpSpPr/>
        </xdr:nvGrpSpPr>
        <xdr:grpSpPr>
          <a:xfrm>
            <a:off x="20160" y="0"/>
            <a:ext cx="11636280" cy="1438560"/>
            <a:chOff x="20160" y="0"/>
            <a:chExt cx="11636280" cy="1438560"/>
          </a:xfrm>
        </xdr:grpSpPr>
        <xdr:pic>
          <xdr:nvPicPr>
            <xdr:cNvPr id="92" name="Picture 6" descr=""/>
            <xdr:cNvPicPr/>
          </xdr:nvPicPr>
          <xdr:blipFill>
            <a:blip r:embed="rId1"/>
            <a:stretch/>
          </xdr:blipFill>
          <xdr:spPr>
            <a:xfrm>
              <a:off x="20160" y="9720"/>
              <a:ext cx="7440480" cy="1428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3" name="Picture 7" descr=""/>
            <xdr:cNvPicPr/>
          </xdr:nvPicPr>
          <xdr:blipFill>
            <a:blip r:embed="rId2"/>
            <a:stretch/>
          </xdr:blipFill>
          <xdr:spPr>
            <a:xfrm>
              <a:off x="1469520" y="0"/>
              <a:ext cx="10186920" cy="1428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94" name="Text 8"/>
          <xdr:cNvSpPr/>
        </xdr:nvSpPr>
        <xdr:spPr>
          <a:xfrm>
            <a:off x="166680" y="930960"/>
            <a:ext cx="136764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0</xdr:rowOff>
    </xdr:from>
    <xdr:to>
      <xdr:col>12</xdr:col>
      <xdr:colOff>723240</xdr:colOff>
      <xdr:row>8</xdr:row>
      <xdr:rowOff>152640</xdr:rowOff>
    </xdr:to>
    <xdr:grpSp>
      <xdr:nvGrpSpPr>
        <xdr:cNvPr id="95" name="Group 17"/>
        <xdr:cNvGrpSpPr/>
      </xdr:nvGrpSpPr>
      <xdr:grpSpPr>
        <a:xfrm>
          <a:off x="19800" y="0"/>
          <a:ext cx="11638800" cy="1438560"/>
          <a:chOff x="19800" y="0"/>
          <a:chExt cx="11638800" cy="1438560"/>
        </a:xfrm>
      </xdr:grpSpPr>
      <xdr:grpSp>
        <xdr:nvGrpSpPr>
          <xdr:cNvPr id="96" name="Group 18"/>
          <xdr:cNvGrpSpPr/>
        </xdr:nvGrpSpPr>
        <xdr:grpSpPr>
          <a:xfrm>
            <a:off x="19800" y="0"/>
            <a:ext cx="11638800" cy="1438560"/>
            <a:chOff x="19800" y="0"/>
            <a:chExt cx="11638800" cy="1438560"/>
          </a:xfrm>
        </xdr:grpSpPr>
        <xdr:pic>
          <xdr:nvPicPr>
            <xdr:cNvPr id="97" name="Picture 19" descr=""/>
            <xdr:cNvPicPr/>
          </xdr:nvPicPr>
          <xdr:blipFill>
            <a:blip r:embed="rId1"/>
            <a:stretch/>
          </xdr:blipFill>
          <xdr:spPr>
            <a:xfrm>
              <a:off x="19800" y="9720"/>
              <a:ext cx="7442280" cy="1428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8" name="Picture 20" descr=""/>
            <xdr:cNvPicPr/>
          </xdr:nvPicPr>
          <xdr:blipFill>
            <a:blip r:embed="rId2"/>
            <a:stretch/>
          </xdr:blipFill>
          <xdr:spPr>
            <a:xfrm>
              <a:off x="1469520" y="0"/>
              <a:ext cx="10189080" cy="1428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99" name="Text 21"/>
          <xdr:cNvSpPr/>
        </xdr:nvSpPr>
        <xdr:spPr>
          <a:xfrm>
            <a:off x="166320" y="930960"/>
            <a:ext cx="136800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5</xdr:row>
      <xdr:rowOff>152280</xdr:rowOff>
    </xdr:from>
    <xdr:to>
      <xdr:col>6</xdr:col>
      <xdr:colOff>734400</xdr:colOff>
      <xdr:row>11</xdr:row>
      <xdr:rowOff>56880</xdr:rowOff>
    </xdr:to>
    <xdr:graphicFrame>
      <xdr:nvGraphicFramePr>
        <xdr:cNvPr id="100" name="Chart 72"/>
        <xdr:cNvGraphicFramePr/>
      </xdr:nvGraphicFramePr>
      <xdr:xfrm>
        <a:off x="322200" y="1495440"/>
        <a:ext cx="52300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120</xdr:colOff>
      <xdr:row>11</xdr:row>
      <xdr:rowOff>86040</xdr:rowOff>
    </xdr:from>
    <xdr:to>
      <xdr:col>6</xdr:col>
      <xdr:colOff>734400</xdr:colOff>
      <xdr:row>21</xdr:row>
      <xdr:rowOff>133200</xdr:rowOff>
    </xdr:to>
    <xdr:graphicFrame>
      <xdr:nvGraphicFramePr>
        <xdr:cNvPr id="101" name="Chart 73"/>
        <xdr:cNvGraphicFramePr/>
      </xdr:nvGraphicFramePr>
      <xdr:xfrm>
        <a:off x="312120" y="3324600"/>
        <a:ext cx="524016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040</xdr:colOff>
      <xdr:row>21</xdr:row>
      <xdr:rowOff>142920</xdr:rowOff>
    </xdr:from>
    <xdr:to>
      <xdr:col>6</xdr:col>
      <xdr:colOff>725040</xdr:colOff>
      <xdr:row>32</xdr:row>
      <xdr:rowOff>28800</xdr:rowOff>
    </xdr:to>
    <xdr:graphicFrame>
      <xdr:nvGraphicFramePr>
        <xdr:cNvPr id="102" name="Chart 74"/>
        <xdr:cNvGraphicFramePr/>
      </xdr:nvGraphicFramePr>
      <xdr:xfrm>
        <a:off x="302040" y="5000760"/>
        <a:ext cx="5240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32</xdr:row>
      <xdr:rowOff>19080</xdr:rowOff>
    </xdr:from>
    <xdr:to>
      <xdr:col>6</xdr:col>
      <xdr:colOff>714960</xdr:colOff>
      <xdr:row>42</xdr:row>
      <xdr:rowOff>66600</xdr:rowOff>
    </xdr:to>
    <xdr:graphicFrame>
      <xdr:nvGraphicFramePr>
        <xdr:cNvPr id="103" name="Chart 75"/>
        <xdr:cNvGraphicFramePr/>
      </xdr:nvGraphicFramePr>
      <xdr:xfrm>
        <a:off x="291960" y="6657840"/>
        <a:ext cx="5240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960</xdr:colOff>
      <xdr:row>42</xdr:row>
      <xdr:rowOff>47520</xdr:rowOff>
    </xdr:from>
    <xdr:to>
      <xdr:col>6</xdr:col>
      <xdr:colOff>714960</xdr:colOff>
      <xdr:row>52</xdr:row>
      <xdr:rowOff>95760</xdr:rowOff>
    </xdr:to>
    <xdr:graphicFrame>
      <xdr:nvGraphicFramePr>
        <xdr:cNvPr id="104" name="Chart 76"/>
        <xdr:cNvGraphicFramePr/>
      </xdr:nvGraphicFramePr>
      <xdr:xfrm>
        <a:off x="291960" y="8305560"/>
        <a:ext cx="5240880" cy="16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163080</xdr:colOff>
      <xdr:row>2</xdr:row>
      <xdr:rowOff>105840</xdr:rowOff>
    </xdr:to>
    <xdr:grpSp>
      <xdr:nvGrpSpPr>
        <xdr:cNvPr id="105" name="Group 77"/>
        <xdr:cNvGrpSpPr/>
      </xdr:nvGrpSpPr>
      <xdr:grpSpPr>
        <a:xfrm>
          <a:off x="0" y="0"/>
          <a:ext cx="7153200" cy="963000"/>
          <a:chOff x="0" y="0"/>
          <a:chExt cx="7153200" cy="963000"/>
        </a:xfrm>
      </xdr:grpSpPr>
      <xdr:grpSp>
        <xdr:nvGrpSpPr>
          <xdr:cNvPr id="106" name="Group 78"/>
          <xdr:cNvGrpSpPr/>
        </xdr:nvGrpSpPr>
        <xdr:grpSpPr>
          <a:xfrm>
            <a:off x="0" y="0"/>
            <a:ext cx="7153200" cy="963000"/>
            <a:chOff x="0" y="0"/>
            <a:chExt cx="7153200" cy="963000"/>
          </a:xfrm>
        </xdr:grpSpPr>
        <xdr:pic>
          <xdr:nvPicPr>
            <xdr:cNvPr id="107" name="Picture 79" descr=""/>
            <xdr:cNvPicPr/>
          </xdr:nvPicPr>
          <xdr:blipFill>
            <a:blip r:embed="rId6"/>
            <a:stretch/>
          </xdr:blipFill>
          <xdr:spPr>
            <a:xfrm>
              <a:off x="0" y="6480"/>
              <a:ext cx="4574160" cy="956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8" name="Picture 80" descr=""/>
            <xdr:cNvPicPr/>
          </xdr:nvPicPr>
          <xdr:blipFill>
            <a:blip r:embed="rId7"/>
            <a:stretch/>
          </xdr:blipFill>
          <xdr:spPr>
            <a:xfrm>
              <a:off x="891000" y="0"/>
              <a:ext cx="6262200" cy="9565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09" name="Text 81"/>
          <xdr:cNvSpPr/>
        </xdr:nvSpPr>
        <xdr:spPr>
          <a:xfrm>
            <a:off x="81720" y="623160"/>
            <a:ext cx="8521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10680</xdr:colOff>
      <xdr:row>11</xdr:row>
      <xdr:rowOff>25920</xdr:rowOff>
    </xdr:to>
    <xdr:grpSp>
      <xdr:nvGrpSpPr>
        <xdr:cNvPr id="5" name="Group 8"/>
        <xdr:cNvGrpSpPr/>
      </xdr:nvGrpSpPr>
      <xdr:grpSpPr>
        <a:xfrm>
          <a:off x="0" y="0"/>
          <a:ext cx="12452400" cy="1730880"/>
          <a:chOff x="0" y="0"/>
          <a:chExt cx="12452400" cy="1730880"/>
        </a:xfrm>
      </xdr:grpSpPr>
      <xdr:grpSp>
        <xdr:nvGrpSpPr>
          <xdr:cNvPr id="6" name="Group 9"/>
          <xdr:cNvGrpSpPr/>
        </xdr:nvGrpSpPr>
        <xdr:grpSpPr>
          <a:xfrm>
            <a:off x="0" y="0"/>
            <a:ext cx="12452400" cy="1730880"/>
            <a:chOff x="0" y="0"/>
            <a:chExt cx="12452400" cy="1730880"/>
          </a:xfrm>
        </xdr:grpSpPr>
        <xdr:pic>
          <xdr:nvPicPr>
            <xdr:cNvPr id="7" name="Picture 10" descr=""/>
            <xdr:cNvPicPr/>
          </xdr:nvPicPr>
          <xdr:blipFill>
            <a:blip r:embed="rId1"/>
            <a:stretch/>
          </xdr:blipFill>
          <xdr:spPr>
            <a:xfrm>
              <a:off x="0" y="11520"/>
              <a:ext cx="7962480" cy="1719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11" descr=""/>
            <xdr:cNvPicPr/>
          </xdr:nvPicPr>
          <xdr:blipFill>
            <a:blip r:embed="rId2"/>
            <a:stretch/>
          </xdr:blipFill>
          <xdr:spPr>
            <a:xfrm>
              <a:off x="1550880" y="0"/>
              <a:ext cx="10901520" cy="17193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9" name="Text 12"/>
          <xdr:cNvSpPr/>
        </xdr:nvSpPr>
        <xdr:spPr>
          <a:xfrm>
            <a:off x="156960" y="1120320"/>
            <a:ext cx="146376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8</xdr:row>
      <xdr:rowOff>313920</xdr:rowOff>
    </xdr:from>
    <xdr:to>
      <xdr:col>1</xdr:col>
      <xdr:colOff>726840</xdr:colOff>
      <xdr:row>9</xdr:row>
      <xdr:rowOff>218880</xdr:rowOff>
    </xdr:to>
    <xdr:sp>
      <xdr:nvSpPr>
        <xdr:cNvPr id="110" name="AutoShape 8"/>
        <xdr:cNvSpPr/>
      </xdr:nvSpPr>
      <xdr:spPr>
        <a:xfrm>
          <a:off x="1117080" y="2580840"/>
          <a:ext cx="444960" cy="2289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520</xdr:colOff>
      <xdr:row>8</xdr:row>
      <xdr:rowOff>56880</xdr:rowOff>
    </xdr:from>
    <xdr:to>
      <xdr:col>1</xdr:col>
      <xdr:colOff>2208960</xdr:colOff>
      <xdr:row>8</xdr:row>
      <xdr:rowOff>248040</xdr:rowOff>
    </xdr:to>
    <xdr:sp>
      <xdr:nvSpPr>
        <xdr:cNvPr id="111" name="AutoShape 9"/>
        <xdr:cNvSpPr/>
      </xdr:nvSpPr>
      <xdr:spPr>
        <a:xfrm>
          <a:off x="2043720" y="2323800"/>
          <a:ext cx="1000440" cy="1911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S DE CENT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520</xdr:colOff>
      <xdr:row>0</xdr:row>
      <xdr:rowOff>0</xdr:rowOff>
    </xdr:from>
    <xdr:to>
      <xdr:col>10</xdr:col>
      <xdr:colOff>1590480</xdr:colOff>
      <xdr:row>7</xdr:row>
      <xdr:rowOff>286920</xdr:rowOff>
    </xdr:to>
    <xdr:grpSp>
      <xdr:nvGrpSpPr>
        <xdr:cNvPr id="112" name="Group 10"/>
        <xdr:cNvGrpSpPr/>
      </xdr:nvGrpSpPr>
      <xdr:grpSpPr>
        <a:xfrm>
          <a:off x="20520" y="0"/>
          <a:ext cx="11640960" cy="1439280"/>
          <a:chOff x="20520" y="0"/>
          <a:chExt cx="11640960" cy="1439280"/>
        </a:xfrm>
      </xdr:grpSpPr>
      <xdr:grpSp>
        <xdr:nvGrpSpPr>
          <xdr:cNvPr id="113" name="Group 11"/>
          <xdr:cNvGrpSpPr/>
        </xdr:nvGrpSpPr>
        <xdr:grpSpPr>
          <a:xfrm>
            <a:off x="20520" y="0"/>
            <a:ext cx="11640960" cy="1439280"/>
            <a:chOff x="20520" y="0"/>
            <a:chExt cx="11640960" cy="1439280"/>
          </a:xfrm>
        </xdr:grpSpPr>
        <xdr:pic>
          <xdr:nvPicPr>
            <xdr:cNvPr id="114" name="Picture 12" descr=""/>
            <xdr:cNvPicPr/>
          </xdr:nvPicPr>
          <xdr:blipFill>
            <a:blip r:embed="rId1"/>
            <a:stretch/>
          </xdr:blipFill>
          <xdr:spPr>
            <a:xfrm>
              <a:off x="20520" y="9720"/>
              <a:ext cx="7443720" cy="1429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5" name="Picture 13" descr=""/>
            <xdr:cNvPicPr/>
          </xdr:nvPicPr>
          <xdr:blipFill>
            <a:blip r:embed="rId2"/>
            <a:stretch/>
          </xdr:blipFill>
          <xdr:spPr>
            <a:xfrm>
              <a:off x="1470240" y="0"/>
              <a:ext cx="10191240" cy="14295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16" name="Text 14"/>
          <xdr:cNvSpPr/>
        </xdr:nvSpPr>
        <xdr:spPr>
          <a:xfrm>
            <a:off x="167040" y="931320"/>
            <a:ext cx="136836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5760</xdr:colOff>
      <xdr:row>13</xdr:row>
      <xdr:rowOff>95040</xdr:rowOff>
    </xdr:from>
    <xdr:to>
      <xdr:col>7</xdr:col>
      <xdr:colOff>2502360</xdr:colOff>
      <xdr:row>40</xdr:row>
      <xdr:rowOff>114480</xdr:rowOff>
    </xdr:to>
    <xdr:graphicFrame>
      <xdr:nvGraphicFramePr>
        <xdr:cNvPr id="117" name="Chart 12"/>
        <xdr:cNvGraphicFramePr/>
      </xdr:nvGraphicFramePr>
      <xdr:xfrm>
        <a:off x="1126800" y="2495520"/>
        <a:ext cx="8005680" cy="42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12</xdr:col>
      <xdr:colOff>613440</xdr:colOff>
      <xdr:row>8</xdr:row>
      <xdr:rowOff>122760</xdr:rowOff>
    </xdr:to>
    <xdr:grpSp>
      <xdr:nvGrpSpPr>
        <xdr:cNvPr id="120" name="Group 24"/>
        <xdr:cNvGrpSpPr/>
      </xdr:nvGrpSpPr>
      <xdr:grpSpPr>
        <a:xfrm>
          <a:off x="20160" y="0"/>
          <a:ext cx="14791320" cy="1446840"/>
          <a:chOff x="20160" y="0"/>
          <a:chExt cx="14791320" cy="1446840"/>
        </a:xfrm>
      </xdr:grpSpPr>
      <xdr:grpSp>
        <xdr:nvGrpSpPr>
          <xdr:cNvPr id="121" name="Group 23"/>
          <xdr:cNvGrpSpPr/>
        </xdr:nvGrpSpPr>
        <xdr:grpSpPr>
          <a:xfrm>
            <a:off x="20160" y="0"/>
            <a:ext cx="14791320" cy="1446840"/>
            <a:chOff x="20160" y="0"/>
            <a:chExt cx="14791320" cy="1446840"/>
          </a:xfrm>
        </xdr:grpSpPr>
        <xdr:pic>
          <xdr:nvPicPr>
            <xdr:cNvPr id="122" name="Picture 20" descr=""/>
            <xdr:cNvPicPr/>
          </xdr:nvPicPr>
          <xdr:blipFill>
            <a:blip r:embed="rId2"/>
            <a:stretch/>
          </xdr:blipFill>
          <xdr:spPr>
            <a:xfrm>
              <a:off x="20160" y="10440"/>
              <a:ext cx="7452720" cy="1425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23" name="Picture 21" descr=""/>
            <xdr:cNvPicPr/>
          </xdr:nvPicPr>
          <xdr:blipFill>
            <a:blip r:embed="rId3"/>
            <a:stretch/>
          </xdr:blipFill>
          <xdr:spPr>
            <a:xfrm>
              <a:off x="1468440" y="0"/>
              <a:ext cx="13343040" cy="1446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24" name="Text 22"/>
          <xdr:cNvSpPr/>
        </xdr:nvSpPr>
        <xdr:spPr>
          <a:xfrm>
            <a:off x="156960" y="930240"/>
            <a:ext cx="1368720" cy="31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514366653177</cdr:x>
      <cdr:y>0.505523679027147</cdr:y>
    </cdr:from>
    <cdr:to>
      <cdr:x>0.36773236206664</cdr:x>
      <cdr:y>0.661985098912392</cdr:y>
    </cdr:to>
    <cdr:sp>
      <cdr:nvSpPr>
        <cdr:cNvPr id="118" name="AutoShape 1"/>
        <cdr:cNvSpPr/>
      </cdr:nvSpPr>
      <cdr:spPr>
        <a:xfrm>
          <a:off x="1597320" y="2125080"/>
          <a:ext cx="1346760" cy="657720"/>
        </a:xfrm>
        <a:prstGeom prst="wedgeEllipseCallout">
          <a:avLst>
            <a:gd name="adj1" fmla="val -43537"/>
            <a:gd name="adj2" fmla="val 88069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Propi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496200368722</cdr:x>
      <cdr:y>0.104992720733065</cdr:y>
    </cdr:from>
    <cdr:to>
      <cdr:x>0.603489365529026</cdr:x>
      <cdr:y>0.24526847649225</cdr:y>
    </cdr:to>
    <cdr:sp>
      <cdr:nvSpPr>
        <cdr:cNvPr id="119" name="AutoShape 2"/>
        <cdr:cNvSpPr/>
      </cdr:nvSpPr>
      <cdr:spPr>
        <a:xfrm>
          <a:off x="3486600" y="441360"/>
          <a:ext cx="1344960" cy="589680"/>
        </a:xfrm>
        <a:prstGeom prst="wedgeEllipseCallout">
          <a:avLst>
            <a:gd name="adj1" fmla="val -55606"/>
            <a:gd name="adj2" fmla="val 121824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Adscrit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3840</xdr:colOff>
      <xdr:row>9</xdr:row>
      <xdr:rowOff>47880</xdr:rowOff>
    </xdr:from>
    <xdr:to>
      <xdr:col>4</xdr:col>
      <xdr:colOff>916920</xdr:colOff>
      <xdr:row>9</xdr:row>
      <xdr:rowOff>200160</xdr:rowOff>
    </xdr:to>
    <xdr:sp>
      <xdr:nvSpPr>
        <xdr:cNvPr id="125" name="AutoShape 4"/>
        <xdr:cNvSpPr/>
      </xdr:nvSpPr>
      <xdr:spPr>
        <a:xfrm>
          <a:off x="2010600" y="2124360"/>
          <a:ext cx="1823400" cy="15228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RAMAS DE CONOCIMI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9</xdr:row>
      <xdr:rowOff>285840</xdr:rowOff>
    </xdr:from>
    <xdr:to>
      <xdr:col>3</xdr:col>
      <xdr:colOff>716760</xdr:colOff>
      <xdr:row>9</xdr:row>
      <xdr:rowOff>419400</xdr:rowOff>
    </xdr:to>
    <xdr:sp>
      <xdr:nvSpPr>
        <xdr:cNvPr id="126" name="AutoShape 5"/>
        <xdr:cNvSpPr/>
      </xdr:nvSpPr>
      <xdr:spPr>
        <a:xfrm>
          <a:off x="552600" y="2362320"/>
          <a:ext cx="1420920" cy="1335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800</xdr:colOff>
      <xdr:row>0</xdr:row>
      <xdr:rowOff>0</xdr:rowOff>
    </xdr:from>
    <xdr:to>
      <xdr:col>15</xdr:col>
      <xdr:colOff>371520</xdr:colOff>
      <xdr:row>7</xdr:row>
      <xdr:rowOff>304200</xdr:rowOff>
    </xdr:to>
    <xdr:grpSp>
      <xdr:nvGrpSpPr>
        <xdr:cNvPr id="127" name="Group 7"/>
        <xdr:cNvGrpSpPr/>
      </xdr:nvGrpSpPr>
      <xdr:grpSpPr>
        <a:xfrm>
          <a:off x="19800" y="0"/>
          <a:ext cx="11640240" cy="1437840"/>
          <a:chOff x="19800" y="0"/>
          <a:chExt cx="11640240" cy="1437840"/>
        </a:xfrm>
      </xdr:grpSpPr>
      <xdr:grpSp>
        <xdr:nvGrpSpPr>
          <xdr:cNvPr id="128" name="Group 8"/>
          <xdr:cNvGrpSpPr/>
        </xdr:nvGrpSpPr>
        <xdr:grpSpPr>
          <a:xfrm>
            <a:off x="19800" y="0"/>
            <a:ext cx="11640240" cy="1437840"/>
            <a:chOff x="19800" y="0"/>
            <a:chExt cx="11640240" cy="1437840"/>
          </a:xfrm>
        </xdr:grpSpPr>
        <xdr:pic>
          <xdr:nvPicPr>
            <xdr:cNvPr id="129" name="Picture 9" descr=""/>
            <xdr:cNvPicPr/>
          </xdr:nvPicPr>
          <xdr:blipFill>
            <a:blip r:embed="rId1"/>
            <a:stretch/>
          </xdr:blipFill>
          <xdr:spPr>
            <a:xfrm>
              <a:off x="19800" y="9720"/>
              <a:ext cx="7443360" cy="1428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30" name="Picture 10" descr=""/>
            <xdr:cNvPicPr/>
          </xdr:nvPicPr>
          <xdr:blipFill>
            <a:blip r:embed="rId2"/>
            <a:stretch/>
          </xdr:blipFill>
          <xdr:spPr>
            <a:xfrm>
              <a:off x="1469520" y="0"/>
              <a:ext cx="10190520" cy="1428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31" name="Text 11"/>
          <xdr:cNvSpPr/>
        </xdr:nvSpPr>
        <xdr:spPr>
          <a:xfrm>
            <a:off x="166320" y="930240"/>
            <a:ext cx="1368360" cy="30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0</xdr:col>
      <xdr:colOff>160560</xdr:colOff>
      <xdr:row>6</xdr:row>
      <xdr:rowOff>475560</xdr:rowOff>
    </xdr:to>
    <xdr:grpSp>
      <xdr:nvGrpSpPr>
        <xdr:cNvPr id="132" name="Group 8"/>
        <xdr:cNvGrpSpPr/>
      </xdr:nvGrpSpPr>
      <xdr:grpSpPr>
        <a:xfrm>
          <a:off x="0" y="9360"/>
          <a:ext cx="11633040" cy="1437840"/>
          <a:chOff x="0" y="9360"/>
          <a:chExt cx="11633040" cy="1437840"/>
        </a:xfrm>
      </xdr:grpSpPr>
      <xdr:grpSp>
        <xdr:nvGrpSpPr>
          <xdr:cNvPr id="133" name="Group 9"/>
          <xdr:cNvGrpSpPr/>
        </xdr:nvGrpSpPr>
        <xdr:grpSpPr>
          <a:xfrm>
            <a:off x="0" y="9360"/>
            <a:ext cx="11633040" cy="1437840"/>
            <a:chOff x="0" y="9360"/>
            <a:chExt cx="11633040" cy="1437840"/>
          </a:xfrm>
        </xdr:grpSpPr>
        <xdr:pic>
          <xdr:nvPicPr>
            <xdr:cNvPr id="134" name="Picture 10" descr=""/>
            <xdr:cNvPicPr/>
          </xdr:nvPicPr>
          <xdr:blipFill>
            <a:blip r:embed="rId1"/>
            <a:stretch/>
          </xdr:blipFill>
          <xdr:spPr>
            <a:xfrm>
              <a:off x="0" y="19080"/>
              <a:ext cx="7438680" cy="1428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35" name="Picture 11" descr=""/>
            <xdr:cNvPicPr/>
          </xdr:nvPicPr>
          <xdr:blipFill>
            <a:blip r:embed="rId2"/>
            <a:stretch/>
          </xdr:blipFill>
          <xdr:spPr>
            <a:xfrm>
              <a:off x="1449000" y="9360"/>
              <a:ext cx="10184040" cy="1428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36" name="Text 12"/>
          <xdr:cNvSpPr/>
        </xdr:nvSpPr>
        <xdr:spPr>
          <a:xfrm>
            <a:off x="146520" y="939600"/>
            <a:ext cx="1367280" cy="30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9</xdr:row>
      <xdr:rowOff>0</xdr:rowOff>
    </xdr:from>
    <xdr:to>
      <xdr:col>16</xdr:col>
      <xdr:colOff>422640</xdr:colOff>
      <xdr:row>31</xdr:row>
      <xdr:rowOff>66600</xdr:rowOff>
    </xdr:to>
    <xdr:graphicFrame>
      <xdr:nvGraphicFramePr>
        <xdr:cNvPr id="137" name="Chart 7"/>
        <xdr:cNvGraphicFramePr/>
      </xdr:nvGraphicFramePr>
      <xdr:xfrm>
        <a:off x="312120" y="1771560"/>
        <a:ext cx="90392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9360</xdr:rowOff>
    </xdr:from>
    <xdr:to>
      <xdr:col>20</xdr:col>
      <xdr:colOff>79200</xdr:colOff>
      <xdr:row>8</xdr:row>
      <xdr:rowOff>29160</xdr:rowOff>
    </xdr:to>
    <xdr:grpSp>
      <xdr:nvGrpSpPr>
        <xdr:cNvPr id="138" name="Group 8"/>
        <xdr:cNvGrpSpPr/>
      </xdr:nvGrpSpPr>
      <xdr:grpSpPr>
        <a:xfrm>
          <a:off x="0" y="9360"/>
          <a:ext cx="11632320" cy="1438920"/>
          <a:chOff x="0" y="9360"/>
          <a:chExt cx="11632320" cy="1438920"/>
        </a:xfrm>
      </xdr:grpSpPr>
      <xdr:grpSp>
        <xdr:nvGrpSpPr>
          <xdr:cNvPr id="139" name="Group 9"/>
          <xdr:cNvGrpSpPr/>
        </xdr:nvGrpSpPr>
        <xdr:grpSpPr>
          <a:xfrm>
            <a:off x="0" y="9360"/>
            <a:ext cx="11632320" cy="1438920"/>
            <a:chOff x="0" y="9360"/>
            <a:chExt cx="11632320" cy="1438920"/>
          </a:xfrm>
        </xdr:grpSpPr>
        <xdr:pic>
          <xdr:nvPicPr>
            <xdr:cNvPr id="140" name="Picture 10" descr=""/>
            <xdr:cNvPicPr/>
          </xdr:nvPicPr>
          <xdr:blipFill>
            <a:blip r:embed="rId2"/>
            <a:stretch/>
          </xdr:blipFill>
          <xdr:spPr>
            <a:xfrm>
              <a:off x="0" y="19080"/>
              <a:ext cx="7438320" cy="1429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41" name="Picture 11" descr=""/>
            <xdr:cNvPicPr/>
          </xdr:nvPicPr>
          <xdr:blipFill>
            <a:blip r:embed="rId3"/>
            <a:stretch/>
          </xdr:blipFill>
          <xdr:spPr>
            <a:xfrm>
              <a:off x="1448640" y="9360"/>
              <a:ext cx="10183680" cy="14292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42" name="Text 12"/>
          <xdr:cNvSpPr/>
        </xdr:nvSpPr>
        <xdr:spPr>
          <a:xfrm>
            <a:off x="146520" y="940320"/>
            <a:ext cx="136728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143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26640</xdr:colOff>
      <xdr:row>34</xdr:row>
      <xdr:rowOff>142920</xdr:rowOff>
    </xdr:from>
    <xdr:to>
      <xdr:col>5</xdr:col>
      <xdr:colOff>634320</xdr:colOff>
      <xdr:row>36</xdr:row>
      <xdr:rowOff>57240</xdr:rowOff>
    </xdr:to>
    <xdr:sp>
      <xdr:nvSpPr>
        <xdr:cNvPr id="144" name="Rectangle 17"/>
        <xdr:cNvSpPr/>
      </xdr:nvSpPr>
      <xdr:spPr>
        <a:xfrm>
          <a:off x="3693240" y="6192000"/>
          <a:ext cx="173016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Cupos de admis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47520</xdr:rowOff>
    </xdr:from>
    <xdr:to>
      <xdr:col>9</xdr:col>
      <xdr:colOff>1238400</xdr:colOff>
      <xdr:row>34</xdr:row>
      <xdr:rowOff>133560</xdr:rowOff>
    </xdr:to>
    <xdr:graphicFrame>
      <xdr:nvGraphicFramePr>
        <xdr:cNvPr id="145" name="Chart 21"/>
        <xdr:cNvGraphicFramePr/>
      </xdr:nvGraphicFramePr>
      <xdr:xfrm>
        <a:off x="50040" y="1943640"/>
        <a:ext cx="9195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9</xdr:row>
      <xdr:rowOff>562680</xdr:rowOff>
    </xdr:from>
    <xdr:to>
      <xdr:col>1</xdr:col>
      <xdr:colOff>1020600</xdr:colOff>
      <xdr:row>9</xdr:row>
      <xdr:rowOff>847800</xdr:rowOff>
    </xdr:to>
    <xdr:sp>
      <xdr:nvSpPr>
        <xdr:cNvPr id="146" name="Rectangle 6"/>
        <xdr:cNvSpPr/>
      </xdr:nvSpPr>
      <xdr:spPr>
        <a:xfrm>
          <a:off x="392040" y="2753280"/>
          <a:ext cx="879480" cy="2851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040</xdr:colOff>
      <xdr:row>9</xdr:row>
      <xdr:rowOff>66600</xdr:rowOff>
    </xdr:from>
    <xdr:to>
      <xdr:col>1</xdr:col>
      <xdr:colOff>2509560</xdr:colOff>
      <xdr:row>9</xdr:row>
      <xdr:rowOff>265680</xdr:rowOff>
    </xdr:to>
    <xdr:sp>
      <xdr:nvSpPr>
        <xdr:cNvPr id="147" name="Rectangle 7"/>
        <xdr:cNvSpPr/>
      </xdr:nvSpPr>
      <xdr:spPr>
        <a:xfrm>
          <a:off x="1236960" y="2257200"/>
          <a:ext cx="1523520" cy="1990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VÍAS DE ACC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9360</xdr:rowOff>
    </xdr:from>
    <xdr:to>
      <xdr:col>20</xdr:col>
      <xdr:colOff>643320</xdr:colOff>
      <xdr:row>6</xdr:row>
      <xdr:rowOff>104040</xdr:rowOff>
    </xdr:to>
    <xdr:grpSp>
      <xdr:nvGrpSpPr>
        <xdr:cNvPr id="148" name="Group 16"/>
        <xdr:cNvGrpSpPr/>
      </xdr:nvGrpSpPr>
      <xdr:grpSpPr>
        <a:xfrm>
          <a:off x="0" y="9360"/>
          <a:ext cx="14091840" cy="1437840"/>
          <a:chOff x="0" y="9360"/>
          <a:chExt cx="14091840" cy="1437840"/>
        </a:xfrm>
      </xdr:grpSpPr>
      <xdr:grpSp>
        <xdr:nvGrpSpPr>
          <xdr:cNvPr id="149" name="Group 15"/>
          <xdr:cNvGrpSpPr/>
        </xdr:nvGrpSpPr>
        <xdr:grpSpPr>
          <a:xfrm>
            <a:off x="0" y="9360"/>
            <a:ext cx="14091840" cy="1437840"/>
            <a:chOff x="0" y="9360"/>
            <a:chExt cx="14091840" cy="1437840"/>
          </a:xfrm>
        </xdr:grpSpPr>
        <xdr:pic>
          <xdr:nvPicPr>
            <xdr:cNvPr id="150" name="Picture 12" descr=""/>
            <xdr:cNvPicPr/>
          </xdr:nvPicPr>
          <xdr:blipFill>
            <a:blip r:embed="rId1"/>
            <a:stretch/>
          </xdr:blipFill>
          <xdr:spPr>
            <a:xfrm>
              <a:off x="0" y="19800"/>
              <a:ext cx="7447680" cy="1427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51" name="Picture 13" descr=""/>
            <xdr:cNvPicPr/>
          </xdr:nvPicPr>
          <xdr:blipFill>
            <a:blip r:embed="rId2"/>
            <a:stretch/>
          </xdr:blipFill>
          <xdr:spPr>
            <a:xfrm>
              <a:off x="1447200" y="9360"/>
              <a:ext cx="12644640" cy="1437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52" name="Text 14"/>
          <xdr:cNvSpPr/>
        </xdr:nvSpPr>
        <xdr:spPr>
          <a:xfrm>
            <a:off x="142200" y="940680"/>
            <a:ext cx="136800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47520</xdr:rowOff>
    </xdr:from>
    <xdr:to>
      <xdr:col>11</xdr:col>
      <xdr:colOff>493200</xdr:colOff>
      <xdr:row>41</xdr:row>
      <xdr:rowOff>133560</xdr:rowOff>
    </xdr:to>
    <xdr:graphicFrame>
      <xdr:nvGraphicFramePr>
        <xdr:cNvPr id="153" name="Chart 45"/>
        <xdr:cNvGraphicFramePr/>
      </xdr:nvGraphicFramePr>
      <xdr:xfrm>
        <a:off x="361800" y="2009520"/>
        <a:ext cx="87616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9360</xdr:rowOff>
    </xdr:from>
    <xdr:to>
      <xdr:col>17</xdr:col>
      <xdr:colOff>100440</xdr:colOff>
      <xdr:row>7</xdr:row>
      <xdr:rowOff>94320</xdr:rowOff>
    </xdr:to>
    <xdr:grpSp>
      <xdr:nvGrpSpPr>
        <xdr:cNvPr id="154" name="Group 52"/>
        <xdr:cNvGrpSpPr/>
      </xdr:nvGrpSpPr>
      <xdr:grpSpPr>
        <a:xfrm>
          <a:off x="0" y="9360"/>
          <a:ext cx="12783240" cy="1437480"/>
          <a:chOff x="0" y="9360"/>
          <a:chExt cx="12783240" cy="1437480"/>
        </a:xfrm>
      </xdr:grpSpPr>
      <xdr:grpSp>
        <xdr:nvGrpSpPr>
          <xdr:cNvPr id="155" name="Group 51"/>
          <xdr:cNvGrpSpPr/>
        </xdr:nvGrpSpPr>
        <xdr:grpSpPr>
          <a:xfrm>
            <a:off x="0" y="9360"/>
            <a:ext cx="12783240" cy="1437480"/>
            <a:chOff x="0" y="9360"/>
            <a:chExt cx="12783240" cy="1437480"/>
          </a:xfrm>
        </xdr:grpSpPr>
        <xdr:pic>
          <xdr:nvPicPr>
            <xdr:cNvPr id="156" name="Picture 48" descr=""/>
            <xdr:cNvPicPr/>
          </xdr:nvPicPr>
          <xdr:blipFill>
            <a:blip r:embed="rId2"/>
            <a:stretch/>
          </xdr:blipFill>
          <xdr:spPr>
            <a:xfrm>
              <a:off x="0" y="19800"/>
              <a:ext cx="7445520" cy="1427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57" name="Picture 49" descr=""/>
            <xdr:cNvPicPr/>
          </xdr:nvPicPr>
          <xdr:blipFill>
            <a:blip r:embed="rId3"/>
            <a:stretch/>
          </xdr:blipFill>
          <xdr:spPr>
            <a:xfrm>
              <a:off x="1446840" y="9360"/>
              <a:ext cx="11336400" cy="14162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58" name="Text 50"/>
          <xdr:cNvSpPr/>
        </xdr:nvSpPr>
        <xdr:spPr>
          <a:xfrm>
            <a:off x="142200" y="940680"/>
            <a:ext cx="136764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12560</xdr:colOff>
      <xdr:row>8</xdr:row>
      <xdr:rowOff>93960</xdr:rowOff>
    </xdr:to>
    <xdr:grpSp>
      <xdr:nvGrpSpPr>
        <xdr:cNvPr id="10" name="Group 13"/>
        <xdr:cNvGrpSpPr/>
      </xdr:nvGrpSpPr>
      <xdr:grpSpPr>
        <a:xfrm>
          <a:off x="0" y="0"/>
          <a:ext cx="11295360" cy="1570320"/>
          <a:chOff x="0" y="0"/>
          <a:chExt cx="11295360" cy="1570320"/>
        </a:xfrm>
      </xdr:grpSpPr>
      <xdr:grpSp>
        <xdr:nvGrpSpPr>
          <xdr:cNvPr id="11" name="Group 14"/>
          <xdr:cNvGrpSpPr/>
        </xdr:nvGrpSpPr>
        <xdr:grpSpPr>
          <a:xfrm>
            <a:off x="0" y="0"/>
            <a:ext cx="11295360" cy="1570320"/>
            <a:chOff x="0" y="0"/>
            <a:chExt cx="11295360" cy="1570320"/>
          </a:xfrm>
        </xdr:grpSpPr>
        <xdr:pic>
          <xdr:nvPicPr>
            <xdr:cNvPr id="12" name="Picture 15" descr=""/>
            <xdr:cNvPicPr/>
          </xdr:nvPicPr>
          <xdr:blipFill>
            <a:blip r:embed="rId1"/>
            <a:stretch/>
          </xdr:blipFill>
          <xdr:spPr>
            <a:xfrm>
              <a:off x="0" y="10440"/>
              <a:ext cx="7222680" cy="15598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3" name="Picture 16" descr=""/>
            <xdr:cNvPicPr/>
          </xdr:nvPicPr>
          <xdr:blipFill>
            <a:blip r:embed="rId2"/>
            <a:stretch/>
          </xdr:blipFill>
          <xdr:spPr>
            <a:xfrm>
              <a:off x="1406880" y="0"/>
              <a:ext cx="9888480" cy="15598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4" name="Text 17"/>
          <xdr:cNvSpPr/>
        </xdr:nvSpPr>
        <xdr:spPr>
          <a:xfrm>
            <a:off x="142200" y="1016280"/>
            <a:ext cx="1327680" cy="33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5840</xdr:colOff>
      <xdr:row>11</xdr:row>
      <xdr:rowOff>75960</xdr:rowOff>
    </xdr:from>
    <xdr:to>
      <xdr:col>9</xdr:col>
      <xdr:colOff>453600</xdr:colOff>
      <xdr:row>40</xdr:row>
      <xdr:rowOff>86040</xdr:rowOff>
    </xdr:to>
    <xdr:graphicFrame>
      <xdr:nvGraphicFramePr>
        <xdr:cNvPr id="15" name="Chart 5"/>
        <xdr:cNvGraphicFramePr/>
      </xdr:nvGraphicFramePr>
      <xdr:xfrm>
        <a:off x="1589040" y="1857240"/>
        <a:ext cx="604692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71960</xdr:colOff>
      <xdr:row>8</xdr:row>
      <xdr:rowOff>152280</xdr:rowOff>
    </xdr:to>
    <xdr:grpSp>
      <xdr:nvGrpSpPr>
        <xdr:cNvPr id="16" name="Group 6"/>
        <xdr:cNvGrpSpPr/>
      </xdr:nvGrpSpPr>
      <xdr:grpSpPr>
        <a:xfrm>
          <a:off x="0" y="0"/>
          <a:ext cx="11296080" cy="1447560"/>
          <a:chOff x="0" y="0"/>
          <a:chExt cx="11296080" cy="1447560"/>
        </a:xfrm>
      </xdr:grpSpPr>
      <xdr:grpSp>
        <xdr:nvGrpSpPr>
          <xdr:cNvPr id="17" name="Group 7"/>
          <xdr:cNvGrpSpPr/>
        </xdr:nvGrpSpPr>
        <xdr:grpSpPr>
          <a:xfrm>
            <a:off x="0" y="0"/>
            <a:ext cx="11296080" cy="1447560"/>
            <a:chOff x="0" y="0"/>
            <a:chExt cx="11296080" cy="1447560"/>
          </a:xfrm>
        </xdr:grpSpPr>
        <xdr:pic>
          <xdr:nvPicPr>
            <xdr:cNvPr id="18" name="Picture 8" descr=""/>
            <xdr:cNvPicPr/>
          </xdr:nvPicPr>
          <xdr:blipFill>
            <a:blip r:embed="rId2"/>
            <a:stretch/>
          </xdr:blipFill>
          <xdr:spPr>
            <a:xfrm>
              <a:off x="0" y="9720"/>
              <a:ext cx="7223040" cy="1437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9" name="Picture 9" descr=""/>
            <xdr:cNvPicPr/>
          </xdr:nvPicPr>
          <xdr:blipFill>
            <a:blip r:embed="rId3"/>
            <a:stretch/>
          </xdr:blipFill>
          <xdr:spPr>
            <a:xfrm>
              <a:off x="1406880" y="0"/>
              <a:ext cx="9889200" cy="1437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0" name="Text 10"/>
          <xdr:cNvSpPr/>
        </xdr:nvSpPr>
        <xdr:spPr>
          <a:xfrm>
            <a:off x="142200" y="936720"/>
            <a:ext cx="132768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6</xdr:col>
      <xdr:colOff>331560</xdr:colOff>
      <xdr:row>7</xdr:row>
      <xdr:rowOff>342360</xdr:rowOff>
    </xdr:to>
    <xdr:grpSp>
      <xdr:nvGrpSpPr>
        <xdr:cNvPr id="21" name="Group 18"/>
        <xdr:cNvGrpSpPr/>
      </xdr:nvGrpSpPr>
      <xdr:grpSpPr>
        <a:xfrm>
          <a:off x="20160" y="0"/>
          <a:ext cx="11294280" cy="1571040"/>
          <a:chOff x="20160" y="0"/>
          <a:chExt cx="11294280" cy="1571040"/>
        </a:xfrm>
      </xdr:grpSpPr>
      <xdr:grpSp>
        <xdr:nvGrpSpPr>
          <xdr:cNvPr id="22" name="Group 19"/>
          <xdr:cNvGrpSpPr/>
        </xdr:nvGrpSpPr>
        <xdr:grpSpPr>
          <a:xfrm>
            <a:off x="20160" y="0"/>
            <a:ext cx="11294280" cy="1571040"/>
            <a:chOff x="20160" y="0"/>
            <a:chExt cx="11294280" cy="1571040"/>
          </a:xfrm>
        </xdr:grpSpPr>
        <xdr:pic>
          <xdr:nvPicPr>
            <xdr:cNvPr id="23" name="Picture 20" descr=""/>
            <xdr:cNvPicPr/>
          </xdr:nvPicPr>
          <xdr:blipFill>
            <a:blip r:embed="rId1"/>
            <a:stretch/>
          </xdr:blipFill>
          <xdr:spPr>
            <a:xfrm>
              <a:off x="20160" y="10440"/>
              <a:ext cx="7221960" cy="1560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21" descr=""/>
            <xdr:cNvPicPr/>
          </xdr:nvPicPr>
          <xdr:blipFill>
            <a:blip r:embed="rId2"/>
            <a:stretch/>
          </xdr:blipFill>
          <xdr:spPr>
            <a:xfrm>
              <a:off x="1426680" y="0"/>
              <a:ext cx="9887760" cy="15606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22"/>
          <xdr:cNvSpPr/>
        </xdr:nvSpPr>
        <xdr:spPr>
          <a:xfrm>
            <a:off x="162360" y="1016640"/>
            <a:ext cx="1327680" cy="33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11</xdr:row>
      <xdr:rowOff>9360</xdr:rowOff>
    </xdr:from>
    <xdr:to>
      <xdr:col>12</xdr:col>
      <xdr:colOff>332640</xdr:colOff>
      <xdr:row>36</xdr:row>
      <xdr:rowOff>95760</xdr:rowOff>
    </xdr:to>
    <xdr:graphicFrame>
      <xdr:nvGraphicFramePr>
        <xdr:cNvPr id="26" name="Chart 7"/>
        <xdr:cNvGraphicFramePr/>
      </xdr:nvGraphicFramePr>
      <xdr:xfrm>
        <a:off x="1096200" y="2057400"/>
        <a:ext cx="6004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19</xdr:col>
      <xdr:colOff>170280</xdr:colOff>
      <xdr:row>8</xdr:row>
      <xdr:rowOff>46440</xdr:rowOff>
    </xdr:to>
    <xdr:grpSp>
      <xdr:nvGrpSpPr>
        <xdr:cNvPr id="27" name="Group 8"/>
        <xdr:cNvGrpSpPr/>
      </xdr:nvGrpSpPr>
      <xdr:grpSpPr>
        <a:xfrm>
          <a:off x="20160" y="0"/>
          <a:ext cx="11293560" cy="1570320"/>
          <a:chOff x="20160" y="0"/>
          <a:chExt cx="11293560" cy="1570320"/>
        </a:xfrm>
      </xdr:grpSpPr>
      <xdr:grpSp>
        <xdr:nvGrpSpPr>
          <xdr:cNvPr id="28" name="Group 9"/>
          <xdr:cNvGrpSpPr/>
        </xdr:nvGrpSpPr>
        <xdr:grpSpPr>
          <a:xfrm>
            <a:off x="20160" y="0"/>
            <a:ext cx="11293560" cy="1570320"/>
            <a:chOff x="20160" y="0"/>
            <a:chExt cx="11293560" cy="1570320"/>
          </a:xfrm>
        </xdr:grpSpPr>
        <xdr:pic>
          <xdr:nvPicPr>
            <xdr:cNvPr id="29" name="Picture 10" descr=""/>
            <xdr:cNvPicPr/>
          </xdr:nvPicPr>
          <xdr:blipFill>
            <a:blip r:embed="rId2"/>
            <a:stretch/>
          </xdr:blipFill>
          <xdr:spPr>
            <a:xfrm>
              <a:off x="20160" y="10440"/>
              <a:ext cx="7221600" cy="15598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0" name="Picture 11" descr=""/>
            <xdr:cNvPicPr/>
          </xdr:nvPicPr>
          <xdr:blipFill>
            <a:blip r:embed="rId3"/>
            <a:stretch/>
          </xdr:blipFill>
          <xdr:spPr>
            <a:xfrm>
              <a:off x="1426680" y="0"/>
              <a:ext cx="9887040" cy="15598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31" name="Text 12"/>
          <xdr:cNvSpPr/>
        </xdr:nvSpPr>
        <xdr:spPr>
          <a:xfrm>
            <a:off x="162360" y="1016280"/>
            <a:ext cx="1327320" cy="33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7</xdr:col>
      <xdr:colOff>180360</xdr:colOff>
      <xdr:row>7</xdr:row>
      <xdr:rowOff>152640</xdr:rowOff>
    </xdr:to>
    <xdr:grpSp>
      <xdr:nvGrpSpPr>
        <xdr:cNvPr id="32" name="Group 5"/>
        <xdr:cNvGrpSpPr/>
      </xdr:nvGrpSpPr>
      <xdr:grpSpPr>
        <a:xfrm>
          <a:off x="20160" y="0"/>
          <a:ext cx="11635920" cy="1438560"/>
          <a:chOff x="20160" y="0"/>
          <a:chExt cx="11635920" cy="1438560"/>
        </a:xfrm>
      </xdr:grpSpPr>
      <xdr:grpSp>
        <xdr:nvGrpSpPr>
          <xdr:cNvPr id="33" name="Group 6"/>
          <xdr:cNvGrpSpPr/>
        </xdr:nvGrpSpPr>
        <xdr:grpSpPr>
          <a:xfrm>
            <a:off x="20160" y="0"/>
            <a:ext cx="11635920" cy="1438560"/>
            <a:chOff x="20160" y="0"/>
            <a:chExt cx="11635920" cy="1438560"/>
          </a:xfrm>
        </xdr:grpSpPr>
        <xdr:pic>
          <xdr:nvPicPr>
            <xdr:cNvPr id="34" name="Picture 7" descr=""/>
            <xdr:cNvPicPr/>
          </xdr:nvPicPr>
          <xdr:blipFill>
            <a:blip r:embed="rId1"/>
            <a:stretch/>
          </xdr:blipFill>
          <xdr:spPr>
            <a:xfrm>
              <a:off x="20160" y="9720"/>
              <a:ext cx="7440480" cy="1428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5" name="Picture 8" descr=""/>
            <xdr:cNvPicPr/>
          </xdr:nvPicPr>
          <xdr:blipFill>
            <a:blip r:embed="rId2"/>
            <a:stretch/>
          </xdr:blipFill>
          <xdr:spPr>
            <a:xfrm>
              <a:off x="1469520" y="0"/>
              <a:ext cx="10186560" cy="1428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36" name="Text 9"/>
          <xdr:cNvSpPr/>
        </xdr:nvSpPr>
        <xdr:spPr>
          <a:xfrm>
            <a:off x="166680" y="930960"/>
            <a:ext cx="136764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9</xdr:row>
      <xdr:rowOff>19080</xdr:rowOff>
    </xdr:from>
    <xdr:to>
      <xdr:col>14</xdr:col>
      <xdr:colOff>30600</xdr:colOff>
      <xdr:row>33</xdr:row>
      <xdr:rowOff>47520</xdr:rowOff>
    </xdr:to>
    <xdr:graphicFrame>
      <xdr:nvGraphicFramePr>
        <xdr:cNvPr id="37" name="Chart 10"/>
        <xdr:cNvGraphicFramePr/>
      </xdr:nvGraphicFramePr>
      <xdr:xfrm>
        <a:off x="1468080" y="2038320"/>
        <a:ext cx="5942520" cy="40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20</xdr:col>
      <xdr:colOff>572040</xdr:colOff>
      <xdr:row>7</xdr:row>
      <xdr:rowOff>304920</xdr:rowOff>
    </xdr:to>
    <xdr:grpSp>
      <xdr:nvGrpSpPr>
        <xdr:cNvPr id="38" name="Group 11"/>
        <xdr:cNvGrpSpPr/>
      </xdr:nvGrpSpPr>
      <xdr:grpSpPr>
        <a:xfrm>
          <a:off x="20160" y="0"/>
          <a:ext cx="11631960" cy="1438560"/>
          <a:chOff x="20160" y="0"/>
          <a:chExt cx="11631960" cy="1438560"/>
        </a:xfrm>
      </xdr:grpSpPr>
      <xdr:grpSp>
        <xdr:nvGrpSpPr>
          <xdr:cNvPr id="39" name="Group 12"/>
          <xdr:cNvGrpSpPr/>
        </xdr:nvGrpSpPr>
        <xdr:grpSpPr>
          <a:xfrm>
            <a:off x="20160" y="0"/>
            <a:ext cx="11631960" cy="1438560"/>
            <a:chOff x="20160" y="0"/>
            <a:chExt cx="11631960" cy="1438560"/>
          </a:xfrm>
        </xdr:grpSpPr>
        <xdr:pic>
          <xdr:nvPicPr>
            <xdr:cNvPr id="40" name="Picture 13" descr=""/>
            <xdr:cNvPicPr/>
          </xdr:nvPicPr>
          <xdr:blipFill>
            <a:blip r:embed="rId2"/>
            <a:stretch/>
          </xdr:blipFill>
          <xdr:spPr>
            <a:xfrm>
              <a:off x="20160" y="9720"/>
              <a:ext cx="7437960" cy="1428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" name="Picture 14" descr=""/>
            <xdr:cNvPicPr/>
          </xdr:nvPicPr>
          <xdr:blipFill>
            <a:blip r:embed="rId3"/>
            <a:stretch/>
          </xdr:blipFill>
          <xdr:spPr>
            <a:xfrm>
              <a:off x="1468800" y="0"/>
              <a:ext cx="10183320" cy="14288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42" name="Text 15"/>
          <xdr:cNvSpPr/>
        </xdr:nvSpPr>
        <xdr:spPr>
          <a:xfrm>
            <a:off x="166680" y="930960"/>
            <a:ext cx="136728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1</xdr:col>
      <xdr:colOff>773280</xdr:colOff>
      <xdr:row>7</xdr:row>
      <xdr:rowOff>305280</xdr:rowOff>
    </xdr:to>
    <xdr:grpSp>
      <xdr:nvGrpSpPr>
        <xdr:cNvPr id="43" name="Group 5"/>
        <xdr:cNvGrpSpPr/>
      </xdr:nvGrpSpPr>
      <xdr:grpSpPr>
        <a:xfrm>
          <a:off x="20160" y="0"/>
          <a:ext cx="11639520" cy="1438920"/>
          <a:chOff x="20160" y="0"/>
          <a:chExt cx="11639520" cy="1438920"/>
        </a:xfrm>
      </xdr:grpSpPr>
      <xdr:grpSp>
        <xdr:nvGrpSpPr>
          <xdr:cNvPr id="44" name="Group 6"/>
          <xdr:cNvGrpSpPr/>
        </xdr:nvGrpSpPr>
        <xdr:grpSpPr>
          <a:xfrm>
            <a:off x="20160" y="0"/>
            <a:ext cx="11639520" cy="1438920"/>
            <a:chOff x="20160" y="0"/>
            <a:chExt cx="11639520" cy="1438920"/>
          </a:xfrm>
        </xdr:grpSpPr>
        <xdr:pic>
          <xdr:nvPicPr>
            <xdr:cNvPr id="45" name="Picture 7" descr=""/>
            <xdr:cNvPicPr/>
          </xdr:nvPicPr>
          <xdr:blipFill>
            <a:blip r:embed="rId1"/>
            <a:stretch/>
          </xdr:blipFill>
          <xdr:spPr>
            <a:xfrm>
              <a:off x="20160" y="9720"/>
              <a:ext cx="7442640" cy="1429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" name="Picture 8" descr=""/>
            <xdr:cNvPicPr/>
          </xdr:nvPicPr>
          <xdr:blipFill>
            <a:blip r:embed="rId2"/>
            <a:stretch/>
          </xdr:blipFill>
          <xdr:spPr>
            <a:xfrm>
              <a:off x="1469880" y="0"/>
              <a:ext cx="10189800" cy="14292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47" name="Text 9"/>
          <xdr:cNvSpPr/>
        </xdr:nvSpPr>
        <xdr:spPr>
          <a:xfrm>
            <a:off x="166680" y="930960"/>
            <a:ext cx="136800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Estructura%20Universitaria/Procesos/Estructura%202010-2011/Maquetaci&#243;n%20Capitulo_1_1_Solicitu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D1_1"/>
      <sheetName val="T1_1"/>
      <sheetName val="D1_2"/>
      <sheetName val="T1_2"/>
      <sheetName val="D1_3"/>
      <sheetName val="T1_3"/>
      <sheetName val="D1_4"/>
      <sheetName val="T1_4"/>
      <sheetName val="D1_5"/>
      <sheetName val="T1_5"/>
      <sheetName val="G1_5"/>
      <sheetName val="D1_6"/>
      <sheetName val="T1_6"/>
      <sheetName val="G1_6"/>
      <sheetName val="D1_7"/>
      <sheetName val="T1_7"/>
      <sheetName val="G1_7"/>
      <sheetName val="D1_8"/>
      <sheetName val="T1_8"/>
      <sheetName val="G1_8"/>
      <sheetName val="Mapa_7"/>
      <sheetName val="Mapa7_2"/>
      <sheetName val="Mapa_8"/>
      <sheetName val="Mapa8_2"/>
      <sheetName val="Mapa_9"/>
      <sheetName val="Mapa9_2"/>
      <sheetName val="Hoja1"/>
      <sheetName val="Mapa9_3"/>
      <sheetName val="G1_9"/>
      <sheetName val="D1_9"/>
      <sheetName val="T1_9"/>
      <sheetName val="D1_10"/>
      <sheetName val="T1_10"/>
      <sheetName val="D1_11"/>
      <sheetName val="T1_11"/>
      <sheetName val="G1_10"/>
      <sheetName val="D1_12"/>
      <sheetName val="T1_12_B"/>
      <sheetName val="T1_12"/>
      <sheetName val="G1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0" min="3" style="1" width="11.42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false" hidden="false" outlineLevel="0" max="257" min="14" style="1" width="11.42"/>
  </cols>
  <sheetData>
    <row r="8" customFormat="false" ht="162.75" hidden="false" customHeight="true" outlineLevel="0" collapsed="false"/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40.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1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" hidden="false" customHeight="true" outlineLevel="0" collapsed="false">
      <c r="B14" s="6"/>
      <c r="C14" s="2"/>
      <c r="D14" s="2"/>
      <c r="E14" s="2"/>
      <c r="F14" s="2"/>
      <c r="G14" s="2"/>
      <c r="H14" s="2"/>
      <c r="I14" s="2"/>
      <c r="J14" s="2"/>
      <c r="K14" s="2"/>
      <c r="L14" s="2"/>
    </row>
  </sheetData>
  <mergeCells count="2">
    <mergeCell ref="A10:L10"/>
    <mergeCell ref="B13:L13"/>
  </mergeCells>
  <printOptions headings="false" gridLines="false" gridLinesSet="true" horizontalCentered="false" verticalCentered="false"/>
  <pageMargins left="0.2" right="0.22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15.7"/>
    <col collapsed="false" customWidth="true" hidden="false" outlineLevel="0" max="7" min="7" style="1" width="7.14"/>
    <col collapsed="false" customWidth="true" hidden="false" outlineLevel="0" max="8" min="8" style="1" width="27.85"/>
    <col collapsed="false" customWidth="true" hidden="false" outlineLevel="0" max="10" min="9" style="1" width="6.7"/>
    <col collapsed="false" customWidth="true" hidden="false" outlineLevel="0" max="11" min="11" style="1" width="6.13"/>
    <col collapsed="false" customWidth="true" hidden="false" outlineLevel="0" max="17" min="12" style="1" width="6.7"/>
    <col collapsed="false" customWidth="true" hidden="false" outlineLevel="0" max="18" min="18" style="1" width="10.41"/>
    <col collapsed="false" customWidth="false" hidden="false" outlineLevel="0" max="257" min="19" style="1" width="11.42"/>
  </cols>
  <sheetData>
    <row r="8" customFormat="false" ht="22.5" hidden="false" customHeight="true" outlineLevel="0" collapsed="false"/>
    <row r="9" customFormat="false" ht="48" hidden="false" customHeight="true" outlineLevel="0" collapsed="false">
      <c r="A9" s="10" t="s">
        <v>9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D10" s="31"/>
      <c r="E10" s="31"/>
      <c r="F10" s="31"/>
      <c r="G10" s="31"/>
    </row>
    <row r="11" customFormat="false" ht="12.75" hidden="false" customHeight="false" outlineLevel="0" collapsed="false">
      <c r="D11" s="31"/>
      <c r="E11" s="31"/>
      <c r="F11" s="31"/>
      <c r="G11" s="31"/>
    </row>
  </sheetData>
  <mergeCells count="1">
    <mergeCell ref="A9:K9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3" min="3" style="1" width="25.99"/>
    <col collapsed="false" customWidth="true" hidden="false" outlineLevel="0" max="6" min="4" style="1" width="9.7"/>
    <col collapsed="false" customWidth="true" hidden="false" outlineLevel="0" max="7" min="7" style="1" width="9.56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6" customFormat="false" ht="15" hidden="false" customHeight="true" outlineLevel="0" collapsed="false"/>
    <row r="7" customFormat="false" ht="20.1" hidden="false" customHeight="true" outlineLevel="0" collapsed="false">
      <c r="A7" s="80" t="s">
        <v>95</v>
      </c>
      <c r="B7" s="80"/>
      <c r="C7" s="80"/>
      <c r="D7" s="80"/>
      <c r="E7" s="80"/>
      <c r="F7" s="80"/>
      <c r="G7" s="80"/>
    </row>
    <row r="8" customFormat="false" ht="12.75" hidden="false" customHeight="true" outlineLevel="0" collapsed="false">
      <c r="A8" s="80"/>
      <c r="B8" s="80"/>
      <c r="C8" s="80"/>
      <c r="D8" s="80"/>
      <c r="E8" s="80"/>
      <c r="F8" s="80"/>
      <c r="G8" s="80"/>
    </row>
    <row r="9" customFormat="false" ht="12.75" hidden="false" customHeight="true" outlineLevel="0" collapsed="false">
      <c r="B9" s="59" t="s">
        <v>53</v>
      </c>
      <c r="C9" s="81" t="s">
        <v>96</v>
      </c>
      <c r="D9" s="82" t="s">
        <v>78</v>
      </c>
      <c r="E9" s="82" t="s">
        <v>79</v>
      </c>
      <c r="F9" s="83" t="s">
        <v>69</v>
      </c>
    </row>
    <row r="10" customFormat="false" ht="12.75" hidden="false" customHeight="true" outlineLevel="0" collapsed="false">
      <c r="B10" s="59"/>
      <c r="C10" s="81"/>
      <c r="D10" s="82"/>
      <c r="E10" s="82"/>
      <c r="F10" s="83"/>
      <c r="G10" s="31"/>
      <c r="H10" s="31"/>
    </row>
    <row r="11" customFormat="false" ht="12.75" hidden="false" customHeight="true" outlineLevel="0" collapsed="false">
      <c r="B11" s="84"/>
      <c r="C11" s="85" t="s">
        <v>70</v>
      </c>
      <c r="D11" s="61" t="n">
        <v>106</v>
      </c>
      <c r="E11" s="61" t="n">
        <v>132</v>
      </c>
      <c r="F11" s="86" t="n">
        <f aca="false">SUM(D11:E11)</f>
        <v>238</v>
      </c>
    </row>
    <row r="12" customFormat="false" ht="12.75" hidden="false" customHeight="true" outlineLevel="0" collapsed="false">
      <c r="B12" s="84"/>
      <c r="C12" s="85" t="s">
        <v>71</v>
      </c>
      <c r="D12" s="61" t="n">
        <v>88</v>
      </c>
      <c r="E12" s="61" t="n">
        <v>62</v>
      </c>
      <c r="F12" s="86" t="n">
        <f aca="false">SUM(D12:E12)</f>
        <v>150</v>
      </c>
    </row>
    <row r="13" customFormat="false" ht="12.75" hidden="false" customHeight="true" outlineLevel="0" collapsed="false">
      <c r="B13" s="84" t="s">
        <v>55</v>
      </c>
      <c r="C13" s="87" t="s">
        <v>72</v>
      </c>
      <c r="D13" s="61" t="n">
        <v>310</v>
      </c>
      <c r="E13" s="61" t="n">
        <v>797</v>
      </c>
      <c r="F13" s="86" t="n">
        <f aca="false">SUM(D13:E13)</f>
        <v>1107</v>
      </c>
    </row>
    <row r="14" customFormat="false" ht="12.75" hidden="false" customHeight="true" outlineLevel="0" collapsed="false">
      <c r="B14" s="84"/>
      <c r="C14" s="87" t="s">
        <v>73</v>
      </c>
      <c r="D14" s="61" t="n">
        <v>1007</v>
      </c>
      <c r="E14" s="61" t="n">
        <v>1917</v>
      </c>
      <c r="F14" s="86" t="n">
        <f aca="false">SUM(D14:E14)</f>
        <v>2924</v>
      </c>
    </row>
    <row r="15" customFormat="false" ht="12.75" hidden="false" customHeight="true" outlineLevel="0" collapsed="false">
      <c r="B15" s="84"/>
      <c r="C15" s="85" t="s">
        <v>74</v>
      </c>
      <c r="D15" s="61" t="n">
        <v>346</v>
      </c>
      <c r="E15" s="88" t="n">
        <v>54</v>
      </c>
      <c r="F15" s="89" t="n">
        <f aca="false">SUM(D15:E15)</f>
        <v>400</v>
      </c>
    </row>
    <row r="16" customFormat="false" ht="12.75" hidden="false" customHeight="true" outlineLevel="0" collapsed="false">
      <c r="B16" s="90"/>
      <c r="C16" s="91" t="s">
        <v>70</v>
      </c>
      <c r="D16" s="92" t="n">
        <v>155</v>
      </c>
      <c r="E16" s="61" t="n">
        <v>248</v>
      </c>
      <c r="F16" s="86" t="n">
        <f aca="false">SUM(D16:E16)</f>
        <v>403</v>
      </c>
    </row>
    <row r="17" customFormat="false" ht="12.75" hidden="false" customHeight="true" outlineLevel="0" collapsed="false">
      <c r="B17" s="84"/>
      <c r="C17" s="85" t="s">
        <v>71</v>
      </c>
      <c r="D17" s="61" t="n">
        <v>168</v>
      </c>
      <c r="E17" s="61" t="n">
        <v>215</v>
      </c>
      <c r="F17" s="86" t="n">
        <f aca="false">SUM(D17:E17)</f>
        <v>383</v>
      </c>
    </row>
    <row r="18" customFormat="false" ht="12.75" hidden="false" customHeight="true" outlineLevel="0" collapsed="false">
      <c r="B18" s="84" t="s">
        <v>56</v>
      </c>
      <c r="C18" s="87" t="s">
        <v>72</v>
      </c>
      <c r="D18" s="61" t="n">
        <v>605</v>
      </c>
      <c r="E18" s="61" t="n">
        <v>1406</v>
      </c>
      <c r="F18" s="86" t="n">
        <f aca="false">SUM(D18:E18)</f>
        <v>2011</v>
      </c>
    </row>
    <row r="19" customFormat="false" ht="12.75" hidden="false" customHeight="true" outlineLevel="0" collapsed="false">
      <c r="B19" s="84"/>
      <c r="C19" s="87" t="s">
        <v>73</v>
      </c>
      <c r="D19" s="61" t="n">
        <v>1313</v>
      </c>
      <c r="E19" s="61" t="n">
        <v>1857</v>
      </c>
      <c r="F19" s="86" t="n">
        <f aca="false">SUM(D19:E19)</f>
        <v>3170</v>
      </c>
    </row>
    <row r="20" customFormat="false" ht="12.75" hidden="false" customHeight="true" outlineLevel="0" collapsed="false">
      <c r="B20" s="93"/>
      <c r="C20" s="94" t="s">
        <v>74</v>
      </c>
      <c r="D20" s="88" t="n">
        <v>851</v>
      </c>
      <c r="E20" s="88" t="n">
        <v>178</v>
      </c>
      <c r="F20" s="89" t="n">
        <f aca="false">SUM(D20:E20)</f>
        <v>1029</v>
      </c>
    </row>
    <row r="21" customFormat="false" ht="12.75" hidden="false" customHeight="true" outlineLevel="0" collapsed="false">
      <c r="B21" s="90"/>
      <c r="C21" s="91" t="s">
        <v>70</v>
      </c>
      <c r="D21" s="92" t="n">
        <v>165</v>
      </c>
      <c r="E21" s="61" t="n">
        <v>268</v>
      </c>
      <c r="F21" s="86" t="n">
        <f aca="false">SUM(D21:E21)</f>
        <v>433</v>
      </c>
    </row>
    <row r="22" customFormat="false" ht="12.75" hidden="false" customHeight="true" outlineLevel="0" collapsed="false">
      <c r="B22" s="84"/>
      <c r="C22" s="85" t="s">
        <v>71</v>
      </c>
      <c r="D22" s="61" t="n">
        <v>199</v>
      </c>
      <c r="E22" s="61" t="n">
        <v>300</v>
      </c>
      <c r="F22" s="86" t="n">
        <f aca="false">SUM(D22:E22)</f>
        <v>499</v>
      </c>
    </row>
    <row r="23" customFormat="false" ht="12.75" hidden="false" customHeight="true" outlineLevel="0" collapsed="false">
      <c r="B23" s="84" t="s">
        <v>57</v>
      </c>
      <c r="C23" s="87" t="s">
        <v>72</v>
      </c>
      <c r="D23" s="61" t="n">
        <v>557</v>
      </c>
      <c r="E23" s="61" t="n">
        <v>1290</v>
      </c>
      <c r="F23" s="86" t="n">
        <f aca="false">SUM(D23:E23)</f>
        <v>1847</v>
      </c>
    </row>
    <row r="24" customFormat="false" ht="12.75" hidden="false" customHeight="true" outlineLevel="0" collapsed="false">
      <c r="B24" s="84"/>
      <c r="C24" s="87" t="s">
        <v>73</v>
      </c>
      <c r="D24" s="61" t="n">
        <v>793</v>
      </c>
      <c r="E24" s="61" t="n">
        <v>1218</v>
      </c>
      <c r="F24" s="86" t="n">
        <f aca="false">SUM(D24:E24)</f>
        <v>2011</v>
      </c>
    </row>
    <row r="25" customFormat="false" ht="12.75" hidden="false" customHeight="true" outlineLevel="0" collapsed="false">
      <c r="B25" s="93"/>
      <c r="C25" s="94" t="s">
        <v>74</v>
      </c>
      <c r="D25" s="88" t="n">
        <v>589</v>
      </c>
      <c r="E25" s="88" t="n">
        <v>100</v>
      </c>
      <c r="F25" s="89" t="n">
        <f aca="false">SUM(D25:E25)</f>
        <v>689</v>
      </c>
    </row>
    <row r="26" customFormat="false" ht="12.75" hidden="false" customHeight="true" outlineLevel="0" collapsed="false">
      <c r="B26" s="90"/>
      <c r="C26" s="91" t="s">
        <v>70</v>
      </c>
      <c r="D26" s="92" t="n">
        <v>894</v>
      </c>
      <c r="E26" s="92" t="n">
        <v>1640</v>
      </c>
      <c r="F26" s="86" t="n">
        <f aca="false">SUM(D26:E26)</f>
        <v>2534</v>
      </c>
    </row>
    <row r="27" customFormat="false" ht="12.75" hidden="false" customHeight="true" outlineLevel="0" collapsed="false">
      <c r="B27" s="84"/>
      <c r="C27" s="85" t="s">
        <v>71</v>
      </c>
      <c r="D27" s="61" t="n">
        <v>631</v>
      </c>
      <c r="E27" s="61" t="n">
        <v>590</v>
      </c>
      <c r="F27" s="86" t="n">
        <f aca="false">SUM(D27:E27)</f>
        <v>1221</v>
      </c>
    </row>
    <row r="28" customFormat="false" ht="12.75" hidden="false" customHeight="true" outlineLevel="0" collapsed="false">
      <c r="B28" s="84" t="s">
        <v>58</v>
      </c>
      <c r="C28" s="87" t="s">
        <v>72</v>
      </c>
      <c r="D28" s="61" t="n">
        <v>1561</v>
      </c>
      <c r="E28" s="61" t="n">
        <v>3536</v>
      </c>
      <c r="F28" s="86" t="n">
        <f aca="false">SUM(D28:E28)</f>
        <v>5097</v>
      </c>
    </row>
    <row r="29" customFormat="false" ht="12.75" hidden="false" customHeight="true" outlineLevel="0" collapsed="false">
      <c r="B29" s="84"/>
      <c r="C29" s="87" t="s">
        <v>73</v>
      </c>
      <c r="D29" s="61" t="n">
        <v>3131</v>
      </c>
      <c r="E29" s="61" t="n">
        <v>4177</v>
      </c>
      <c r="F29" s="86" t="n">
        <f aca="false">SUM(D29:E29)</f>
        <v>7308</v>
      </c>
    </row>
    <row r="30" customFormat="false" ht="12.75" hidden="false" customHeight="true" outlineLevel="0" collapsed="false">
      <c r="B30" s="93"/>
      <c r="C30" s="94" t="s">
        <v>74</v>
      </c>
      <c r="D30" s="88" t="n">
        <v>1367</v>
      </c>
      <c r="E30" s="88" t="n">
        <v>517</v>
      </c>
      <c r="F30" s="89" t="n">
        <f aca="false">SUM(D30:E30)</f>
        <v>1884</v>
      </c>
    </row>
    <row r="31" customFormat="false" ht="12.75" hidden="false" customHeight="true" outlineLevel="0" collapsed="false">
      <c r="B31" s="90"/>
      <c r="C31" s="91" t="s">
        <v>70</v>
      </c>
      <c r="D31" s="92" t="n">
        <v>85</v>
      </c>
      <c r="E31" s="92" t="n">
        <v>102</v>
      </c>
      <c r="F31" s="86" t="n">
        <f aca="false">SUM(D31:E31)</f>
        <v>187</v>
      </c>
    </row>
    <row r="32" customFormat="false" ht="12.75" hidden="false" customHeight="true" outlineLevel="0" collapsed="false">
      <c r="B32" s="84"/>
      <c r="C32" s="85" t="s">
        <v>71</v>
      </c>
      <c r="D32" s="61" t="n">
        <v>47</v>
      </c>
      <c r="E32" s="61" t="n">
        <v>51</v>
      </c>
      <c r="F32" s="86" t="n">
        <f aca="false">SUM(D32:E32)</f>
        <v>98</v>
      </c>
    </row>
    <row r="33" customFormat="false" ht="12.75" hidden="false" customHeight="true" outlineLevel="0" collapsed="false">
      <c r="B33" s="84" t="s">
        <v>59</v>
      </c>
      <c r="C33" s="87" t="s">
        <v>72</v>
      </c>
      <c r="D33" s="61" t="n">
        <v>84</v>
      </c>
      <c r="E33" s="61" t="n">
        <v>302</v>
      </c>
      <c r="F33" s="86" t="n">
        <f aca="false">SUM(D33:E33)</f>
        <v>386</v>
      </c>
    </row>
    <row r="34" customFormat="false" ht="12.75" hidden="false" customHeight="true" outlineLevel="0" collapsed="false">
      <c r="B34" s="84"/>
      <c r="C34" s="87" t="s">
        <v>73</v>
      </c>
      <c r="D34" s="61" t="n">
        <v>621</v>
      </c>
      <c r="E34" s="61" t="n">
        <v>1087</v>
      </c>
      <c r="F34" s="86" t="n">
        <f aca="false">SUM(D34:E34)</f>
        <v>1708</v>
      </c>
    </row>
    <row r="35" customFormat="false" ht="12.75" hidden="false" customHeight="true" outlineLevel="0" collapsed="false">
      <c r="B35" s="93"/>
      <c r="C35" s="94" t="s">
        <v>74</v>
      </c>
      <c r="D35" s="88" t="n">
        <v>380</v>
      </c>
      <c r="E35" s="88" t="n">
        <v>77</v>
      </c>
      <c r="F35" s="89" t="n">
        <f aca="false">SUM(D35:E35)</f>
        <v>457</v>
      </c>
    </row>
    <row r="36" customFormat="false" ht="12.75" hidden="false" customHeight="true" outlineLevel="0" collapsed="false">
      <c r="B36" s="90"/>
      <c r="C36" s="91" t="s">
        <v>70</v>
      </c>
      <c r="D36" s="92" t="n">
        <v>96</v>
      </c>
      <c r="E36" s="61" t="n">
        <v>128</v>
      </c>
      <c r="F36" s="86" t="n">
        <f aca="false">SUM(D36:E36)</f>
        <v>224</v>
      </c>
    </row>
    <row r="37" customFormat="false" ht="12.75" hidden="false" customHeight="true" outlineLevel="0" collapsed="false">
      <c r="B37" s="84"/>
      <c r="C37" s="85" t="s">
        <v>71</v>
      </c>
      <c r="D37" s="61" t="n">
        <v>84</v>
      </c>
      <c r="E37" s="61" t="n">
        <v>84</v>
      </c>
      <c r="F37" s="86" t="n">
        <f aca="false">SUM(D37:E37)</f>
        <v>168</v>
      </c>
    </row>
    <row r="38" customFormat="false" ht="12.75" hidden="false" customHeight="true" outlineLevel="0" collapsed="false">
      <c r="B38" s="84" t="s">
        <v>60</v>
      </c>
      <c r="C38" s="87" t="s">
        <v>72</v>
      </c>
      <c r="D38" s="61" t="n">
        <v>247</v>
      </c>
      <c r="E38" s="61" t="n">
        <v>756</v>
      </c>
      <c r="F38" s="86" t="n">
        <f aca="false">SUM(D38:E38)</f>
        <v>1003</v>
      </c>
    </row>
    <row r="39" customFormat="false" ht="12.75" hidden="false" customHeight="true" outlineLevel="0" collapsed="false">
      <c r="B39" s="84"/>
      <c r="C39" s="87" t="s">
        <v>73</v>
      </c>
      <c r="D39" s="61" t="n">
        <v>879</v>
      </c>
      <c r="E39" s="61" t="n">
        <v>1399</v>
      </c>
      <c r="F39" s="86" t="n">
        <f aca="false">SUM(D39:E39)</f>
        <v>2278</v>
      </c>
    </row>
    <row r="40" customFormat="false" ht="12.75" hidden="false" customHeight="true" outlineLevel="0" collapsed="false">
      <c r="B40" s="93"/>
      <c r="C40" s="94" t="s">
        <v>74</v>
      </c>
      <c r="D40" s="88" t="n">
        <v>687</v>
      </c>
      <c r="E40" s="88" t="n">
        <v>103</v>
      </c>
      <c r="F40" s="89" t="n">
        <f aca="false">SUM(D40:E40)</f>
        <v>790</v>
      </c>
    </row>
    <row r="41" customFormat="false" ht="12.75" hidden="false" customHeight="true" outlineLevel="0" collapsed="false">
      <c r="B41" s="90"/>
      <c r="C41" s="91" t="s">
        <v>70</v>
      </c>
      <c r="D41" s="92" t="n">
        <v>443</v>
      </c>
      <c r="E41" s="61" t="n">
        <v>718</v>
      </c>
      <c r="F41" s="86" t="n">
        <f aca="false">SUM(D41:E41)</f>
        <v>1161</v>
      </c>
    </row>
    <row r="42" customFormat="false" ht="12.75" hidden="false" customHeight="true" outlineLevel="0" collapsed="false">
      <c r="B42" s="84"/>
      <c r="C42" s="85" t="s">
        <v>71</v>
      </c>
      <c r="D42" s="61" t="n">
        <v>282</v>
      </c>
      <c r="E42" s="61" t="n">
        <v>328</v>
      </c>
      <c r="F42" s="86" t="n">
        <f aca="false">SUM(D42:E42)</f>
        <v>610</v>
      </c>
    </row>
    <row r="43" customFormat="false" ht="12.75" hidden="false" customHeight="true" outlineLevel="0" collapsed="false">
      <c r="B43" s="84" t="s">
        <v>61</v>
      </c>
      <c r="C43" s="87" t="s">
        <v>72</v>
      </c>
      <c r="D43" s="61" t="n">
        <v>717</v>
      </c>
      <c r="E43" s="61" t="n">
        <v>1703</v>
      </c>
      <c r="F43" s="86" t="n">
        <f aca="false">SUM(D43:E43)</f>
        <v>2420</v>
      </c>
    </row>
    <row r="44" customFormat="false" ht="12.75" hidden="false" customHeight="true" outlineLevel="0" collapsed="false">
      <c r="B44" s="84"/>
      <c r="C44" s="87" t="s">
        <v>73</v>
      </c>
      <c r="D44" s="61" t="n">
        <v>2309</v>
      </c>
      <c r="E44" s="61" t="n">
        <v>3473</v>
      </c>
      <c r="F44" s="86" t="n">
        <f aca="false">SUM(D44:E44)</f>
        <v>5782</v>
      </c>
    </row>
    <row r="45" customFormat="false" ht="12.75" hidden="false" customHeight="true" outlineLevel="0" collapsed="false">
      <c r="B45" s="93"/>
      <c r="C45" s="94" t="s">
        <v>74</v>
      </c>
      <c r="D45" s="88" t="n">
        <v>1403</v>
      </c>
      <c r="E45" s="88" t="n">
        <v>384</v>
      </c>
      <c r="F45" s="89" t="n">
        <f aca="false">SUM(D45:E45)</f>
        <v>1787</v>
      </c>
    </row>
    <row r="46" customFormat="false" ht="12.75" hidden="false" customHeight="true" outlineLevel="0" collapsed="false">
      <c r="B46" s="90"/>
      <c r="C46" s="91" t="s">
        <v>70</v>
      </c>
      <c r="D46" s="92" t="n">
        <v>162</v>
      </c>
      <c r="E46" s="61" t="n">
        <v>299</v>
      </c>
      <c r="F46" s="86" t="n">
        <f aca="false">SUM(D46:E46)</f>
        <v>461</v>
      </c>
    </row>
    <row r="47" customFormat="false" ht="12.75" hidden="false" customHeight="true" outlineLevel="0" collapsed="false">
      <c r="B47" s="84"/>
      <c r="C47" s="85" t="s">
        <v>71</v>
      </c>
      <c r="D47" s="61" t="n">
        <v>127</v>
      </c>
      <c r="E47" s="61" t="n">
        <v>206</v>
      </c>
      <c r="F47" s="86" t="n">
        <f aca="false">SUM(D47:E47)</f>
        <v>333</v>
      </c>
    </row>
    <row r="48" customFormat="false" ht="12.75" hidden="false" customHeight="true" outlineLevel="0" collapsed="false">
      <c r="B48" s="84" t="s">
        <v>62</v>
      </c>
      <c r="C48" s="87" t="s">
        <v>72</v>
      </c>
      <c r="D48" s="61" t="n">
        <v>23</v>
      </c>
      <c r="E48" s="61" t="n">
        <v>87</v>
      </c>
      <c r="F48" s="86" t="n">
        <f aca="false">SUM(D48:E48)</f>
        <v>110</v>
      </c>
    </row>
    <row r="49" customFormat="false" ht="12.75" hidden="false" customHeight="true" outlineLevel="0" collapsed="false">
      <c r="B49" s="84"/>
      <c r="C49" s="87" t="s">
        <v>73</v>
      </c>
      <c r="D49" s="61" t="n">
        <v>903</v>
      </c>
      <c r="E49" s="61" t="n">
        <v>1139</v>
      </c>
      <c r="F49" s="86" t="n">
        <f aca="false">SUM(D49:E49)</f>
        <v>2042</v>
      </c>
    </row>
    <row r="50" customFormat="false" ht="12.75" hidden="false" customHeight="true" outlineLevel="0" collapsed="false">
      <c r="B50" s="93"/>
      <c r="C50" s="94" t="s">
        <v>74</v>
      </c>
      <c r="D50" s="88" t="n">
        <v>68</v>
      </c>
      <c r="E50" s="88" t="n">
        <v>7</v>
      </c>
      <c r="F50" s="89" t="n">
        <f aca="false">SUM(D50:E50)</f>
        <v>75</v>
      </c>
    </row>
    <row r="51" customFormat="false" ht="12.75" hidden="false" customHeight="true" outlineLevel="0" collapsed="false">
      <c r="B51" s="90"/>
      <c r="C51" s="91" t="s">
        <v>70</v>
      </c>
      <c r="D51" s="92" t="n">
        <v>721</v>
      </c>
      <c r="E51" s="61" t="n">
        <v>973</v>
      </c>
      <c r="F51" s="86" t="n">
        <f aca="false">SUM(D51:E51)</f>
        <v>1694</v>
      </c>
    </row>
    <row r="52" customFormat="false" ht="12.75" hidden="false" customHeight="true" outlineLevel="0" collapsed="false">
      <c r="B52" s="84"/>
      <c r="C52" s="85" t="s">
        <v>71</v>
      </c>
      <c r="D52" s="61" t="n">
        <v>312</v>
      </c>
      <c r="E52" s="61" t="n">
        <v>273</v>
      </c>
      <c r="F52" s="86" t="n">
        <f aca="false">SUM(D52:E52)</f>
        <v>585</v>
      </c>
    </row>
    <row r="53" customFormat="false" ht="12.75" hidden="false" customHeight="true" outlineLevel="0" collapsed="false">
      <c r="B53" s="84" t="s">
        <v>63</v>
      </c>
      <c r="C53" s="87" t="s">
        <v>72</v>
      </c>
      <c r="D53" s="61" t="n">
        <v>1513</v>
      </c>
      <c r="E53" s="61" t="n">
        <v>3518</v>
      </c>
      <c r="F53" s="86" t="n">
        <f aca="false">SUM(D53:E53)</f>
        <v>5031</v>
      </c>
    </row>
    <row r="54" customFormat="false" ht="12.75" hidden="false" customHeight="true" outlineLevel="0" collapsed="false">
      <c r="B54" s="84"/>
      <c r="C54" s="87" t="s">
        <v>73</v>
      </c>
      <c r="D54" s="61" t="n">
        <v>3315</v>
      </c>
      <c r="E54" s="61" t="n">
        <v>4840</v>
      </c>
      <c r="F54" s="86" t="n">
        <f aca="false">SUM(D54:E54)</f>
        <v>8155</v>
      </c>
    </row>
    <row r="55" customFormat="false" ht="12.75" hidden="false" customHeight="true" outlineLevel="0" collapsed="false">
      <c r="B55" s="93"/>
      <c r="C55" s="94" t="s">
        <v>74</v>
      </c>
      <c r="D55" s="88" t="n">
        <v>3167</v>
      </c>
      <c r="E55" s="88" t="n">
        <v>1074</v>
      </c>
      <c r="F55" s="89" t="n">
        <f aca="false">SUM(D55:E55)</f>
        <v>4241</v>
      </c>
    </row>
    <row r="56" customFormat="false" ht="12.75" hidden="false" customHeight="true" outlineLevel="0" collapsed="false">
      <c r="B56" s="90" t="s">
        <v>90</v>
      </c>
      <c r="C56" s="91" t="s">
        <v>70</v>
      </c>
      <c r="D56" s="86" t="n">
        <f aca="false">D11+D16+D21+D26+D31+D36+D41+D46+D51</f>
        <v>2827</v>
      </c>
      <c r="E56" s="86" t="n">
        <f aca="false">E11+E16+E21+E26+E31+E36+E41+E46+E51</f>
        <v>4508</v>
      </c>
      <c r="F56" s="86" t="n">
        <f aca="false">SUM(D56:E56)</f>
        <v>7335</v>
      </c>
    </row>
    <row r="57" customFormat="false" ht="12.75" hidden="false" customHeight="true" outlineLevel="0" collapsed="false">
      <c r="B57" s="90"/>
      <c r="C57" s="85" t="s">
        <v>71</v>
      </c>
      <c r="D57" s="86" t="n">
        <f aca="false">D12+D17+D22+D27+D32+D37+D42+D47+D52</f>
        <v>1938</v>
      </c>
      <c r="E57" s="86" t="n">
        <f aca="false">E12+E17+E22+E27+E32+E37+E42+E47+E52</f>
        <v>2109</v>
      </c>
      <c r="F57" s="86" t="n">
        <f aca="false">SUM(D57:E57)</f>
        <v>4047</v>
      </c>
    </row>
    <row r="58" customFormat="false" ht="12.75" hidden="false" customHeight="true" outlineLevel="0" collapsed="false">
      <c r="B58" s="90"/>
      <c r="C58" s="87" t="s">
        <v>72</v>
      </c>
      <c r="D58" s="86" t="n">
        <f aca="false">D13+D18+D23+D28+D33+D38+D43+D48+D53</f>
        <v>5617</v>
      </c>
      <c r="E58" s="86" t="n">
        <f aca="false">E13+E18+E23+E28+E33+E38+E43+E48+E53</f>
        <v>13395</v>
      </c>
      <c r="F58" s="86" t="n">
        <f aca="false">SUM(D58:E58)</f>
        <v>19012</v>
      </c>
    </row>
    <row r="59" customFormat="false" ht="12.75" hidden="false" customHeight="true" outlineLevel="0" collapsed="false">
      <c r="B59" s="90"/>
      <c r="C59" s="87" t="s">
        <v>73</v>
      </c>
      <c r="D59" s="86" t="n">
        <f aca="false">D14+D19+D24+D29+D34+D39+D44+D49+D54</f>
        <v>14271</v>
      </c>
      <c r="E59" s="86" t="n">
        <f aca="false">E14+E19+E24+E29+E34+E39+E44+E49+E54</f>
        <v>21107</v>
      </c>
      <c r="F59" s="86" t="n">
        <f aca="false">SUM(D59:E59)</f>
        <v>35378</v>
      </c>
    </row>
    <row r="60" customFormat="false" ht="12.75" hidden="false" customHeight="true" outlineLevel="0" collapsed="false">
      <c r="B60" s="90"/>
      <c r="C60" s="85" t="s">
        <v>74</v>
      </c>
      <c r="D60" s="86" t="n">
        <f aca="false">D15+D20+D25+D30+D35+D40+D45+D50+D55</f>
        <v>8858</v>
      </c>
      <c r="E60" s="86" t="n">
        <f aca="false">E15+E20+E25+E30+E35+E40+E45+E50+E55</f>
        <v>2494</v>
      </c>
      <c r="F60" s="86" t="n">
        <f aca="false">SUM(D60:E60)</f>
        <v>11352</v>
      </c>
    </row>
    <row r="61" customFormat="false" ht="12.75" hidden="false" customHeight="true" outlineLevel="0" collapsed="false"/>
  </sheetData>
  <mergeCells count="7">
    <mergeCell ref="A7:G8"/>
    <mergeCell ref="B9:B10"/>
    <mergeCell ref="C9:C10"/>
    <mergeCell ref="D9:D10"/>
    <mergeCell ref="E9:E10"/>
    <mergeCell ref="F9:F10"/>
    <mergeCell ref="B56:B60"/>
  </mergeCells>
  <printOptions headings="false" gridLines="false" gridLinesSet="true" horizontalCentered="false" verticalCentered="false"/>
  <pageMargins left="0.279861111111111" right="0.25" top="0.1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5" min="5" style="1" width="11.42"/>
    <col collapsed="false" customWidth="true" hidden="false" outlineLevel="0" max="6" min="6" style="1" width="19.28"/>
    <col collapsed="false" customWidth="false" hidden="false" outlineLevel="0" max="8" min="7" style="1" width="11.42"/>
    <col collapsed="false" customWidth="true" hidden="false" outlineLevel="0" max="9" min="9" style="1" width="26.42"/>
    <col collapsed="false" customWidth="true" hidden="false" outlineLevel="0" max="22" min="10" style="1" width="15.56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J1" s="2"/>
      <c r="K1" s="95"/>
      <c r="L1" s="95"/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.75" hidden="false" customHeight="false" outlineLevel="0" collapsed="false">
      <c r="J2" s="2"/>
      <c r="K2" s="95"/>
      <c r="L2" s="95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12.75" hidden="false" customHeight="false" outlineLevel="0" collapsed="false">
      <c r="J3" s="2"/>
      <c r="K3" s="95"/>
      <c r="L3" s="95"/>
      <c r="M3" s="96"/>
      <c r="N3" s="96"/>
      <c r="O3" s="96"/>
      <c r="P3" s="96"/>
      <c r="Q3" s="96"/>
      <c r="R3" s="96"/>
      <c r="S3" s="96"/>
      <c r="T3" s="96"/>
      <c r="U3" s="96"/>
    </row>
    <row r="4" customFormat="false" ht="12.75" hidden="false" customHeight="false" outlineLevel="0" collapsed="false">
      <c r="J4" s="2"/>
      <c r="K4" s="97"/>
      <c r="L4" s="97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J5" s="2"/>
      <c r="K5" s="97"/>
      <c r="L5" s="97"/>
      <c r="M5" s="98"/>
      <c r="N5" s="98"/>
      <c r="O5" s="98"/>
      <c r="P5" s="98"/>
      <c r="Q5" s="98"/>
      <c r="R5" s="98"/>
      <c r="S5" s="98"/>
      <c r="T5" s="98"/>
      <c r="U5" s="98"/>
    </row>
    <row r="6" customFormat="false" ht="12.75" hidden="false" customHeight="false" outlineLevel="0" collapsed="false">
      <c r="J6" s="2"/>
      <c r="K6" s="97"/>
      <c r="L6" s="97"/>
      <c r="M6" s="99"/>
      <c r="N6" s="99"/>
      <c r="O6" s="99"/>
      <c r="P6" s="99"/>
      <c r="Q6" s="99"/>
      <c r="R6" s="99"/>
      <c r="S6" s="99"/>
      <c r="T6" s="99"/>
      <c r="U6" s="99"/>
      <c r="V6" s="100"/>
    </row>
    <row r="7" customFormat="false" ht="12.75" hidden="false" customHeight="false" outlineLevel="0" collapsed="false">
      <c r="J7" s="2"/>
      <c r="K7" s="97"/>
      <c r="L7" s="97"/>
      <c r="M7" s="99"/>
      <c r="N7" s="99"/>
      <c r="O7" s="99"/>
      <c r="P7" s="99"/>
      <c r="Q7" s="99"/>
      <c r="R7" s="99"/>
      <c r="S7" s="99"/>
      <c r="T7" s="99"/>
      <c r="U7" s="99"/>
      <c r="V7" s="100"/>
    </row>
    <row r="8" customFormat="false" ht="21.75" hidden="false" customHeight="true" outlineLevel="0" collapsed="false">
      <c r="J8" s="2"/>
      <c r="K8" s="97"/>
      <c r="L8" s="97"/>
      <c r="M8" s="99"/>
      <c r="N8" s="99"/>
      <c r="O8" s="99"/>
      <c r="P8" s="99"/>
      <c r="Q8" s="99"/>
      <c r="R8" s="99"/>
      <c r="S8" s="99"/>
      <c r="T8" s="99"/>
      <c r="U8" s="99"/>
      <c r="V8" s="100"/>
    </row>
    <row r="9" customFormat="false" ht="39.95" hidden="false" customHeight="true" outlineLevel="0" collapsed="false">
      <c r="A9" s="10" t="s">
        <v>97</v>
      </c>
      <c r="B9" s="10"/>
      <c r="C9" s="10"/>
      <c r="D9" s="10"/>
      <c r="E9" s="10"/>
      <c r="F9" s="10"/>
      <c r="G9" s="10"/>
      <c r="H9" s="10"/>
      <c r="I9" s="10"/>
      <c r="J9" s="101"/>
      <c r="K9" s="97"/>
      <c r="L9" s="97"/>
      <c r="M9" s="99"/>
      <c r="N9" s="99"/>
      <c r="O9" s="99"/>
      <c r="P9" s="99"/>
      <c r="Q9" s="99"/>
      <c r="R9" s="99"/>
      <c r="S9" s="99"/>
      <c r="T9" s="99"/>
      <c r="U9" s="99"/>
      <c r="V9" s="100"/>
    </row>
    <row r="10" customFormat="false" ht="12.75" hidden="false" customHeight="false" outlineLevel="0" collapsed="false">
      <c r="B10" s="102"/>
      <c r="C10" s="102"/>
      <c r="D10" s="102"/>
      <c r="E10" s="102"/>
      <c r="F10" s="102"/>
      <c r="G10" s="102"/>
      <c r="H10" s="102"/>
      <c r="I10" s="102"/>
      <c r="J10" s="23"/>
      <c r="K10" s="97"/>
      <c r="L10" s="97"/>
      <c r="M10" s="99"/>
      <c r="N10" s="99"/>
      <c r="O10" s="99"/>
      <c r="P10" s="99"/>
      <c r="Q10" s="99"/>
      <c r="R10" s="99"/>
      <c r="S10" s="99"/>
      <c r="T10" s="99"/>
      <c r="U10" s="99"/>
      <c r="V10" s="100"/>
    </row>
    <row r="11" customFormat="false" ht="24.75" hidden="false" customHeight="true" outlineLevel="0" collapsed="false">
      <c r="B11" s="102"/>
      <c r="C11" s="102"/>
      <c r="D11" s="102"/>
      <c r="E11" s="102"/>
      <c r="F11" s="102"/>
      <c r="G11" s="102"/>
      <c r="H11" s="102"/>
      <c r="I11" s="102"/>
      <c r="J11" s="23"/>
      <c r="K11" s="97"/>
      <c r="L11" s="97"/>
      <c r="M11" s="99"/>
      <c r="N11" s="99"/>
      <c r="O11" s="99"/>
      <c r="P11" s="99"/>
      <c r="Q11" s="99"/>
      <c r="R11" s="99"/>
      <c r="S11" s="99"/>
      <c r="T11" s="99"/>
      <c r="U11" s="99"/>
      <c r="V11" s="100"/>
    </row>
    <row r="12" customFormat="false" ht="13.5" hidden="false" customHeight="true" outlineLevel="0" collapsed="false">
      <c r="J12" s="103"/>
      <c r="K12" s="97"/>
      <c r="L12" s="97"/>
      <c r="M12" s="99"/>
      <c r="N12" s="99"/>
      <c r="O12" s="99"/>
      <c r="P12" s="99"/>
      <c r="Q12" s="99"/>
      <c r="R12" s="99"/>
      <c r="S12" s="99"/>
      <c r="T12" s="99"/>
      <c r="U12" s="99"/>
      <c r="V12" s="100"/>
    </row>
    <row r="13" customFormat="false" ht="13.5" hidden="false" customHeight="true" outlineLevel="0" collapsed="false">
      <c r="J13" s="67"/>
      <c r="K13" s="97"/>
      <c r="L13" s="97"/>
      <c r="M13" s="99"/>
      <c r="N13" s="99"/>
      <c r="O13" s="99"/>
      <c r="P13" s="99"/>
      <c r="Q13" s="99"/>
      <c r="R13" s="99"/>
      <c r="S13" s="99"/>
      <c r="T13" s="99"/>
      <c r="U13" s="99"/>
      <c r="V13" s="100"/>
    </row>
    <row r="14" customFormat="false" ht="12" hidden="false" customHeight="true" outlineLevel="0" collapsed="false">
      <c r="J14" s="67"/>
      <c r="K14" s="97"/>
      <c r="L14" s="97"/>
      <c r="M14" s="99"/>
      <c r="N14" s="99"/>
      <c r="O14" s="99"/>
      <c r="P14" s="99"/>
      <c r="Q14" s="99"/>
      <c r="R14" s="99"/>
      <c r="S14" s="99"/>
      <c r="T14" s="99"/>
      <c r="U14" s="99"/>
      <c r="V14" s="100"/>
    </row>
    <row r="15" customFormat="false" ht="18" hidden="false" customHeight="false" outlineLevel="0" collapsed="false">
      <c r="C15" s="104"/>
      <c r="D15" s="104"/>
      <c r="E15" s="104"/>
      <c r="F15" s="104"/>
      <c r="G15" s="104"/>
      <c r="H15" s="104"/>
      <c r="I15" s="104"/>
      <c r="J15" s="105"/>
      <c r="K15" s="97"/>
      <c r="L15" s="97"/>
      <c r="M15" s="99"/>
      <c r="N15" s="99"/>
      <c r="O15" s="99"/>
      <c r="P15" s="99"/>
      <c r="Q15" s="99"/>
      <c r="R15" s="99"/>
      <c r="S15" s="99"/>
      <c r="T15" s="99"/>
      <c r="U15" s="99"/>
      <c r="V15" s="100"/>
    </row>
    <row r="16" customFormat="false" ht="13.5" hidden="false" customHeight="true" outlineLevel="0" collapsed="false">
      <c r="J16" s="100"/>
      <c r="K16" s="100"/>
      <c r="L16" s="100"/>
      <c r="M16" s="106" t="s">
        <v>55</v>
      </c>
      <c r="N16" s="106" t="s">
        <v>56</v>
      </c>
      <c r="O16" s="106" t="s">
        <v>57</v>
      </c>
      <c r="P16" s="106" t="s">
        <v>58</v>
      </c>
      <c r="Q16" s="106" t="s">
        <v>59</v>
      </c>
      <c r="R16" s="106" t="s">
        <v>60</v>
      </c>
      <c r="S16" s="106" t="s">
        <v>61</v>
      </c>
      <c r="T16" s="106" t="s">
        <v>62</v>
      </c>
      <c r="U16" s="106" t="s">
        <v>63</v>
      </c>
      <c r="V16" s="100"/>
    </row>
    <row r="17" customFormat="false" ht="12.75" hidden="false" customHeight="true" outlineLevel="0" collapsed="false">
      <c r="J17" s="100"/>
      <c r="K17" s="107" t="s">
        <v>70</v>
      </c>
      <c r="L17" s="108" t="s">
        <v>78</v>
      </c>
      <c r="M17" s="109" t="n">
        <v>106</v>
      </c>
      <c r="N17" s="110" t="n">
        <v>155</v>
      </c>
      <c r="O17" s="110" t="n">
        <v>165</v>
      </c>
      <c r="P17" s="110" t="n">
        <v>894</v>
      </c>
      <c r="Q17" s="110" t="n">
        <v>85</v>
      </c>
      <c r="R17" s="110" t="n">
        <v>96</v>
      </c>
      <c r="S17" s="110" t="n">
        <v>443</v>
      </c>
      <c r="T17" s="110" t="n">
        <v>162</v>
      </c>
      <c r="U17" s="110" t="n">
        <v>721</v>
      </c>
      <c r="V17" s="100"/>
    </row>
    <row r="18" customFormat="false" ht="12.75" hidden="false" customHeight="false" outlineLevel="0" collapsed="false">
      <c r="J18" s="100"/>
      <c r="K18" s="107"/>
      <c r="L18" s="108" t="s">
        <v>79</v>
      </c>
      <c r="M18" s="109" t="n">
        <v>132</v>
      </c>
      <c r="N18" s="110" t="n">
        <v>248</v>
      </c>
      <c r="O18" s="110" t="n">
        <v>268</v>
      </c>
      <c r="P18" s="110" t="n">
        <v>1640</v>
      </c>
      <c r="Q18" s="110" t="n">
        <v>102</v>
      </c>
      <c r="R18" s="110" t="n">
        <v>128</v>
      </c>
      <c r="S18" s="110" t="n">
        <v>718</v>
      </c>
      <c r="T18" s="110" t="n">
        <v>299</v>
      </c>
      <c r="U18" s="110" t="n">
        <v>973</v>
      </c>
      <c r="V18" s="100"/>
    </row>
    <row r="19" customFormat="false" ht="12.75" hidden="false" customHeight="true" outlineLevel="0" collapsed="false">
      <c r="J19" s="100"/>
      <c r="K19" s="107" t="s">
        <v>71</v>
      </c>
      <c r="L19" s="108" t="s">
        <v>78</v>
      </c>
      <c r="M19" s="109" t="n">
        <v>88</v>
      </c>
      <c r="N19" s="109" t="n">
        <v>168</v>
      </c>
      <c r="O19" s="109" t="n">
        <v>199</v>
      </c>
      <c r="P19" s="109" t="n">
        <v>631</v>
      </c>
      <c r="Q19" s="109" t="n">
        <v>47</v>
      </c>
      <c r="R19" s="109" t="n">
        <v>84</v>
      </c>
      <c r="S19" s="109" t="n">
        <v>282</v>
      </c>
      <c r="T19" s="109" t="n">
        <v>127</v>
      </c>
      <c r="U19" s="109" t="n">
        <v>312</v>
      </c>
      <c r="V19" s="100"/>
    </row>
    <row r="20" customFormat="false" ht="12.75" hidden="false" customHeight="false" outlineLevel="0" collapsed="false">
      <c r="J20" s="100"/>
      <c r="K20" s="107"/>
      <c r="L20" s="108" t="s">
        <v>79</v>
      </c>
      <c r="M20" s="109" t="n">
        <v>62</v>
      </c>
      <c r="N20" s="109" t="n">
        <v>215</v>
      </c>
      <c r="O20" s="109" t="n">
        <v>300</v>
      </c>
      <c r="P20" s="109" t="n">
        <v>590</v>
      </c>
      <c r="Q20" s="109" t="n">
        <v>51</v>
      </c>
      <c r="R20" s="109" t="n">
        <v>84</v>
      </c>
      <c r="S20" s="109" t="n">
        <v>328</v>
      </c>
      <c r="T20" s="109" t="n">
        <v>206</v>
      </c>
      <c r="U20" s="109" t="n">
        <v>273</v>
      </c>
      <c r="V20" s="100"/>
    </row>
    <row r="21" customFormat="false" ht="12.75" hidden="false" customHeight="true" outlineLevel="0" collapsed="false">
      <c r="J21" s="100"/>
      <c r="K21" s="107" t="s">
        <v>72</v>
      </c>
      <c r="L21" s="108" t="s">
        <v>78</v>
      </c>
      <c r="M21" s="109" t="n">
        <v>310</v>
      </c>
      <c r="N21" s="109" t="n">
        <v>605</v>
      </c>
      <c r="O21" s="109" t="n">
        <v>557</v>
      </c>
      <c r="P21" s="109" t="n">
        <v>1561</v>
      </c>
      <c r="Q21" s="109" t="n">
        <v>84</v>
      </c>
      <c r="R21" s="109" t="n">
        <v>247</v>
      </c>
      <c r="S21" s="109" t="n">
        <v>717</v>
      </c>
      <c r="T21" s="109" t="n">
        <v>23</v>
      </c>
      <c r="U21" s="109" t="n">
        <v>1513</v>
      </c>
      <c r="V21" s="100"/>
    </row>
    <row r="22" customFormat="false" ht="12.75" hidden="false" customHeight="false" outlineLevel="0" collapsed="false">
      <c r="J22" s="100"/>
      <c r="K22" s="107"/>
      <c r="L22" s="108" t="s">
        <v>79</v>
      </c>
      <c r="M22" s="109" t="n">
        <v>797</v>
      </c>
      <c r="N22" s="109" t="n">
        <v>1406</v>
      </c>
      <c r="O22" s="109" t="n">
        <v>1290</v>
      </c>
      <c r="P22" s="109" t="n">
        <v>3536</v>
      </c>
      <c r="Q22" s="109" t="n">
        <v>302</v>
      </c>
      <c r="R22" s="109" t="n">
        <v>756</v>
      </c>
      <c r="S22" s="109" t="n">
        <v>1703</v>
      </c>
      <c r="T22" s="109" t="n">
        <v>87</v>
      </c>
      <c r="U22" s="109" t="n">
        <v>3518</v>
      </c>
      <c r="V22" s="100"/>
    </row>
    <row r="23" customFormat="false" ht="12.75" hidden="false" customHeight="true" outlineLevel="0" collapsed="false">
      <c r="J23" s="100"/>
      <c r="K23" s="107" t="s">
        <v>73</v>
      </c>
      <c r="L23" s="108" t="s">
        <v>78</v>
      </c>
      <c r="M23" s="109" t="n">
        <v>1007</v>
      </c>
      <c r="N23" s="109" t="n">
        <v>1313</v>
      </c>
      <c r="O23" s="109" t="n">
        <v>793</v>
      </c>
      <c r="P23" s="109" t="n">
        <v>3131</v>
      </c>
      <c r="Q23" s="109" t="n">
        <v>621</v>
      </c>
      <c r="R23" s="109" t="n">
        <v>879</v>
      </c>
      <c r="S23" s="109" t="n">
        <v>2309</v>
      </c>
      <c r="T23" s="109" t="n">
        <v>903</v>
      </c>
      <c r="U23" s="109" t="n">
        <v>3315</v>
      </c>
      <c r="V23" s="100"/>
    </row>
    <row r="24" customFormat="false" ht="12.75" hidden="false" customHeight="false" outlineLevel="0" collapsed="false">
      <c r="J24" s="100"/>
      <c r="K24" s="107"/>
      <c r="L24" s="108" t="s">
        <v>79</v>
      </c>
      <c r="M24" s="109" t="n">
        <v>1917</v>
      </c>
      <c r="N24" s="109" t="n">
        <v>1857</v>
      </c>
      <c r="O24" s="109" t="n">
        <v>1218</v>
      </c>
      <c r="P24" s="109" t="n">
        <v>4177</v>
      </c>
      <c r="Q24" s="109" t="n">
        <v>1087</v>
      </c>
      <c r="R24" s="109" t="n">
        <v>1399</v>
      </c>
      <c r="S24" s="109" t="n">
        <v>3473</v>
      </c>
      <c r="T24" s="109" t="n">
        <v>1139</v>
      </c>
      <c r="U24" s="109" t="n">
        <v>4840</v>
      </c>
      <c r="V24" s="100"/>
    </row>
    <row r="25" customFormat="false" ht="12.75" hidden="false" customHeight="true" outlineLevel="0" collapsed="false">
      <c r="J25" s="100"/>
      <c r="K25" s="107" t="s">
        <v>74</v>
      </c>
      <c r="L25" s="108" t="s">
        <v>78</v>
      </c>
      <c r="M25" s="109" t="n">
        <v>346</v>
      </c>
      <c r="N25" s="111" t="n">
        <v>851</v>
      </c>
      <c r="O25" s="111" t="n">
        <v>589</v>
      </c>
      <c r="P25" s="111" t="n">
        <v>1367</v>
      </c>
      <c r="Q25" s="111" t="n">
        <v>380</v>
      </c>
      <c r="R25" s="111" t="n">
        <v>687</v>
      </c>
      <c r="S25" s="111" t="n">
        <v>1403</v>
      </c>
      <c r="T25" s="111" t="n">
        <v>68</v>
      </c>
      <c r="U25" s="111" t="n">
        <v>3167</v>
      </c>
      <c r="V25" s="100"/>
    </row>
    <row r="26" customFormat="false" ht="12.75" hidden="false" customHeight="false" outlineLevel="0" collapsed="false">
      <c r="J26" s="100"/>
      <c r="K26" s="107"/>
      <c r="L26" s="108" t="s">
        <v>79</v>
      </c>
      <c r="M26" s="109" t="n">
        <v>54</v>
      </c>
      <c r="N26" s="111" t="n">
        <v>178</v>
      </c>
      <c r="O26" s="111" t="n">
        <v>100</v>
      </c>
      <c r="P26" s="111" t="n">
        <v>517</v>
      </c>
      <c r="Q26" s="111" t="n">
        <v>77</v>
      </c>
      <c r="R26" s="111" t="n">
        <v>103</v>
      </c>
      <c r="S26" s="111" t="n">
        <v>384</v>
      </c>
      <c r="T26" s="111" t="n">
        <v>7</v>
      </c>
      <c r="U26" s="111" t="n">
        <v>1074</v>
      </c>
      <c r="V26" s="100"/>
    </row>
    <row r="27" customFormat="false" ht="11.25" hidden="false" customHeight="true" outlineLevel="0" collapsed="false"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</row>
    <row r="28" customFormat="false" ht="12.75" hidden="false" customHeight="false" outlineLevel="0" collapsed="false"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</row>
    <row r="29" customFormat="false" ht="12.75" hidden="false" customHeight="false" outlineLevel="0" collapsed="false">
      <c r="J29" s="100"/>
      <c r="K29" s="100" t="s">
        <v>98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</row>
    <row r="30" customFormat="false" ht="12.75" hidden="false" customHeight="false" outlineLevel="0" collapsed="false"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</row>
    <row r="31" customFormat="false" ht="12.75" hidden="false" customHeight="false" outlineLevel="0" collapsed="false">
      <c r="J31" s="100"/>
      <c r="K31" s="100"/>
      <c r="L31" s="100"/>
      <c r="M31" s="106" t="s">
        <v>55</v>
      </c>
      <c r="N31" s="106" t="s">
        <v>56</v>
      </c>
      <c r="O31" s="106" t="s">
        <v>57</v>
      </c>
      <c r="P31" s="106" t="s">
        <v>58</v>
      </c>
      <c r="Q31" s="106" t="s">
        <v>59</v>
      </c>
      <c r="R31" s="106" t="s">
        <v>60</v>
      </c>
      <c r="S31" s="106" t="s">
        <v>61</v>
      </c>
      <c r="T31" s="106" t="s">
        <v>62</v>
      </c>
      <c r="U31" s="106" t="s">
        <v>63</v>
      </c>
      <c r="V31" s="100"/>
    </row>
    <row r="32" customFormat="false" ht="12.75" hidden="false" customHeight="true" outlineLevel="0" collapsed="false">
      <c r="J32" s="100"/>
      <c r="K32" s="107" t="s">
        <v>70</v>
      </c>
      <c r="L32" s="108" t="s">
        <v>78</v>
      </c>
      <c r="M32" s="112" t="n">
        <f aca="false">M17*100/SUM(M17:M18)</f>
        <v>44.5378151260504</v>
      </c>
      <c r="N32" s="112" t="n">
        <f aca="false">N17*100/SUM(N17:N18)</f>
        <v>38.4615384615385</v>
      </c>
      <c r="O32" s="112" t="n">
        <f aca="false">O17*100/SUM(O17:O18)</f>
        <v>38.1062355658199</v>
      </c>
      <c r="P32" s="112" t="n">
        <f aca="false">P17*100/SUM(P17:P18)</f>
        <v>35.2801894238358</v>
      </c>
      <c r="Q32" s="112" t="n">
        <f aca="false">Q17*100/SUM(Q17:Q18)</f>
        <v>45.4545454545455</v>
      </c>
      <c r="R32" s="112" t="n">
        <f aca="false">R17*100/SUM(R17:R18)</f>
        <v>42.8571428571429</v>
      </c>
      <c r="S32" s="112" t="n">
        <f aca="false">S17*100/SUM(S17:S18)</f>
        <v>38.1567614125754</v>
      </c>
      <c r="T32" s="112" t="n">
        <f aca="false">T17*100/SUM(T17:T18)</f>
        <v>35.1409978308026</v>
      </c>
      <c r="U32" s="112" t="n">
        <f aca="false">U17*100/SUM(U17:U18)</f>
        <v>42.5619834710744</v>
      </c>
      <c r="V32" s="100"/>
    </row>
    <row r="33" customFormat="false" ht="12.75" hidden="false" customHeight="false" outlineLevel="0" collapsed="false">
      <c r="J33" s="100"/>
      <c r="K33" s="107"/>
      <c r="L33" s="108" t="s">
        <v>79</v>
      </c>
      <c r="M33" s="112" t="n">
        <f aca="false">M18*100/SUM(M17:M18)</f>
        <v>55.4621848739496</v>
      </c>
      <c r="N33" s="112" t="n">
        <f aca="false">N18*100/SUM(N17:N18)</f>
        <v>61.5384615384615</v>
      </c>
      <c r="O33" s="112" t="n">
        <f aca="false">O18*100/SUM(O17:O18)</f>
        <v>61.8937644341801</v>
      </c>
      <c r="P33" s="112" t="n">
        <f aca="false">P18*100/SUM(P17:P18)</f>
        <v>64.7198105761642</v>
      </c>
      <c r="Q33" s="112" t="n">
        <f aca="false">Q18*100/SUM(Q17:Q18)</f>
        <v>54.5454545454546</v>
      </c>
      <c r="R33" s="112" t="n">
        <f aca="false">R18*100/SUM(R17:R18)</f>
        <v>57.1428571428571</v>
      </c>
      <c r="S33" s="112" t="n">
        <f aca="false">S18*100/SUM(S17:S18)</f>
        <v>61.8432385874246</v>
      </c>
      <c r="T33" s="112" t="n">
        <f aca="false">T18*100/SUM(T17:T18)</f>
        <v>64.8590021691974</v>
      </c>
      <c r="U33" s="112" t="n">
        <f aca="false">U18*100/SUM(U17:U18)</f>
        <v>57.4380165289256</v>
      </c>
      <c r="V33" s="100"/>
    </row>
    <row r="34" customFormat="false" ht="12.75" hidden="false" customHeight="true" outlineLevel="0" collapsed="false">
      <c r="J34" s="100"/>
      <c r="K34" s="107" t="s">
        <v>71</v>
      </c>
      <c r="L34" s="108" t="s">
        <v>78</v>
      </c>
      <c r="M34" s="112" t="n">
        <f aca="false">M19*100/SUM(M19:M20)</f>
        <v>58.6666666666667</v>
      </c>
      <c r="N34" s="112" t="n">
        <f aca="false">N19*100/SUM(N19:N20)</f>
        <v>43.8642297650131</v>
      </c>
      <c r="O34" s="112" t="n">
        <f aca="false">O19*100/SUM(O19:O20)</f>
        <v>39.8797595190381</v>
      </c>
      <c r="P34" s="112" t="n">
        <f aca="false">P19*100/SUM(P19:P20)</f>
        <v>51.6789516789517</v>
      </c>
      <c r="Q34" s="112" t="n">
        <f aca="false">Q19*100/SUM(Q19:Q20)</f>
        <v>47.9591836734694</v>
      </c>
      <c r="R34" s="112" t="n">
        <f aca="false">R19*100/SUM(R19:R20)</f>
        <v>50</v>
      </c>
      <c r="S34" s="112" t="n">
        <f aca="false">S19*100/SUM(S19:S20)</f>
        <v>46.2295081967213</v>
      </c>
      <c r="T34" s="112" t="n">
        <f aca="false">T19*100/SUM(T19:T20)</f>
        <v>38.1381381381381</v>
      </c>
      <c r="U34" s="112" t="n">
        <f aca="false">U19*100/SUM(U19:U20)</f>
        <v>53.3333333333333</v>
      </c>
      <c r="V34" s="100"/>
    </row>
    <row r="35" customFormat="false" ht="12.75" hidden="false" customHeight="false" outlineLevel="0" collapsed="false">
      <c r="J35" s="100"/>
      <c r="K35" s="107"/>
      <c r="L35" s="108" t="s">
        <v>79</v>
      </c>
      <c r="M35" s="112" t="n">
        <f aca="false">M20*100/SUM(M19:M20)</f>
        <v>41.3333333333333</v>
      </c>
      <c r="N35" s="112" t="n">
        <f aca="false">N20*100/SUM(N19:N20)</f>
        <v>56.1357702349869</v>
      </c>
      <c r="O35" s="112" t="n">
        <f aca="false">O20*100/SUM(O19:O20)</f>
        <v>60.1202404809619</v>
      </c>
      <c r="P35" s="112" t="n">
        <f aca="false">P20*100/SUM(P19:P20)</f>
        <v>48.3210483210483</v>
      </c>
      <c r="Q35" s="112" t="n">
        <f aca="false">Q20*100/SUM(Q19:Q20)</f>
        <v>52.0408163265306</v>
      </c>
      <c r="R35" s="112" t="n">
        <f aca="false">R20*100/SUM(R19:R20)</f>
        <v>50</v>
      </c>
      <c r="S35" s="112" t="n">
        <f aca="false">S20*100/SUM(S19:S20)</f>
        <v>53.7704918032787</v>
      </c>
      <c r="T35" s="112" t="n">
        <f aca="false">T20*100/SUM(T19:T20)</f>
        <v>61.8618618618619</v>
      </c>
      <c r="U35" s="112" t="n">
        <f aca="false">U20*100/SUM(U19:U20)</f>
        <v>46.6666666666667</v>
      </c>
      <c r="V35" s="100"/>
    </row>
    <row r="36" customFormat="false" ht="12.75" hidden="false" customHeight="true" outlineLevel="0" collapsed="false">
      <c r="J36" s="100"/>
      <c r="K36" s="107" t="s">
        <v>72</v>
      </c>
      <c r="L36" s="108" t="s">
        <v>78</v>
      </c>
      <c r="M36" s="112" t="n">
        <f aca="false">M21*100/SUM(M21:M22)</f>
        <v>28.003613369467</v>
      </c>
      <c r="N36" s="112" t="n">
        <f aca="false">N21*100/SUM(N21:N22)</f>
        <v>30.0845350571855</v>
      </c>
      <c r="O36" s="112" t="n">
        <f aca="false">O21*100/SUM(O21:O22)</f>
        <v>30.1570113697888</v>
      </c>
      <c r="P36" s="112" t="n">
        <f aca="false">P21*100/SUM(P21:P22)</f>
        <v>30.6258583480479</v>
      </c>
      <c r="Q36" s="112" t="n">
        <f aca="false">Q21*100/SUM(Q21:Q22)</f>
        <v>21.7616580310881</v>
      </c>
      <c r="R36" s="112" t="n">
        <f aca="false">R21*100/SUM(R21:R22)</f>
        <v>24.6261216350947</v>
      </c>
      <c r="S36" s="112" t="n">
        <f aca="false">S21*100/SUM(S21:S22)</f>
        <v>29.6280991735537</v>
      </c>
      <c r="T36" s="112" t="n">
        <f aca="false">T21*100/SUM(T21:T22)</f>
        <v>20.9090909090909</v>
      </c>
      <c r="U36" s="112" t="n">
        <f aca="false">U21*100/SUM(U21:U22)</f>
        <v>30.0735440270324</v>
      </c>
      <c r="V36" s="100"/>
    </row>
    <row r="37" customFormat="false" ht="12.75" hidden="false" customHeight="false" outlineLevel="0" collapsed="false">
      <c r="J37" s="100"/>
      <c r="K37" s="107"/>
      <c r="L37" s="108" t="s">
        <v>79</v>
      </c>
      <c r="M37" s="112" t="n">
        <f aca="false">M22*100/SUM(M21:M22)</f>
        <v>71.996386630533</v>
      </c>
      <c r="N37" s="112" t="n">
        <f aca="false">N22*100/SUM(N21:N22)</f>
        <v>69.9154649428145</v>
      </c>
      <c r="O37" s="112" t="n">
        <f aca="false">O22*100/SUM(O21:O22)</f>
        <v>69.8429886302112</v>
      </c>
      <c r="P37" s="112" t="n">
        <f aca="false">P22*100/SUM(P21:P22)</f>
        <v>69.3741416519521</v>
      </c>
      <c r="Q37" s="112" t="n">
        <f aca="false">Q22*100/SUM(Q21:Q22)</f>
        <v>78.2383419689119</v>
      </c>
      <c r="R37" s="112" t="n">
        <f aca="false">R22*100/SUM(R21:R22)</f>
        <v>75.3738783649053</v>
      </c>
      <c r="S37" s="112" t="n">
        <f aca="false">S22*100/SUM(S21:S22)</f>
        <v>70.3719008264463</v>
      </c>
      <c r="T37" s="112" t="n">
        <f aca="false">T22*100/SUM(T21:T22)</f>
        <v>79.0909090909091</v>
      </c>
      <c r="U37" s="112" t="n">
        <f aca="false">U22*100/SUM(U21:U22)</f>
        <v>69.9264559729676</v>
      </c>
      <c r="V37" s="100"/>
    </row>
    <row r="38" customFormat="false" ht="12.75" hidden="false" customHeight="true" outlineLevel="0" collapsed="false">
      <c r="J38" s="100"/>
      <c r="K38" s="107" t="s">
        <v>73</v>
      </c>
      <c r="L38" s="108" t="s">
        <v>78</v>
      </c>
      <c r="M38" s="112" t="n">
        <f aca="false">M23*100/SUM(M23:M24)</f>
        <v>34.4391244870041</v>
      </c>
      <c r="N38" s="112" t="n">
        <f aca="false">N23*100/SUM(N23:N24)</f>
        <v>41.4195583596215</v>
      </c>
      <c r="O38" s="112" t="n">
        <f aca="false">O23*100/SUM(O23:O24)</f>
        <v>39.433117851815</v>
      </c>
      <c r="P38" s="112" t="n">
        <f aca="false">P23*100/SUM(P23:P24)</f>
        <v>42.8434592227696</v>
      </c>
      <c r="Q38" s="112" t="n">
        <f aca="false">Q23*100/SUM(Q23:Q24)</f>
        <v>36.3583138173302</v>
      </c>
      <c r="R38" s="112" t="n">
        <f aca="false">R23*100/SUM(R23:R24)</f>
        <v>38.5864793678666</v>
      </c>
      <c r="S38" s="112" t="n">
        <f aca="false">S23*100/SUM(S23:S24)</f>
        <v>39.9342787962643</v>
      </c>
      <c r="T38" s="112" t="n">
        <f aca="false">T23*100/SUM(T23:T24)</f>
        <v>44.2213516160627</v>
      </c>
      <c r="U38" s="112" t="n">
        <f aca="false">U23*100/SUM(U23:U24)</f>
        <v>40.6499080318823</v>
      </c>
      <c r="V38" s="100"/>
    </row>
    <row r="39" customFormat="false" ht="12.75" hidden="false" customHeight="false" outlineLevel="0" collapsed="false">
      <c r="J39" s="100"/>
      <c r="K39" s="107"/>
      <c r="L39" s="108" t="s">
        <v>79</v>
      </c>
      <c r="M39" s="112" t="n">
        <f aca="false">M24*100/SUM(M23:M24)</f>
        <v>65.5608755129959</v>
      </c>
      <c r="N39" s="112" t="n">
        <f aca="false">N24*100/SUM(N23:N24)</f>
        <v>58.5804416403786</v>
      </c>
      <c r="O39" s="112" t="n">
        <f aca="false">O24*100/SUM(O23:O24)</f>
        <v>60.566882148185</v>
      </c>
      <c r="P39" s="112" t="n">
        <f aca="false">P24*100/SUM(P23:P24)</f>
        <v>57.1565407772304</v>
      </c>
      <c r="Q39" s="112" t="n">
        <f aca="false">Q24*100/SUM(Q23:Q24)</f>
        <v>63.6416861826698</v>
      </c>
      <c r="R39" s="112" t="n">
        <f aca="false">R24*100/SUM(R23:R24)</f>
        <v>61.4135206321335</v>
      </c>
      <c r="S39" s="112" t="n">
        <f aca="false">S24*100/SUM(S23:S24)</f>
        <v>60.0657212037357</v>
      </c>
      <c r="T39" s="112" t="n">
        <f aca="false">T24*100/SUM(T23:T24)</f>
        <v>55.7786483839373</v>
      </c>
      <c r="U39" s="112" t="n">
        <f aca="false">U24*100/SUM(U23:U24)</f>
        <v>59.3500919681177</v>
      </c>
      <c r="V39" s="100"/>
    </row>
    <row r="40" customFormat="false" ht="12.75" hidden="false" customHeight="true" outlineLevel="0" collapsed="false">
      <c r="J40" s="100"/>
      <c r="K40" s="107" t="s">
        <v>74</v>
      </c>
      <c r="L40" s="108" t="s">
        <v>78</v>
      </c>
      <c r="M40" s="112" t="n">
        <f aca="false">M25*100/SUM(M25:M26)</f>
        <v>86.5</v>
      </c>
      <c r="N40" s="112" t="n">
        <f aca="false">N25*100/SUM(N25:N26)</f>
        <v>82.7016520894072</v>
      </c>
      <c r="O40" s="112" t="n">
        <f aca="false">O25*100/SUM(O25:O26)</f>
        <v>85.4862119013062</v>
      </c>
      <c r="P40" s="112" t="n">
        <f aca="false">P25*100/SUM(P25:P26)</f>
        <v>72.5583864118896</v>
      </c>
      <c r="Q40" s="112" t="n">
        <f aca="false">Q25*100/SUM(Q25:Q26)</f>
        <v>83.1509846827133</v>
      </c>
      <c r="R40" s="112" t="n">
        <f aca="false">R25*100/SUM(R25:R26)</f>
        <v>86.9620253164557</v>
      </c>
      <c r="S40" s="112" t="n">
        <f aca="false">S25*100/SUM(S25:S26)</f>
        <v>78.511471740347</v>
      </c>
      <c r="T40" s="112" t="n">
        <f aca="false">T25*100/SUM(T25:T26)</f>
        <v>90.6666666666667</v>
      </c>
      <c r="U40" s="112" t="n">
        <f aca="false">U25*100/SUM(U25:U26)</f>
        <v>74.6757840132044</v>
      </c>
      <c r="V40" s="100"/>
    </row>
    <row r="41" customFormat="false" ht="12.75" hidden="false" customHeight="false" outlineLevel="0" collapsed="false">
      <c r="J41" s="100"/>
      <c r="K41" s="107"/>
      <c r="L41" s="108" t="s">
        <v>79</v>
      </c>
      <c r="M41" s="112" t="n">
        <f aca="false">M26*100/SUM(M25:M26)</f>
        <v>13.5</v>
      </c>
      <c r="N41" s="112" t="n">
        <f aca="false">N26*100/SUM(N25:N26)</f>
        <v>17.2983479105928</v>
      </c>
      <c r="O41" s="112" t="n">
        <f aca="false">O26*100/SUM(O25:O26)</f>
        <v>14.5137880986938</v>
      </c>
      <c r="P41" s="112" t="n">
        <f aca="false">P26*100/SUM(P25:P26)</f>
        <v>27.4416135881104</v>
      </c>
      <c r="Q41" s="112" t="n">
        <f aca="false">Q26*100/SUM(Q25:Q26)</f>
        <v>16.8490153172867</v>
      </c>
      <c r="R41" s="112" t="n">
        <f aca="false">R26*100/SUM(R25:R26)</f>
        <v>13.0379746835443</v>
      </c>
      <c r="S41" s="112" t="n">
        <f aca="false">S26*100/SUM(S25:S26)</f>
        <v>21.4885282596531</v>
      </c>
      <c r="T41" s="112" t="n">
        <f aca="false">T26*100/SUM(T25:T26)</f>
        <v>9.33333333333333</v>
      </c>
      <c r="U41" s="112" t="n">
        <f aca="false">U26*100/SUM(U25:U26)</f>
        <v>25.3242159867956</v>
      </c>
      <c r="V41" s="100"/>
    </row>
    <row r="42" customFormat="false" ht="12.75" hidden="false" customHeight="false" outlineLevel="0" collapsed="false"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</row>
    <row r="43" customFormat="false" ht="12.75" hidden="false" customHeight="false" outlineLevel="0" collapsed="false"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</row>
  </sheetData>
  <mergeCells count="19">
    <mergeCell ref="K1:L3"/>
    <mergeCell ref="M1:U1"/>
    <mergeCell ref="K5:K6"/>
    <mergeCell ref="K7:K8"/>
    <mergeCell ref="A9:I9"/>
    <mergeCell ref="K9:K10"/>
    <mergeCell ref="K11:K12"/>
    <mergeCell ref="K13:K14"/>
    <mergeCell ref="K15:L15"/>
    <mergeCell ref="K17:K18"/>
    <mergeCell ref="K19:K20"/>
    <mergeCell ref="K21:K22"/>
    <mergeCell ref="K23:K24"/>
    <mergeCell ref="K25:K26"/>
    <mergeCell ref="K32:K33"/>
    <mergeCell ref="K34:K35"/>
    <mergeCell ref="K36:K37"/>
    <mergeCell ref="K38:K39"/>
    <mergeCell ref="K40:K41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1" activeCellId="0" sqref="A91:D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85"/>
  </cols>
  <sheetData>
    <row r="1" customFormat="false" ht="26.25" hidden="false" customHeight="true" outlineLevel="0" collapsed="false">
      <c r="A1" s="113" t="s">
        <v>99</v>
      </c>
      <c r="B1" s="114" t="s">
        <v>78</v>
      </c>
      <c r="C1" s="115" t="s">
        <v>79</v>
      </c>
      <c r="D1" s="116" t="s">
        <v>69</v>
      </c>
    </row>
    <row r="2" customFormat="false" ht="13.5" hidden="false" customHeight="false" outlineLevel="0" collapsed="false">
      <c r="A2" s="117" t="s">
        <v>100</v>
      </c>
      <c r="B2" s="118" t="n">
        <v>491</v>
      </c>
      <c r="C2" s="119" t="n">
        <v>255</v>
      </c>
      <c r="D2" s="120" t="n">
        <v>746</v>
      </c>
      <c r="E2" s="0" t="n">
        <v>1</v>
      </c>
    </row>
    <row r="3" customFormat="false" ht="13.5" hidden="false" customHeight="false" outlineLevel="0" collapsed="false">
      <c r="A3" s="121" t="s">
        <v>101</v>
      </c>
      <c r="B3" s="122" t="n">
        <v>198</v>
      </c>
      <c r="C3" s="122" t="n">
        <v>474</v>
      </c>
      <c r="D3" s="0" t="n">
        <v>672</v>
      </c>
      <c r="E3" s="0" t="n">
        <f aca="false">E2+1</f>
        <v>2</v>
      </c>
    </row>
    <row r="4" customFormat="false" ht="13.5" hidden="false" customHeight="false" outlineLevel="0" collapsed="false">
      <c r="A4" s="121" t="s">
        <v>102</v>
      </c>
      <c r="B4" s="122" t="n">
        <v>231</v>
      </c>
      <c r="C4" s="122" t="n">
        <v>416</v>
      </c>
      <c r="D4" s="0" t="n">
        <v>647</v>
      </c>
      <c r="E4" s="0" t="n">
        <f aca="false">E3+1</f>
        <v>3</v>
      </c>
    </row>
    <row r="5" customFormat="false" ht="13.5" hidden="false" customHeight="false" outlineLevel="0" collapsed="false">
      <c r="A5" s="121" t="s">
        <v>103</v>
      </c>
      <c r="B5" s="122" t="n">
        <v>133</v>
      </c>
      <c r="C5" s="122" t="n">
        <v>423</v>
      </c>
      <c r="D5" s="0" t="n">
        <v>556</v>
      </c>
      <c r="E5" s="0" t="n">
        <f aca="false">E4+1</f>
        <v>4</v>
      </c>
    </row>
    <row r="6" customFormat="false" ht="13.5" hidden="false" customHeight="false" outlineLevel="0" collapsed="false">
      <c r="A6" s="121" t="s">
        <v>104</v>
      </c>
      <c r="B6" s="122" t="n">
        <v>155</v>
      </c>
      <c r="C6" s="122" t="n">
        <v>320</v>
      </c>
      <c r="D6" s="0" t="n">
        <v>475</v>
      </c>
      <c r="E6" s="0" t="n">
        <f aca="false">E5+1</f>
        <v>5</v>
      </c>
    </row>
    <row r="7" customFormat="false" ht="13.5" hidden="false" customHeight="false" outlineLevel="0" collapsed="false">
      <c r="A7" s="121" t="s">
        <v>105</v>
      </c>
      <c r="B7" s="122" t="n">
        <v>90</v>
      </c>
      <c r="C7" s="122" t="n">
        <v>253</v>
      </c>
      <c r="D7" s="0" t="n">
        <v>343</v>
      </c>
      <c r="E7" s="0" t="n">
        <f aca="false">E6+1</f>
        <v>6</v>
      </c>
    </row>
    <row r="8" customFormat="false" ht="13.5" hidden="false" customHeight="false" outlineLevel="0" collapsed="false">
      <c r="A8" s="121" t="s">
        <v>106</v>
      </c>
      <c r="B8" s="122" t="n">
        <v>98</v>
      </c>
      <c r="C8" s="122" t="n">
        <v>70</v>
      </c>
      <c r="D8" s="0" t="n">
        <v>168</v>
      </c>
      <c r="E8" s="0" t="n">
        <f aca="false">E7+1</f>
        <v>7</v>
      </c>
    </row>
    <row r="9" customFormat="false" ht="13.5" hidden="false" customHeight="false" outlineLevel="0" collapsed="false">
      <c r="A9" s="121" t="s">
        <v>107</v>
      </c>
      <c r="B9" s="122" t="n">
        <v>34</v>
      </c>
      <c r="C9" s="122" t="n">
        <v>123</v>
      </c>
      <c r="D9" s="0" t="n">
        <v>157</v>
      </c>
      <c r="E9" s="0" t="n">
        <f aca="false">E8+1</f>
        <v>8</v>
      </c>
    </row>
    <row r="10" customFormat="false" ht="13.5" hidden="false" customHeight="false" outlineLevel="0" collapsed="false">
      <c r="A10" s="121" t="s">
        <v>108</v>
      </c>
      <c r="B10" s="122" t="n">
        <v>33</v>
      </c>
      <c r="C10" s="122" t="n">
        <v>120</v>
      </c>
      <c r="D10" s="0" t="n">
        <v>153</v>
      </c>
      <c r="E10" s="0" t="n">
        <f aca="false">E9+1</f>
        <v>9</v>
      </c>
    </row>
    <row r="11" customFormat="false" ht="13.5" hidden="false" customHeight="false" outlineLevel="0" collapsed="false">
      <c r="A11" s="121" t="s">
        <v>109</v>
      </c>
      <c r="B11" s="122" t="n">
        <v>28</v>
      </c>
      <c r="C11" s="122" t="n">
        <v>106</v>
      </c>
      <c r="D11" s="0" t="n">
        <v>134</v>
      </c>
      <c r="E11" s="0" t="n">
        <f aca="false">E10+1</f>
        <v>10</v>
      </c>
    </row>
    <row r="12" customFormat="false" ht="13.5" hidden="false" customHeight="false" outlineLevel="0" collapsed="false">
      <c r="A12" s="121" t="s">
        <v>110</v>
      </c>
      <c r="B12" s="122" t="n">
        <v>48</v>
      </c>
      <c r="C12" s="122" t="n">
        <v>32</v>
      </c>
      <c r="D12" s="0" t="n">
        <v>80</v>
      </c>
      <c r="E12" s="0" t="n">
        <f aca="false">E11+1</f>
        <v>11</v>
      </c>
    </row>
    <row r="13" customFormat="false" ht="13.5" hidden="false" customHeight="false" outlineLevel="0" collapsed="false">
      <c r="A13" s="121" t="s">
        <v>111</v>
      </c>
      <c r="B13" s="122" t="n">
        <v>33</v>
      </c>
      <c r="C13" s="122" t="n">
        <v>43</v>
      </c>
      <c r="D13" s="0" t="n">
        <v>76</v>
      </c>
      <c r="E13" s="0" t="n">
        <f aca="false">E12+1</f>
        <v>12</v>
      </c>
    </row>
    <row r="14" customFormat="false" ht="13.5" hidden="false" customHeight="false" outlineLevel="0" collapsed="false">
      <c r="A14" s="121" t="s">
        <v>112</v>
      </c>
      <c r="B14" s="122" t="n">
        <v>29</v>
      </c>
      <c r="C14" s="122" t="n">
        <v>42</v>
      </c>
      <c r="D14" s="0" t="n">
        <v>71</v>
      </c>
      <c r="E14" s="0" t="n">
        <f aca="false">E13+1</f>
        <v>13</v>
      </c>
    </row>
    <row r="15" customFormat="false" ht="13.5" hidden="false" customHeight="false" outlineLevel="0" collapsed="false">
      <c r="A15" s="121" t="s">
        <v>113</v>
      </c>
      <c r="B15" s="122" t="n">
        <v>39</v>
      </c>
      <c r="C15" s="122" t="n">
        <v>19</v>
      </c>
      <c r="D15" s="0" t="n">
        <v>58</v>
      </c>
      <c r="E15" s="0" t="n">
        <f aca="false">E14+1</f>
        <v>14</v>
      </c>
    </row>
    <row r="16" customFormat="false" ht="13.5" hidden="false" customHeight="false" outlineLevel="0" collapsed="false">
      <c r="A16" s="121" t="s">
        <v>114</v>
      </c>
      <c r="B16" s="122" t="n">
        <v>16</v>
      </c>
      <c r="C16" s="122" t="n">
        <v>36</v>
      </c>
      <c r="D16" s="0" t="n">
        <v>52</v>
      </c>
      <c r="E16" s="0" t="n">
        <f aca="false">E15+1</f>
        <v>15</v>
      </c>
    </row>
    <row r="17" customFormat="false" ht="13.5" hidden="false" customHeight="false" outlineLevel="0" collapsed="false">
      <c r="A17" s="121" t="s">
        <v>115</v>
      </c>
      <c r="B17" s="122" t="n">
        <v>16</v>
      </c>
      <c r="C17" s="122" t="n">
        <v>29</v>
      </c>
      <c r="D17" s="0" t="n">
        <v>45</v>
      </c>
      <c r="E17" s="0" t="n">
        <f aca="false">E16+1</f>
        <v>16</v>
      </c>
    </row>
    <row r="18" customFormat="false" ht="13.5" hidden="false" customHeight="false" outlineLevel="0" collapsed="false">
      <c r="A18" s="121" t="s">
        <v>116</v>
      </c>
      <c r="B18" s="122" t="n">
        <v>17</v>
      </c>
      <c r="C18" s="122" t="n">
        <v>26</v>
      </c>
      <c r="D18" s="0" t="n">
        <v>43</v>
      </c>
      <c r="E18" s="0" t="n">
        <f aca="false">E17+1</f>
        <v>17</v>
      </c>
    </row>
    <row r="19" customFormat="false" ht="13.5" hidden="false" customHeight="false" outlineLevel="0" collapsed="false">
      <c r="A19" s="121" t="s">
        <v>117</v>
      </c>
      <c r="B19" s="122" t="n">
        <v>13</v>
      </c>
      <c r="C19" s="122" t="n">
        <v>27</v>
      </c>
      <c r="D19" s="0" t="n">
        <v>40</v>
      </c>
      <c r="E19" s="0" t="n">
        <f aca="false">E18+1</f>
        <v>18</v>
      </c>
    </row>
    <row r="20" customFormat="false" ht="13.5" hidden="false" customHeight="false" outlineLevel="0" collapsed="false">
      <c r="A20" s="121" t="s">
        <v>118</v>
      </c>
      <c r="B20" s="122" t="n">
        <v>9</v>
      </c>
      <c r="C20" s="122" t="n">
        <v>27</v>
      </c>
      <c r="D20" s="0" t="n">
        <v>36</v>
      </c>
      <c r="E20" s="0" t="n">
        <f aca="false">E19+1</f>
        <v>19</v>
      </c>
    </row>
    <row r="21" customFormat="false" ht="13.5" hidden="false" customHeight="false" outlineLevel="0" collapsed="false">
      <c r="A21" s="121" t="s">
        <v>119</v>
      </c>
      <c r="B21" s="122" t="n">
        <v>11</v>
      </c>
      <c r="C21" s="122" t="n">
        <v>19</v>
      </c>
      <c r="D21" s="0" t="n">
        <v>30</v>
      </c>
      <c r="E21" s="0" t="n">
        <f aca="false">E20+1</f>
        <v>20</v>
      </c>
    </row>
    <row r="22" customFormat="false" ht="13.5" hidden="false" customHeight="false" outlineLevel="0" collapsed="false">
      <c r="A22" s="121" t="s">
        <v>120</v>
      </c>
      <c r="B22" s="122" t="n">
        <v>15</v>
      </c>
      <c r="C22" s="122" t="n">
        <v>13</v>
      </c>
      <c r="D22" s="0" t="n">
        <v>28</v>
      </c>
      <c r="E22" s="0" t="n">
        <f aca="false">E21+1</f>
        <v>21</v>
      </c>
    </row>
    <row r="23" customFormat="false" ht="13.5" hidden="false" customHeight="false" outlineLevel="0" collapsed="false">
      <c r="A23" s="121" t="s">
        <v>121</v>
      </c>
      <c r="B23" s="122" t="n">
        <v>8</v>
      </c>
      <c r="C23" s="122" t="n">
        <v>14</v>
      </c>
      <c r="D23" s="0" t="n">
        <v>22</v>
      </c>
      <c r="E23" s="0" t="n">
        <f aca="false">E22+1</f>
        <v>22</v>
      </c>
    </row>
    <row r="24" customFormat="false" ht="13.5" hidden="false" customHeight="false" outlineLevel="0" collapsed="false">
      <c r="A24" s="121" t="s">
        <v>122</v>
      </c>
      <c r="B24" s="122" t="n">
        <v>3</v>
      </c>
      <c r="C24" s="122" t="n">
        <v>7</v>
      </c>
      <c r="D24" s="0" t="n">
        <v>10</v>
      </c>
      <c r="E24" s="0" t="n">
        <f aca="false">E23+1</f>
        <v>23</v>
      </c>
    </row>
    <row r="25" customFormat="false" ht="13.5" hidden="false" customHeight="false" outlineLevel="0" collapsed="false">
      <c r="A25" s="121" t="s">
        <v>123</v>
      </c>
      <c r="B25" s="122" t="n">
        <v>3</v>
      </c>
      <c r="C25" s="122" t="n">
        <v>3</v>
      </c>
      <c r="D25" s="0" t="n">
        <v>6</v>
      </c>
      <c r="E25" s="0" t="n">
        <f aca="false">E24+1</f>
        <v>24</v>
      </c>
    </row>
    <row r="26" customFormat="false" ht="13.5" hidden="false" customHeight="false" outlineLevel="0" collapsed="false">
      <c r="A26" s="123" t="s">
        <v>124</v>
      </c>
      <c r="B26" s="114" t="s">
        <v>78</v>
      </c>
      <c r="C26" s="115" t="s">
        <v>79</v>
      </c>
      <c r="D26" s="116" t="s">
        <v>69</v>
      </c>
      <c r="F26" s="0" t="n">
        <f aca="false">SUM(D2:D25)</f>
        <v>4648</v>
      </c>
    </row>
    <row r="27" customFormat="false" ht="13.5" hidden="false" customHeight="false" outlineLevel="0" collapsed="false">
      <c r="A27" s="121" t="s">
        <v>125</v>
      </c>
      <c r="B27" s="122" t="n">
        <v>251</v>
      </c>
      <c r="C27" s="122" t="n">
        <v>255</v>
      </c>
      <c r="D27" s="0" t="n">
        <f aca="false">SUM(B27+C27)</f>
        <v>506</v>
      </c>
      <c r="E27" s="0" t="n">
        <f aca="false">E25+1</f>
        <v>25</v>
      </c>
    </row>
    <row r="28" customFormat="false" ht="13.5" hidden="false" customHeight="false" outlineLevel="0" collapsed="false">
      <c r="A28" s="121" t="s">
        <v>126</v>
      </c>
      <c r="B28" s="122" t="n">
        <v>239</v>
      </c>
      <c r="C28" s="122" t="n">
        <v>168</v>
      </c>
      <c r="D28" s="0" t="n">
        <f aca="false">SUM(B28+C28)</f>
        <v>407</v>
      </c>
      <c r="E28" s="0" t="n">
        <f aca="false">E27+1</f>
        <v>26</v>
      </c>
    </row>
    <row r="29" customFormat="false" ht="13.5" hidden="false" customHeight="false" outlineLevel="0" collapsed="false">
      <c r="A29" s="121" t="s">
        <v>127</v>
      </c>
      <c r="B29" s="122" t="n">
        <v>216</v>
      </c>
      <c r="C29" s="122" t="n">
        <v>165</v>
      </c>
      <c r="D29" s="0" t="n">
        <f aca="false">SUM(B29+C29)</f>
        <v>381</v>
      </c>
      <c r="E29" s="0" t="n">
        <f aca="false">E28+1</f>
        <v>27</v>
      </c>
    </row>
    <row r="30" customFormat="false" ht="13.5" hidden="false" customHeight="false" outlineLevel="0" collapsed="false">
      <c r="A30" s="121" t="s">
        <v>128</v>
      </c>
      <c r="B30" s="122" t="n">
        <v>185</v>
      </c>
      <c r="C30" s="122" t="n">
        <v>178</v>
      </c>
      <c r="D30" s="0" t="n">
        <f aca="false">SUM(B30+C30)</f>
        <v>363</v>
      </c>
      <c r="E30" s="0" t="n">
        <f aca="false">E29+1</f>
        <v>28</v>
      </c>
    </row>
    <row r="31" customFormat="false" ht="13.5" hidden="false" customHeight="false" outlineLevel="0" collapsed="false">
      <c r="A31" s="121" t="s">
        <v>129</v>
      </c>
      <c r="B31" s="122" t="n">
        <v>138</v>
      </c>
      <c r="C31" s="122" t="n">
        <v>39</v>
      </c>
      <c r="D31" s="0" t="n">
        <f aca="false">SUM(B31+C31)</f>
        <v>177</v>
      </c>
      <c r="E31" s="0" t="n">
        <f aca="false">E30+1</f>
        <v>29</v>
      </c>
    </row>
    <row r="32" customFormat="false" ht="13.5" hidden="false" customHeight="false" outlineLevel="0" collapsed="false">
      <c r="A32" s="121" t="s">
        <v>130</v>
      </c>
      <c r="B32" s="122" t="n">
        <v>63</v>
      </c>
      <c r="C32" s="122" t="n">
        <v>93</v>
      </c>
      <c r="D32" s="0" t="n">
        <f aca="false">SUM(B32+C32)</f>
        <v>156</v>
      </c>
      <c r="E32" s="0" t="n">
        <f aca="false">E31+1</f>
        <v>30</v>
      </c>
    </row>
    <row r="33" customFormat="false" ht="13.5" hidden="false" customHeight="false" outlineLevel="0" collapsed="false">
      <c r="A33" s="121" t="s">
        <v>131</v>
      </c>
      <c r="B33" s="122" t="n">
        <v>63</v>
      </c>
      <c r="C33" s="122" t="n">
        <v>69</v>
      </c>
      <c r="D33" s="0" t="n">
        <f aca="false">SUM(B33+C33)</f>
        <v>132</v>
      </c>
      <c r="E33" s="0" t="n">
        <f aca="false">E32+1</f>
        <v>31</v>
      </c>
    </row>
    <row r="34" customFormat="false" ht="13.5" hidden="false" customHeight="false" outlineLevel="0" collapsed="false">
      <c r="A34" s="121" t="s">
        <v>132</v>
      </c>
      <c r="B34" s="122" t="n">
        <v>33</v>
      </c>
      <c r="C34" s="122" t="n">
        <v>34</v>
      </c>
      <c r="D34" s="0" t="n">
        <f aca="false">SUM(B34+C34)</f>
        <v>67</v>
      </c>
      <c r="E34" s="0" t="n">
        <f aca="false">E33+1</f>
        <v>32</v>
      </c>
    </row>
    <row r="35" customFormat="false" ht="13.5" hidden="false" customHeight="false" outlineLevel="0" collapsed="false">
      <c r="A35" s="121" t="s">
        <v>133</v>
      </c>
      <c r="B35" s="122" t="n">
        <v>44</v>
      </c>
      <c r="C35" s="122" t="n">
        <v>18</v>
      </c>
      <c r="D35" s="0" t="n">
        <f aca="false">SUM(B35+C35)</f>
        <v>62</v>
      </c>
      <c r="E35" s="0" t="n">
        <f aca="false">E34+1</f>
        <v>33</v>
      </c>
    </row>
    <row r="36" customFormat="false" ht="13.5" hidden="false" customHeight="false" outlineLevel="0" collapsed="false">
      <c r="A36" s="121" t="s">
        <v>134</v>
      </c>
      <c r="B36" s="122" t="n">
        <v>23</v>
      </c>
      <c r="C36" s="122" t="n">
        <v>28</v>
      </c>
      <c r="D36" s="0" t="n">
        <f aca="false">SUM(B36+C36)</f>
        <v>51</v>
      </c>
      <c r="E36" s="0" t="n">
        <f aca="false">E35+1</f>
        <v>34</v>
      </c>
    </row>
    <row r="37" customFormat="false" ht="13.5" hidden="false" customHeight="false" outlineLevel="0" collapsed="false">
      <c r="A37" s="121" t="s">
        <v>135</v>
      </c>
      <c r="B37" s="122" t="n">
        <v>27</v>
      </c>
      <c r="C37" s="122" t="n">
        <v>12</v>
      </c>
      <c r="D37" s="0" t="n">
        <f aca="false">SUM(B37+C37)</f>
        <v>39</v>
      </c>
      <c r="E37" s="0" t="n">
        <f aca="false">E36+1</f>
        <v>35</v>
      </c>
    </row>
    <row r="38" customFormat="false" ht="13.5" hidden="false" customHeight="false" outlineLevel="0" collapsed="false">
      <c r="A38" s="121" t="s">
        <v>136</v>
      </c>
      <c r="B38" s="122" t="n">
        <v>15</v>
      </c>
      <c r="C38" s="122" t="n">
        <v>19</v>
      </c>
      <c r="D38" s="0" t="n">
        <f aca="false">SUM(B38+C38)</f>
        <v>34</v>
      </c>
      <c r="E38" s="0" t="n">
        <f aca="false">E37+1</f>
        <v>36</v>
      </c>
    </row>
    <row r="39" customFormat="false" ht="13.5" hidden="false" customHeight="false" outlineLevel="0" collapsed="false">
      <c r="A39" s="121" t="s">
        <v>137</v>
      </c>
      <c r="B39" s="122" t="n">
        <v>4</v>
      </c>
      <c r="C39" s="122" t="n">
        <v>12</v>
      </c>
      <c r="D39" s="0" t="n">
        <f aca="false">SUM(B39+C39)</f>
        <v>16</v>
      </c>
      <c r="E39" s="0" t="n">
        <f aca="false">E38+1</f>
        <v>37</v>
      </c>
    </row>
    <row r="40" customFormat="false" ht="13.5" hidden="false" customHeight="false" outlineLevel="0" collapsed="false">
      <c r="A40" s="121" t="s">
        <v>138</v>
      </c>
      <c r="B40" s="122" t="n">
        <v>8</v>
      </c>
      <c r="C40" s="122" t="n">
        <v>5</v>
      </c>
      <c r="D40" s="0" t="n">
        <f aca="false">SUM(B40+C40)</f>
        <v>13</v>
      </c>
      <c r="E40" s="0" t="n">
        <f aca="false">E39+1</f>
        <v>38</v>
      </c>
    </row>
    <row r="41" customFormat="false" ht="13.5" hidden="false" customHeight="false" outlineLevel="0" collapsed="false">
      <c r="A41" s="121" t="s">
        <v>139</v>
      </c>
      <c r="B41" s="122" t="n">
        <v>5</v>
      </c>
      <c r="C41" s="122" t="n">
        <v>6</v>
      </c>
      <c r="D41" s="0" t="n">
        <f aca="false">SUM(B41+C41)</f>
        <v>11</v>
      </c>
      <c r="E41" s="0" t="n">
        <f aca="false">E40+1</f>
        <v>39</v>
      </c>
    </row>
    <row r="42" customFormat="false" ht="13.5" hidden="false" customHeight="false" outlineLevel="0" collapsed="false">
      <c r="A42" s="121" t="s">
        <v>140</v>
      </c>
      <c r="B42" s="122" t="n">
        <v>3</v>
      </c>
      <c r="C42" s="122" t="n">
        <v>4</v>
      </c>
      <c r="D42" s="0" t="n">
        <f aca="false">SUM(B42+C42)</f>
        <v>7</v>
      </c>
      <c r="E42" s="0" t="n">
        <f aca="false">E41+1</f>
        <v>40</v>
      </c>
    </row>
    <row r="43" customFormat="false" ht="13.5" hidden="false" customHeight="false" outlineLevel="0" collapsed="false">
      <c r="A43" s="121" t="s">
        <v>141</v>
      </c>
      <c r="B43" s="122" t="n">
        <v>2</v>
      </c>
      <c r="C43" s="122" t="n">
        <v>1</v>
      </c>
      <c r="D43" s="0" t="n">
        <f aca="false">SUM(B43+C43)</f>
        <v>3</v>
      </c>
      <c r="E43" s="0" t="n">
        <f aca="false">E42+1</f>
        <v>41</v>
      </c>
    </row>
    <row r="44" customFormat="false" ht="13.5" hidden="false" customHeight="false" outlineLevel="0" collapsed="false">
      <c r="A44" s="123" t="s">
        <v>142</v>
      </c>
      <c r="B44" s="114" t="s">
        <v>78</v>
      </c>
      <c r="C44" s="115" t="s">
        <v>79</v>
      </c>
      <c r="D44" s="116" t="s">
        <v>69</v>
      </c>
      <c r="F44" s="0" t="n">
        <f aca="false">SUM(D27:D43)</f>
        <v>2425</v>
      </c>
    </row>
    <row r="45" customFormat="false" ht="13.5" hidden="false" customHeight="false" outlineLevel="0" collapsed="false">
      <c r="A45" s="121" t="s">
        <v>143</v>
      </c>
      <c r="B45" s="122" t="n">
        <v>1004</v>
      </c>
      <c r="C45" s="122" t="n">
        <v>1629</v>
      </c>
      <c r="D45" s="0" t="n">
        <f aca="false">SUM(B45+C45)</f>
        <v>2633</v>
      </c>
      <c r="E45" s="0" t="n">
        <f aca="false">E43+1</f>
        <v>42</v>
      </c>
    </row>
    <row r="46" customFormat="false" ht="13.5" hidden="false" customHeight="false" outlineLevel="0" collapsed="false">
      <c r="A46" s="121" t="s">
        <v>144</v>
      </c>
      <c r="B46" s="122" t="n">
        <v>433</v>
      </c>
      <c r="C46" s="122" t="n">
        <v>1667</v>
      </c>
      <c r="D46" s="0" t="n">
        <f aca="false">SUM(B46+C46)</f>
        <v>2100</v>
      </c>
      <c r="E46" s="0" t="n">
        <f aca="false">E45+1</f>
        <v>43</v>
      </c>
    </row>
    <row r="47" customFormat="false" ht="13.5" hidden="false" customHeight="false" outlineLevel="0" collapsed="false">
      <c r="A47" s="121" t="s">
        <v>145</v>
      </c>
      <c r="B47" s="122" t="n">
        <v>373</v>
      </c>
      <c r="C47" s="122" t="n">
        <v>1115</v>
      </c>
      <c r="D47" s="0" t="n">
        <f aca="false">SUM(B47+C47)</f>
        <v>1488</v>
      </c>
      <c r="E47" s="0" t="n">
        <f aca="false">E46+1</f>
        <v>44</v>
      </c>
    </row>
    <row r="48" customFormat="false" ht="13.5" hidden="false" customHeight="false" outlineLevel="0" collapsed="false">
      <c r="A48" s="121" t="s">
        <v>146</v>
      </c>
      <c r="B48" s="122" t="n">
        <v>298</v>
      </c>
      <c r="C48" s="122" t="n">
        <v>449</v>
      </c>
      <c r="D48" s="0" t="n">
        <f aca="false">SUM(B48+C48)</f>
        <v>747</v>
      </c>
      <c r="E48" s="0" t="n">
        <f aca="false">E47+1</f>
        <v>45</v>
      </c>
    </row>
    <row r="49" customFormat="false" ht="13.5" hidden="false" customHeight="false" outlineLevel="0" collapsed="false">
      <c r="A49" s="121" t="s">
        <v>147</v>
      </c>
      <c r="B49" s="122" t="n">
        <v>98</v>
      </c>
      <c r="C49" s="122" t="n">
        <v>265</v>
      </c>
      <c r="D49" s="0" t="n">
        <f aca="false">SUM(B49+C49)</f>
        <v>363</v>
      </c>
      <c r="E49" s="0" t="n">
        <f aca="false">E48+1</f>
        <v>46</v>
      </c>
    </row>
    <row r="50" customFormat="false" ht="13.5" hidden="false" customHeight="false" outlineLevel="0" collapsed="false">
      <c r="A50" s="121" t="s">
        <v>148</v>
      </c>
      <c r="B50" s="122" t="n">
        <v>102</v>
      </c>
      <c r="C50" s="122" t="n">
        <v>246</v>
      </c>
      <c r="D50" s="0" t="n">
        <f aca="false">SUM(B50+C50)</f>
        <v>348</v>
      </c>
      <c r="E50" s="0" t="n">
        <f aca="false">E49+1</f>
        <v>47</v>
      </c>
    </row>
    <row r="51" customFormat="false" ht="13.5" hidden="false" customHeight="false" outlineLevel="0" collapsed="false">
      <c r="A51" s="121" t="s">
        <v>149</v>
      </c>
      <c r="B51" s="122" t="n">
        <v>100</v>
      </c>
      <c r="C51" s="122" t="n">
        <v>141</v>
      </c>
      <c r="D51" s="0" t="n">
        <f aca="false">SUM(B51+C51)</f>
        <v>241</v>
      </c>
      <c r="E51" s="0" t="n">
        <f aca="false">E50+1</f>
        <v>48</v>
      </c>
    </row>
    <row r="52" customFormat="false" ht="13.5" hidden="false" customHeight="false" outlineLevel="0" collapsed="false">
      <c r="A52" s="121" t="s">
        <v>150</v>
      </c>
      <c r="B52" s="122" t="n">
        <v>35</v>
      </c>
      <c r="C52" s="122" t="n">
        <v>119</v>
      </c>
      <c r="D52" s="0" t="n">
        <f aca="false">SUM(B52+C52)</f>
        <v>154</v>
      </c>
      <c r="E52" s="0" t="n">
        <f aca="false">E51+1</f>
        <v>49</v>
      </c>
    </row>
    <row r="53" customFormat="false" ht="13.5" hidden="false" customHeight="false" outlineLevel="0" collapsed="false">
      <c r="A53" s="121" t="s">
        <v>151</v>
      </c>
      <c r="B53" s="122" t="n">
        <v>40</v>
      </c>
      <c r="C53" s="122" t="n">
        <v>90</v>
      </c>
      <c r="D53" s="0" t="n">
        <f aca="false">SUM(B53+C53)</f>
        <v>130</v>
      </c>
      <c r="E53" s="0" t="n">
        <f aca="false">E52+1</f>
        <v>50</v>
      </c>
    </row>
    <row r="54" customFormat="false" ht="13.5" hidden="false" customHeight="false" outlineLevel="0" collapsed="false">
      <c r="A54" s="121" t="s">
        <v>152</v>
      </c>
      <c r="B54" s="122" t="n">
        <v>13</v>
      </c>
      <c r="C54" s="122" t="n">
        <v>85</v>
      </c>
      <c r="D54" s="0" t="n">
        <f aca="false">SUM(B54+C54)</f>
        <v>98</v>
      </c>
      <c r="E54" s="0" t="n">
        <f aca="false">E53+1</f>
        <v>51</v>
      </c>
    </row>
    <row r="55" customFormat="false" ht="13.5" hidden="false" customHeight="false" outlineLevel="0" collapsed="false">
      <c r="A55" s="121" t="s">
        <v>153</v>
      </c>
      <c r="B55" s="122" t="n">
        <v>10</v>
      </c>
      <c r="C55" s="122" t="n">
        <v>81</v>
      </c>
      <c r="D55" s="0" t="n">
        <f aca="false">SUM(B55+C55)</f>
        <v>91</v>
      </c>
      <c r="E55" s="0" t="n">
        <f aca="false">E54+1</f>
        <v>52</v>
      </c>
    </row>
    <row r="56" customFormat="false" ht="13.5" hidden="false" customHeight="false" outlineLevel="0" collapsed="false">
      <c r="A56" s="123" t="s">
        <v>154</v>
      </c>
      <c r="B56" s="114" t="s">
        <v>78</v>
      </c>
      <c r="C56" s="115" t="s">
        <v>79</v>
      </c>
      <c r="D56" s="116" t="s">
        <v>69</v>
      </c>
      <c r="F56" s="0" t="n">
        <f aca="false">SUM(D45:D55)</f>
        <v>8393</v>
      </c>
    </row>
    <row r="57" customFormat="false" ht="13.5" hidden="false" customHeight="false" outlineLevel="0" collapsed="false">
      <c r="A57" s="121" t="s">
        <v>155</v>
      </c>
      <c r="B57" s="122" t="n">
        <v>1489</v>
      </c>
      <c r="C57" s="122" t="n">
        <v>2352</v>
      </c>
      <c r="D57" s="0" t="n">
        <f aca="false">SUM(B57+C57)</f>
        <v>3841</v>
      </c>
      <c r="E57" s="0" t="n">
        <f aca="false">E55+1</f>
        <v>53</v>
      </c>
    </row>
    <row r="58" customFormat="false" ht="13.5" hidden="false" customHeight="false" outlineLevel="0" collapsed="false">
      <c r="A58" s="121" t="s">
        <v>156</v>
      </c>
      <c r="B58" s="122" t="n">
        <v>1372</v>
      </c>
      <c r="C58" s="122" t="n">
        <v>1503</v>
      </c>
      <c r="D58" s="0" t="n">
        <f aca="false">SUM(B58+C58)</f>
        <v>2875</v>
      </c>
      <c r="E58" s="0" t="n">
        <f aca="false">E57+1</f>
        <v>54</v>
      </c>
    </row>
    <row r="59" customFormat="false" ht="13.5" hidden="false" customHeight="false" outlineLevel="0" collapsed="false">
      <c r="A59" s="121" t="s">
        <v>157</v>
      </c>
      <c r="B59" s="122" t="n">
        <v>125</v>
      </c>
      <c r="C59" s="122" t="n">
        <v>2514</v>
      </c>
      <c r="D59" s="0" t="n">
        <f aca="false">SUM(B59+C59)</f>
        <v>2639</v>
      </c>
      <c r="E59" s="0" t="n">
        <f aca="false">E58+1</f>
        <v>55</v>
      </c>
    </row>
    <row r="60" customFormat="false" ht="13.5" hidden="false" customHeight="false" outlineLevel="0" collapsed="false">
      <c r="A60" s="121" t="s">
        <v>158</v>
      </c>
      <c r="B60" s="122" t="n">
        <v>1150</v>
      </c>
      <c r="C60" s="122" t="n">
        <v>1374</v>
      </c>
      <c r="D60" s="0" t="n">
        <f aca="false">SUM(B60+C60)</f>
        <v>2524</v>
      </c>
      <c r="E60" s="0" t="n">
        <f aca="false">E59+1</f>
        <v>56</v>
      </c>
    </row>
    <row r="61" customFormat="false" ht="13.5" hidden="false" customHeight="false" outlineLevel="0" collapsed="false">
      <c r="A61" s="121" t="s">
        <v>159</v>
      </c>
      <c r="B61" s="122" t="n">
        <v>571</v>
      </c>
      <c r="C61" s="122" t="n">
        <v>881</v>
      </c>
      <c r="D61" s="0" t="n">
        <f aca="false">SUM(B61+C61)</f>
        <v>1452</v>
      </c>
      <c r="E61" s="0" t="n">
        <f aca="false">E60+1</f>
        <v>57</v>
      </c>
    </row>
    <row r="62" customFormat="false" ht="13.5" hidden="false" customHeight="false" outlineLevel="0" collapsed="false">
      <c r="A62" s="121" t="s">
        <v>160</v>
      </c>
      <c r="B62" s="122" t="n">
        <v>554</v>
      </c>
      <c r="C62" s="122" t="n">
        <v>597</v>
      </c>
      <c r="D62" s="0" t="n">
        <f aca="false">SUM(B62+C62)</f>
        <v>1151</v>
      </c>
      <c r="E62" s="0" t="n">
        <f aca="false">E61+1</f>
        <v>58</v>
      </c>
    </row>
    <row r="63" customFormat="false" ht="13.5" hidden="false" customHeight="false" outlineLevel="0" collapsed="false">
      <c r="A63" s="121" t="s">
        <v>161</v>
      </c>
      <c r="B63" s="122" t="n">
        <v>151</v>
      </c>
      <c r="C63" s="122" t="n">
        <v>708</v>
      </c>
      <c r="D63" s="0" t="n">
        <f aca="false">SUM(B63+C63)</f>
        <v>859</v>
      </c>
      <c r="E63" s="0" t="n">
        <f aca="false">E62+1</f>
        <v>59</v>
      </c>
    </row>
    <row r="64" customFormat="false" ht="13.5" hidden="false" customHeight="false" outlineLevel="0" collapsed="false">
      <c r="A64" s="121" t="s">
        <v>162</v>
      </c>
      <c r="B64" s="122" t="n">
        <v>264</v>
      </c>
      <c r="C64" s="122" t="n">
        <v>588</v>
      </c>
      <c r="D64" s="0" t="n">
        <f aca="false">SUM(B64+C64)</f>
        <v>852</v>
      </c>
      <c r="E64" s="0" t="n">
        <f aca="false">E63+1</f>
        <v>60</v>
      </c>
    </row>
    <row r="65" customFormat="false" ht="13.5" hidden="false" customHeight="false" outlineLevel="0" collapsed="false">
      <c r="A65" s="121" t="s">
        <v>163</v>
      </c>
      <c r="B65" s="122" t="n">
        <v>675</v>
      </c>
      <c r="C65" s="122" t="n">
        <v>158</v>
      </c>
      <c r="D65" s="0" t="n">
        <f aca="false">SUM(B65+C65)</f>
        <v>833</v>
      </c>
      <c r="E65" s="0" t="n">
        <f aca="false">E64+1</f>
        <v>61</v>
      </c>
    </row>
    <row r="66" customFormat="false" ht="13.5" hidden="false" customHeight="false" outlineLevel="0" collapsed="false">
      <c r="A66" s="121" t="s">
        <v>164</v>
      </c>
      <c r="B66" s="122" t="n">
        <v>308</v>
      </c>
      <c r="C66" s="122" t="n">
        <v>378</v>
      </c>
      <c r="D66" s="0" t="n">
        <f aca="false">SUM(B66+C66)</f>
        <v>686</v>
      </c>
      <c r="E66" s="0" t="n">
        <f aca="false">E65+1</f>
        <v>62</v>
      </c>
    </row>
    <row r="67" customFormat="false" ht="13.5" hidden="false" customHeight="false" outlineLevel="0" collapsed="false">
      <c r="A67" s="121" t="s">
        <v>165</v>
      </c>
      <c r="B67" s="122" t="n">
        <v>317</v>
      </c>
      <c r="C67" s="122" t="n">
        <v>292</v>
      </c>
      <c r="D67" s="0" t="n">
        <f aca="false">SUM(B67+C67)</f>
        <v>609</v>
      </c>
      <c r="E67" s="0" t="n">
        <f aca="false">E66+1</f>
        <v>63</v>
      </c>
    </row>
    <row r="68" customFormat="false" ht="13.5" hidden="false" customHeight="false" outlineLevel="0" collapsed="false">
      <c r="A68" s="121" t="s">
        <v>166</v>
      </c>
      <c r="B68" s="122" t="n">
        <v>328</v>
      </c>
      <c r="C68" s="122" t="n">
        <v>221</v>
      </c>
      <c r="D68" s="0" t="n">
        <f aca="false">SUM(B68+C68)</f>
        <v>549</v>
      </c>
      <c r="E68" s="0" t="n">
        <f aca="false">E67+1</f>
        <v>64</v>
      </c>
    </row>
    <row r="69" customFormat="false" ht="13.5" hidden="false" customHeight="false" outlineLevel="0" collapsed="false">
      <c r="A69" s="121" t="s">
        <v>167</v>
      </c>
      <c r="B69" s="122" t="n">
        <v>179</v>
      </c>
      <c r="C69" s="122" t="n">
        <v>321</v>
      </c>
      <c r="D69" s="0" t="n">
        <f aca="false">SUM(B69+C69)</f>
        <v>500</v>
      </c>
      <c r="E69" s="0" t="n">
        <f aca="false">E68+1</f>
        <v>65</v>
      </c>
    </row>
    <row r="70" customFormat="false" ht="13.5" hidden="false" customHeight="false" outlineLevel="0" collapsed="false">
      <c r="A70" s="121" t="s">
        <v>168</v>
      </c>
      <c r="B70" s="122" t="n">
        <v>257</v>
      </c>
      <c r="C70" s="122" t="n">
        <v>240</v>
      </c>
      <c r="D70" s="0" t="n">
        <f aca="false">SUM(B70+C70)</f>
        <v>497</v>
      </c>
      <c r="E70" s="0" t="n">
        <f aca="false">E69+1</f>
        <v>66</v>
      </c>
    </row>
    <row r="71" customFormat="false" ht="13.5" hidden="false" customHeight="false" outlineLevel="0" collapsed="false">
      <c r="A71" s="121" t="s">
        <v>169</v>
      </c>
      <c r="B71" s="122" t="n">
        <v>215</v>
      </c>
      <c r="C71" s="122" t="n">
        <v>273</v>
      </c>
      <c r="D71" s="0" t="n">
        <f aca="false">SUM(B71+C71)</f>
        <v>488</v>
      </c>
      <c r="E71" s="0" t="n">
        <f aca="false">E70+1</f>
        <v>67</v>
      </c>
    </row>
    <row r="72" customFormat="false" ht="13.5" hidden="false" customHeight="false" outlineLevel="0" collapsed="false">
      <c r="A72" s="121" t="s">
        <v>170</v>
      </c>
      <c r="B72" s="122" t="n">
        <v>154</v>
      </c>
      <c r="C72" s="122" t="n">
        <v>205</v>
      </c>
      <c r="D72" s="0" t="n">
        <f aca="false">SUM(B72+C72)</f>
        <v>359</v>
      </c>
      <c r="E72" s="0" t="n">
        <f aca="false">E71+1</f>
        <v>68</v>
      </c>
    </row>
    <row r="73" customFormat="false" ht="13.5" hidden="false" customHeight="false" outlineLevel="0" collapsed="false">
      <c r="A73" s="121" t="s">
        <v>171</v>
      </c>
      <c r="B73" s="122" t="n">
        <v>68</v>
      </c>
      <c r="C73" s="122" t="n">
        <v>290</v>
      </c>
      <c r="D73" s="0" t="n">
        <f aca="false">SUM(B73+C73)</f>
        <v>358</v>
      </c>
      <c r="E73" s="0" t="n">
        <f aca="false">E72+1</f>
        <v>69</v>
      </c>
    </row>
    <row r="74" customFormat="false" ht="13.5" hidden="false" customHeight="false" outlineLevel="0" collapsed="false">
      <c r="A74" s="121" t="s">
        <v>172</v>
      </c>
      <c r="B74" s="122" t="n">
        <v>69</v>
      </c>
      <c r="C74" s="122" t="n">
        <v>105</v>
      </c>
      <c r="D74" s="0" t="n">
        <f aca="false">SUM(B74+C74)</f>
        <v>174</v>
      </c>
      <c r="E74" s="0" t="n">
        <f aca="false">E73+1</f>
        <v>70</v>
      </c>
    </row>
    <row r="75" customFormat="false" ht="13.5" hidden="false" customHeight="false" outlineLevel="0" collapsed="false">
      <c r="A75" s="121" t="s">
        <v>173</v>
      </c>
      <c r="B75" s="124" t="n">
        <v>30</v>
      </c>
      <c r="C75" s="122" t="n">
        <v>125</v>
      </c>
      <c r="D75" s="0" t="n">
        <f aca="false">SUM(B75+C75)</f>
        <v>155</v>
      </c>
      <c r="E75" s="0" t="n">
        <f aca="false">E74+1</f>
        <v>71</v>
      </c>
    </row>
    <row r="76" customFormat="false" ht="13.5" hidden="false" customHeight="false" outlineLevel="0" collapsed="false">
      <c r="A76" s="121" t="s">
        <v>174</v>
      </c>
      <c r="B76" s="122" t="n">
        <v>64</v>
      </c>
      <c r="C76" s="122" t="n">
        <v>78</v>
      </c>
      <c r="D76" s="0" t="n">
        <f aca="false">SUM(B76+C76)</f>
        <v>142</v>
      </c>
      <c r="E76" s="0" t="n">
        <f aca="false">E75+1</f>
        <v>72</v>
      </c>
    </row>
    <row r="77" customFormat="false" ht="13.5" hidden="false" customHeight="false" outlineLevel="0" collapsed="false">
      <c r="A77" s="121" t="s">
        <v>175</v>
      </c>
      <c r="B77" s="122" t="n">
        <v>61</v>
      </c>
      <c r="C77" s="122" t="n">
        <v>67</v>
      </c>
      <c r="D77" s="0" t="n">
        <f aca="false">SUM(B77+C77)</f>
        <v>128</v>
      </c>
      <c r="E77" s="0" t="n">
        <f aca="false">E76+1</f>
        <v>73</v>
      </c>
    </row>
    <row r="78" customFormat="false" ht="13.5" hidden="false" customHeight="false" outlineLevel="0" collapsed="false">
      <c r="A78" s="121" t="s">
        <v>176</v>
      </c>
      <c r="B78" s="122" t="n">
        <v>85</v>
      </c>
      <c r="C78" s="122" t="n">
        <v>42</v>
      </c>
      <c r="D78" s="0" t="n">
        <f aca="false">SUM(B78+C78)</f>
        <v>127</v>
      </c>
      <c r="E78" s="0" t="n">
        <f aca="false">E77+1</f>
        <v>74</v>
      </c>
    </row>
    <row r="79" customFormat="false" ht="13.5" hidden="false" customHeight="false" outlineLevel="0" collapsed="false">
      <c r="A79" s="121" t="s">
        <v>177</v>
      </c>
      <c r="B79" s="122" t="n">
        <v>67</v>
      </c>
      <c r="C79" s="122" t="n">
        <v>58</v>
      </c>
      <c r="D79" s="0" t="n">
        <f aca="false">SUM(B79+C79)</f>
        <v>125</v>
      </c>
      <c r="E79" s="0" t="n">
        <f aca="false">E78+1</f>
        <v>75</v>
      </c>
    </row>
    <row r="80" customFormat="false" ht="13.5" hidden="false" customHeight="false" outlineLevel="0" collapsed="false">
      <c r="A80" s="121" t="s">
        <v>178</v>
      </c>
      <c r="B80" s="122" t="n">
        <v>35</v>
      </c>
      <c r="C80" s="122" t="n">
        <v>72</v>
      </c>
      <c r="D80" s="0" t="n">
        <f aca="false">SUM(B80+C80)</f>
        <v>107</v>
      </c>
      <c r="E80" s="0" t="n">
        <f aca="false">E79+1</f>
        <v>76</v>
      </c>
    </row>
    <row r="81" customFormat="false" ht="13.5" hidden="false" customHeight="false" outlineLevel="0" collapsed="false">
      <c r="A81" s="121" t="s">
        <v>179</v>
      </c>
      <c r="B81" s="122" t="n">
        <v>12</v>
      </c>
      <c r="C81" s="122" t="n">
        <v>70</v>
      </c>
      <c r="D81" s="0" t="n">
        <f aca="false">SUM(B81+C81)</f>
        <v>82</v>
      </c>
      <c r="E81" s="0" t="n">
        <f aca="false">E80+1</f>
        <v>77</v>
      </c>
    </row>
    <row r="82" customFormat="false" ht="13.5" hidden="false" customHeight="false" outlineLevel="0" collapsed="false">
      <c r="A82" s="121" t="s">
        <v>180</v>
      </c>
      <c r="B82" s="122" t="n">
        <v>34</v>
      </c>
      <c r="C82" s="122" t="n">
        <v>38</v>
      </c>
      <c r="D82" s="0" t="n">
        <f aca="false">SUM(B82+C82)</f>
        <v>72</v>
      </c>
      <c r="E82" s="0" t="n">
        <f aca="false">E81+1</f>
        <v>78</v>
      </c>
    </row>
    <row r="83" customFormat="false" ht="13.5" hidden="false" customHeight="false" outlineLevel="0" collapsed="false">
      <c r="A83" s="121" t="s">
        <v>181</v>
      </c>
      <c r="B83" s="122" t="n">
        <v>26</v>
      </c>
      <c r="C83" s="122" t="n">
        <v>39</v>
      </c>
      <c r="D83" s="0" t="n">
        <f aca="false">SUM(B83+C83)</f>
        <v>65</v>
      </c>
      <c r="E83" s="0" t="n">
        <f aca="false">E82+1</f>
        <v>79</v>
      </c>
    </row>
    <row r="84" customFormat="false" ht="13.5" hidden="false" customHeight="false" outlineLevel="0" collapsed="false">
      <c r="A84" s="121" t="s">
        <v>182</v>
      </c>
      <c r="B84" s="122" t="n">
        <v>19</v>
      </c>
      <c r="C84" s="122" t="n">
        <v>26</v>
      </c>
      <c r="D84" s="0" t="n">
        <f aca="false">SUM(B84+C84)</f>
        <v>45</v>
      </c>
      <c r="E84" s="0" t="n">
        <f aca="false">E83+1</f>
        <v>80</v>
      </c>
    </row>
    <row r="85" customFormat="false" ht="13.5" hidden="false" customHeight="false" outlineLevel="0" collapsed="false">
      <c r="A85" s="121" t="s">
        <v>183</v>
      </c>
      <c r="B85" s="122" t="n">
        <v>17</v>
      </c>
      <c r="C85" s="122" t="n">
        <v>21</v>
      </c>
      <c r="D85" s="0" t="n">
        <f aca="false">SUM(B85+C85)</f>
        <v>38</v>
      </c>
      <c r="E85" s="0" t="n">
        <f aca="false">E84+1</f>
        <v>81</v>
      </c>
    </row>
    <row r="86" customFormat="false" ht="13.5" hidden="false" customHeight="false" outlineLevel="0" collapsed="false">
      <c r="A86" s="121" t="s">
        <v>184</v>
      </c>
      <c r="B86" s="122" t="n">
        <v>13</v>
      </c>
      <c r="C86" s="122" t="n">
        <v>24</v>
      </c>
      <c r="D86" s="0" t="n">
        <f aca="false">SUM(B86+C86)</f>
        <v>37</v>
      </c>
      <c r="E86" s="0" t="n">
        <f aca="false">E85+1</f>
        <v>82</v>
      </c>
    </row>
    <row r="87" customFormat="false" ht="13.5" hidden="false" customHeight="false" outlineLevel="0" collapsed="false">
      <c r="A87" s="121" t="s">
        <v>185</v>
      </c>
      <c r="B87" s="122" t="n">
        <v>12</v>
      </c>
      <c r="C87" s="122" t="n">
        <v>22</v>
      </c>
      <c r="D87" s="0" t="n">
        <f aca="false">SUM(B87+C87)</f>
        <v>34</v>
      </c>
      <c r="E87" s="0" t="n">
        <f aca="false">E86+1</f>
        <v>83</v>
      </c>
    </row>
    <row r="88" customFormat="false" ht="13.5" hidden="false" customHeight="false" outlineLevel="0" collapsed="false">
      <c r="A88" s="121" t="s">
        <v>186</v>
      </c>
      <c r="B88" s="122" t="n">
        <v>15</v>
      </c>
      <c r="C88" s="122" t="n">
        <v>7</v>
      </c>
      <c r="D88" s="0" t="n">
        <f aca="false">SUM(B88+C88)</f>
        <v>22</v>
      </c>
      <c r="E88" s="0" t="n">
        <f aca="false">E87+1</f>
        <v>84</v>
      </c>
    </row>
    <row r="89" customFormat="false" ht="13.5" hidden="false" customHeight="false" outlineLevel="0" collapsed="false">
      <c r="A89" s="125" t="s">
        <v>187</v>
      </c>
      <c r="B89" s="126" t="n">
        <v>0</v>
      </c>
      <c r="C89" s="77" t="n">
        <v>4</v>
      </c>
      <c r="D89" s="0" t="n">
        <f aca="false">SUM(B89+C89)</f>
        <v>4</v>
      </c>
      <c r="E89" s="0" t="n">
        <f aca="false">E88+1</f>
        <v>85</v>
      </c>
    </row>
    <row r="90" customFormat="false" ht="13.5" hidden="false" customHeight="false" outlineLevel="0" collapsed="false">
      <c r="A90" s="123" t="s">
        <v>188</v>
      </c>
      <c r="B90" s="114" t="s">
        <v>78</v>
      </c>
      <c r="C90" s="115" t="s">
        <v>79</v>
      </c>
      <c r="D90" s="116" t="s">
        <v>69</v>
      </c>
      <c r="F90" s="0" t="n">
        <f aca="false">SUM(D57:D89)</f>
        <v>22429</v>
      </c>
    </row>
    <row r="91" customFormat="false" ht="13.5" hidden="false" customHeight="false" outlineLevel="0" collapsed="false">
      <c r="A91" s="121" t="s">
        <v>189</v>
      </c>
      <c r="B91" s="122" t="n">
        <v>516</v>
      </c>
      <c r="C91" s="122" t="n">
        <v>397</v>
      </c>
      <c r="D91" s="0" t="n">
        <f aca="false">SUM(B91+C91)</f>
        <v>913</v>
      </c>
      <c r="E91" s="0" t="n">
        <f aca="false">E89+1</f>
        <v>86</v>
      </c>
    </row>
    <row r="92" customFormat="false" ht="13.5" hidden="false" customHeight="false" outlineLevel="0" collapsed="false">
      <c r="A92" s="121" t="s">
        <v>190</v>
      </c>
      <c r="B92" s="122" t="n">
        <v>834</v>
      </c>
      <c r="C92" s="122" t="n">
        <v>76</v>
      </c>
      <c r="D92" s="0" t="n">
        <f aca="false">SUM(B92+C92)</f>
        <v>910</v>
      </c>
      <c r="E92" s="0" t="n">
        <f aca="false">E91+1</f>
        <v>87</v>
      </c>
    </row>
    <row r="93" customFormat="false" ht="13.5" hidden="false" customHeight="false" outlineLevel="0" collapsed="false">
      <c r="A93" s="121" t="s">
        <v>191</v>
      </c>
      <c r="B93" s="122" t="n">
        <v>696</v>
      </c>
      <c r="C93" s="122" t="n">
        <v>153</v>
      </c>
      <c r="D93" s="0" t="n">
        <f aca="false">SUM(B93+C93)</f>
        <v>849</v>
      </c>
      <c r="E93" s="0" t="n">
        <f aca="false">E92+1</f>
        <v>88</v>
      </c>
    </row>
    <row r="94" customFormat="false" ht="13.5" hidden="false" customHeight="false" outlineLevel="0" collapsed="false">
      <c r="A94" s="121" t="s">
        <v>192</v>
      </c>
      <c r="B94" s="122" t="n">
        <v>672</v>
      </c>
      <c r="C94" s="122" t="n">
        <v>61</v>
      </c>
      <c r="D94" s="0" t="n">
        <f aca="false">SUM(B94+C94)</f>
        <v>733</v>
      </c>
      <c r="E94" s="0" t="n">
        <f aca="false">E93+1</f>
        <v>89</v>
      </c>
    </row>
    <row r="95" customFormat="false" ht="13.5" hidden="false" customHeight="false" outlineLevel="0" collapsed="false">
      <c r="A95" s="121" t="s">
        <v>193</v>
      </c>
      <c r="B95" s="122" t="n">
        <v>528</v>
      </c>
      <c r="C95" s="122" t="n">
        <v>168</v>
      </c>
      <c r="D95" s="0" t="n">
        <f aca="false">SUM(B95+C95)</f>
        <v>696</v>
      </c>
      <c r="E95" s="0" t="n">
        <f aca="false">E94+1</f>
        <v>90</v>
      </c>
    </row>
    <row r="96" customFormat="false" ht="13.5" hidden="false" customHeight="false" outlineLevel="0" collapsed="false">
      <c r="A96" s="121" t="s">
        <v>194</v>
      </c>
      <c r="B96" s="122" t="n">
        <v>410</v>
      </c>
      <c r="C96" s="122" t="n">
        <v>202</v>
      </c>
      <c r="D96" s="0" t="n">
        <f aca="false">SUM(B96+C96)</f>
        <v>612</v>
      </c>
      <c r="E96" s="0" t="n">
        <f aca="false">E95+1</f>
        <v>91</v>
      </c>
    </row>
    <row r="97" customFormat="false" ht="13.5" hidden="false" customHeight="false" outlineLevel="0" collapsed="false">
      <c r="A97" s="121" t="s">
        <v>195</v>
      </c>
      <c r="B97" s="122" t="n">
        <v>321</v>
      </c>
      <c r="C97" s="122" t="n">
        <v>60</v>
      </c>
      <c r="D97" s="0" t="n">
        <f aca="false">SUM(B97+C97)</f>
        <v>381</v>
      </c>
      <c r="E97" s="0" t="n">
        <f aca="false">E96+1</f>
        <v>92</v>
      </c>
    </row>
    <row r="98" customFormat="false" ht="13.5" hidden="false" customHeight="false" outlineLevel="0" collapsed="false">
      <c r="A98" s="121" t="s">
        <v>196</v>
      </c>
      <c r="B98" s="122" t="n">
        <v>326</v>
      </c>
      <c r="C98" s="122" t="n">
        <v>41</v>
      </c>
      <c r="D98" s="0" t="n">
        <f aca="false">SUM(B98+C98)</f>
        <v>367</v>
      </c>
      <c r="E98" s="0" t="n">
        <f aca="false">E97+1</f>
        <v>93</v>
      </c>
    </row>
    <row r="99" customFormat="false" ht="13.5" hidden="false" customHeight="false" outlineLevel="0" collapsed="false">
      <c r="A99" s="121" t="s">
        <v>197</v>
      </c>
      <c r="B99" s="122" t="n">
        <v>324</v>
      </c>
      <c r="C99" s="122" t="n">
        <v>32</v>
      </c>
      <c r="D99" s="0" t="n">
        <f aca="false">SUM(B99+C99)</f>
        <v>356</v>
      </c>
      <c r="E99" s="0" t="n">
        <f aca="false">E98+1</f>
        <v>94</v>
      </c>
    </row>
    <row r="100" customFormat="false" ht="13.5" hidden="false" customHeight="false" outlineLevel="0" collapsed="false">
      <c r="A100" s="121" t="s">
        <v>198</v>
      </c>
      <c r="B100" s="122" t="n">
        <v>140</v>
      </c>
      <c r="C100" s="122" t="n">
        <v>88</v>
      </c>
      <c r="D100" s="0" t="n">
        <f aca="false">SUM(B100+C100)</f>
        <v>228</v>
      </c>
      <c r="E100" s="0" t="n">
        <f aca="false">E99+1</f>
        <v>95</v>
      </c>
    </row>
    <row r="101" customFormat="false" ht="13.5" hidden="false" customHeight="false" outlineLevel="0" collapsed="false">
      <c r="A101" s="121" t="s">
        <v>199</v>
      </c>
      <c r="B101" s="122" t="n">
        <v>181</v>
      </c>
      <c r="C101" s="77" t="n">
        <v>42</v>
      </c>
      <c r="D101" s="0" t="n">
        <f aca="false">SUM(B101+C101)</f>
        <v>223</v>
      </c>
      <c r="E101" s="0" t="n">
        <f aca="false">E100+1</f>
        <v>96</v>
      </c>
    </row>
    <row r="102" customFormat="false" ht="13.5" hidden="false" customHeight="false" outlineLevel="0" collapsed="false">
      <c r="A102" s="121" t="s">
        <v>200</v>
      </c>
      <c r="B102" s="122" t="n">
        <v>185</v>
      </c>
      <c r="C102" s="122" t="n">
        <v>20</v>
      </c>
      <c r="D102" s="0" t="n">
        <f aca="false">SUM(B102+C102)</f>
        <v>205</v>
      </c>
      <c r="E102" s="0" t="n">
        <f aca="false">E101+1</f>
        <v>97</v>
      </c>
    </row>
    <row r="103" customFormat="false" ht="13.5" hidden="false" customHeight="false" outlineLevel="0" collapsed="false">
      <c r="A103" s="121" t="s">
        <v>201</v>
      </c>
      <c r="B103" s="122" t="n">
        <v>120</v>
      </c>
      <c r="C103" s="122" t="n">
        <v>72</v>
      </c>
      <c r="D103" s="0" t="n">
        <f aca="false">SUM(B103+C103)</f>
        <v>192</v>
      </c>
      <c r="E103" s="0" t="n">
        <f aca="false">E102+1</f>
        <v>98</v>
      </c>
    </row>
    <row r="104" customFormat="false" ht="13.5" hidden="false" customHeight="false" outlineLevel="0" collapsed="false">
      <c r="A104" s="121" t="s">
        <v>202</v>
      </c>
      <c r="B104" s="122" t="n">
        <v>125</v>
      </c>
      <c r="C104" s="122" t="n">
        <v>18</v>
      </c>
      <c r="D104" s="0" t="n">
        <f aca="false">SUM(B104+C104)</f>
        <v>143</v>
      </c>
      <c r="E104" s="0" t="n">
        <f aca="false">E103+1</f>
        <v>99</v>
      </c>
    </row>
    <row r="105" customFormat="false" ht="13.5" hidden="false" customHeight="false" outlineLevel="0" collapsed="false">
      <c r="A105" s="121" t="s">
        <v>203</v>
      </c>
      <c r="B105" s="122" t="n">
        <v>103</v>
      </c>
      <c r="C105" s="122" t="n">
        <v>34</v>
      </c>
      <c r="D105" s="0" t="n">
        <f aca="false">SUM(B105+C105)</f>
        <v>137</v>
      </c>
      <c r="E105" s="0" t="n">
        <f aca="false">E104+1</f>
        <v>100</v>
      </c>
    </row>
    <row r="106" customFormat="false" ht="13.5" hidden="false" customHeight="false" outlineLevel="0" collapsed="false">
      <c r="A106" s="121" t="s">
        <v>204</v>
      </c>
      <c r="B106" s="122" t="n">
        <v>93</v>
      </c>
      <c r="C106" s="122" t="n">
        <v>36</v>
      </c>
      <c r="D106" s="0" t="n">
        <f aca="false">SUM(B106+C106)</f>
        <v>129</v>
      </c>
      <c r="E106" s="0" t="n">
        <f aca="false">E105+1</f>
        <v>101</v>
      </c>
    </row>
    <row r="107" customFormat="false" ht="13.5" hidden="false" customHeight="false" outlineLevel="0" collapsed="false">
      <c r="A107" s="121" t="s">
        <v>205</v>
      </c>
      <c r="B107" s="122" t="n">
        <v>89</v>
      </c>
      <c r="C107" s="122" t="n">
        <v>19</v>
      </c>
      <c r="D107" s="0" t="n">
        <f aca="false">SUM(B107+C107)</f>
        <v>108</v>
      </c>
      <c r="E107" s="0" t="n">
        <f aca="false">E106+1</f>
        <v>102</v>
      </c>
    </row>
    <row r="108" customFormat="false" ht="13.5" hidden="false" customHeight="false" outlineLevel="0" collapsed="false">
      <c r="A108" s="121" t="s">
        <v>206</v>
      </c>
      <c r="B108" s="122" t="n">
        <v>82</v>
      </c>
      <c r="C108" s="122" t="n">
        <v>5</v>
      </c>
      <c r="D108" s="0" t="n">
        <f aca="false">SUM(B108+C108)</f>
        <v>87</v>
      </c>
      <c r="E108" s="0" t="n">
        <f aca="false">E107+1</f>
        <v>103</v>
      </c>
    </row>
    <row r="109" customFormat="false" ht="13.5" hidden="false" customHeight="false" outlineLevel="0" collapsed="false">
      <c r="A109" s="121" t="s">
        <v>207</v>
      </c>
      <c r="B109" s="122" t="n">
        <v>67</v>
      </c>
      <c r="C109" s="122" t="n">
        <v>12</v>
      </c>
      <c r="D109" s="0" t="n">
        <f aca="false">SUM(B109+C109)</f>
        <v>79</v>
      </c>
      <c r="E109" s="0" t="n">
        <f aca="false">E108+1</f>
        <v>104</v>
      </c>
    </row>
    <row r="110" customFormat="false" ht="13.5" hidden="false" customHeight="false" outlineLevel="0" collapsed="false">
      <c r="A110" s="121" t="s">
        <v>208</v>
      </c>
      <c r="B110" s="122" t="n">
        <v>75</v>
      </c>
      <c r="C110" s="122" t="n">
        <v>4</v>
      </c>
      <c r="D110" s="0" t="n">
        <f aca="false">SUM(B110+C110)</f>
        <v>79</v>
      </c>
      <c r="E110" s="0" t="n">
        <f aca="false">E109+1</f>
        <v>105</v>
      </c>
    </row>
    <row r="111" customFormat="false" ht="13.5" hidden="false" customHeight="false" outlineLevel="0" collapsed="false">
      <c r="A111" s="121" t="s">
        <v>209</v>
      </c>
      <c r="B111" s="122" t="n">
        <v>53</v>
      </c>
      <c r="C111" s="122" t="n">
        <v>18</v>
      </c>
      <c r="D111" s="0" t="n">
        <f aca="false">SUM(B111+C111)</f>
        <v>71</v>
      </c>
      <c r="E111" s="0" t="n">
        <f aca="false">E110+1</f>
        <v>106</v>
      </c>
    </row>
    <row r="112" customFormat="false" ht="13.5" hidden="false" customHeight="false" outlineLevel="0" collapsed="false">
      <c r="A112" s="121" t="s">
        <v>210</v>
      </c>
      <c r="B112" s="122" t="n">
        <v>57</v>
      </c>
      <c r="C112" s="122" t="n">
        <v>9</v>
      </c>
      <c r="D112" s="0" t="n">
        <f aca="false">SUM(B112+C112)</f>
        <v>66</v>
      </c>
      <c r="E112" s="0" t="n">
        <f aca="false">E111+1</f>
        <v>107</v>
      </c>
    </row>
    <row r="113" customFormat="false" ht="13.5" hidden="false" customHeight="false" outlineLevel="0" collapsed="false">
      <c r="A113" s="121" t="s">
        <v>211</v>
      </c>
      <c r="B113" s="122" t="n">
        <v>45</v>
      </c>
      <c r="C113" s="122" t="n">
        <v>19</v>
      </c>
      <c r="D113" s="0" t="n">
        <f aca="false">SUM(B113+C113)</f>
        <v>64</v>
      </c>
      <c r="E113" s="0" t="n">
        <f aca="false">E112+1</f>
        <v>108</v>
      </c>
    </row>
    <row r="114" customFormat="false" ht="13.5" hidden="false" customHeight="false" outlineLevel="0" collapsed="false">
      <c r="A114" s="121" t="s">
        <v>212</v>
      </c>
      <c r="B114" s="122" t="n">
        <v>59</v>
      </c>
      <c r="C114" s="122" t="n">
        <v>3</v>
      </c>
      <c r="D114" s="0" t="n">
        <f aca="false">SUM(B114+C114)</f>
        <v>62</v>
      </c>
      <c r="E114" s="0" t="n">
        <f aca="false">E113+1</f>
        <v>109</v>
      </c>
    </row>
    <row r="115" customFormat="false" ht="13.5" hidden="false" customHeight="false" outlineLevel="0" collapsed="false">
      <c r="A115" s="121" t="s">
        <v>213</v>
      </c>
      <c r="B115" s="122" t="n">
        <v>2</v>
      </c>
      <c r="C115" s="122" t="n">
        <v>56</v>
      </c>
      <c r="D115" s="0" t="n">
        <f aca="false">SUM(B115+C115)</f>
        <v>58</v>
      </c>
      <c r="E115" s="0" t="n">
        <f aca="false">E114+1</f>
        <v>110</v>
      </c>
    </row>
    <row r="116" customFormat="false" ht="13.5" hidden="false" customHeight="false" outlineLevel="0" collapsed="false">
      <c r="A116" s="121" t="s">
        <v>214</v>
      </c>
      <c r="B116" s="122" t="n">
        <v>45</v>
      </c>
      <c r="C116" s="122" t="n">
        <v>10</v>
      </c>
      <c r="D116" s="0" t="n">
        <f aca="false">SUM(B116+C116)</f>
        <v>55</v>
      </c>
      <c r="E116" s="0" t="n">
        <f aca="false">E115+1</f>
        <v>111</v>
      </c>
    </row>
    <row r="117" customFormat="false" ht="13.5" hidden="false" customHeight="false" outlineLevel="0" collapsed="false">
      <c r="A117" s="121" t="s">
        <v>215</v>
      </c>
      <c r="B117" s="122" t="n">
        <v>38</v>
      </c>
      <c r="C117" s="122" t="n">
        <v>8</v>
      </c>
      <c r="D117" s="0" t="n">
        <f aca="false">SUM(B117+C117)</f>
        <v>46</v>
      </c>
      <c r="E117" s="0" t="n">
        <f aca="false">E116+1</f>
        <v>112</v>
      </c>
    </row>
    <row r="118" customFormat="false" ht="13.5" hidden="false" customHeight="false" outlineLevel="0" collapsed="false">
      <c r="A118" s="121" t="s">
        <v>216</v>
      </c>
      <c r="B118" s="122" t="n">
        <v>33</v>
      </c>
      <c r="C118" s="122" t="n">
        <v>12</v>
      </c>
      <c r="D118" s="0" t="n">
        <f aca="false">SUM(B118+C118)</f>
        <v>45</v>
      </c>
      <c r="E118" s="0" t="n">
        <f aca="false">E117+1</f>
        <v>113</v>
      </c>
    </row>
    <row r="119" customFormat="false" ht="13.5" hidden="false" customHeight="false" outlineLevel="0" collapsed="false">
      <c r="A119" s="121" t="s">
        <v>217</v>
      </c>
      <c r="B119" s="122" t="n">
        <v>28</v>
      </c>
      <c r="C119" s="122" t="n">
        <v>12</v>
      </c>
      <c r="D119" s="0" t="n">
        <f aca="false">SUM(B119+C119)</f>
        <v>40</v>
      </c>
      <c r="E119" s="0" t="n">
        <f aca="false">E118+1</f>
        <v>114</v>
      </c>
    </row>
    <row r="120" customFormat="false" ht="13.5" hidden="false" customHeight="false" outlineLevel="0" collapsed="false">
      <c r="A120" s="121" t="s">
        <v>218</v>
      </c>
      <c r="B120" s="122" t="n">
        <v>30</v>
      </c>
      <c r="C120" s="122" t="n">
        <v>8</v>
      </c>
      <c r="D120" s="0" t="n">
        <f aca="false">SUM(B120+C120)</f>
        <v>38</v>
      </c>
      <c r="E120" s="0" t="n">
        <f aca="false">E119+1</f>
        <v>115</v>
      </c>
    </row>
    <row r="121" customFormat="false" ht="13.5" hidden="false" customHeight="false" outlineLevel="0" collapsed="false">
      <c r="A121" s="121" t="s">
        <v>219</v>
      </c>
      <c r="B121" s="122" t="n">
        <v>28</v>
      </c>
      <c r="C121" s="122" t="n">
        <v>8</v>
      </c>
      <c r="D121" s="0" t="n">
        <f aca="false">SUM(B121+C121)</f>
        <v>36</v>
      </c>
      <c r="E121" s="0" t="n">
        <f aca="false">E120+1</f>
        <v>116</v>
      </c>
    </row>
    <row r="122" customFormat="false" ht="13.5" hidden="false" customHeight="false" outlineLevel="0" collapsed="false">
      <c r="A122" s="121" t="s">
        <v>220</v>
      </c>
      <c r="B122" s="122" t="n">
        <v>25</v>
      </c>
      <c r="C122" s="122" t="n">
        <v>4</v>
      </c>
      <c r="D122" s="0" t="n">
        <f aca="false">SUM(B122+C122)</f>
        <v>29</v>
      </c>
      <c r="E122" s="0" t="n">
        <f aca="false">E121+1</f>
        <v>117</v>
      </c>
    </row>
    <row r="123" customFormat="false" ht="13.5" hidden="false" customHeight="false" outlineLevel="0" collapsed="false">
      <c r="A123" s="121" t="s">
        <v>221</v>
      </c>
      <c r="B123" s="122" t="n">
        <v>17</v>
      </c>
      <c r="C123" s="122" t="n">
        <v>6</v>
      </c>
      <c r="D123" s="0" t="n">
        <f aca="false">SUM(B123+C123)</f>
        <v>23</v>
      </c>
      <c r="E123" s="0" t="n">
        <f aca="false">E122+1</f>
        <v>118</v>
      </c>
    </row>
    <row r="124" customFormat="false" ht="13.5" hidden="false" customHeight="false" outlineLevel="0" collapsed="false">
      <c r="A124" s="121" t="s">
        <v>222</v>
      </c>
      <c r="B124" s="122" t="n">
        <v>13</v>
      </c>
      <c r="C124" s="122" t="n">
        <v>5</v>
      </c>
      <c r="D124" s="0" t="n">
        <f aca="false">SUM(B124+C124)</f>
        <v>18</v>
      </c>
      <c r="E124" s="0" t="n">
        <f aca="false">E123+1</f>
        <v>119</v>
      </c>
    </row>
    <row r="125" customFormat="false" ht="13.5" hidden="false" customHeight="false" outlineLevel="0" collapsed="false">
      <c r="A125" s="121" t="s">
        <v>223</v>
      </c>
      <c r="B125" s="122" t="n">
        <v>5</v>
      </c>
      <c r="C125" s="122" t="n">
        <v>11</v>
      </c>
      <c r="D125" s="0" t="n">
        <f aca="false">SUM(B125+C125)</f>
        <v>16</v>
      </c>
      <c r="E125" s="0" t="n">
        <f aca="false">E124+1</f>
        <v>120</v>
      </c>
    </row>
    <row r="126" customFormat="false" ht="13.5" hidden="false" customHeight="false" outlineLevel="0" collapsed="false">
      <c r="A126" s="121" t="s">
        <v>224</v>
      </c>
      <c r="B126" s="122" t="n">
        <v>8</v>
      </c>
      <c r="C126" s="122" t="n">
        <v>7</v>
      </c>
      <c r="D126" s="0" t="n">
        <f aca="false">SUM(B126+C126)</f>
        <v>15</v>
      </c>
      <c r="E126" s="0" t="n">
        <f aca="false">E125+1</f>
        <v>121</v>
      </c>
    </row>
    <row r="127" customFormat="false" ht="13.5" hidden="false" customHeight="false" outlineLevel="0" collapsed="false">
      <c r="A127" s="121" t="s">
        <v>225</v>
      </c>
      <c r="B127" s="122" t="n">
        <v>9</v>
      </c>
      <c r="C127" s="122" t="n">
        <v>6</v>
      </c>
      <c r="D127" s="0" t="n">
        <f aca="false">SUM(B127+C127)</f>
        <v>15</v>
      </c>
      <c r="E127" s="0" t="n">
        <f aca="false">E126+1</f>
        <v>122</v>
      </c>
    </row>
    <row r="128" customFormat="false" ht="13.5" hidden="false" customHeight="false" outlineLevel="0" collapsed="false">
      <c r="A128" s="121" t="s">
        <v>226</v>
      </c>
      <c r="B128" s="122" t="n">
        <v>14</v>
      </c>
      <c r="C128" s="122" t="n">
        <v>0</v>
      </c>
      <c r="D128" s="0" t="n">
        <f aca="false">SUM(B128+C128)</f>
        <v>14</v>
      </c>
      <c r="E128" s="0" t="n">
        <f aca="false">E127+1</f>
        <v>123</v>
      </c>
    </row>
    <row r="129" customFormat="false" ht="13.5" hidden="false" customHeight="false" outlineLevel="0" collapsed="false">
      <c r="A129" s="121" t="s">
        <v>227</v>
      </c>
      <c r="B129" s="122" t="n">
        <v>13</v>
      </c>
      <c r="C129" s="122" t="n">
        <v>0</v>
      </c>
      <c r="D129" s="0" t="n">
        <f aca="false">SUM(B129+C129)</f>
        <v>13</v>
      </c>
      <c r="E129" s="0" t="n">
        <f aca="false">E128+1</f>
        <v>124</v>
      </c>
    </row>
    <row r="130" customFormat="false" ht="13.5" hidden="false" customHeight="false" outlineLevel="0" collapsed="false">
      <c r="A130" s="121" t="s">
        <v>228</v>
      </c>
      <c r="B130" s="122" t="n">
        <v>10</v>
      </c>
      <c r="C130" s="122" t="n">
        <v>2</v>
      </c>
      <c r="D130" s="0" t="n">
        <f aca="false">SUM(B130+C130)</f>
        <v>12</v>
      </c>
      <c r="E130" s="0" t="n">
        <f aca="false">E129+1</f>
        <v>125</v>
      </c>
    </row>
    <row r="131" customFormat="false" ht="13.5" hidden="false" customHeight="false" outlineLevel="0" collapsed="false">
      <c r="A131" s="121" t="s">
        <v>229</v>
      </c>
      <c r="B131" s="122" t="n">
        <v>5</v>
      </c>
      <c r="C131" s="122" t="n">
        <v>1</v>
      </c>
      <c r="D131" s="0" t="n">
        <f aca="false">SUM(B131+C131)</f>
        <v>6</v>
      </c>
      <c r="E131" s="0" t="n">
        <f aca="false">E130+1</f>
        <v>126</v>
      </c>
    </row>
    <row r="132" customFormat="false" ht="12.75" hidden="false" customHeight="false" outlineLevel="0" collapsed="false">
      <c r="F132" s="0" t="n">
        <f aca="false">SUM(E91:E131)</f>
        <v>4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4.7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11.85"/>
    <col collapsed="false" customWidth="true" hidden="false" outlineLevel="0" max="7" min="7" style="1" width="2.99"/>
    <col collapsed="false" customWidth="true" hidden="false" outlineLevel="0" max="8" min="8" style="1" width="6.7"/>
    <col collapsed="false" customWidth="true" hidden="false" outlineLevel="0" max="9" min="9" style="1" width="0.28"/>
    <col collapsed="false" customWidth="false" hidden="false" outlineLevel="0" max="257" min="10" style="1" width="11.42"/>
  </cols>
  <sheetData>
    <row r="7" customFormat="false" ht="24.75" hidden="false" customHeight="true" outlineLevel="0" collapsed="false"/>
    <row r="8" customFormat="false" ht="57.75" hidden="false" customHeight="true" outlineLevel="0" collapsed="false">
      <c r="A8" s="127" t="s">
        <v>230</v>
      </c>
      <c r="B8" s="127"/>
      <c r="C8" s="127"/>
      <c r="D8" s="127"/>
      <c r="E8" s="127"/>
      <c r="F8" s="127"/>
      <c r="G8" s="20"/>
    </row>
    <row r="9" customFormat="false" ht="16.5" hidden="false" customHeight="true" outlineLevel="0" collapsed="false">
      <c r="A9" s="127"/>
      <c r="B9" s="127"/>
      <c r="C9" s="127"/>
      <c r="D9" s="127"/>
      <c r="E9" s="127"/>
      <c r="F9" s="127"/>
      <c r="G9" s="20"/>
    </row>
    <row r="10" customFormat="false" ht="12" hidden="false" customHeight="true" outlineLevel="0" collapsed="false">
      <c r="A10" s="33" t="s">
        <v>231</v>
      </c>
      <c r="B10" s="128" t="s">
        <v>232</v>
      </c>
      <c r="C10" s="128" t="s">
        <v>78</v>
      </c>
      <c r="D10" s="128" t="s">
        <v>79</v>
      </c>
      <c r="E10" s="33" t="s">
        <v>69</v>
      </c>
      <c r="F10" s="31"/>
      <c r="G10" s="20"/>
    </row>
    <row r="11" customFormat="false" ht="12" hidden="false" customHeight="true" outlineLevel="0" collapsed="false">
      <c r="A11" s="33"/>
      <c r="B11" s="128"/>
      <c r="C11" s="128"/>
      <c r="D11" s="128"/>
      <c r="E11" s="33"/>
      <c r="F11" s="31"/>
    </row>
    <row r="12" customFormat="false" ht="12.75" hidden="false" customHeight="true" outlineLevel="0" collapsed="false">
      <c r="A12" s="129" t="s">
        <v>70</v>
      </c>
      <c r="B12" s="130" t="s">
        <v>101</v>
      </c>
      <c r="C12" s="131" t="n">
        <v>337</v>
      </c>
      <c r="D12" s="131" t="n">
        <v>701</v>
      </c>
      <c r="E12" s="58" t="n">
        <v>1038</v>
      </c>
      <c r="F12" s="31"/>
    </row>
    <row r="13" customFormat="false" ht="12.75" hidden="false" customHeight="true" outlineLevel="0" collapsed="false">
      <c r="A13" s="129"/>
      <c r="B13" s="132" t="s">
        <v>102</v>
      </c>
      <c r="C13" s="61" t="n">
        <v>347</v>
      </c>
      <c r="D13" s="61" t="n">
        <v>557</v>
      </c>
      <c r="E13" s="58" t="n">
        <v>904</v>
      </c>
      <c r="F13" s="31"/>
    </row>
    <row r="14" customFormat="false" ht="12.75" hidden="false" customHeight="true" outlineLevel="0" collapsed="false">
      <c r="A14" s="129"/>
      <c r="B14" s="132" t="s">
        <v>100</v>
      </c>
      <c r="C14" s="61" t="n">
        <v>620</v>
      </c>
      <c r="D14" s="61" t="n">
        <v>280</v>
      </c>
      <c r="E14" s="58" t="n">
        <v>900</v>
      </c>
      <c r="F14" s="31"/>
    </row>
    <row r="15" customFormat="false" ht="12.75" hidden="false" customHeight="true" outlineLevel="0" collapsed="false">
      <c r="A15" s="129"/>
      <c r="B15" s="132" t="s">
        <v>103</v>
      </c>
      <c r="C15" s="61" t="n">
        <v>193</v>
      </c>
      <c r="D15" s="61" t="n">
        <v>568</v>
      </c>
      <c r="E15" s="58" t="n">
        <v>761</v>
      </c>
      <c r="F15" s="31"/>
    </row>
    <row r="16" customFormat="false" ht="12.75" hidden="false" customHeight="true" outlineLevel="0" collapsed="false">
      <c r="A16" s="129"/>
      <c r="B16" s="132" t="s">
        <v>104</v>
      </c>
      <c r="C16" s="61" t="n">
        <v>237</v>
      </c>
      <c r="D16" s="61" t="n">
        <v>431</v>
      </c>
      <c r="E16" s="58" t="n">
        <v>668</v>
      </c>
      <c r="F16" s="31"/>
    </row>
    <row r="17" customFormat="false" ht="12.75" hidden="false" customHeight="true" outlineLevel="0" collapsed="false">
      <c r="A17" s="129"/>
      <c r="B17" s="132" t="s">
        <v>105</v>
      </c>
      <c r="C17" s="61" t="n">
        <v>155</v>
      </c>
      <c r="D17" s="61" t="n">
        <v>403</v>
      </c>
      <c r="E17" s="58" t="n">
        <v>558</v>
      </c>
      <c r="F17" s="31"/>
    </row>
    <row r="18" customFormat="false" ht="12.75" hidden="false" customHeight="true" outlineLevel="0" collapsed="false">
      <c r="A18" s="129"/>
      <c r="B18" s="132" t="s">
        <v>107</v>
      </c>
      <c r="C18" s="61" t="n">
        <v>89</v>
      </c>
      <c r="D18" s="61" t="n">
        <v>297</v>
      </c>
      <c r="E18" s="58" t="n">
        <v>386</v>
      </c>
      <c r="F18" s="31"/>
    </row>
    <row r="19" customFormat="false" ht="12.75" hidden="false" customHeight="true" outlineLevel="0" collapsed="false">
      <c r="A19" s="129"/>
      <c r="B19" s="132" t="s">
        <v>106</v>
      </c>
      <c r="C19" s="61" t="n">
        <v>173</v>
      </c>
      <c r="D19" s="61" t="n">
        <v>96</v>
      </c>
      <c r="E19" s="58" t="n">
        <v>269</v>
      </c>
      <c r="F19" s="31"/>
    </row>
    <row r="20" customFormat="false" ht="12.75" hidden="false" customHeight="true" outlineLevel="0" collapsed="false">
      <c r="A20" s="129"/>
      <c r="B20" s="132" t="s">
        <v>108</v>
      </c>
      <c r="C20" s="61" t="n">
        <v>57</v>
      </c>
      <c r="D20" s="61" t="n">
        <v>161</v>
      </c>
      <c r="E20" s="58" t="n">
        <v>218</v>
      </c>
      <c r="F20" s="31"/>
    </row>
    <row r="21" customFormat="false" ht="12.75" hidden="false" customHeight="true" outlineLevel="0" collapsed="false">
      <c r="A21" s="129"/>
      <c r="B21" s="133" t="s">
        <v>116</v>
      </c>
      <c r="C21" s="61" t="n">
        <v>57</v>
      </c>
      <c r="D21" s="61" t="n">
        <v>137</v>
      </c>
      <c r="E21" s="134" t="n">
        <v>194</v>
      </c>
      <c r="F21" s="31"/>
    </row>
    <row r="22" customFormat="false" ht="12.75" hidden="false" customHeight="true" outlineLevel="0" collapsed="false">
      <c r="A22" s="129" t="s">
        <v>71</v>
      </c>
      <c r="B22" s="130" t="s">
        <v>125</v>
      </c>
      <c r="C22" s="92" t="n">
        <v>409</v>
      </c>
      <c r="D22" s="92" t="n">
        <v>541</v>
      </c>
      <c r="E22" s="58" t="n">
        <v>950</v>
      </c>
      <c r="F22" s="31"/>
    </row>
    <row r="23" customFormat="false" ht="12.75" hidden="false" customHeight="true" outlineLevel="0" collapsed="false">
      <c r="A23" s="129"/>
      <c r="B23" s="132" t="s">
        <v>126</v>
      </c>
      <c r="C23" s="61" t="n">
        <v>326</v>
      </c>
      <c r="D23" s="61" t="n">
        <v>244</v>
      </c>
      <c r="E23" s="58" t="n">
        <v>570</v>
      </c>
      <c r="F23" s="31"/>
    </row>
    <row r="24" customFormat="false" ht="12.75" hidden="false" customHeight="true" outlineLevel="0" collapsed="false">
      <c r="A24" s="129"/>
      <c r="B24" s="132" t="s">
        <v>130</v>
      </c>
      <c r="C24" s="61" t="n">
        <v>197</v>
      </c>
      <c r="D24" s="61" t="n">
        <v>318</v>
      </c>
      <c r="E24" s="58" t="n">
        <v>515</v>
      </c>
      <c r="F24" s="31"/>
    </row>
    <row r="25" customFormat="false" ht="12.75" hidden="false" customHeight="true" outlineLevel="0" collapsed="false">
      <c r="A25" s="129"/>
      <c r="B25" s="132" t="s">
        <v>127</v>
      </c>
      <c r="C25" s="61" t="n">
        <v>224</v>
      </c>
      <c r="D25" s="61" t="n">
        <v>252</v>
      </c>
      <c r="E25" s="58" t="n">
        <v>476</v>
      </c>
      <c r="F25" s="31"/>
    </row>
    <row r="26" customFormat="false" ht="12.75" hidden="false" customHeight="true" outlineLevel="0" collapsed="false">
      <c r="A26" s="129"/>
      <c r="B26" s="132" t="s">
        <v>128</v>
      </c>
      <c r="C26" s="61" t="n">
        <v>191</v>
      </c>
      <c r="D26" s="61" t="n">
        <v>202</v>
      </c>
      <c r="E26" s="58" t="n">
        <v>393</v>
      </c>
      <c r="F26" s="135"/>
      <c r="G26" s="2"/>
      <c r="H26" s="2"/>
      <c r="I26" s="2"/>
    </row>
    <row r="27" customFormat="false" ht="12.75" hidden="false" customHeight="true" outlineLevel="0" collapsed="false">
      <c r="A27" s="129"/>
      <c r="B27" s="132" t="s">
        <v>131</v>
      </c>
      <c r="C27" s="61" t="n">
        <v>133</v>
      </c>
      <c r="D27" s="61" t="n">
        <v>207</v>
      </c>
      <c r="E27" s="58" t="n">
        <v>340</v>
      </c>
      <c r="F27" s="135"/>
      <c r="G27" s="136"/>
      <c r="H27" s="99"/>
      <c r="I27" s="99"/>
    </row>
    <row r="28" customFormat="false" ht="12.75" hidden="false" customHeight="true" outlineLevel="0" collapsed="false">
      <c r="A28" s="129"/>
      <c r="B28" s="132" t="s">
        <v>129</v>
      </c>
      <c r="C28" s="61" t="n">
        <v>216</v>
      </c>
      <c r="D28" s="61" t="n">
        <v>44</v>
      </c>
      <c r="E28" s="58" t="n">
        <v>260</v>
      </c>
      <c r="F28" s="135"/>
      <c r="G28" s="136"/>
      <c r="H28" s="99"/>
      <c r="I28" s="99"/>
    </row>
    <row r="29" customFormat="false" ht="12.75" hidden="false" customHeight="true" outlineLevel="0" collapsed="false">
      <c r="A29" s="129"/>
      <c r="B29" s="132" t="s">
        <v>233</v>
      </c>
      <c r="C29" s="61" t="n">
        <v>39</v>
      </c>
      <c r="D29" s="61" t="n">
        <v>86</v>
      </c>
      <c r="E29" s="58" t="n">
        <v>125</v>
      </c>
      <c r="F29" s="135"/>
      <c r="G29" s="136"/>
      <c r="H29" s="99"/>
      <c r="I29" s="99"/>
    </row>
    <row r="30" customFormat="false" ht="12.75" hidden="false" customHeight="true" outlineLevel="0" collapsed="false">
      <c r="A30" s="129"/>
      <c r="B30" s="132" t="s">
        <v>132</v>
      </c>
      <c r="C30" s="61" t="n">
        <v>33</v>
      </c>
      <c r="D30" s="61" t="n">
        <v>45</v>
      </c>
      <c r="E30" s="58" t="n">
        <v>78</v>
      </c>
      <c r="F30" s="135"/>
      <c r="G30" s="136"/>
      <c r="H30" s="99"/>
      <c r="I30" s="99"/>
    </row>
    <row r="31" customFormat="false" ht="12.75" hidden="false" customHeight="true" outlineLevel="0" collapsed="false">
      <c r="A31" s="129"/>
      <c r="B31" s="133" t="s">
        <v>133</v>
      </c>
      <c r="C31" s="88" t="n">
        <v>41</v>
      </c>
      <c r="D31" s="88" t="n">
        <v>19</v>
      </c>
      <c r="E31" s="134" t="n">
        <v>60</v>
      </c>
      <c r="F31" s="135"/>
      <c r="G31" s="136"/>
      <c r="H31" s="99"/>
      <c r="I31" s="99"/>
    </row>
    <row r="32" customFormat="false" ht="12.75" hidden="false" customHeight="true" outlineLevel="0" collapsed="false">
      <c r="A32" s="137" t="s">
        <v>72</v>
      </c>
      <c r="B32" s="138" t="s">
        <v>143</v>
      </c>
      <c r="C32" s="61" t="n">
        <v>2322</v>
      </c>
      <c r="D32" s="61" t="n">
        <v>4212</v>
      </c>
      <c r="E32" s="58" t="n">
        <v>6534</v>
      </c>
      <c r="F32" s="135"/>
      <c r="G32" s="136"/>
      <c r="H32" s="99"/>
      <c r="I32" s="99"/>
    </row>
    <row r="33" customFormat="false" ht="12.75" hidden="false" customHeight="true" outlineLevel="0" collapsed="false">
      <c r="A33" s="137"/>
      <c r="B33" s="138" t="s">
        <v>144</v>
      </c>
      <c r="C33" s="61" t="n">
        <v>861</v>
      </c>
      <c r="D33" s="61" t="n">
        <v>3374</v>
      </c>
      <c r="E33" s="58" t="n">
        <v>4235</v>
      </c>
      <c r="F33" s="135"/>
      <c r="G33" s="136"/>
      <c r="H33" s="99"/>
      <c r="I33" s="99"/>
    </row>
    <row r="34" customFormat="false" ht="12.75" hidden="false" customHeight="true" outlineLevel="0" collapsed="false">
      <c r="A34" s="137"/>
      <c r="B34" s="138" t="s">
        <v>145</v>
      </c>
      <c r="C34" s="61" t="n">
        <v>772</v>
      </c>
      <c r="D34" s="61" t="n">
        <v>2428</v>
      </c>
      <c r="E34" s="58" t="n">
        <v>3200</v>
      </c>
      <c r="F34" s="135"/>
      <c r="G34" s="136"/>
      <c r="H34" s="99"/>
      <c r="I34" s="99"/>
    </row>
    <row r="35" customFormat="false" ht="12.75" hidden="false" customHeight="true" outlineLevel="0" collapsed="false">
      <c r="A35" s="137"/>
      <c r="B35" s="138" t="s">
        <v>146</v>
      </c>
      <c r="C35" s="61" t="n">
        <v>638</v>
      </c>
      <c r="D35" s="61" t="n">
        <v>785</v>
      </c>
      <c r="E35" s="58" t="n">
        <v>1423</v>
      </c>
      <c r="F35" s="135"/>
      <c r="G35" s="136"/>
      <c r="H35" s="99"/>
      <c r="I35" s="99"/>
    </row>
    <row r="36" customFormat="false" ht="12.75" hidden="false" customHeight="true" outlineLevel="0" collapsed="false">
      <c r="A36" s="137"/>
      <c r="B36" s="138" t="s">
        <v>149</v>
      </c>
      <c r="C36" s="61" t="n">
        <v>244</v>
      </c>
      <c r="D36" s="61" t="n">
        <v>534</v>
      </c>
      <c r="E36" s="58" t="n">
        <v>778</v>
      </c>
      <c r="F36" s="135"/>
      <c r="G36" s="136"/>
      <c r="H36" s="139"/>
      <c r="I36" s="139"/>
    </row>
    <row r="37" customFormat="false" ht="12.75" hidden="false" customHeight="true" outlineLevel="0" collapsed="false">
      <c r="A37" s="137"/>
      <c r="B37" s="138" t="s">
        <v>148</v>
      </c>
      <c r="C37" s="61" t="n">
        <v>243</v>
      </c>
      <c r="D37" s="61" t="n">
        <v>510</v>
      </c>
      <c r="E37" s="58" t="n">
        <v>753</v>
      </c>
      <c r="F37" s="135"/>
      <c r="G37" s="2"/>
      <c r="H37" s="2"/>
      <c r="I37" s="2"/>
    </row>
    <row r="38" customFormat="false" ht="12.75" hidden="false" customHeight="true" outlineLevel="0" collapsed="false">
      <c r="A38" s="137"/>
      <c r="B38" s="138" t="s">
        <v>147</v>
      </c>
      <c r="C38" s="61" t="n">
        <v>203</v>
      </c>
      <c r="D38" s="61" t="n">
        <v>439</v>
      </c>
      <c r="E38" s="58" t="n">
        <v>642</v>
      </c>
      <c r="F38" s="135"/>
      <c r="G38" s="2"/>
      <c r="H38" s="2"/>
      <c r="I38" s="2"/>
    </row>
    <row r="39" customFormat="false" ht="12.75" hidden="false" customHeight="true" outlineLevel="0" collapsed="false">
      <c r="A39" s="137"/>
      <c r="B39" s="138" t="s">
        <v>153</v>
      </c>
      <c r="C39" s="61" t="n">
        <v>56</v>
      </c>
      <c r="D39" s="61" t="n">
        <v>383</v>
      </c>
      <c r="E39" s="58" t="n">
        <v>439</v>
      </c>
      <c r="F39" s="135"/>
      <c r="G39" s="2"/>
      <c r="H39" s="2"/>
      <c r="I39" s="2"/>
    </row>
    <row r="40" customFormat="false" ht="12.75" hidden="false" customHeight="true" outlineLevel="0" collapsed="false">
      <c r="A40" s="137"/>
      <c r="B40" s="138" t="s">
        <v>234</v>
      </c>
      <c r="C40" s="61" t="n">
        <v>104</v>
      </c>
      <c r="D40" s="61" t="n">
        <v>203</v>
      </c>
      <c r="E40" s="58" t="n">
        <v>307</v>
      </c>
      <c r="F40" s="135"/>
      <c r="G40" s="2"/>
      <c r="H40" s="2"/>
      <c r="I40" s="2"/>
    </row>
    <row r="41" customFormat="false" ht="12.75" hidden="false" customHeight="true" outlineLevel="0" collapsed="false">
      <c r="A41" s="137"/>
      <c r="B41" s="138" t="s">
        <v>150</v>
      </c>
      <c r="C41" s="61" t="n">
        <v>56</v>
      </c>
      <c r="D41" s="61" t="n">
        <v>195</v>
      </c>
      <c r="E41" s="134" t="n">
        <v>251</v>
      </c>
      <c r="F41" s="31"/>
    </row>
    <row r="42" customFormat="false" ht="12.75" hidden="false" customHeight="true" outlineLevel="0" collapsed="false">
      <c r="A42" s="140" t="s">
        <v>73</v>
      </c>
      <c r="B42" s="130" t="s">
        <v>235</v>
      </c>
      <c r="C42" s="92" t="n">
        <v>1972</v>
      </c>
      <c r="D42" s="92" t="n">
        <v>3013</v>
      </c>
      <c r="E42" s="58" t="n">
        <v>4985</v>
      </c>
    </row>
    <row r="43" customFormat="false" ht="12.75" hidden="false" customHeight="true" outlineLevel="0" collapsed="false">
      <c r="A43" s="140"/>
      <c r="B43" s="132" t="s">
        <v>236</v>
      </c>
      <c r="C43" s="61" t="n">
        <v>271</v>
      </c>
      <c r="D43" s="61" t="n">
        <v>3612</v>
      </c>
      <c r="E43" s="58" t="n">
        <v>3883</v>
      </c>
    </row>
    <row r="44" customFormat="false" ht="12.75" hidden="false" customHeight="true" outlineLevel="0" collapsed="false">
      <c r="A44" s="140"/>
      <c r="B44" s="132" t="s">
        <v>156</v>
      </c>
      <c r="C44" s="61" t="n">
        <v>1836</v>
      </c>
      <c r="D44" s="61" t="n">
        <v>1850</v>
      </c>
      <c r="E44" s="58" t="n">
        <v>3686</v>
      </c>
    </row>
    <row r="45" customFormat="false" ht="12.75" hidden="false" customHeight="true" outlineLevel="0" collapsed="false">
      <c r="A45" s="140"/>
      <c r="B45" s="132" t="s">
        <v>158</v>
      </c>
      <c r="C45" s="61" t="n">
        <v>1499</v>
      </c>
      <c r="D45" s="61" t="n">
        <v>1824</v>
      </c>
      <c r="E45" s="58" t="n">
        <v>3323</v>
      </c>
    </row>
    <row r="46" customFormat="false" ht="12.75" hidden="false" customHeight="true" outlineLevel="0" collapsed="false">
      <c r="A46" s="140"/>
      <c r="B46" s="132" t="s">
        <v>163</v>
      </c>
      <c r="C46" s="61" t="n">
        <v>1488</v>
      </c>
      <c r="D46" s="61" t="n">
        <v>325</v>
      </c>
      <c r="E46" s="58" t="n">
        <v>1813</v>
      </c>
    </row>
    <row r="47" customFormat="false" ht="12.75" hidden="false" customHeight="true" outlineLevel="0" collapsed="false">
      <c r="A47" s="140"/>
      <c r="B47" s="132" t="s">
        <v>159</v>
      </c>
      <c r="C47" s="61" t="n">
        <v>655</v>
      </c>
      <c r="D47" s="61" t="n">
        <v>1032</v>
      </c>
      <c r="E47" s="58" t="n">
        <v>1687</v>
      </c>
    </row>
    <row r="48" customFormat="false" ht="12.75" hidden="false" customHeight="true" outlineLevel="0" collapsed="false">
      <c r="A48" s="140"/>
      <c r="B48" s="132" t="s">
        <v>160</v>
      </c>
      <c r="C48" s="61" t="n">
        <v>754</v>
      </c>
      <c r="D48" s="61" t="n">
        <v>765</v>
      </c>
      <c r="E48" s="58" t="n">
        <v>1519</v>
      </c>
    </row>
    <row r="49" customFormat="false" ht="12.75" hidden="false" customHeight="true" outlineLevel="0" collapsed="false">
      <c r="A49" s="140"/>
      <c r="B49" s="132" t="s">
        <v>162</v>
      </c>
      <c r="C49" s="61" t="n">
        <v>507</v>
      </c>
      <c r="D49" s="61" t="n">
        <v>1009</v>
      </c>
      <c r="E49" s="58" t="n">
        <v>1516</v>
      </c>
    </row>
    <row r="50" customFormat="false" ht="12.75" hidden="false" customHeight="true" outlineLevel="0" collapsed="false">
      <c r="A50" s="140"/>
      <c r="B50" s="132" t="s">
        <v>161</v>
      </c>
      <c r="C50" s="61" t="n">
        <v>246</v>
      </c>
      <c r="D50" s="61" t="n">
        <v>1139</v>
      </c>
      <c r="E50" s="58" t="n">
        <v>1385</v>
      </c>
    </row>
    <row r="51" customFormat="false" ht="12.75" hidden="false" customHeight="true" outlineLevel="0" collapsed="false">
      <c r="A51" s="140"/>
      <c r="B51" s="133" t="s">
        <v>237</v>
      </c>
      <c r="C51" s="88" t="n">
        <v>475</v>
      </c>
      <c r="D51" s="88" t="n">
        <v>620</v>
      </c>
      <c r="E51" s="134" t="n">
        <v>1095</v>
      </c>
    </row>
    <row r="52" customFormat="false" ht="12.75" hidden="false" customHeight="true" outlineLevel="0" collapsed="false">
      <c r="A52" s="141" t="s">
        <v>74</v>
      </c>
      <c r="B52" s="138" t="s">
        <v>189</v>
      </c>
      <c r="C52" s="61" t="n">
        <v>673</v>
      </c>
      <c r="D52" s="61" t="n">
        <v>526</v>
      </c>
      <c r="E52" s="58" t="n">
        <v>1199</v>
      </c>
    </row>
    <row r="53" customFormat="false" ht="12.75" hidden="false" customHeight="true" outlineLevel="0" collapsed="false">
      <c r="A53" s="141"/>
      <c r="B53" s="138" t="s">
        <v>190</v>
      </c>
      <c r="C53" s="61" t="n">
        <v>874</v>
      </c>
      <c r="D53" s="61" t="n">
        <v>104</v>
      </c>
      <c r="E53" s="58" t="n">
        <v>978</v>
      </c>
    </row>
    <row r="54" customFormat="false" ht="12.75" hidden="false" customHeight="true" outlineLevel="0" collapsed="false">
      <c r="A54" s="141"/>
      <c r="B54" s="138" t="s">
        <v>191</v>
      </c>
      <c r="C54" s="61" t="n">
        <v>811</v>
      </c>
      <c r="D54" s="61" t="n">
        <v>166</v>
      </c>
      <c r="E54" s="58" t="n">
        <v>977</v>
      </c>
    </row>
    <row r="55" customFormat="false" ht="12.75" hidden="false" customHeight="true" outlineLevel="0" collapsed="false">
      <c r="A55" s="141"/>
      <c r="B55" s="138" t="s">
        <v>192</v>
      </c>
      <c r="C55" s="61" t="n">
        <v>860</v>
      </c>
      <c r="D55" s="61" t="n">
        <v>70</v>
      </c>
      <c r="E55" s="58" t="n">
        <v>930</v>
      </c>
    </row>
    <row r="56" customFormat="false" ht="12.75" hidden="false" customHeight="true" outlineLevel="0" collapsed="false">
      <c r="A56" s="141"/>
      <c r="B56" s="138" t="s">
        <v>193</v>
      </c>
      <c r="C56" s="61" t="n">
        <v>654</v>
      </c>
      <c r="D56" s="61" t="n">
        <v>204</v>
      </c>
      <c r="E56" s="58" t="n">
        <v>858</v>
      </c>
    </row>
    <row r="57" customFormat="false" ht="12.75" hidden="false" customHeight="true" outlineLevel="0" collapsed="false">
      <c r="A57" s="141"/>
      <c r="B57" s="138" t="s">
        <v>194</v>
      </c>
      <c r="C57" s="61" t="n">
        <v>494</v>
      </c>
      <c r="D57" s="61" t="n">
        <v>278</v>
      </c>
      <c r="E57" s="58" t="n">
        <v>772</v>
      </c>
    </row>
    <row r="58" customFormat="false" ht="12.75" hidden="false" customHeight="true" outlineLevel="0" collapsed="false">
      <c r="A58" s="141"/>
      <c r="B58" s="138" t="s">
        <v>199</v>
      </c>
      <c r="C58" s="61" t="n">
        <v>504</v>
      </c>
      <c r="D58" s="61" t="n">
        <v>149</v>
      </c>
      <c r="E58" s="58" t="n">
        <v>653</v>
      </c>
    </row>
    <row r="59" customFormat="false" ht="12.75" hidden="false" customHeight="true" outlineLevel="0" collapsed="false">
      <c r="A59" s="141"/>
      <c r="B59" s="138" t="s">
        <v>197</v>
      </c>
      <c r="C59" s="61" t="n">
        <v>473</v>
      </c>
      <c r="D59" s="61" t="n">
        <v>51</v>
      </c>
      <c r="E59" s="58" t="n">
        <v>524</v>
      </c>
    </row>
    <row r="60" customFormat="false" ht="12.75" hidden="false" customHeight="true" outlineLevel="0" collapsed="false">
      <c r="A60" s="141"/>
      <c r="B60" s="138" t="s">
        <v>195</v>
      </c>
      <c r="C60" s="61" t="n">
        <v>412</v>
      </c>
      <c r="D60" s="61" t="n">
        <v>77</v>
      </c>
      <c r="E60" s="58" t="n">
        <v>489</v>
      </c>
    </row>
    <row r="61" customFormat="false" ht="12.75" hidden="false" customHeight="true" outlineLevel="0" collapsed="false">
      <c r="A61" s="141"/>
      <c r="B61" s="138" t="s">
        <v>201</v>
      </c>
      <c r="C61" s="61" t="n">
        <v>190</v>
      </c>
      <c r="D61" s="61" t="n">
        <v>134</v>
      </c>
      <c r="E61" s="58" t="n">
        <v>324</v>
      </c>
    </row>
    <row r="62" customFormat="false" ht="9.95" hidden="false" customHeight="true" outlineLevel="0" collapsed="false">
      <c r="C62" s="31"/>
      <c r="D62" s="31"/>
      <c r="E62" s="31"/>
      <c r="F62" s="31"/>
    </row>
    <row r="63" customFormat="false" ht="12.75" hidden="false" customHeight="false" outlineLevel="0" collapsed="false">
      <c r="C63" s="31"/>
      <c r="D63" s="31"/>
      <c r="E63" s="31"/>
      <c r="F63" s="31"/>
    </row>
    <row r="64" customFormat="false" ht="12.75" hidden="false" customHeight="false" outlineLevel="0" collapsed="false">
      <c r="C64" s="31"/>
      <c r="D64" s="31"/>
      <c r="E64" s="31"/>
      <c r="F64" s="31"/>
    </row>
    <row r="65" customFormat="false" ht="12.75" hidden="false" customHeight="false" outlineLevel="0" collapsed="false">
      <c r="C65" s="31"/>
      <c r="D65" s="31"/>
      <c r="E65" s="31"/>
      <c r="F65" s="31"/>
    </row>
    <row r="66" customFormat="false" ht="12.75" hidden="false" customHeight="false" outlineLevel="0" collapsed="false">
      <c r="C66" s="31"/>
      <c r="D66" s="31"/>
      <c r="E66" s="31"/>
      <c r="F66" s="31"/>
    </row>
    <row r="67" customFormat="false" ht="12.75" hidden="false" customHeight="false" outlineLevel="0" collapsed="false">
      <c r="C67" s="31"/>
      <c r="D67" s="31"/>
      <c r="E67" s="31"/>
      <c r="F67" s="31"/>
    </row>
    <row r="68" customFormat="false" ht="12.75" hidden="false" customHeight="false" outlineLevel="0" collapsed="false">
      <c r="C68" s="31"/>
      <c r="D68" s="31"/>
      <c r="E68" s="31"/>
      <c r="F68" s="31"/>
    </row>
    <row r="69" customFormat="false" ht="12.75" hidden="false" customHeight="false" outlineLevel="0" collapsed="false">
      <c r="C69" s="31"/>
      <c r="D69" s="31"/>
      <c r="E69" s="31"/>
      <c r="F69" s="31"/>
    </row>
    <row r="70" customFormat="false" ht="12.75" hidden="false" customHeight="false" outlineLevel="0" collapsed="false">
      <c r="C70" s="31"/>
      <c r="D70" s="31"/>
      <c r="E70" s="31"/>
      <c r="F70" s="31"/>
    </row>
  </sheetData>
  <mergeCells count="11">
    <mergeCell ref="A8:F9"/>
    <mergeCell ref="A10:A11"/>
    <mergeCell ref="B10:B11"/>
    <mergeCell ref="C10:C11"/>
    <mergeCell ref="D10:D11"/>
    <mergeCell ref="E10:E11"/>
    <mergeCell ref="A12:A21"/>
    <mergeCell ref="A22:A31"/>
    <mergeCell ref="A32:A41"/>
    <mergeCell ref="A42:A51"/>
    <mergeCell ref="A52:A61"/>
  </mergeCells>
  <printOptions headings="false" gridLines="false" gridLinesSet="true" horizontalCentered="false" verticalCentered="false"/>
  <pageMargins left="0.290277777777778" right="0.25" top="0.170138888888889" bottom="0.1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fals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7" customFormat="false" ht="27.75" hidden="false" customHeight="true" outlineLevel="0" collapsed="false"/>
    <row r="8" customFormat="false" ht="43.5" hidden="false" customHeight="true" outlineLevel="0" collapsed="false">
      <c r="B8" s="10" t="s">
        <v>238</v>
      </c>
      <c r="C8" s="10"/>
      <c r="D8" s="10"/>
      <c r="E8" s="10"/>
      <c r="F8" s="10"/>
      <c r="G8" s="10"/>
      <c r="H8" s="10"/>
      <c r="I8" s="10"/>
      <c r="J8" s="142"/>
    </row>
    <row r="11" customFormat="false" ht="18" hidden="false" customHeight="true" outlineLevel="0" collapsed="false">
      <c r="E11" s="143"/>
      <c r="F11" s="143"/>
      <c r="G11" s="143"/>
      <c r="H11" s="143"/>
    </row>
    <row r="63" customFormat="false" ht="9" hidden="false" customHeight="true" outlineLevel="0" collapsed="false"/>
  </sheetData>
  <mergeCells count="2">
    <mergeCell ref="B8:I8"/>
    <mergeCell ref="E11:H11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9" min="4" style="1" width="15.7"/>
    <col collapsed="false" customWidth="true" hidden="false" outlineLevel="0" max="12" min="10" style="1" width="6.7"/>
    <col collapsed="false" customWidth="true" hidden="false" outlineLevel="0" max="13" min="13" style="1" width="9.56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8.75" hidden="false" customHeight="true" outlineLevel="0" collapsed="false"/>
    <row r="7" customFormat="false" ht="24.75" hidden="false" customHeight="true" outlineLevel="0" collapsed="false"/>
    <row r="8" customFormat="false" ht="42.75" hidden="false" customHeight="true" outlineLevel="0" collapsed="false">
      <c r="A8" s="28" t="s">
        <v>239</v>
      </c>
      <c r="B8" s="28"/>
      <c r="C8" s="28"/>
      <c r="D8" s="28"/>
      <c r="E8" s="28"/>
      <c r="F8" s="28"/>
      <c r="G8" s="28"/>
      <c r="H8" s="28"/>
      <c r="I8" s="28"/>
      <c r="J8" s="28"/>
      <c r="K8" s="20"/>
      <c r="L8" s="20"/>
      <c r="M8" s="20"/>
    </row>
    <row r="9" customFormat="false" ht="30" hidden="false" customHeight="true" outlineLevel="0" collapsed="false">
      <c r="A9" s="34"/>
      <c r="D9" s="144" t="s">
        <v>240</v>
      </c>
      <c r="E9" s="144"/>
      <c r="F9" s="144"/>
      <c r="G9" s="144"/>
      <c r="H9" s="144"/>
      <c r="J9" s="145"/>
      <c r="K9" s="20"/>
      <c r="L9" s="20"/>
      <c r="M9" s="20"/>
    </row>
    <row r="10" customFormat="false" ht="39" hidden="false" customHeight="true" outlineLevel="0" collapsed="false">
      <c r="B10" s="146"/>
      <c r="C10" s="146"/>
      <c r="D10" s="147" t="s">
        <v>70</v>
      </c>
      <c r="E10" s="147" t="s">
        <v>71</v>
      </c>
      <c r="F10" s="147" t="s">
        <v>72</v>
      </c>
      <c r="G10" s="147" t="s">
        <v>73</v>
      </c>
      <c r="H10" s="147" t="s">
        <v>74</v>
      </c>
      <c r="I10" s="33" t="s">
        <v>69</v>
      </c>
      <c r="J10" s="31"/>
      <c r="K10" s="20"/>
      <c r="L10" s="20"/>
      <c r="M10" s="20"/>
    </row>
    <row r="11" customFormat="false" ht="12.75" hidden="false" customHeight="true" outlineLevel="0" collapsed="false">
      <c r="B11" s="148" t="s">
        <v>55</v>
      </c>
      <c r="C11" s="149" t="s">
        <v>241</v>
      </c>
      <c r="D11" s="131" t="n">
        <v>238</v>
      </c>
      <c r="E11" s="131" t="n">
        <v>150</v>
      </c>
      <c r="F11" s="131" t="n">
        <v>1107</v>
      </c>
      <c r="G11" s="131" t="n">
        <v>2924</v>
      </c>
      <c r="H11" s="131" t="n">
        <v>400</v>
      </c>
      <c r="I11" s="150" t="n">
        <f aca="false">SUM(D11:H11)</f>
        <v>4819</v>
      </c>
    </row>
    <row r="12" customFormat="false" ht="12.75" hidden="false" customHeight="true" outlineLevel="0" collapsed="false">
      <c r="B12" s="148"/>
      <c r="C12" s="151" t="s">
        <v>242</v>
      </c>
      <c r="D12" s="88" t="n">
        <v>300</v>
      </c>
      <c r="E12" s="88" t="n">
        <v>225</v>
      </c>
      <c r="F12" s="88" t="n">
        <v>345</v>
      </c>
      <c r="G12" s="88" t="n">
        <v>1875</v>
      </c>
      <c r="H12" s="88" t="n">
        <v>525</v>
      </c>
      <c r="I12" s="134" t="n">
        <v>3270</v>
      </c>
    </row>
    <row r="13" customFormat="false" ht="12.75" hidden="false" customHeight="true" outlineLevel="0" collapsed="false">
      <c r="B13" s="152" t="s">
        <v>56</v>
      </c>
      <c r="C13" s="149" t="s">
        <v>241</v>
      </c>
      <c r="D13" s="92" t="n">
        <v>403</v>
      </c>
      <c r="E13" s="92" t="n">
        <v>383</v>
      </c>
      <c r="F13" s="92" t="n">
        <v>2011</v>
      </c>
      <c r="G13" s="92" t="n">
        <v>3170</v>
      </c>
      <c r="H13" s="92" t="n">
        <v>1029</v>
      </c>
      <c r="I13" s="150" t="n">
        <f aca="false">SUM(D13:H13)</f>
        <v>6996</v>
      </c>
    </row>
    <row r="14" customFormat="false" ht="12.75" hidden="false" customHeight="true" outlineLevel="0" collapsed="false">
      <c r="B14" s="152"/>
      <c r="C14" s="151" t="s">
        <v>242</v>
      </c>
      <c r="D14" s="88" t="n">
        <v>395</v>
      </c>
      <c r="E14" s="88" t="n">
        <v>320</v>
      </c>
      <c r="F14" s="88" t="n">
        <v>650</v>
      </c>
      <c r="G14" s="88" t="n">
        <v>2563</v>
      </c>
      <c r="H14" s="88" t="n">
        <v>1035</v>
      </c>
      <c r="I14" s="134" t="n">
        <v>4963</v>
      </c>
    </row>
    <row r="15" customFormat="false" ht="12.75" hidden="false" customHeight="true" outlineLevel="0" collapsed="false">
      <c r="B15" s="153" t="s">
        <v>57</v>
      </c>
      <c r="C15" s="149" t="s">
        <v>241</v>
      </c>
      <c r="D15" s="92" t="n">
        <v>433</v>
      </c>
      <c r="E15" s="92" t="n">
        <v>499</v>
      </c>
      <c r="F15" s="92" t="n">
        <v>1847</v>
      </c>
      <c r="G15" s="92" t="n">
        <v>2011</v>
      </c>
      <c r="H15" s="92" t="n">
        <v>689</v>
      </c>
      <c r="I15" s="150" t="n">
        <f aca="false">SUM(D15:H15)</f>
        <v>5479</v>
      </c>
    </row>
    <row r="16" customFormat="false" ht="12.75" hidden="false" customHeight="true" outlineLevel="0" collapsed="false">
      <c r="B16" s="153"/>
      <c r="C16" s="151" t="s">
        <v>242</v>
      </c>
      <c r="D16" s="88" t="n">
        <v>400</v>
      </c>
      <c r="E16" s="88" t="n">
        <v>515</v>
      </c>
      <c r="F16" s="88" t="n">
        <v>396</v>
      </c>
      <c r="G16" s="88" t="n">
        <v>1855</v>
      </c>
      <c r="H16" s="88" t="n">
        <v>785</v>
      </c>
      <c r="I16" s="134" t="n">
        <v>3951</v>
      </c>
    </row>
    <row r="17" customFormat="false" ht="12.75" hidden="false" customHeight="true" outlineLevel="0" collapsed="false">
      <c r="B17" s="152" t="s">
        <v>58</v>
      </c>
      <c r="C17" s="149" t="s">
        <v>241</v>
      </c>
      <c r="D17" s="92" t="n">
        <v>2534</v>
      </c>
      <c r="E17" s="92" t="n">
        <v>1221</v>
      </c>
      <c r="F17" s="92" t="n">
        <v>5097</v>
      </c>
      <c r="G17" s="92" t="n">
        <v>7308</v>
      </c>
      <c r="H17" s="92" t="n">
        <v>1884</v>
      </c>
      <c r="I17" s="150" t="n">
        <f aca="false">SUM(D17:H17)</f>
        <v>18044</v>
      </c>
      <c r="L17" s="85"/>
    </row>
    <row r="18" customFormat="false" ht="12.75" hidden="false" customHeight="true" outlineLevel="0" collapsed="false">
      <c r="B18" s="152"/>
      <c r="C18" s="151" t="s">
        <v>242</v>
      </c>
      <c r="D18" s="88" t="n">
        <v>1517</v>
      </c>
      <c r="E18" s="88" t="n">
        <v>1051</v>
      </c>
      <c r="F18" s="88" t="n">
        <v>1628</v>
      </c>
      <c r="G18" s="88" t="n">
        <v>5703</v>
      </c>
      <c r="H18" s="88" t="n">
        <v>1376</v>
      </c>
      <c r="I18" s="134" t="n">
        <v>11275</v>
      </c>
      <c r="L18" s="85"/>
    </row>
    <row r="19" customFormat="false" ht="12.75" hidden="false" customHeight="true" outlineLevel="0" collapsed="false">
      <c r="B19" s="153" t="s">
        <v>59</v>
      </c>
      <c r="C19" s="149" t="s">
        <v>241</v>
      </c>
      <c r="D19" s="92" t="n">
        <v>187</v>
      </c>
      <c r="E19" s="92" t="n">
        <v>98</v>
      </c>
      <c r="F19" s="92" t="n">
        <v>386</v>
      </c>
      <c r="G19" s="92" t="n">
        <v>1708</v>
      </c>
      <c r="H19" s="92" t="n">
        <v>457</v>
      </c>
      <c r="I19" s="150" t="n">
        <f aca="false">SUM(D19:H19)</f>
        <v>2836</v>
      </c>
      <c r="L19" s="87"/>
    </row>
    <row r="20" customFormat="false" ht="12.75" hidden="false" customHeight="true" outlineLevel="0" collapsed="false">
      <c r="B20" s="153"/>
      <c r="C20" s="151" t="s">
        <v>242</v>
      </c>
      <c r="D20" s="88" t="n">
        <v>141</v>
      </c>
      <c r="E20" s="88" t="n">
        <v>140</v>
      </c>
      <c r="F20" s="88" t="n">
        <v>306</v>
      </c>
      <c r="G20" s="88" t="n">
        <v>1470</v>
      </c>
      <c r="H20" s="88" t="n">
        <v>679</v>
      </c>
      <c r="I20" s="134" t="n">
        <v>2736</v>
      </c>
      <c r="L20" s="87"/>
    </row>
    <row r="21" customFormat="false" ht="12.75" hidden="false" customHeight="true" outlineLevel="0" collapsed="false">
      <c r="B21" s="152" t="s">
        <v>60</v>
      </c>
      <c r="C21" s="149" t="s">
        <v>241</v>
      </c>
      <c r="D21" s="92" t="n">
        <v>224</v>
      </c>
      <c r="E21" s="92" t="n">
        <v>168</v>
      </c>
      <c r="F21" s="92" t="n">
        <v>1003</v>
      </c>
      <c r="G21" s="92" t="n">
        <v>2278</v>
      </c>
      <c r="H21" s="92" t="n">
        <v>790</v>
      </c>
      <c r="I21" s="150" t="n">
        <f aca="false">SUM(D21:H21)</f>
        <v>4463</v>
      </c>
      <c r="L21" s="85"/>
    </row>
    <row r="22" customFormat="false" ht="12.75" hidden="false" customHeight="true" outlineLevel="0" collapsed="false">
      <c r="B22" s="152"/>
      <c r="C22" s="151" t="s">
        <v>242</v>
      </c>
      <c r="D22" s="88" t="n">
        <v>316</v>
      </c>
      <c r="E22" s="88" t="n">
        <v>235</v>
      </c>
      <c r="F22" s="88" t="n">
        <v>446</v>
      </c>
      <c r="G22" s="88" t="n">
        <v>1781</v>
      </c>
      <c r="H22" s="88" t="n">
        <v>1350</v>
      </c>
      <c r="I22" s="134" t="n">
        <v>4128</v>
      </c>
    </row>
    <row r="23" customFormat="false" ht="12.75" hidden="false" customHeight="true" outlineLevel="0" collapsed="false">
      <c r="B23" s="153" t="s">
        <v>61</v>
      </c>
      <c r="C23" s="149" t="s">
        <v>241</v>
      </c>
      <c r="D23" s="92" t="n">
        <v>1161</v>
      </c>
      <c r="E23" s="92" t="n">
        <v>610</v>
      </c>
      <c r="F23" s="92" t="n">
        <v>2420</v>
      </c>
      <c r="G23" s="92" t="n">
        <v>5782</v>
      </c>
      <c r="H23" s="92" t="n">
        <v>1787</v>
      </c>
      <c r="I23" s="150" t="n">
        <f aca="false">SUM(D23:H23)</f>
        <v>11760</v>
      </c>
    </row>
    <row r="24" customFormat="false" ht="12.75" hidden="false" customHeight="true" outlineLevel="0" collapsed="false">
      <c r="B24" s="153"/>
      <c r="C24" s="151" t="s">
        <v>242</v>
      </c>
      <c r="D24" s="88" t="n">
        <v>1023</v>
      </c>
      <c r="E24" s="88" t="n">
        <v>555</v>
      </c>
      <c r="F24" s="88" t="n">
        <v>960</v>
      </c>
      <c r="G24" s="88" t="n">
        <v>3757</v>
      </c>
      <c r="H24" s="88" t="n">
        <v>1898</v>
      </c>
      <c r="I24" s="134" t="n">
        <v>8193</v>
      </c>
    </row>
    <row r="25" customFormat="false" ht="12.75" hidden="false" customHeight="true" outlineLevel="0" collapsed="false">
      <c r="B25" s="152" t="s">
        <v>62</v>
      </c>
      <c r="C25" s="149" t="s">
        <v>241</v>
      </c>
      <c r="D25" s="92" t="n">
        <v>461</v>
      </c>
      <c r="E25" s="92" t="n">
        <v>333</v>
      </c>
      <c r="F25" s="92" t="n">
        <v>110</v>
      </c>
      <c r="G25" s="92" t="n">
        <v>2042</v>
      </c>
      <c r="H25" s="92" t="n">
        <v>75</v>
      </c>
      <c r="I25" s="150" t="n">
        <f aca="false">SUM(D25:H25)</f>
        <v>3021</v>
      </c>
    </row>
    <row r="26" customFormat="false" ht="12.75" hidden="false" customHeight="true" outlineLevel="0" collapsed="false">
      <c r="B26" s="152"/>
      <c r="C26" s="151" t="s">
        <v>242</v>
      </c>
      <c r="D26" s="88" t="n">
        <v>1255</v>
      </c>
      <c r="E26" s="88" t="n">
        <v>745</v>
      </c>
      <c r="F26" s="88" t="n">
        <v>1841</v>
      </c>
      <c r="G26" s="88" t="n">
        <v>6030</v>
      </c>
      <c r="H26" s="88" t="n">
        <v>3186</v>
      </c>
      <c r="I26" s="134" t="n">
        <v>13057</v>
      </c>
    </row>
    <row r="27" customFormat="false" ht="12.75" hidden="false" customHeight="true" outlineLevel="0" collapsed="false">
      <c r="B27" s="153" t="s">
        <v>63</v>
      </c>
      <c r="C27" s="149" t="s">
        <v>241</v>
      </c>
      <c r="D27" s="92" t="n">
        <v>1694</v>
      </c>
      <c r="E27" s="92" t="n">
        <v>585</v>
      </c>
      <c r="F27" s="92" t="n">
        <v>5031</v>
      </c>
      <c r="G27" s="92" t="n">
        <v>8155</v>
      </c>
      <c r="H27" s="92" t="n">
        <v>4241</v>
      </c>
      <c r="I27" s="150" t="n">
        <f aca="false">SUM(D27:H27)</f>
        <v>19706</v>
      </c>
    </row>
    <row r="28" customFormat="false" ht="12.75" hidden="false" customHeight="true" outlineLevel="0" collapsed="false">
      <c r="B28" s="153"/>
      <c r="C28" s="151" t="s">
        <v>242</v>
      </c>
      <c r="D28" s="88" t="n">
        <v>270</v>
      </c>
      <c r="E28" s="88" t="n">
        <v>180</v>
      </c>
      <c r="F28" s="88" t="n">
        <v>60</v>
      </c>
      <c r="G28" s="88" t="n">
        <v>1356</v>
      </c>
      <c r="H28" s="88" t="n">
        <v>60</v>
      </c>
      <c r="I28" s="134" t="n">
        <v>1926</v>
      </c>
    </row>
    <row r="29" customFormat="false" ht="20.25" hidden="false" customHeight="true" outlineLevel="0" collapsed="false">
      <c r="B29" s="152" t="s">
        <v>90</v>
      </c>
      <c r="C29" s="154" t="s">
        <v>241</v>
      </c>
      <c r="D29" s="155" t="n">
        <v>7335</v>
      </c>
      <c r="E29" s="155" t="n">
        <v>4047</v>
      </c>
      <c r="F29" s="155" t="n">
        <v>19012</v>
      </c>
      <c r="G29" s="155" t="n">
        <v>35378</v>
      </c>
      <c r="H29" s="155" t="n">
        <v>11352</v>
      </c>
      <c r="I29" s="150" t="n">
        <f aca="false">SUM(D29:H29)</f>
        <v>77124</v>
      </c>
    </row>
    <row r="30" customFormat="false" ht="15" hidden="false" customHeight="true" outlineLevel="0" collapsed="false">
      <c r="B30" s="152"/>
      <c r="C30" s="156" t="s">
        <v>242</v>
      </c>
      <c r="D30" s="157" t="n">
        <v>5617</v>
      </c>
      <c r="E30" s="157" t="n">
        <v>3966</v>
      </c>
      <c r="F30" s="157" t="n">
        <v>6632</v>
      </c>
      <c r="G30" s="157" t="n">
        <v>26390</v>
      </c>
      <c r="H30" s="157" t="n">
        <v>10894</v>
      </c>
      <c r="I30" s="157" t="n">
        <v>53499</v>
      </c>
    </row>
    <row r="31" customFormat="false" ht="12" hidden="false" customHeight="true" outlineLevel="0" collapsed="false">
      <c r="I31" s="31"/>
    </row>
    <row r="32" customFormat="false" ht="12" hidden="false" customHeight="true" outlineLevel="0" collapsed="false">
      <c r="I32" s="31"/>
    </row>
    <row r="33" customFormat="false" ht="12" hidden="false" customHeight="true" outlineLevel="0" collapsed="false">
      <c r="H33" s="31"/>
      <c r="I33" s="31"/>
    </row>
    <row r="34" customFormat="false" ht="12" hidden="false" customHeight="true" outlineLevel="0" collapsed="false">
      <c r="H34" s="31"/>
      <c r="I34" s="31"/>
    </row>
    <row r="35" customFormat="false" ht="12" hidden="false" customHeight="true" outlineLevel="0" collapsed="false">
      <c r="P35" s="158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</row>
    <row r="41" customFormat="false" ht="12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</row>
    <row r="42" customFormat="false" ht="12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</row>
    <row r="43" customFormat="false" ht="12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</row>
    <row r="44" customFormat="false" ht="12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</row>
    <row r="45" customFormat="false" ht="12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</row>
    <row r="46" customFormat="false" ht="12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</row>
    <row r="47" customFormat="false" ht="12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</row>
    <row r="48" customFormat="false" ht="12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</row>
    <row r="49" customFormat="false" ht="12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</row>
    <row r="50" customFormat="false" ht="12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</row>
    <row r="51" customFormat="false" ht="12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2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</row>
    <row r="53" customFormat="false" ht="12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</row>
    <row r="55" customFormat="false" ht="12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</row>
    <row r="56" customFormat="false" ht="12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</row>
    <row r="57" customFormat="false" ht="12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</row>
    <row r="58" customFormat="false" ht="12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</row>
    <row r="59" customFormat="false" ht="12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</row>
    <row r="60" customFormat="false" ht="12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</row>
    <row r="61" customFormat="false" ht="9.95" hidden="false" customHeight="true" outlineLevel="0" collapsed="false"/>
    <row r="65" customFormat="false" ht="12.75" hidden="false" customHeight="false" outlineLevel="0" collapsed="false">
      <c r="C65" s="31"/>
      <c r="D65" s="31"/>
      <c r="E65" s="31"/>
      <c r="F65" s="31"/>
      <c r="G65" s="31"/>
      <c r="H65" s="31"/>
      <c r="I65" s="31"/>
    </row>
    <row r="66" customFormat="false" ht="12.75" hidden="false" customHeight="false" outlineLevel="0" collapsed="false">
      <c r="C66" s="31"/>
      <c r="D66" s="31"/>
      <c r="E66" s="31"/>
      <c r="F66" s="31"/>
      <c r="G66" s="31"/>
      <c r="H66" s="31"/>
      <c r="I66" s="31"/>
    </row>
    <row r="67" customFormat="false" ht="12.75" hidden="false" customHeight="false" outlineLevel="0" collapsed="false">
      <c r="C67" s="31"/>
      <c r="D67" s="31"/>
      <c r="E67" s="31"/>
      <c r="F67" s="31"/>
      <c r="G67" s="31"/>
      <c r="H67" s="31"/>
      <c r="I67" s="31"/>
    </row>
    <row r="68" customFormat="false" ht="12.75" hidden="false" customHeight="false" outlineLevel="0" collapsed="false">
      <c r="C68" s="31"/>
      <c r="D68" s="31"/>
      <c r="E68" s="31"/>
      <c r="F68" s="31"/>
      <c r="G68" s="31"/>
      <c r="H68" s="31"/>
      <c r="I68" s="31"/>
    </row>
    <row r="69" customFormat="false" ht="12.75" hidden="false" customHeight="false" outlineLevel="0" collapsed="false">
      <c r="C69" s="31"/>
      <c r="D69" s="31"/>
      <c r="E69" s="31"/>
      <c r="F69" s="31"/>
      <c r="G69" s="31"/>
      <c r="H69" s="31"/>
      <c r="I69" s="31"/>
    </row>
  </sheetData>
  <mergeCells count="13">
    <mergeCell ref="A8:J8"/>
    <mergeCell ref="D9:H9"/>
    <mergeCell ref="B10:C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</mergeCells>
  <printOptions headings="false" gridLines="false" gridLinesSet="true" horizontalCentered="false" verticalCentered="false"/>
  <pageMargins left="0.2" right="0.22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7.75" hidden="false" customHeight="true" outlineLevel="0" collapsed="false"/>
    <row r="9" customFormat="false" ht="39.95" hidden="false" customHeight="true" outlineLevel="0" collapsed="false">
      <c r="A9" s="10" t="s">
        <v>243</v>
      </c>
      <c r="B9" s="10"/>
      <c r="C9" s="10"/>
      <c r="D9" s="10"/>
      <c r="E9" s="10"/>
      <c r="F9" s="10"/>
      <c r="G9" s="10"/>
      <c r="H9" s="10"/>
      <c r="I9" s="10"/>
      <c r="J9" s="10"/>
      <c r="K9" s="159"/>
    </row>
    <row r="10" customFormat="false" ht="12.75" hidden="false" customHeight="false" outlineLevel="0" collapsed="false"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2.75" hidden="false" customHeight="false" outlineLevel="0" collapsed="false">
      <c r="B11" s="102"/>
      <c r="C11" s="102"/>
      <c r="D11" s="102"/>
      <c r="E11" s="102"/>
      <c r="F11" s="102"/>
      <c r="G11" s="102"/>
      <c r="H11" s="102"/>
      <c r="I11" s="102"/>
      <c r="J11" s="102"/>
    </row>
    <row r="15" customFormat="false" ht="18" hidden="false" customHeight="false" outlineLevel="0" collapsed="false">
      <c r="C15" s="143"/>
      <c r="D15" s="143"/>
      <c r="E15" s="143"/>
      <c r="F15" s="143"/>
      <c r="G15" s="143"/>
      <c r="H15" s="143"/>
      <c r="I15" s="143"/>
      <c r="J15" s="143"/>
      <c r="K15" s="143"/>
      <c r="L15" s="143"/>
    </row>
  </sheetData>
  <mergeCells count="2">
    <mergeCell ref="A9:J9"/>
    <mergeCell ref="C15:L15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99"/>
    <col collapsed="false" customWidth="true" hidden="false" outlineLevel="0" max="8" min="3" style="1" width="9.7"/>
    <col collapsed="false" customWidth="true" hidden="false" outlineLevel="0" max="9" min="9" style="1" width="2.99"/>
    <col collapsed="false" customWidth="true" hidden="false" outlineLevel="0" max="11" min="10" style="1" width="6.7"/>
    <col collapsed="false" customWidth="false" hidden="false" outlineLevel="0" max="257" min="12" style="1" width="11.42"/>
  </cols>
  <sheetData>
    <row r="8" customFormat="false" ht="12.7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1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20"/>
    </row>
    <row r="10" customFormat="false" ht="15" hidden="false" customHeight="true" outlineLevel="0" collapsed="false">
      <c r="A10" s="48" t="s">
        <v>24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</row>
    <row r="11" customFormat="false" ht="30" hidden="false" customHeight="true" outlineLevel="0" collapsed="false">
      <c r="A11" s="102"/>
      <c r="I11" s="20"/>
    </row>
    <row r="12" customFormat="false" ht="13.5" hidden="false" customHeight="true" outlineLevel="0" collapsed="false">
      <c r="B12" s="102"/>
      <c r="C12" s="60" t="s">
        <v>245</v>
      </c>
      <c r="D12" s="60"/>
      <c r="E12" s="160" t="s">
        <v>246</v>
      </c>
      <c r="F12" s="160"/>
      <c r="G12" s="160" t="s">
        <v>247</v>
      </c>
      <c r="H12" s="160"/>
    </row>
    <row r="13" customFormat="false" ht="18" hidden="false" customHeight="true" outlineLevel="0" collapsed="false">
      <c r="B13" s="33"/>
      <c r="C13" s="161" t="s">
        <v>78</v>
      </c>
      <c r="D13" s="161" t="s">
        <v>79</v>
      </c>
      <c r="E13" s="161" t="s">
        <v>78</v>
      </c>
      <c r="F13" s="161" t="s">
        <v>79</v>
      </c>
      <c r="G13" s="161" t="s">
        <v>78</v>
      </c>
      <c r="H13" s="161" t="s">
        <v>79</v>
      </c>
    </row>
    <row r="14" customFormat="false" ht="15" hidden="false" customHeight="true" outlineLevel="0" collapsed="false">
      <c r="B14" s="33"/>
      <c r="C14" s="162"/>
      <c r="D14" s="162"/>
      <c r="E14" s="162"/>
      <c r="F14" s="162"/>
      <c r="G14" s="162"/>
      <c r="H14" s="162"/>
    </row>
    <row r="15" customFormat="false" ht="15" hidden="false" customHeight="true" outlineLevel="0" collapsed="false">
      <c r="B15" s="68" t="s">
        <v>82</v>
      </c>
      <c r="C15" s="69" t="n">
        <v>1123</v>
      </c>
      <c r="D15" s="61" t="n">
        <v>1547</v>
      </c>
      <c r="E15" s="61" t="n">
        <v>334</v>
      </c>
      <c r="F15" s="61" t="n">
        <v>273</v>
      </c>
      <c r="G15" s="61" t="n">
        <f aca="false">C15+E15</f>
        <v>1457</v>
      </c>
      <c r="H15" s="61" t="n">
        <f aca="false">D15+F15</f>
        <v>1820</v>
      </c>
    </row>
    <row r="16" customFormat="false" ht="15" hidden="false" customHeight="true" outlineLevel="0" collapsed="false">
      <c r="B16" s="68" t="s">
        <v>83</v>
      </c>
      <c r="C16" s="69" t="n">
        <v>2456</v>
      </c>
      <c r="D16" s="61" t="n">
        <v>2931</v>
      </c>
      <c r="E16" s="61" t="n">
        <v>493</v>
      </c>
      <c r="F16" s="61" t="n">
        <v>362</v>
      </c>
      <c r="G16" s="61" t="n">
        <f aca="false">C16+E16</f>
        <v>2949</v>
      </c>
      <c r="H16" s="61" t="n">
        <f aca="false">D16+F16</f>
        <v>3293</v>
      </c>
    </row>
    <row r="17" customFormat="false" ht="15" hidden="false" customHeight="true" outlineLevel="0" collapsed="false">
      <c r="B17" s="71" t="s">
        <v>84</v>
      </c>
      <c r="C17" s="69" t="n">
        <v>1726</v>
      </c>
      <c r="D17" s="61" t="n">
        <v>2201</v>
      </c>
      <c r="E17" s="61" t="n">
        <v>362</v>
      </c>
      <c r="F17" s="61" t="n">
        <v>308</v>
      </c>
      <c r="G17" s="61" t="n">
        <f aca="false">C17+E17</f>
        <v>2088</v>
      </c>
      <c r="H17" s="61" t="n">
        <f aca="false">D17+F17</f>
        <v>2509</v>
      </c>
    </row>
    <row r="18" customFormat="false" ht="15" hidden="false" customHeight="true" outlineLevel="0" collapsed="false">
      <c r="B18" s="68" t="s">
        <v>85</v>
      </c>
      <c r="C18" s="69" t="n">
        <v>2256</v>
      </c>
      <c r="D18" s="61" t="n">
        <v>2891</v>
      </c>
      <c r="E18" s="61" t="n">
        <v>384</v>
      </c>
      <c r="F18" s="61" t="n">
        <v>367</v>
      </c>
      <c r="G18" s="61" t="n">
        <f aca="false">C18+E18</f>
        <v>2640</v>
      </c>
      <c r="H18" s="61" t="n">
        <f aca="false">D18+F18</f>
        <v>3258</v>
      </c>
    </row>
    <row r="19" customFormat="false" ht="15" hidden="false" customHeight="true" outlineLevel="0" collapsed="false">
      <c r="B19" s="68" t="s">
        <v>86</v>
      </c>
      <c r="C19" s="69" t="n">
        <v>949</v>
      </c>
      <c r="D19" s="61" t="n">
        <v>1221</v>
      </c>
      <c r="E19" s="61" t="n">
        <v>272</v>
      </c>
      <c r="F19" s="61" t="n">
        <v>200</v>
      </c>
      <c r="G19" s="61" t="n">
        <f aca="false">C19+E19</f>
        <v>1221</v>
      </c>
      <c r="H19" s="61" t="n">
        <f aca="false">D19+F19</f>
        <v>1421</v>
      </c>
    </row>
    <row r="20" customFormat="false" ht="15" hidden="false" customHeight="true" outlineLevel="0" collapsed="false">
      <c r="B20" s="68" t="s">
        <v>87</v>
      </c>
      <c r="C20" s="69" t="n">
        <v>1584</v>
      </c>
      <c r="D20" s="61" t="n">
        <v>2025</v>
      </c>
      <c r="E20" s="61" t="n">
        <v>404</v>
      </c>
      <c r="F20" s="61" t="n">
        <v>326</v>
      </c>
      <c r="G20" s="61" t="n">
        <f aca="false">C20+E20</f>
        <v>1988</v>
      </c>
      <c r="H20" s="61" t="n">
        <f aca="false">D20+F20</f>
        <v>2351</v>
      </c>
    </row>
    <row r="21" customFormat="false" ht="15" hidden="false" customHeight="true" outlineLevel="0" collapsed="false">
      <c r="B21" s="68" t="s">
        <v>88</v>
      </c>
      <c r="C21" s="69" t="n">
        <v>2893</v>
      </c>
      <c r="D21" s="61" t="n">
        <v>3600</v>
      </c>
      <c r="E21" s="61" t="n">
        <v>491</v>
      </c>
      <c r="F21" s="61" t="n">
        <v>363</v>
      </c>
      <c r="G21" s="61" t="n">
        <f aca="false">C21+E21</f>
        <v>3384</v>
      </c>
      <c r="H21" s="61" t="n">
        <f aca="false">D21+F21</f>
        <v>3963</v>
      </c>
    </row>
    <row r="22" customFormat="false" ht="15" hidden="false" customHeight="true" outlineLevel="0" collapsed="false">
      <c r="B22" s="68" t="s">
        <v>89</v>
      </c>
      <c r="C22" s="69" t="n">
        <v>4358</v>
      </c>
      <c r="D22" s="61" t="n">
        <v>5134</v>
      </c>
      <c r="E22" s="61" t="n">
        <v>740</v>
      </c>
      <c r="F22" s="61" t="n">
        <v>578</v>
      </c>
      <c r="G22" s="61" t="n">
        <f aca="false">C22+E22</f>
        <v>5098</v>
      </c>
      <c r="H22" s="61" t="n">
        <f aca="false">D22+F22</f>
        <v>5712</v>
      </c>
    </row>
    <row r="23" customFormat="false" ht="15" hidden="false" customHeight="true" outlineLevel="0" collapsed="false">
      <c r="B23" s="72"/>
      <c r="C23" s="163"/>
      <c r="D23" s="163"/>
      <c r="E23" s="163"/>
      <c r="F23" s="163"/>
      <c r="G23" s="163"/>
      <c r="H23" s="163"/>
    </row>
    <row r="24" customFormat="false" ht="15" hidden="false" customHeight="true" outlineLevel="0" collapsed="false">
      <c r="B24" s="68" t="s">
        <v>90</v>
      </c>
      <c r="C24" s="69" t="n">
        <f aca="false">SUM(C15:C22)</f>
        <v>17345</v>
      </c>
      <c r="D24" s="69" t="n">
        <f aca="false">SUM(D15:D22)</f>
        <v>21550</v>
      </c>
      <c r="E24" s="69" t="n">
        <f aca="false">SUM(E15:E22)</f>
        <v>3480</v>
      </c>
      <c r="F24" s="69" t="n">
        <f aca="false">SUM(F15:F22)</f>
        <v>2777</v>
      </c>
      <c r="G24" s="69" t="n">
        <f aca="false">SUM(G15:G22)</f>
        <v>20825</v>
      </c>
      <c r="H24" s="69" t="n">
        <f aca="false">SUM(H15:H22)</f>
        <v>24327</v>
      </c>
    </row>
    <row r="25" customFormat="false" ht="21.95" hidden="false" customHeight="true" outlineLevel="0" collapsed="false">
      <c r="B25" s="76" t="s">
        <v>91</v>
      </c>
      <c r="C25" s="69" t="n">
        <v>1139</v>
      </c>
      <c r="D25" s="61" t="n">
        <v>1809</v>
      </c>
      <c r="E25" s="61" t="n">
        <v>242</v>
      </c>
      <c r="F25" s="61" t="n">
        <v>273</v>
      </c>
      <c r="G25" s="61" t="n">
        <f aca="false">C25+E25</f>
        <v>1381</v>
      </c>
      <c r="H25" s="61" t="n">
        <f aca="false">D25+F25</f>
        <v>2082</v>
      </c>
    </row>
    <row r="26" customFormat="false" ht="15" hidden="false" customHeight="true" outlineLevel="0" collapsed="false">
      <c r="B26" s="68" t="s">
        <v>92</v>
      </c>
      <c r="C26" s="164" t="n">
        <v>458</v>
      </c>
      <c r="D26" s="163" t="n">
        <v>749</v>
      </c>
      <c r="E26" s="163" t="n">
        <v>160</v>
      </c>
      <c r="F26" s="163" t="n">
        <v>139</v>
      </c>
      <c r="G26" s="163" t="n">
        <f aca="false">C26+E26</f>
        <v>618</v>
      </c>
      <c r="H26" s="163" t="n">
        <f aca="false">D26+F26</f>
        <v>888</v>
      </c>
    </row>
    <row r="27" customFormat="false" ht="15" hidden="false" customHeight="true" outlineLevel="0" collapsed="false">
      <c r="B27" s="68" t="s">
        <v>247</v>
      </c>
      <c r="C27" s="165" t="n">
        <f aca="false">SUM(C24:C26)</f>
        <v>18942</v>
      </c>
      <c r="D27" s="165" t="n">
        <f aca="false">SUM(D24:D26)</f>
        <v>24108</v>
      </c>
      <c r="E27" s="165" t="n">
        <f aca="false">SUM(E24:E26)</f>
        <v>3882</v>
      </c>
      <c r="F27" s="165" t="n">
        <f aca="false">SUM(F24:F26)</f>
        <v>3189</v>
      </c>
      <c r="G27" s="165" t="n">
        <f aca="false">SUM(G24:G26)</f>
        <v>22824</v>
      </c>
      <c r="H27" s="165" t="n">
        <f aca="false">SUM(H24:H26)</f>
        <v>27297</v>
      </c>
    </row>
    <row r="28" customFormat="false" ht="15" hidden="false" customHeight="true" outlineLevel="0" collapsed="false">
      <c r="C28" s="69"/>
      <c r="D28" s="166"/>
      <c r="E28" s="166"/>
      <c r="F28" s="166"/>
      <c r="G28" s="166"/>
      <c r="H28" s="58"/>
    </row>
    <row r="29" customFormat="false" ht="55.5" hidden="false" customHeight="true" outlineLevel="0" collapsed="false">
      <c r="H29" s="51"/>
    </row>
    <row r="30" customFormat="false" ht="20.1" hidden="false" customHeight="true" outlineLevel="0" collapsed="false"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C32" s="31"/>
      <c r="D32" s="31"/>
      <c r="E32" s="31"/>
      <c r="F32" s="31"/>
      <c r="G32" s="31"/>
      <c r="H32" s="31"/>
    </row>
  </sheetData>
  <mergeCells count="4">
    <mergeCell ref="A10:L10"/>
    <mergeCell ref="C12:D12"/>
    <mergeCell ref="E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6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13"/>
    <col collapsed="false" customWidth="true" hidden="false" outlineLevel="0" max="3" min="3" style="1" width="5.56"/>
    <col collapsed="false" customWidth="true" hidden="false" outlineLevel="0" max="6" min="4" style="1" width="15.7"/>
    <col collapsed="false" customWidth="true" hidden="false" outlineLevel="0" max="7" min="7" style="1" width="16.56"/>
    <col collapsed="false" customWidth="true" hidden="false" outlineLevel="0" max="9" min="8" style="1" width="15.7"/>
    <col collapsed="false" customWidth="false" hidden="false" outlineLevel="0" max="11" min="10" style="1" width="11.42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8" customFormat="false" ht="12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33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</row>
    <row r="10" customFormat="false" ht="48.75" hidden="false" customHeight="true" outlineLevel="0" collapsed="false">
      <c r="A10" s="28" t="s">
        <v>248</v>
      </c>
      <c r="B10" s="28"/>
      <c r="C10" s="28"/>
      <c r="D10" s="28"/>
      <c r="E10" s="28"/>
      <c r="F10" s="28"/>
      <c r="G10" s="28"/>
      <c r="H10" s="28"/>
      <c r="I10" s="28"/>
      <c r="J10" s="167"/>
      <c r="K10" s="167"/>
    </row>
    <row r="11" customFormat="false" ht="15" hidden="false" customHeight="true" outlineLevel="0" collapsed="false">
      <c r="M11" s="168" t="s">
        <v>56</v>
      </c>
    </row>
    <row r="12" customFormat="false" ht="29.25" hidden="false" customHeight="true" outlineLevel="0" collapsed="false">
      <c r="B12" s="169" t="s">
        <v>249</v>
      </c>
      <c r="C12" s="170"/>
      <c r="D12" s="171" t="s">
        <v>70</v>
      </c>
      <c r="E12" s="171" t="s">
        <v>71</v>
      </c>
      <c r="F12" s="171" t="s">
        <v>72</v>
      </c>
      <c r="G12" s="171" t="s">
        <v>73</v>
      </c>
      <c r="H12" s="171" t="s">
        <v>74</v>
      </c>
      <c r="I12" s="171" t="s">
        <v>69</v>
      </c>
      <c r="M12" s="168" t="s">
        <v>57</v>
      </c>
    </row>
    <row r="13" customFormat="false" ht="15" hidden="false" customHeight="true" outlineLevel="0" collapsed="false">
      <c r="B13" s="172" t="s">
        <v>55</v>
      </c>
      <c r="C13" s="173" t="s">
        <v>250</v>
      </c>
      <c r="D13" s="174" t="n">
        <v>142</v>
      </c>
      <c r="E13" s="174" t="n">
        <v>113</v>
      </c>
      <c r="F13" s="174" t="n">
        <v>172</v>
      </c>
      <c r="G13" s="174" t="n">
        <v>1383</v>
      </c>
      <c r="H13" s="174" t="n">
        <v>283</v>
      </c>
      <c r="I13" s="175" t="n">
        <f aca="false">SUM(D13:H13)</f>
        <v>2093</v>
      </c>
      <c r="M13" s="168" t="s">
        <v>58</v>
      </c>
    </row>
    <row r="14" customFormat="false" ht="15" hidden="false" customHeight="true" outlineLevel="0" collapsed="false">
      <c r="B14" s="176"/>
      <c r="C14" s="177" t="s">
        <v>251</v>
      </c>
      <c r="D14" s="178" t="n">
        <v>99</v>
      </c>
      <c r="E14" s="178" t="n">
        <v>56</v>
      </c>
      <c r="F14" s="178" t="n">
        <v>173</v>
      </c>
      <c r="G14" s="178" t="n">
        <v>481</v>
      </c>
      <c r="H14" s="178" t="n">
        <v>72</v>
      </c>
      <c r="I14" s="179" t="n">
        <f aca="false">SUM(D14:H14)</f>
        <v>881</v>
      </c>
      <c r="M14" s="168" t="s">
        <v>59</v>
      </c>
    </row>
    <row r="15" customFormat="false" ht="15" hidden="false" customHeight="true" outlineLevel="0" collapsed="false">
      <c r="B15" s="172" t="s">
        <v>56</v>
      </c>
      <c r="C15" s="173" t="s">
        <v>250</v>
      </c>
      <c r="D15" s="174" t="n">
        <v>254</v>
      </c>
      <c r="E15" s="174" t="n">
        <v>161</v>
      </c>
      <c r="F15" s="174" t="n">
        <v>273</v>
      </c>
      <c r="G15" s="180" t="n">
        <v>1745</v>
      </c>
      <c r="H15" s="180" t="n">
        <v>707</v>
      </c>
      <c r="I15" s="181" t="n">
        <f aca="false">SUM(D15:H15)</f>
        <v>3140</v>
      </c>
      <c r="M15" s="168" t="s">
        <v>60</v>
      </c>
    </row>
    <row r="16" customFormat="false" ht="15" hidden="false" customHeight="true" outlineLevel="0" collapsed="false">
      <c r="B16" s="176"/>
      <c r="C16" s="177" t="s">
        <v>251</v>
      </c>
      <c r="D16" s="178" t="n">
        <v>114</v>
      </c>
      <c r="E16" s="178" t="n">
        <v>140</v>
      </c>
      <c r="F16" s="178" t="n">
        <v>406</v>
      </c>
      <c r="G16" s="178" t="n">
        <v>745</v>
      </c>
      <c r="H16" s="182" t="n">
        <v>239</v>
      </c>
      <c r="I16" s="179" t="n">
        <f aca="false">SUM(D16:H16)</f>
        <v>1644</v>
      </c>
      <c r="M16" s="168" t="s">
        <v>61</v>
      </c>
    </row>
    <row r="17" customFormat="false" ht="15" hidden="false" customHeight="true" outlineLevel="0" collapsed="false">
      <c r="B17" s="172" t="s">
        <v>57</v>
      </c>
      <c r="C17" s="173" t="s">
        <v>250</v>
      </c>
      <c r="D17" s="174" t="n">
        <v>267</v>
      </c>
      <c r="E17" s="174" t="n">
        <v>179</v>
      </c>
      <c r="F17" s="174" t="n">
        <v>294</v>
      </c>
      <c r="G17" s="174" t="n">
        <v>1260</v>
      </c>
      <c r="H17" s="180" t="n">
        <v>565</v>
      </c>
      <c r="I17" s="181" t="n">
        <f aca="false">SUM(D17:H17)</f>
        <v>2565</v>
      </c>
      <c r="M17" s="168" t="s">
        <v>62</v>
      </c>
    </row>
    <row r="18" customFormat="false" ht="15" hidden="false" customHeight="true" outlineLevel="0" collapsed="false">
      <c r="B18" s="176"/>
      <c r="C18" s="177" t="s">
        <v>251</v>
      </c>
      <c r="D18" s="178" t="n">
        <v>135</v>
      </c>
      <c r="E18" s="178" t="n">
        <v>237</v>
      </c>
      <c r="F18" s="178" t="n">
        <v>103</v>
      </c>
      <c r="G18" s="178" t="n">
        <v>422</v>
      </c>
      <c r="H18" s="178" t="n">
        <v>116</v>
      </c>
      <c r="I18" s="179" t="n">
        <f aca="false">SUM(D18:H18)</f>
        <v>1013</v>
      </c>
      <c r="M18" s="168" t="s">
        <v>63</v>
      </c>
    </row>
    <row r="19" customFormat="false" ht="15" hidden="false" customHeight="true" outlineLevel="0" collapsed="false">
      <c r="B19" s="172" t="s">
        <v>58</v>
      </c>
      <c r="C19" s="173" t="s">
        <v>250</v>
      </c>
      <c r="D19" s="174" t="n">
        <v>1154</v>
      </c>
      <c r="E19" s="174" t="n">
        <v>610</v>
      </c>
      <c r="F19" s="174" t="n">
        <v>942</v>
      </c>
      <c r="G19" s="174" t="n">
        <v>3519</v>
      </c>
      <c r="H19" s="180" t="n">
        <v>1061</v>
      </c>
      <c r="I19" s="181" t="n">
        <f aca="false">SUM(D19:H19)</f>
        <v>7286</v>
      </c>
    </row>
    <row r="20" customFormat="false" ht="15" hidden="false" customHeight="true" outlineLevel="0" collapsed="false">
      <c r="B20" s="176"/>
      <c r="C20" s="177" t="s">
        <v>251</v>
      </c>
      <c r="D20" s="178" t="n">
        <v>372</v>
      </c>
      <c r="E20" s="178" t="n">
        <v>432</v>
      </c>
      <c r="F20" s="178" t="n">
        <v>717</v>
      </c>
      <c r="G20" s="178" t="n">
        <v>1632</v>
      </c>
      <c r="H20" s="178" t="n">
        <v>288</v>
      </c>
      <c r="I20" s="179" t="n">
        <f aca="false">SUM(D20:H20)</f>
        <v>3441</v>
      </c>
    </row>
    <row r="21" customFormat="false" ht="15" hidden="false" customHeight="true" outlineLevel="0" collapsed="false">
      <c r="B21" s="172" t="s">
        <v>59</v>
      </c>
      <c r="C21" s="173" t="s">
        <v>250</v>
      </c>
      <c r="D21" s="174" t="n">
        <v>112</v>
      </c>
      <c r="E21" s="174" t="n">
        <v>76</v>
      </c>
      <c r="F21" s="174" t="n">
        <v>113</v>
      </c>
      <c r="G21" s="174" t="n">
        <v>814</v>
      </c>
      <c r="H21" s="180" t="n">
        <v>376</v>
      </c>
      <c r="I21" s="181" t="n">
        <f aca="false">SUM(D21:H21)</f>
        <v>1491</v>
      </c>
      <c r="L21" s="51"/>
    </row>
    <row r="22" customFormat="false" ht="15" hidden="false" customHeight="true" outlineLevel="0" collapsed="false">
      <c r="B22" s="176"/>
      <c r="C22" s="177" t="s">
        <v>251</v>
      </c>
      <c r="D22" s="178" t="n">
        <v>62</v>
      </c>
      <c r="E22" s="178" t="n">
        <v>42</v>
      </c>
      <c r="F22" s="178" t="n">
        <v>199</v>
      </c>
      <c r="G22" s="178" t="n">
        <v>688</v>
      </c>
      <c r="H22" s="178" t="n">
        <v>59</v>
      </c>
      <c r="I22" s="179" t="n">
        <f aca="false">SUM(D22:H22)</f>
        <v>1050</v>
      </c>
    </row>
    <row r="23" customFormat="false" ht="15" hidden="false" customHeight="true" outlineLevel="0" collapsed="false">
      <c r="B23" s="172" t="s">
        <v>60</v>
      </c>
      <c r="C23" s="173" t="s">
        <v>250</v>
      </c>
      <c r="D23" s="174" t="n">
        <v>172</v>
      </c>
      <c r="E23" s="174" t="n">
        <v>97</v>
      </c>
      <c r="F23" s="174" t="n">
        <v>215</v>
      </c>
      <c r="G23" s="174" t="n">
        <v>1250</v>
      </c>
      <c r="H23" s="180" t="n">
        <v>630</v>
      </c>
      <c r="I23" s="181" t="n">
        <f aca="false">SUM(D23:H23)</f>
        <v>2364</v>
      </c>
    </row>
    <row r="24" customFormat="false" ht="15" hidden="false" customHeight="true" outlineLevel="0" collapsed="false">
      <c r="B24" s="176"/>
      <c r="C24" s="177" t="s">
        <v>251</v>
      </c>
      <c r="D24" s="178" t="n">
        <v>105</v>
      </c>
      <c r="E24" s="178" t="n">
        <v>101</v>
      </c>
      <c r="F24" s="178" t="n">
        <v>227</v>
      </c>
      <c r="G24" s="178" t="n">
        <v>467</v>
      </c>
      <c r="H24" s="178" t="n">
        <v>114</v>
      </c>
      <c r="I24" s="179" t="n">
        <f aca="false">SUM(D24:H24)</f>
        <v>1014</v>
      </c>
    </row>
    <row r="25" customFormat="false" ht="15" hidden="false" customHeight="true" outlineLevel="0" collapsed="false">
      <c r="B25" s="172" t="s">
        <v>61</v>
      </c>
      <c r="C25" s="173" t="s">
        <v>250</v>
      </c>
      <c r="D25" s="174" t="n">
        <v>643</v>
      </c>
      <c r="E25" s="174" t="n">
        <v>282</v>
      </c>
      <c r="F25" s="174" t="n">
        <v>506</v>
      </c>
      <c r="G25" s="174" t="n">
        <v>2740</v>
      </c>
      <c r="H25" s="180" t="n">
        <v>1235</v>
      </c>
      <c r="I25" s="181" t="n">
        <f aca="false">SUM(D25:H25)</f>
        <v>5406</v>
      </c>
    </row>
    <row r="26" customFormat="false" ht="15" hidden="false" customHeight="true" outlineLevel="0" collapsed="false">
      <c r="B26" s="176"/>
      <c r="C26" s="177" t="s">
        <v>251</v>
      </c>
      <c r="D26" s="178" t="n">
        <v>349</v>
      </c>
      <c r="E26" s="178" t="n">
        <v>270</v>
      </c>
      <c r="F26" s="178" t="n">
        <v>461</v>
      </c>
      <c r="G26" s="178" t="n">
        <v>1073</v>
      </c>
      <c r="H26" s="178" t="n">
        <v>384</v>
      </c>
      <c r="I26" s="179" t="n">
        <f aca="false">SUM(D26:H26)</f>
        <v>2537</v>
      </c>
    </row>
    <row r="27" customFormat="false" ht="15" hidden="false" customHeight="true" outlineLevel="0" collapsed="false">
      <c r="B27" s="172" t="s">
        <v>62</v>
      </c>
      <c r="C27" s="173" t="s">
        <v>250</v>
      </c>
      <c r="D27" s="174" t="n">
        <v>177</v>
      </c>
      <c r="E27" s="174" t="n">
        <v>115</v>
      </c>
      <c r="F27" s="174" t="n">
        <v>18</v>
      </c>
      <c r="G27" s="174" t="n">
        <v>767</v>
      </c>
      <c r="H27" s="180" t="n">
        <v>54</v>
      </c>
      <c r="I27" s="181" t="n">
        <f aca="false">SUM(D27:H27)</f>
        <v>1131</v>
      </c>
    </row>
    <row r="28" customFormat="false" ht="15" hidden="false" customHeight="true" outlineLevel="0" collapsed="false">
      <c r="B28" s="176"/>
      <c r="C28" s="177" t="s">
        <v>251</v>
      </c>
      <c r="D28" s="178" t="n">
        <v>95</v>
      </c>
      <c r="E28" s="178" t="n">
        <v>61</v>
      </c>
      <c r="F28" s="178" t="n">
        <v>40</v>
      </c>
      <c r="G28" s="178" t="n">
        <v>580</v>
      </c>
      <c r="H28" s="178" t="n">
        <v>5</v>
      </c>
      <c r="I28" s="179" t="n">
        <f aca="false">SUM(D28:H28)</f>
        <v>781</v>
      </c>
    </row>
    <row r="29" customFormat="false" ht="15" hidden="false" customHeight="true" outlineLevel="0" collapsed="false">
      <c r="B29" s="172" t="s">
        <v>63</v>
      </c>
      <c r="C29" s="173" t="s">
        <v>250</v>
      </c>
      <c r="D29" s="174" t="n">
        <v>922</v>
      </c>
      <c r="E29" s="174" t="n">
        <v>361</v>
      </c>
      <c r="F29" s="174" t="n">
        <v>880</v>
      </c>
      <c r="G29" s="174" t="n">
        <v>3712</v>
      </c>
      <c r="H29" s="180" t="n">
        <v>2018</v>
      </c>
      <c r="I29" s="181" t="n">
        <f aca="false">SUM(D29:H29)</f>
        <v>7893</v>
      </c>
    </row>
    <row r="30" customFormat="false" ht="26.25" hidden="false" customHeight="true" outlineLevel="0" collapsed="false">
      <c r="B30" s="176"/>
      <c r="C30" s="177" t="s">
        <v>251</v>
      </c>
      <c r="D30" s="178" t="n">
        <v>315</v>
      </c>
      <c r="E30" s="178" t="n">
        <v>342</v>
      </c>
      <c r="F30" s="178" t="n">
        <v>951</v>
      </c>
      <c r="G30" s="178" t="n">
        <v>1704</v>
      </c>
      <c r="H30" s="178" t="n">
        <v>1079</v>
      </c>
      <c r="I30" s="175" t="n">
        <f aca="false">SUM(D30:H30)</f>
        <v>4391</v>
      </c>
    </row>
    <row r="31" customFormat="false" ht="11.1" hidden="false" customHeight="true" outlineLevel="0" collapsed="false">
      <c r="B31" s="183" t="s">
        <v>90</v>
      </c>
      <c r="C31" s="173" t="s">
        <v>250</v>
      </c>
      <c r="D31" s="184" t="n">
        <f aca="false">D13+D15+D17+D19+D21+D23+D25+D27+D29</f>
        <v>3843</v>
      </c>
      <c r="E31" s="184" t="n">
        <f aca="false">E13+E15+E17+E19+E21+E23+E25+E27+E29</f>
        <v>1994</v>
      </c>
      <c r="F31" s="184" t="n">
        <f aca="false">F13+F15+F17+F19+F21+F23+F25+F27+F29</f>
        <v>3413</v>
      </c>
      <c r="G31" s="184" t="n">
        <f aca="false">G13+G15+G17+G19+G21+G23+G25+G27+G29</f>
        <v>17190</v>
      </c>
      <c r="H31" s="184" t="n">
        <f aca="false">H13+H15+H17+H19+H21+H23+H25+H27+H29</f>
        <v>6929</v>
      </c>
      <c r="I31" s="184" t="n">
        <f aca="false">I13+I15+I17+I19+I21+I23+I25+I27+I29</f>
        <v>33369</v>
      </c>
    </row>
    <row r="32" customFormat="false" ht="12.75" hidden="false" customHeight="false" outlineLevel="0" collapsed="false">
      <c r="B32" s="185"/>
      <c r="C32" s="177" t="s">
        <v>251</v>
      </c>
      <c r="D32" s="186" t="n">
        <f aca="false">D14+D16+D18+D20+D22+D24+D26+D28+D30</f>
        <v>1646</v>
      </c>
      <c r="E32" s="186" t="n">
        <f aca="false">E14+E16+E18+E20+E22+E24+E26+E28+E30</f>
        <v>1681</v>
      </c>
      <c r="F32" s="186" t="n">
        <f aca="false">F14+F16+F18+F20+F22+F24+F26+F28+F30</f>
        <v>3277</v>
      </c>
      <c r="G32" s="186" t="n">
        <f aca="false">G14+G16+G18+G20+G22+G24+G26+G28+G30</f>
        <v>7792</v>
      </c>
      <c r="H32" s="186" t="n">
        <f aca="false">H14+H16+H18+H20+H22+H24+H26+H28+H30</f>
        <v>2356</v>
      </c>
      <c r="I32" s="186" t="n">
        <f aca="false">I14+I16+I18+I20+I22+I24+I26+I28+I30</f>
        <v>16752</v>
      </c>
    </row>
    <row r="33" customFormat="false" ht="12.75" hidden="false" customHeight="true" outlineLevel="0" collapsed="false"/>
    <row r="35" customFormat="false" ht="12.75" hidden="false" customHeight="false" outlineLevel="0" collapsed="false">
      <c r="B35" s="187" t="s">
        <v>252</v>
      </c>
      <c r="C35" s="187"/>
      <c r="D35" s="187"/>
      <c r="E35" s="187"/>
      <c r="F35" s="187"/>
      <c r="G35" s="188"/>
      <c r="H35" s="188"/>
      <c r="I35" s="189"/>
    </row>
    <row r="36" customFormat="false" ht="12.75" hidden="false" customHeight="false" outlineLevel="0" collapsed="false">
      <c r="B36" s="187" t="s">
        <v>253</v>
      </c>
      <c r="C36" s="187"/>
      <c r="D36" s="187"/>
      <c r="E36" s="187"/>
      <c r="F36" s="187"/>
    </row>
    <row r="39" customFormat="false" ht="26.2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">
    <mergeCell ref="A8:J8"/>
    <mergeCell ref="A10:I10"/>
  </mergeCells>
  <printOptions headings="false" gridLines="false" gridLinesSet="true" horizontalCentered="false" verticalCentered="false"/>
  <pageMargins left="0.747916666666667" right="0.220138888888889" top="0.159722222222222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28"/>
    <col collapsed="false" customWidth="true" hidden="false" outlineLevel="0" max="3" min="3" style="7" width="10.85"/>
    <col collapsed="false" customWidth="false" hidden="false" outlineLevel="0" max="7" min="4" style="7" width="11.42"/>
    <col collapsed="false" customWidth="true" hidden="false" outlineLevel="0" max="8" min="8" style="7" width="32.99"/>
    <col collapsed="false" customWidth="true" hidden="true" outlineLevel="0" max="9" min="9" style="1" width="24.13"/>
    <col collapsed="false" customWidth="false" hidden="false" outlineLevel="0" max="10" min="10" style="8" width="11.42"/>
    <col collapsed="false" customWidth="false" hidden="false" outlineLevel="0" max="11" min="11" style="7" width="11.42"/>
    <col collapsed="false" customWidth="true" hidden="false" outlineLevel="0" max="12" min="12" style="7" width="4.7"/>
    <col collapsed="false" customWidth="true" hidden="false" outlineLevel="0" max="13" min="13" style="7" width="12.14"/>
    <col collapsed="false" customWidth="true" hidden="false" outlineLevel="0" max="14" min="14" style="7" width="6.56"/>
    <col collapsed="false" customWidth="false" hidden="false" outlineLevel="0" max="17" min="15" style="7" width="11.42"/>
    <col collapsed="false" customWidth="false" hidden="false" outlineLevel="0" max="257" min="18" style="1" width="11.42"/>
  </cols>
  <sheetData>
    <row r="10" customFormat="false" ht="9.75" hidden="false" customHeight="true" outlineLevel="0" collapsed="false"/>
    <row r="11" customFormat="false" ht="9.75" hidden="false" customHeight="true" outlineLevel="0" collapsed="false"/>
    <row r="13" customFormat="false" ht="12.75" hidden="false" customHeight="false" outlineLevel="0" collapsed="false">
      <c r="P13" s="1"/>
      <c r="Q13" s="1"/>
    </row>
    <row r="14" customFormat="false" ht="15.75" hidden="false" customHeight="true" outlineLevel="0" collapsed="false">
      <c r="C14" s="9"/>
      <c r="D14" s="9"/>
      <c r="E14" s="9"/>
      <c r="F14" s="9"/>
      <c r="G14" s="9"/>
      <c r="H14" s="9"/>
      <c r="I14" s="2"/>
      <c r="P14" s="1"/>
      <c r="Q14" s="1"/>
    </row>
    <row r="15" customFormat="false" ht="21.75" hidden="false" customHeight="true" outlineLevel="0" collapsed="false">
      <c r="A15" s="10" t="s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P15" s="1"/>
      <c r="Q15" s="1"/>
    </row>
    <row r="16" customFormat="false" ht="18.75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P16" s="1"/>
      <c r="Q16" s="1"/>
    </row>
    <row r="17" customFormat="fals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P17" s="1"/>
      <c r="Q17" s="1"/>
    </row>
    <row r="18" customFormat="false" ht="12.75" hidden="false" customHeight="tru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P18" s="1"/>
      <c r="Q18" s="1"/>
    </row>
    <row r="19" customFormat="false" ht="7.5" hidden="false" customHeight="true" outlineLevel="0" collapsed="false">
      <c r="A19" s="12"/>
      <c r="B19" s="12"/>
      <c r="C19" s="13"/>
      <c r="D19" s="14"/>
      <c r="E19" s="14"/>
      <c r="F19" s="14"/>
      <c r="G19" s="14"/>
      <c r="H19" s="14"/>
      <c r="I19" s="15"/>
      <c r="P19" s="1"/>
      <c r="Q19" s="1"/>
    </row>
    <row r="20" s="21" customFormat="true" ht="15" hidden="false" customHeight="true" outlineLevel="0" collapsed="false">
      <c r="A20" s="16"/>
      <c r="B20" s="17" t="s">
        <v>4</v>
      </c>
      <c r="C20" s="18" t="s">
        <v>5</v>
      </c>
      <c r="D20" s="18"/>
      <c r="E20" s="18"/>
      <c r="F20" s="18"/>
      <c r="G20" s="18"/>
      <c r="H20" s="18"/>
      <c r="I20" s="19"/>
      <c r="J20" s="20"/>
      <c r="K20" s="20"/>
      <c r="L20" s="20"/>
      <c r="M20" s="20"/>
      <c r="N20" s="20"/>
      <c r="O20" s="7"/>
    </row>
    <row r="21" customFormat="false" ht="14.25" hidden="false" customHeight="true" outlineLevel="0" collapsed="false">
      <c r="A21" s="19"/>
      <c r="B21" s="17" t="s">
        <v>6</v>
      </c>
      <c r="C21" s="18" t="s">
        <v>7</v>
      </c>
      <c r="D21" s="18"/>
      <c r="E21" s="18"/>
      <c r="F21" s="18"/>
      <c r="G21" s="18"/>
      <c r="H21" s="18"/>
      <c r="I21" s="19"/>
      <c r="J21" s="20"/>
      <c r="K21" s="20"/>
      <c r="L21" s="20"/>
      <c r="M21" s="20"/>
      <c r="N21" s="20"/>
      <c r="P21" s="1"/>
      <c r="Q21" s="1"/>
    </row>
    <row r="22" customFormat="false" ht="15.75" hidden="false" customHeight="true" outlineLevel="0" collapsed="false">
      <c r="A22" s="19"/>
      <c r="B22" s="17" t="s">
        <v>8</v>
      </c>
      <c r="C22" s="18" t="s">
        <v>9</v>
      </c>
      <c r="D22" s="18"/>
      <c r="E22" s="18"/>
      <c r="F22" s="18"/>
      <c r="G22" s="18"/>
      <c r="H22" s="18"/>
      <c r="I22" s="19"/>
      <c r="J22" s="20"/>
      <c r="K22" s="20"/>
      <c r="L22" s="20"/>
      <c r="M22" s="20"/>
      <c r="N22" s="20"/>
      <c r="P22" s="1"/>
      <c r="Q22" s="1"/>
    </row>
    <row r="23" customFormat="false" ht="15.75" hidden="false" customHeight="true" outlineLevel="0" collapsed="false">
      <c r="A23" s="19"/>
      <c r="B23" s="17" t="s">
        <v>10</v>
      </c>
      <c r="C23" s="18" t="s">
        <v>11</v>
      </c>
      <c r="D23" s="18"/>
      <c r="E23" s="18"/>
      <c r="F23" s="18"/>
      <c r="G23" s="18"/>
      <c r="H23" s="18"/>
      <c r="I23" s="19"/>
      <c r="J23" s="20"/>
      <c r="K23" s="20"/>
      <c r="L23" s="20"/>
      <c r="M23" s="20"/>
      <c r="N23" s="20"/>
      <c r="P23" s="1"/>
      <c r="Q23" s="1"/>
    </row>
    <row r="24" customFormat="false" ht="15.75" hidden="false" customHeight="true" outlineLevel="0" collapsed="false">
      <c r="A24" s="19"/>
      <c r="B24" s="17" t="s">
        <v>12</v>
      </c>
      <c r="C24" s="18" t="s">
        <v>13</v>
      </c>
      <c r="D24" s="18"/>
      <c r="E24" s="18"/>
      <c r="F24" s="18"/>
      <c r="G24" s="18"/>
      <c r="H24" s="18"/>
      <c r="I24" s="19"/>
      <c r="J24" s="20"/>
      <c r="K24" s="20"/>
      <c r="L24" s="20"/>
      <c r="M24" s="20"/>
      <c r="N24" s="20"/>
      <c r="P24" s="1"/>
      <c r="Q24" s="1"/>
    </row>
    <row r="25" customFormat="false" ht="12.75" hidden="false" customHeight="true" outlineLevel="0" collapsed="false">
      <c r="A25" s="19"/>
      <c r="B25" s="22" t="s">
        <v>14</v>
      </c>
      <c r="C25" s="23" t="s">
        <v>15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0"/>
      <c r="P25" s="1"/>
      <c r="Q25" s="1"/>
    </row>
    <row r="26" customFormat="false" ht="12" hidden="false" customHeight="true" outlineLevel="0" collapsed="false">
      <c r="A26" s="19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0"/>
      <c r="P26" s="1"/>
      <c r="Q26" s="1"/>
    </row>
    <row r="27" customFormat="false" ht="14.25" hidden="false" customHeight="true" outlineLevel="0" collapsed="false">
      <c r="A27" s="19"/>
      <c r="B27" s="17" t="s">
        <v>16</v>
      </c>
      <c r="C27" s="18" t="s">
        <v>17</v>
      </c>
      <c r="D27" s="18"/>
      <c r="E27" s="18"/>
      <c r="F27" s="18"/>
      <c r="G27" s="18"/>
      <c r="H27" s="18"/>
      <c r="I27" s="19"/>
      <c r="J27" s="20"/>
      <c r="K27" s="20"/>
      <c r="L27" s="20"/>
      <c r="M27" s="20"/>
      <c r="N27" s="20"/>
      <c r="P27" s="1"/>
      <c r="Q27" s="1"/>
    </row>
    <row r="28" customFormat="false" ht="14.25" hidden="false" customHeight="true" outlineLevel="0" collapsed="false">
      <c r="A28" s="19"/>
      <c r="B28" s="17" t="s">
        <v>18</v>
      </c>
      <c r="C28" s="18" t="s">
        <v>19</v>
      </c>
      <c r="D28" s="18"/>
      <c r="E28" s="18"/>
      <c r="F28" s="18"/>
      <c r="G28" s="18"/>
      <c r="H28" s="18"/>
      <c r="I28" s="19"/>
      <c r="J28" s="20"/>
      <c r="K28" s="20"/>
      <c r="L28" s="20"/>
      <c r="M28" s="20"/>
      <c r="N28" s="20"/>
      <c r="P28" s="1"/>
      <c r="Q28" s="1"/>
    </row>
    <row r="29" customFormat="false" ht="14.25" hidden="false" customHeight="true" outlineLevel="0" collapsed="false">
      <c r="A29" s="19"/>
      <c r="B29" s="17" t="s">
        <v>20</v>
      </c>
      <c r="C29" s="18" t="s">
        <v>21</v>
      </c>
      <c r="D29" s="18"/>
      <c r="E29" s="18"/>
      <c r="F29" s="18"/>
      <c r="G29" s="18"/>
      <c r="H29" s="18"/>
      <c r="I29" s="19"/>
      <c r="J29" s="20"/>
      <c r="K29" s="20"/>
      <c r="L29" s="20"/>
      <c r="M29" s="20"/>
      <c r="N29" s="20"/>
      <c r="P29" s="1"/>
      <c r="Q29" s="1"/>
    </row>
    <row r="30" customFormat="false" ht="14.25" hidden="false" customHeight="true" outlineLevel="0" collapsed="false">
      <c r="A30" s="19"/>
      <c r="B30" s="17" t="s">
        <v>22</v>
      </c>
      <c r="C30" s="18" t="s">
        <v>23</v>
      </c>
      <c r="D30" s="18"/>
      <c r="E30" s="18"/>
      <c r="F30" s="18"/>
      <c r="G30" s="18"/>
      <c r="H30" s="18"/>
      <c r="I30" s="19"/>
      <c r="J30" s="20"/>
      <c r="K30" s="20"/>
      <c r="L30" s="20"/>
      <c r="M30" s="20"/>
      <c r="N30" s="20"/>
      <c r="P30" s="1"/>
      <c r="Q30" s="1"/>
    </row>
    <row r="31" customFormat="false" ht="14.25" hidden="false" customHeight="true" outlineLevel="0" collapsed="false">
      <c r="A31" s="19"/>
      <c r="B31" s="17" t="s">
        <v>24</v>
      </c>
      <c r="C31" s="18" t="s">
        <v>25</v>
      </c>
      <c r="D31" s="18"/>
      <c r="E31" s="18"/>
      <c r="F31" s="18"/>
      <c r="G31" s="18"/>
      <c r="H31" s="18"/>
      <c r="I31" s="19"/>
      <c r="J31" s="20"/>
      <c r="K31" s="20"/>
      <c r="L31" s="20"/>
      <c r="M31" s="20"/>
      <c r="N31" s="20"/>
      <c r="P31" s="1"/>
      <c r="Q31" s="1"/>
    </row>
    <row r="32" customFormat="false" ht="14.25" hidden="false" customHeight="true" outlineLevel="0" collapsed="false">
      <c r="A32" s="19"/>
      <c r="B32" s="17" t="s">
        <v>26</v>
      </c>
      <c r="C32" s="18" t="s">
        <v>27</v>
      </c>
      <c r="D32" s="18"/>
      <c r="E32" s="18"/>
      <c r="F32" s="18"/>
      <c r="G32" s="18"/>
      <c r="H32" s="18"/>
      <c r="I32" s="19"/>
      <c r="J32" s="20"/>
      <c r="K32" s="20"/>
      <c r="L32" s="20"/>
      <c r="M32" s="20"/>
      <c r="N32" s="20"/>
      <c r="P32" s="1"/>
      <c r="Q32" s="1"/>
    </row>
    <row r="33" customFormat="false" ht="12" hidden="false" customHeight="true" outlineLevel="0" collapsed="false">
      <c r="A33" s="19"/>
      <c r="B33" s="19" t="s">
        <v>28</v>
      </c>
      <c r="C33" s="18" t="s">
        <v>29</v>
      </c>
      <c r="D33" s="18"/>
      <c r="E33" s="18"/>
      <c r="F33" s="18"/>
      <c r="G33" s="18"/>
      <c r="H33" s="18"/>
      <c r="I33" s="19"/>
      <c r="J33" s="20"/>
      <c r="K33" s="20"/>
      <c r="L33" s="20"/>
      <c r="M33" s="20"/>
      <c r="N33" s="20"/>
      <c r="P33" s="1"/>
      <c r="Q33" s="1"/>
    </row>
    <row r="34" customFormat="false" ht="26.25" hidden="false" customHeight="true" outlineLevel="0" collapsed="false">
      <c r="A34" s="11" t="s">
        <v>3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P34" s="1"/>
      <c r="Q34" s="1"/>
    </row>
    <row r="35" customFormat="false" ht="12.75" hidden="true" customHeight="true" outlineLevel="0" collapsed="false">
      <c r="A35" s="19"/>
      <c r="B35" s="19"/>
      <c r="C35" s="18"/>
      <c r="D35" s="18"/>
      <c r="E35" s="18"/>
      <c r="F35" s="18"/>
      <c r="G35" s="18"/>
      <c r="H35" s="18"/>
      <c r="I35" s="19"/>
      <c r="J35" s="24"/>
      <c r="K35" s="20"/>
      <c r="L35" s="20"/>
      <c r="M35" s="20"/>
      <c r="N35" s="20"/>
      <c r="P35" s="1"/>
      <c r="Q35" s="1"/>
    </row>
    <row r="36" customFormat="false" ht="10.5" hidden="false" customHeight="true" outlineLevel="0" collapsed="false">
      <c r="A36" s="19"/>
      <c r="B36" s="19"/>
      <c r="C36" s="18"/>
      <c r="D36" s="18"/>
      <c r="E36" s="18"/>
      <c r="F36" s="18"/>
      <c r="G36" s="18"/>
      <c r="H36" s="18"/>
      <c r="I36" s="19"/>
      <c r="J36" s="24"/>
      <c r="K36" s="20"/>
      <c r="L36" s="20"/>
      <c r="M36" s="20"/>
      <c r="N36" s="20"/>
      <c r="P36" s="1"/>
      <c r="Q36" s="1"/>
    </row>
    <row r="37" customFormat="false" ht="14.25" hidden="false" customHeight="true" outlineLevel="0" collapsed="false">
      <c r="A37" s="19"/>
      <c r="B37" s="19" t="s">
        <v>31</v>
      </c>
      <c r="C37" s="18" t="s">
        <v>32</v>
      </c>
      <c r="D37" s="18"/>
      <c r="E37" s="18"/>
      <c r="F37" s="18"/>
      <c r="G37" s="18"/>
      <c r="H37" s="18"/>
      <c r="I37" s="19"/>
      <c r="J37" s="24"/>
      <c r="K37" s="20"/>
      <c r="L37" s="20"/>
      <c r="M37" s="20"/>
      <c r="N37" s="20"/>
      <c r="P37" s="1"/>
      <c r="Q37" s="1"/>
    </row>
    <row r="38" customFormat="false" ht="14.25" hidden="false" customHeight="true" outlineLevel="0" collapsed="false">
      <c r="A38" s="19"/>
      <c r="B38" s="19" t="s">
        <v>33</v>
      </c>
      <c r="C38" s="18" t="s">
        <v>7</v>
      </c>
      <c r="D38" s="18"/>
      <c r="E38" s="18"/>
      <c r="F38" s="18"/>
      <c r="G38" s="18"/>
      <c r="H38" s="18"/>
      <c r="I38" s="19"/>
      <c r="J38" s="24"/>
      <c r="K38" s="20"/>
      <c r="L38" s="20"/>
      <c r="M38" s="20"/>
      <c r="N38" s="20"/>
      <c r="P38" s="1"/>
      <c r="Q38" s="1"/>
    </row>
    <row r="39" customFormat="false" ht="14.25" hidden="false" customHeight="true" outlineLevel="0" collapsed="false">
      <c r="A39" s="19"/>
      <c r="B39" s="19" t="s">
        <v>34</v>
      </c>
      <c r="C39" s="18" t="s">
        <v>35</v>
      </c>
      <c r="D39" s="18"/>
      <c r="E39" s="18"/>
      <c r="F39" s="18"/>
      <c r="G39" s="18"/>
      <c r="H39" s="18"/>
      <c r="I39" s="19"/>
      <c r="J39" s="24"/>
      <c r="K39" s="20"/>
      <c r="L39" s="20"/>
      <c r="M39" s="20"/>
      <c r="N39" s="20"/>
      <c r="P39" s="1"/>
      <c r="Q39" s="1"/>
    </row>
    <row r="40" customFormat="false" ht="14.25" hidden="false" customHeight="true" outlineLevel="0" collapsed="false">
      <c r="A40" s="19"/>
      <c r="B40" s="19" t="s">
        <v>36</v>
      </c>
      <c r="C40" s="18" t="s">
        <v>37</v>
      </c>
      <c r="D40" s="18"/>
      <c r="E40" s="18"/>
      <c r="F40" s="18"/>
      <c r="G40" s="18"/>
      <c r="H40" s="18"/>
      <c r="I40" s="19"/>
      <c r="J40" s="24"/>
      <c r="K40" s="20"/>
      <c r="L40" s="20"/>
      <c r="M40" s="20"/>
      <c r="N40" s="20"/>
      <c r="P40" s="1"/>
      <c r="Q40" s="1"/>
    </row>
    <row r="41" customFormat="false" ht="14.25" hidden="false" customHeight="true" outlineLevel="0" collapsed="false">
      <c r="A41" s="19"/>
      <c r="B41" s="19" t="s">
        <v>38</v>
      </c>
      <c r="C41" s="18" t="s">
        <v>39</v>
      </c>
      <c r="D41" s="18"/>
      <c r="E41" s="18"/>
      <c r="F41" s="18"/>
      <c r="G41" s="18"/>
      <c r="H41" s="18"/>
      <c r="I41" s="19"/>
      <c r="J41" s="24"/>
      <c r="K41" s="20"/>
      <c r="L41" s="20"/>
      <c r="M41" s="20"/>
      <c r="N41" s="20"/>
      <c r="P41" s="1"/>
      <c r="Q41" s="1"/>
    </row>
    <row r="42" customFormat="false" ht="14.25" hidden="false" customHeight="true" outlineLevel="0" collapsed="false">
      <c r="A42" s="19"/>
      <c r="B42" s="19" t="s">
        <v>40</v>
      </c>
      <c r="C42" s="18" t="s">
        <v>41</v>
      </c>
      <c r="D42" s="18"/>
      <c r="E42" s="18"/>
      <c r="F42" s="18"/>
      <c r="G42" s="18"/>
      <c r="H42" s="18"/>
      <c r="I42" s="19"/>
      <c r="J42" s="24"/>
      <c r="K42" s="20"/>
      <c r="L42" s="20"/>
      <c r="M42" s="20"/>
      <c r="N42" s="20"/>
      <c r="P42" s="1"/>
      <c r="Q42" s="1"/>
    </row>
    <row r="43" customFormat="false" ht="14.25" hidden="false" customHeight="true" outlineLevel="0" collapsed="false">
      <c r="A43" s="19"/>
      <c r="B43" s="19" t="s">
        <v>42</v>
      </c>
      <c r="C43" s="18" t="s">
        <v>43</v>
      </c>
      <c r="D43" s="18"/>
      <c r="E43" s="18"/>
      <c r="F43" s="18"/>
      <c r="G43" s="18"/>
      <c r="H43" s="18"/>
      <c r="I43" s="19"/>
      <c r="J43" s="24"/>
      <c r="K43" s="20"/>
      <c r="L43" s="20"/>
      <c r="M43" s="20"/>
      <c r="N43" s="20"/>
    </row>
    <row r="44" customFormat="false" ht="14.25" hidden="false" customHeight="true" outlineLevel="0" collapsed="false">
      <c r="A44" s="19"/>
      <c r="B44" s="19" t="s">
        <v>44</v>
      </c>
      <c r="C44" s="18" t="s">
        <v>45</v>
      </c>
      <c r="D44" s="18"/>
      <c r="E44" s="18"/>
      <c r="F44" s="18"/>
      <c r="G44" s="18"/>
      <c r="H44" s="18"/>
      <c r="I44" s="19"/>
      <c r="J44" s="24"/>
      <c r="K44" s="20"/>
      <c r="L44" s="20"/>
      <c r="M44" s="20"/>
      <c r="N44" s="20"/>
    </row>
    <row r="45" customFormat="false" ht="14.25" hidden="false" customHeight="true" outlineLevel="0" collapsed="false">
      <c r="A45" s="19"/>
      <c r="B45" s="19" t="s">
        <v>46</v>
      </c>
      <c r="C45" s="18" t="s">
        <v>47</v>
      </c>
      <c r="D45" s="18"/>
      <c r="E45" s="18"/>
      <c r="F45" s="18"/>
      <c r="G45" s="18"/>
      <c r="H45" s="18"/>
      <c r="I45" s="19"/>
      <c r="J45" s="24"/>
      <c r="K45" s="20"/>
      <c r="L45" s="20"/>
      <c r="M45" s="20"/>
      <c r="N45" s="20"/>
    </row>
    <row r="46" customFormat="false" ht="14.25" hidden="false" customHeight="true" outlineLevel="0" collapsed="false">
      <c r="A46" s="19"/>
      <c r="B46" s="19" t="s">
        <v>48</v>
      </c>
      <c r="C46" s="18" t="s">
        <v>49</v>
      </c>
      <c r="D46" s="18"/>
      <c r="E46" s="18"/>
      <c r="F46" s="18"/>
      <c r="G46" s="18"/>
      <c r="H46" s="18"/>
      <c r="I46" s="19"/>
      <c r="J46" s="24"/>
      <c r="K46" s="20"/>
      <c r="L46" s="20"/>
      <c r="M46" s="20"/>
      <c r="N46" s="20"/>
    </row>
    <row r="47" customFormat="false" ht="14.25" hidden="false" customHeight="true" outlineLevel="0" collapsed="false">
      <c r="A47" s="19"/>
      <c r="B47" s="25" t="s">
        <v>50</v>
      </c>
      <c r="C47" s="18" t="s">
        <v>51</v>
      </c>
      <c r="D47" s="18"/>
      <c r="E47" s="18"/>
      <c r="F47" s="18"/>
      <c r="G47" s="18"/>
      <c r="H47" s="18"/>
      <c r="I47" s="19"/>
      <c r="J47" s="24"/>
      <c r="K47" s="20"/>
      <c r="L47" s="20"/>
      <c r="M47" s="20"/>
      <c r="N47" s="20"/>
    </row>
    <row r="48" customFormat="false" ht="19.5" hidden="false" customHeight="true" outlineLevel="0" collapsed="false"/>
  </sheetData>
  <mergeCells count="6">
    <mergeCell ref="A15:N15"/>
    <mergeCell ref="A16:N16"/>
    <mergeCell ref="A18:N18"/>
    <mergeCell ref="B25:B26"/>
    <mergeCell ref="C25:M26"/>
    <mergeCell ref="A34:N34"/>
  </mergeCells>
  <hyperlinks>
    <hyperlink ref="B20" location="'Tabla  2.1'!A1" display="Tabla 2.1"/>
    <hyperlink ref="B21" location="'Tabla  2.2'!A1" display="Tabla 2.2"/>
    <hyperlink ref="B22" location="'Tabla 2.3'!A1" display="Tabla 2.3"/>
    <hyperlink ref="B23" location="'Tabla 2.4'!A1" display="Tabla 2.4"/>
    <hyperlink ref="B24" location="'Tabla 2.5'!A1" display="Tabla 2.5"/>
    <hyperlink ref="B25" location="'Tabla 2.6'!A1" display="Tabla 2.6"/>
    <hyperlink ref="B27" location="'Tabla 2.7'!A1" display="Tabla 2.7"/>
    <hyperlink ref="B28" location="'Tabla 2.8'!A1" display="Tabla 2.8"/>
    <hyperlink ref="B29" location="'Tabla 2.9'!A1" display="Tabla 2.9"/>
    <hyperlink ref="B30" location="'Tabla 2.10'!A1" display="Tabla 2.10"/>
    <hyperlink ref="B31" location="'Tabla 2.11'!A1" display="Tabla 2.11"/>
    <hyperlink ref="B32" location="'Tabla 2.12'!A1" display="Tabla 2.12"/>
    <hyperlink ref="B33" location="'Tabla 2.13'!A1" display="Tabla 2.13"/>
    <hyperlink ref="B37" location="'Gráfico 2.1'!A1" display="Gráfico 2.1"/>
    <hyperlink ref="B38" location="'Gráfico 2.2'!A1" display="Gráfico 2.2"/>
    <hyperlink ref="B39" location="'Gráfico 2.3'!A1" display="Gráfico 2.3"/>
    <hyperlink ref="B40" location="'Gráfico 2.4'!A1" display="Gráfico 2.4"/>
    <hyperlink ref="B41" location="'Gráfico 2.5'!A1" display="Gráfico 2.5"/>
    <hyperlink ref="B42" location="'Gráfico 2.6'!A1" display="Gráfico 2.6"/>
    <hyperlink ref="B43" location="'Gráfico 2.7'!A1" display="Gráfico 2.7"/>
    <hyperlink ref="B44" location="'Gráfico 2.8'!A1" display="Gráfico 2.8"/>
    <hyperlink ref="B45" location="'Gráfico 2.9'!A1" display="Gráfico 2.9"/>
    <hyperlink ref="B46" location="'Gráfico 2.10'!A1" display="Gráfico 2.10"/>
    <hyperlink ref="B47" location="'Gráfico 2.11'!A1" display="Gráfico 2.11"/>
  </hyperlink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7" min="2" style="1" width="11.42"/>
    <col collapsed="false" customWidth="true" hidden="false" outlineLevel="0" max="8" min="8" style="1" width="7.99"/>
    <col collapsed="false" customWidth="false" hidden="false" outlineLevel="0" max="257" min="9" style="1" width="11.42"/>
  </cols>
  <sheetData>
    <row r="1" customFormat="false" ht="67.5" hidden="false" customHeight="true" outlineLevel="0" collapsed="false"/>
    <row r="2" customFormat="false" ht="12.75" hidden="true" customHeight="false" outlineLevel="0" collapsed="false"/>
    <row r="4" customFormat="false" ht="12.75" hidden="false" customHeight="true" outlineLevel="0" collapsed="false">
      <c r="A4" s="28" t="s">
        <v>254</v>
      </c>
      <c r="B4" s="28"/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</row>
    <row r="7" customFormat="false" ht="50.25" hidden="false" customHeight="true" outlineLevel="0" collapsed="false"/>
    <row r="8" customFormat="false" ht="16.5" hidden="false" customHeight="true" outlineLevel="0" collapsed="false"/>
    <row r="9" customFormat="false" ht="44.25" hidden="false" customHeight="true" outlineLevel="0" collapsed="false"/>
  </sheetData>
  <mergeCells count="1">
    <mergeCell ref="A4:H5"/>
  </mergeCells>
  <printOptions headings="false" gridLines="false" gridLinesSet="true" horizontalCentered="false" verticalCentered="false"/>
  <pageMargins left="0.240277777777778" right="0.25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8" min="3" style="1" width="11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1" width="35.7"/>
    <col collapsed="false" customWidth="false" hidden="false" outlineLevel="0" max="257" min="12" style="1" width="11.42"/>
  </cols>
  <sheetData>
    <row r="5" customFormat="false" ht="10.5" hidden="false" customHeight="true" outlineLevel="0" collapsed="false"/>
    <row r="7" customFormat="false" ht="16.5" hidden="false" customHeight="true" outlineLevel="0" collapsed="false"/>
    <row r="8" customFormat="false" ht="87.75" hidden="false" customHeight="true" outlineLevel="0" collapsed="false">
      <c r="A8" s="28" t="s">
        <v>255</v>
      </c>
      <c r="B8" s="28"/>
      <c r="C8" s="28"/>
      <c r="D8" s="28"/>
      <c r="E8" s="28"/>
      <c r="F8" s="28"/>
      <c r="G8" s="28"/>
      <c r="H8" s="28"/>
      <c r="I8" s="28"/>
      <c r="K8" s="190"/>
    </row>
    <row r="9" customFormat="false" ht="25.5" hidden="false" customHeight="true" outlineLevel="0" collapsed="false">
      <c r="B9" s="191"/>
      <c r="C9" s="192" t="s">
        <v>256</v>
      </c>
      <c r="D9" s="192"/>
      <c r="E9" s="193" t="s">
        <v>257</v>
      </c>
      <c r="F9" s="193"/>
      <c r="G9" s="194" t="s">
        <v>247</v>
      </c>
      <c r="H9" s="194"/>
      <c r="K9" s="195"/>
    </row>
    <row r="10" customFormat="false" ht="23.25" hidden="false" customHeight="true" outlineLevel="0" collapsed="false">
      <c r="B10" s="191"/>
      <c r="C10" s="196" t="s">
        <v>78</v>
      </c>
      <c r="D10" s="197" t="s">
        <v>79</v>
      </c>
      <c r="E10" s="196" t="s">
        <v>78</v>
      </c>
      <c r="F10" s="197" t="s">
        <v>79</v>
      </c>
      <c r="G10" s="198" t="s">
        <v>256</v>
      </c>
      <c r="H10" s="198" t="s">
        <v>257</v>
      </c>
      <c r="K10" s="195"/>
    </row>
    <row r="11" customFormat="false" ht="12.75" hidden="false" customHeight="true" outlineLevel="0" collapsed="false">
      <c r="B11" s="161" t="s">
        <v>258</v>
      </c>
      <c r="C11" s="199" t="n">
        <v>20530</v>
      </c>
      <c r="D11" s="200" t="n">
        <v>24197</v>
      </c>
      <c r="E11" s="201" t="n">
        <v>859</v>
      </c>
      <c r="F11" s="200" t="n">
        <v>1794</v>
      </c>
      <c r="G11" s="202" t="n">
        <v>44727</v>
      </c>
      <c r="H11" s="199" t="n">
        <v>2653</v>
      </c>
      <c r="I11" s="203"/>
      <c r="K11" s="195" t="s">
        <v>258</v>
      </c>
    </row>
    <row r="12" customFormat="false" ht="12.75" hidden="false" customHeight="true" outlineLevel="0" collapsed="false">
      <c r="B12" s="161"/>
      <c r="C12" s="199"/>
      <c r="D12" s="200"/>
      <c r="E12" s="201"/>
      <c r="F12" s="200"/>
      <c r="G12" s="202"/>
      <c r="H12" s="199"/>
      <c r="K12" s="195" t="s">
        <v>259</v>
      </c>
    </row>
    <row r="13" customFormat="false" ht="12" hidden="false" customHeight="true" outlineLevel="0" collapsed="false">
      <c r="B13" s="152" t="s">
        <v>259</v>
      </c>
      <c r="C13" s="204" t="n">
        <v>289</v>
      </c>
      <c r="D13" s="205" t="n">
        <v>265</v>
      </c>
      <c r="E13" s="206" t="n">
        <v>6</v>
      </c>
      <c r="F13" s="205" t="n">
        <v>26</v>
      </c>
      <c r="G13" s="207" t="n">
        <v>554</v>
      </c>
      <c r="H13" s="204" t="n">
        <v>32</v>
      </c>
      <c r="K13" s="208" t="s">
        <v>258</v>
      </c>
    </row>
    <row r="14" customFormat="false" ht="12.75" hidden="false" customHeight="true" outlineLevel="0" collapsed="false">
      <c r="B14" s="152"/>
      <c r="C14" s="204"/>
      <c r="D14" s="205"/>
      <c r="E14" s="206"/>
      <c r="F14" s="205"/>
      <c r="G14" s="207"/>
      <c r="H14" s="204"/>
      <c r="K14" s="208" t="s">
        <v>259</v>
      </c>
    </row>
    <row r="15" customFormat="false" ht="12" hidden="false" customHeight="true" outlineLevel="0" collapsed="false">
      <c r="B15" s="152" t="s">
        <v>260</v>
      </c>
      <c r="C15" s="204" t="n">
        <v>533</v>
      </c>
      <c r="D15" s="205" t="n">
        <v>466</v>
      </c>
      <c r="E15" s="206" t="n">
        <v>20</v>
      </c>
      <c r="F15" s="205" t="n">
        <v>38</v>
      </c>
      <c r="G15" s="207" t="n">
        <v>999</v>
      </c>
      <c r="H15" s="204" t="n">
        <v>58</v>
      </c>
      <c r="K15" s="208" t="s">
        <v>260</v>
      </c>
    </row>
    <row r="16" customFormat="false" ht="12" hidden="false" customHeight="true" outlineLevel="0" collapsed="false">
      <c r="B16" s="152"/>
      <c r="C16" s="204"/>
      <c r="D16" s="205"/>
      <c r="E16" s="206"/>
      <c r="F16" s="205"/>
      <c r="G16" s="207"/>
      <c r="H16" s="204"/>
      <c r="K16" s="208" t="s">
        <v>261</v>
      </c>
    </row>
    <row r="17" customFormat="false" ht="12" hidden="false" customHeight="true" outlineLevel="0" collapsed="false">
      <c r="B17" s="152" t="s">
        <v>261</v>
      </c>
      <c r="C17" s="204" t="n">
        <v>187</v>
      </c>
      <c r="D17" s="205" t="n">
        <v>143</v>
      </c>
      <c r="E17" s="206" t="n">
        <v>3</v>
      </c>
      <c r="F17" s="205" t="n">
        <v>3</v>
      </c>
      <c r="G17" s="207" t="n">
        <v>330</v>
      </c>
      <c r="H17" s="204" t="n">
        <v>6</v>
      </c>
      <c r="K17" s="208" t="s">
        <v>262</v>
      </c>
    </row>
    <row r="18" customFormat="false" ht="12" hidden="false" customHeight="true" outlineLevel="0" collapsed="false">
      <c r="B18" s="152"/>
      <c r="C18" s="204"/>
      <c r="D18" s="205"/>
      <c r="E18" s="206"/>
      <c r="F18" s="205"/>
      <c r="G18" s="207"/>
      <c r="H18" s="204"/>
      <c r="K18" s="208" t="s">
        <v>263</v>
      </c>
    </row>
    <row r="19" customFormat="false" ht="12" hidden="false" customHeight="true" outlineLevel="0" collapsed="false">
      <c r="B19" s="152" t="s">
        <v>262</v>
      </c>
      <c r="C19" s="204" t="n">
        <v>83</v>
      </c>
      <c r="D19" s="205" t="n">
        <v>54</v>
      </c>
      <c r="E19" s="206" t="s">
        <v>264</v>
      </c>
      <c r="F19" s="204" t="s">
        <v>264</v>
      </c>
      <c r="G19" s="207" t="n">
        <v>137</v>
      </c>
      <c r="H19" s="204" t="n">
        <v>0</v>
      </c>
      <c r="K19" s="208" t="s">
        <v>265</v>
      </c>
    </row>
    <row r="20" customFormat="false" ht="12" hidden="false" customHeight="true" outlineLevel="0" collapsed="false">
      <c r="B20" s="152"/>
      <c r="C20" s="204"/>
      <c r="D20" s="205"/>
      <c r="E20" s="206"/>
      <c r="F20" s="204"/>
      <c r="G20" s="207"/>
      <c r="H20" s="204"/>
      <c r="K20" s="195"/>
    </row>
    <row r="21" customFormat="false" ht="12" hidden="false" customHeight="true" outlineLevel="0" collapsed="false">
      <c r="B21" s="162" t="s">
        <v>266</v>
      </c>
      <c r="C21" s="204" t="n">
        <v>258</v>
      </c>
      <c r="D21" s="205" t="n">
        <v>167</v>
      </c>
      <c r="E21" s="206" t="n">
        <v>4</v>
      </c>
      <c r="F21" s="205" t="n">
        <v>8</v>
      </c>
      <c r="G21" s="207" t="n">
        <v>425</v>
      </c>
      <c r="H21" s="204" t="n">
        <v>12</v>
      </c>
      <c r="K21" s="195"/>
    </row>
    <row r="22" customFormat="false" ht="12" hidden="false" customHeight="true" outlineLevel="0" collapsed="false">
      <c r="B22" s="162"/>
      <c r="C22" s="204"/>
      <c r="D22" s="205"/>
      <c r="E22" s="206"/>
      <c r="F22" s="205"/>
      <c r="G22" s="207"/>
      <c r="H22" s="204"/>
      <c r="K22" s="208"/>
    </row>
    <row r="23" customFormat="false" ht="12" hidden="false" customHeight="true" outlineLevel="0" collapsed="false">
      <c r="B23" s="152" t="s">
        <v>267</v>
      </c>
      <c r="C23" s="209" t="n">
        <v>51</v>
      </c>
      <c r="D23" s="210" t="n">
        <v>131</v>
      </c>
      <c r="E23" s="211" t="n">
        <v>1</v>
      </c>
      <c r="F23" s="210" t="n">
        <v>5</v>
      </c>
      <c r="G23" s="212" t="n">
        <v>182</v>
      </c>
      <c r="H23" s="209" t="n">
        <v>6</v>
      </c>
      <c r="K23" s="208"/>
    </row>
    <row r="24" customFormat="false" ht="12" hidden="false" customHeight="true" outlineLevel="0" collapsed="false">
      <c r="B24" s="152"/>
      <c r="C24" s="209"/>
      <c r="D24" s="210"/>
      <c r="E24" s="211"/>
      <c r="F24" s="210"/>
      <c r="G24" s="212"/>
      <c r="H24" s="209"/>
      <c r="K24" s="208"/>
    </row>
    <row r="25" customFormat="false" ht="12" hidden="false" customHeight="true" outlineLevel="0" collapsed="false">
      <c r="B25" s="213" t="s">
        <v>247</v>
      </c>
      <c r="C25" s="214" t="n">
        <v>21931</v>
      </c>
      <c r="D25" s="214" t="n">
        <v>25423</v>
      </c>
      <c r="E25" s="214" t="n">
        <v>893</v>
      </c>
      <c r="F25" s="214" t="n">
        <v>1874</v>
      </c>
      <c r="G25" s="215" t="n">
        <f aca="false">C25+D25</f>
        <v>47354</v>
      </c>
      <c r="H25" s="216" t="n">
        <f aca="false">E25+F25</f>
        <v>2767</v>
      </c>
      <c r="K25" s="20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36" hidden="false" customHeight="true" outlineLevel="0" collapsed="false">
      <c r="H29" s="31"/>
    </row>
    <row r="30" customFormat="false" ht="12" hidden="false" customHeight="true" outlineLevel="0" collapsed="false">
      <c r="H30" s="31"/>
    </row>
    <row r="31" customFormat="false" ht="12" hidden="false" customHeight="true" outlineLevel="0" collapsed="false">
      <c r="H31" s="31"/>
    </row>
    <row r="32" customFormat="false" ht="12" hidden="false" customHeight="true" outlineLevel="0" collapsed="false">
      <c r="H32" s="31"/>
    </row>
    <row r="33" customFormat="false" ht="12" hidden="false" customHeight="true" outlineLevel="0" collapsed="false">
      <c r="H33" s="31"/>
    </row>
    <row r="34" customFormat="false" ht="12" hidden="false" customHeight="true" outlineLevel="0" collapsed="false">
      <c r="H34" s="31"/>
    </row>
    <row r="35" customFormat="false" ht="12" hidden="false" customHeight="true" outlineLevel="0" collapsed="false">
      <c r="H35" s="31"/>
    </row>
    <row r="36" customFormat="false" ht="12" hidden="false" customHeight="true" outlineLevel="0" collapsed="false">
      <c r="H36" s="31"/>
    </row>
    <row r="37" customFormat="false" ht="12" hidden="false" customHeight="true" outlineLevel="0" collapsed="false">
      <c r="H37" s="31"/>
    </row>
    <row r="38" customFormat="false" ht="12" hidden="false" customHeight="true" outlineLevel="0" collapsed="false">
      <c r="H38" s="31"/>
    </row>
    <row r="39" customFormat="false" ht="12.75" hidden="false" customHeight="true" outlineLevel="0" collapsed="false">
      <c r="B39" s="217"/>
      <c r="C39" s="218" t="s">
        <v>268</v>
      </c>
      <c r="D39" s="218"/>
      <c r="E39" s="218"/>
      <c r="F39" s="218"/>
      <c r="H39" s="31"/>
    </row>
    <row r="40" customFormat="false" ht="12.75" hidden="false" customHeight="true" outlineLevel="0" collapsed="false">
      <c r="B40" s="217"/>
      <c r="C40" s="219" t="s">
        <v>269</v>
      </c>
      <c r="D40" s="219"/>
      <c r="E40" s="218" t="s">
        <v>270</v>
      </c>
      <c r="F40" s="218"/>
      <c r="H40" s="31"/>
    </row>
    <row r="41" customFormat="false" ht="12.75" hidden="false" customHeight="true" outlineLevel="0" collapsed="false">
      <c r="B41" s="217"/>
      <c r="C41" s="219" t="s">
        <v>271</v>
      </c>
      <c r="D41" s="219"/>
      <c r="E41" s="218" t="s">
        <v>271</v>
      </c>
      <c r="F41" s="218"/>
      <c r="H41" s="31"/>
    </row>
    <row r="42" customFormat="false" ht="12" hidden="false" customHeight="true" outlineLevel="0" collapsed="false">
      <c r="B42" s="217"/>
      <c r="C42" s="220" t="s">
        <v>272</v>
      </c>
      <c r="D42" s="220" t="s">
        <v>273</v>
      </c>
      <c r="E42" s="220" t="s">
        <v>272</v>
      </c>
      <c r="F42" s="221" t="s">
        <v>273</v>
      </c>
      <c r="H42" s="31"/>
    </row>
    <row r="43" customFormat="false" ht="12" hidden="false" customHeight="true" outlineLevel="0" collapsed="false">
      <c r="B43" s="217"/>
      <c r="C43" s="220" t="s">
        <v>274</v>
      </c>
      <c r="D43" s="220" t="s">
        <v>274</v>
      </c>
      <c r="E43" s="220" t="s">
        <v>274</v>
      </c>
      <c r="F43" s="221" t="s">
        <v>274</v>
      </c>
      <c r="H43" s="31"/>
    </row>
    <row r="44" customFormat="false" ht="12" hidden="false" customHeight="true" outlineLevel="0" collapsed="false">
      <c r="B44" s="217"/>
      <c r="C44" s="220" t="s">
        <v>269</v>
      </c>
      <c r="D44" s="220" t="s">
        <v>269</v>
      </c>
      <c r="E44" s="220" t="s">
        <v>269</v>
      </c>
      <c r="F44" s="221" t="s">
        <v>269</v>
      </c>
      <c r="H44" s="31"/>
    </row>
    <row r="45" customFormat="false" ht="12" hidden="false" customHeight="true" outlineLevel="0" collapsed="false">
      <c r="B45" s="222" t="s">
        <v>275</v>
      </c>
      <c r="H45" s="31"/>
    </row>
    <row r="46" customFormat="false" ht="12" hidden="false" customHeight="true" outlineLevel="0" collapsed="false">
      <c r="B46" s="222" t="s">
        <v>258</v>
      </c>
      <c r="C46" s="223" t="n">
        <v>20530</v>
      </c>
      <c r="D46" s="223" t="n">
        <v>24197</v>
      </c>
      <c r="E46" s="223" t="n">
        <v>859</v>
      </c>
      <c r="F46" s="224" t="n">
        <v>1794</v>
      </c>
      <c r="H46" s="31"/>
    </row>
    <row r="47" customFormat="false" ht="12" hidden="false" customHeight="true" outlineLevel="0" collapsed="false">
      <c r="B47" s="222" t="s">
        <v>276</v>
      </c>
      <c r="C47" s="225" t="n">
        <v>289</v>
      </c>
      <c r="D47" s="225" t="n">
        <v>265</v>
      </c>
      <c r="E47" s="225" t="n">
        <v>6</v>
      </c>
      <c r="F47" s="226" t="n">
        <v>26</v>
      </c>
      <c r="H47" s="31"/>
    </row>
    <row r="48" customFormat="false" ht="12" hidden="false" customHeight="true" outlineLevel="0" collapsed="false">
      <c r="B48" s="222" t="s">
        <v>277</v>
      </c>
      <c r="C48" s="225" t="n">
        <v>533</v>
      </c>
      <c r="D48" s="225" t="n">
        <v>466</v>
      </c>
      <c r="E48" s="225" t="n">
        <v>20</v>
      </c>
      <c r="F48" s="226" t="n">
        <v>38</v>
      </c>
      <c r="H48" s="31"/>
    </row>
    <row r="49" customFormat="false" ht="12" hidden="false" customHeight="true" outlineLevel="0" collapsed="false">
      <c r="B49" s="222" t="s">
        <v>278</v>
      </c>
      <c r="C49" s="225" t="n">
        <v>187</v>
      </c>
      <c r="D49" s="225" t="n">
        <v>143</v>
      </c>
      <c r="E49" s="225" t="n">
        <v>3</v>
      </c>
      <c r="F49" s="226" t="n">
        <v>3</v>
      </c>
      <c r="H49" s="31"/>
    </row>
    <row r="50" customFormat="false" ht="12" hidden="false" customHeight="true" outlineLevel="0" collapsed="false">
      <c r="B50" s="222" t="s">
        <v>279</v>
      </c>
      <c r="C50" s="225" t="n">
        <v>83</v>
      </c>
      <c r="D50" s="225" t="n">
        <v>54</v>
      </c>
      <c r="E50" s="225" t="s">
        <v>280</v>
      </c>
      <c r="F50" s="226" t="s">
        <v>280</v>
      </c>
      <c r="H50" s="31"/>
    </row>
    <row r="51" customFormat="false" ht="12" hidden="false" customHeight="true" outlineLevel="0" collapsed="false">
      <c r="B51" s="222" t="s">
        <v>281</v>
      </c>
      <c r="C51" s="225" t="n">
        <v>258</v>
      </c>
      <c r="D51" s="225" t="n">
        <v>167</v>
      </c>
      <c r="E51" s="225" t="n">
        <v>4</v>
      </c>
      <c r="F51" s="226" t="n">
        <v>8</v>
      </c>
      <c r="H51" s="31"/>
    </row>
    <row r="52" customFormat="false" ht="12" hidden="false" customHeight="true" outlineLevel="0" collapsed="false">
      <c r="B52" s="222" t="s">
        <v>282</v>
      </c>
      <c r="C52" s="225" t="n">
        <v>51</v>
      </c>
      <c r="D52" s="225" t="n">
        <v>131</v>
      </c>
      <c r="E52" s="225" t="n">
        <v>1</v>
      </c>
      <c r="F52" s="226" t="n">
        <v>5</v>
      </c>
      <c r="H52" s="31"/>
    </row>
    <row r="53" customFormat="false" ht="12" hidden="false" customHeight="true" outlineLevel="0" collapsed="false">
      <c r="B53" s="227" t="s">
        <v>274</v>
      </c>
      <c r="C53" s="228" t="n">
        <v>21931</v>
      </c>
      <c r="D53" s="228" t="n">
        <v>25423</v>
      </c>
      <c r="E53" s="228" t="n">
        <v>893</v>
      </c>
      <c r="F53" s="99" t="n">
        <v>1874</v>
      </c>
      <c r="H53" s="31"/>
    </row>
    <row r="54" customFormat="false" ht="12" hidden="false" customHeight="true" outlineLevel="0" collapsed="false">
      <c r="H54" s="31"/>
    </row>
    <row r="55" customFormat="false" ht="12" hidden="false" customHeight="true" outlineLevel="0" collapsed="false">
      <c r="B55" s="1" t="s">
        <v>283</v>
      </c>
      <c r="H55" s="31"/>
    </row>
    <row r="56" customFormat="false" ht="12" hidden="false" customHeight="true" outlineLevel="0" collapsed="false">
      <c r="B56" s="1" t="s">
        <v>284</v>
      </c>
      <c r="H56" s="31"/>
    </row>
    <row r="57" customFormat="false" ht="12" hidden="false" customHeight="true" outlineLevel="0" collapsed="false">
      <c r="B57" s="1" t="s">
        <v>285</v>
      </c>
      <c r="C57" s="31"/>
      <c r="D57" s="31"/>
      <c r="E57" s="31"/>
      <c r="F57" s="31"/>
      <c r="G57" s="31"/>
      <c r="H57" s="31"/>
    </row>
    <row r="58" customFormat="false" ht="12" hidden="false" customHeight="true" outlineLevel="0" collapsed="false">
      <c r="B58" s="1" t="s">
        <v>286</v>
      </c>
      <c r="C58" s="31"/>
      <c r="D58" s="31"/>
      <c r="E58" s="31"/>
      <c r="F58" s="31"/>
      <c r="G58" s="31"/>
      <c r="H58" s="31"/>
    </row>
    <row r="59" customFormat="false" ht="12" hidden="false" customHeight="true" outlineLevel="0" collapsed="false">
      <c r="B59" s="1" t="s">
        <v>287</v>
      </c>
      <c r="C59" s="31"/>
      <c r="D59" s="31"/>
      <c r="E59" s="31"/>
      <c r="F59" s="31"/>
      <c r="G59" s="31"/>
      <c r="H59" s="31"/>
    </row>
    <row r="60" customFormat="false" ht="12" hidden="false" customHeight="true" outlineLevel="0" collapsed="false">
      <c r="B60" s="1" t="s">
        <v>288</v>
      </c>
      <c r="C60" s="31"/>
      <c r="D60" s="31"/>
      <c r="E60" s="31"/>
      <c r="F60" s="31"/>
      <c r="G60" s="31"/>
      <c r="H60" s="31"/>
    </row>
    <row r="61" customFormat="false" ht="9.95" hidden="false" customHeight="true" outlineLevel="0" collapsed="false">
      <c r="B61" s="1" t="s">
        <v>289</v>
      </c>
      <c r="C61" s="31"/>
      <c r="D61" s="31"/>
      <c r="E61" s="31"/>
      <c r="F61" s="31"/>
      <c r="G61" s="31"/>
      <c r="H61" s="31"/>
    </row>
    <row r="62" customFormat="false" ht="12.75" hidden="false" customHeight="false" outlineLevel="0" collapsed="false">
      <c r="B62" s="1" t="s">
        <v>290</v>
      </c>
      <c r="C62" s="31"/>
      <c r="D62" s="31"/>
      <c r="E62" s="31"/>
      <c r="F62" s="31"/>
      <c r="G62" s="31"/>
      <c r="H62" s="31"/>
    </row>
    <row r="63" customFormat="false" ht="12.75" hidden="false" customHeight="false" outlineLevel="0" collapsed="false">
      <c r="B63" s="1" t="s">
        <v>291</v>
      </c>
      <c r="C63" s="31"/>
      <c r="D63" s="31"/>
      <c r="E63" s="31"/>
      <c r="F63" s="31"/>
      <c r="G63" s="31"/>
      <c r="H63" s="31"/>
    </row>
    <row r="64" customFormat="false" ht="12.75" hidden="false" customHeight="false" outlineLevel="0" collapsed="false"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C65" s="31"/>
      <c r="D65" s="31"/>
      <c r="E65" s="31"/>
      <c r="F65" s="31"/>
      <c r="G65" s="31"/>
      <c r="H65" s="31"/>
    </row>
  </sheetData>
  <mergeCells count="61">
    <mergeCell ref="A8:I8"/>
    <mergeCell ref="B9:B10"/>
    <mergeCell ref="C9:D9"/>
    <mergeCell ref="E9:F9"/>
    <mergeCell ref="G9:H9"/>
    <mergeCell ref="K9:K12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19:B20"/>
    <mergeCell ref="C19:C20"/>
    <mergeCell ref="D19:D20"/>
    <mergeCell ref="E19:E20"/>
    <mergeCell ref="F19:F20"/>
    <mergeCell ref="G19:G20"/>
    <mergeCell ref="H19:H20"/>
    <mergeCell ref="B21:B22"/>
    <mergeCell ref="C21:C22"/>
    <mergeCell ref="D21:D22"/>
    <mergeCell ref="E21:E22"/>
    <mergeCell ref="F21:F22"/>
    <mergeCell ref="G21:G22"/>
    <mergeCell ref="H21:H22"/>
    <mergeCell ref="B23:B24"/>
    <mergeCell ref="C23:C24"/>
    <mergeCell ref="D23:D24"/>
    <mergeCell ref="E23:E24"/>
    <mergeCell ref="F23:F24"/>
    <mergeCell ref="G23:G24"/>
    <mergeCell ref="H23:H24"/>
    <mergeCell ref="B39:B44"/>
    <mergeCell ref="C39:F39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41"/>
    <col collapsed="false" customWidth="true" hidden="false" outlineLevel="0" max="7" min="3" style="1" width="11.7"/>
    <col collapsed="false" customWidth="true" hidden="false" outlineLevel="0" max="8" min="8" style="1" width="66.7"/>
    <col collapsed="false" customWidth="true" hidden="false" outlineLevel="0" max="9" min="9" style="1" width="15.85"/>
    <col collapsed="false" customWidth="true" hidden="false" outlineLevel="0" max="11" min="10" style="1" width="6.7"/>
    <col collapsed="false" customWidth="false" hidden="false" outlineLevel="0" max="257" min="12" style="1" width="11.42"/>
  </cols>
  <sheetData>
    <row r="6" customFormat="false" ht="16.5" hidden="false" customHeight="true" outlineLevel="0" collapsed="false"/>
    <row r="7" customFormat="false" ht="12" hidden="false" customHeight="true" outlineLevel="0" collapsed="false">
      <c r="H7" s="31"/>
    </row>
    <row r="8" customFormat="false" ht="12" hidden="false" customHeight="true" outlineLevel="0" collapsed="false">
      <c r="H8" s="31"/>
    </row>
    <row r="9" customFormat="false" ht="22.5" hidden="false" customHeight="true" outlineLevel="0" collapsed="false">
      <c r="H9" s="31"/>
    </row>
    <row r="10" customFormat="false" ht="26.25" hidden="false" customHeight="true" outlineLevel="0" collapsed="false">
      <c r="A10" s="11" t="s">
        <v>292</v>
      </c>
      <c r="B10" s="11"/>
      <c r="C10" s="11"/>
      <c r="D10" s="11"/>
      <c r="E10" s="11"/>
      <c r="F10" s="11"/>
      <c r="G10" s="11"/>
      <c r="H10" s="11"/>
    </row>
    <row r="11" customFormat="false" ht="12" hidden="false" customHeight="true" outlineLevel="0" collapsed="false">
      <c r="H11" s="31"/>
    </row>
    <row r="12" customFormat="false" ht="12" hidden="false" customHeight="true" outlineLevel="0" collapsed="false">
      <c r="H12" s="31"/>
    </row>
    <row r="13" customFormat="false" ht="12" hidden="false" customHeight="true" outlineLevel="0" collapsed="false">
      <c r="H13" s="31"/>
    </row>
    <row r="14" customFormat="false" ht="12" hidden="false" customHeight="true" outlineLevel="0" collapsed="false">
      <c r="H14" s="31"/>
    </row>
    <row r="15" customFormat="false" ht="12" hidden="false" customHeight="true" outlineLevel="0" collapsed="false">
      <c r="H15" s="31"/>
    </row>
    <row r="16" customFormat="false" ht="12" hidden="false" customHeight="true" outlineLevel="0" collapsed="false">
      <c r="H16" s="31"/>
    </row>
    <row r="17" customFormat="false" ht="12" hidden="false" customHeight="true" outlineLevel="0" collapsed="false">
      <c r="H17" s="31"/>
    </row>
    <row r="18" customFormat="false" ht="12" hidden="false" customHeight="true" outlineLevel="0" collapsed="false">
      <c r="H18" s="31"/>
    </row>
    <row r="19" customFormat="false" ht="12" hidden="false" customHeight="true" outlineLevel="0" collapsed="false">
      <c r="H19" s="31"/>
    </row>
    <row r="20" customFormat="false" ht="12" hidden="false" customHeight="true" outlineLevel="0" collapsed="false">
      <c r="H20" s="31"/>
    </row>
    <row r="21" customFormat="false" ht="12" hidden="false" customHeight="true" outlineLevel="0" collapsed="false">
      <c r="H21" s="31"/>
    </row>
    <row r="22" customFormat="false" ht="12" hidden="false" customHeight="true" outlineLevel="0" collapsed="false">
      <c r="H22" s="31"/>
    </row>
    <row r="23" customFormat="false" ht="12" hidden="false" customHeight="true" outlineLevel="0" collapsed="false">
      <c r="H23" s="31"/>
    </row>
    <row r="24" customFormat="false" ht="12" hidden="false" customHeight="true" outlineLevel="0" collapsed="false">
      <c r="H24" s="31"/>
    </row>
    <row r="25" customFormat="false" ht="12" hidden="false" customHeight="true" outlineLevel="0" collapsed="false">
      <c r="H25" s="31"/>
    </row>
    <row r="26" customFormat="false" ht="12" hidden="false" customHeight="true" outlineLevel="0" collapsed="false">
      <c r="H26" s="31"/>
    </row>
    <row r="27" customFormat="false" ht="12" hidden="false" customHeight="true" outlineLevel="0" collapsed="false">
      <c r="H27" s="31"/>
    </row>
    <row r="28" customFormat="false" ht="12" hidden="false" customHeight="true" outlineLevel="0" collapsed="false">
      <c r="H28" s="31"/>
    </row>
    <row r="29" customFormat="false" ht="12" hidden="false" customHeight="true" outlineLevel="0" collapsed="false">
      <c r="H29" s="31"/>
    </row>
    <row r="30" customFormat="false" ht="9.95" hidden="false" customHeight="true" outlineLevel="0" collapsed="false"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C38" s="31"/>
      <c r="D38" s="31"/>
      <c r="E38" s="31"/>
      <c r="F38" s="31"/>
      <c r="G38" s="31"/>
      <c r="H38" s="31"/>
    </row>
  </sheetData>
  <mergeCells count="1">
    <mergeCell ref="A10:H10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7.42"/>
    <col collapsed="false" customWidth="true" hidden="true" outlineLevel="0" max="2" min="2" style="1" width="0.13"/>
    <col collapsed="false" customWidth="true" hidden="false" outlineLevel="0" max="3" min="3" style="1" width="10.41"/>
    <col collapsed="false" customWidth="true" hidden="false" outlineLevel="0" max="4" min="4" style="8" width="23.56"/>
    <col collapsed="false" customWidth="false" hidden="false" outlineLevel="0" max="6" min="5" style="1" width="13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10" min="9" style="1" width="11.99"/>
    <col collapsed="false" customWidth="true" hidden="false" outlineLevel="0" max="11" min="11" style="1" width="9.14"/>
    <col collapsed="false" customWidth="true" hidden="true" outlineLevel="0" max="12" min="12" style="1" width="1.85"/>
    <col collapsed="false" customWidth="true" hidden="false" outlineLevel="0" max="13" min="13" style="1" width="12.56"/>
    <col collapsed="false" customWidth="false" hidden="false" outlineLevel="0" max="257" min="14" style="1" width="13.14"/>
  </cols>
  <sheetData>
    <row r="8" customFormat="false" ht="27.75" hidden="false" customHeight="true" outlineLevel="0" collapsed="false">
      <c r="A8" s="28" t="s">
        <v>29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167"/>
    </row>
    <row r="9" customFormat="false" ht="46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167"/>
    </row>
    <row r="10" customFormat="false" ht="34.5" hidden="false" customHeight="true" outlineLevel="0" collapsed="false">
      <c r="C10" s="229"/>
      <c r="D10" s="229"/>
      <c r="E10" s="229"/>
      <c r="F10" s="230" t="s">
        <v>70</v>
      </c>
      <c r="G10" s="230" t="s">
        <v>71</v>
      </c>
      <c r="H10" s="230" t="s">
        <v>72</v>
      </c>
      <c r="I10" s="230" t="s">
        <v>73</v>
      </c>
      <c r="J10" s="230" t="s">
        <v>74</v>
      </c>
      <c r="K10" s="231" t="s">
        <v>247</v>
      </c>
    </row>
    <row r="11" customFormat="false" ht="33" hidden="false" customHeight="true" outlineLevel="0" collapsed="false">
      <c r="C11" s="137" t="s">
        <v>294</v>
      </c>
      <c r="D11" s="232" t="s">
        <v>258</v>
      </c>
      <c r="E11" s="232"/>
      <c r="F11" s="233" t="n">
        <v>5125</v>
      </c>
      <c r="G11" s="233" t="n">
        <v>3551</v>
      </c>
      <c r="H11" s="233" t="n">
        <v>6134</v>
      </c>
      <c r="I11" s="233" t="n">
        <v>23639</v>
      </c>
      <c r="J11" s="233" t="n">
        <v>8931</v>
      </c>
      <c r="K11" s="234" t="n">
        <f aca="false">SUM(F11:J11)</f>
        <v>47380</v>
      </c>
    </row>
    <row r="12" customFormat="false" ht="33" hidden="false" customHeight="true" outlineLevel="0" collapsed="false">
      <c r="C12" s="137"/>
      <c r="D12" s="137" t="s">
        <v>295</v>
      </c>
      <c r="E12" s="137"/>
      <c r="F12" s="235" t="n">
        <v>78</v>
      </c>
      <c r="G12" s="236" t="n">
        <v>30</v>
      </c>
      <c r="H12" s="236" t="n">
        <v>89</v>
      </c>
      <c r="I12" s="236" t="n">
        <v>248</v>
      </c>
      <c r="J12" s="236" t="n">
        <v>141</v>
      </c>
      <c r="K12" s="237" t="n">
        <f aca="false">SUM(F12:J12)</f>
        <v>586</v>
      </c>
    </row>
    <row r="13" customFormat="false" ht="33" hidden="false" customHeight="true" outlineLevel="0" collapsed="false">
      <c r="C13" s="137"/>
      <c r="D13" s="137" t="s">
        <v>260</v>
      </c>
      <c r="E13" s="137"/>
      <c r="F13" s="235" t="n">
        <v>146</v>
      </c>
      <c r="G13" s="236" t="n">
        <v>69</v>
      </c>
      <c r="H13" s="236" t="n">
        <v>158</v>
      </c>
      <c r="I13" s="236" t="n">
        <v>542</v>
      </c>
      <c r="J13" s="236" t="n">
        <v>142</v>
      </c>
      <c r="K13" s="237" t="n">
        <f aca="false">SUM(F13:J13)</f>
        <v>1057</v>
      </c>
    </row>
    <row r="14" customFormat="false" ht="33" hidden="false" customHeight="true" outlineLevel="0" collapsed="false">
      <c r="C14" s="137"/>
      <c r="D14" s="137" t="s">
        <v>296</v>
      </c>
      <c r="E14" s="137"/>
      <c r="F14" s="235" t="n">
        <v>49</v>
      </c>
      <c r="G14" s="236" t="n">
        <v>8</v>
      </c>
      <c r="H14" s="236" t="n">
        <v>132</v>
      </c>
      <c r="I14" s="236" t="n">
        <v>133</v>
      </c>
      <c r="J14" s="236" t="n">
        <v>14</v>
      </c>
      <c r="K14" s="237" t="n">
        <f aca="false">SUM(F14:J14)</f>
        <v>336</v>
      </c>
    </row>
    <row r="15" customFormat="false" ht="33" hidden="false" customHeight="true" outlineLevel="0" collapsed="false">
      <c r="C15" s="137"/>
      <c r="D15" s="137" t="s">
        <v>297</v>
      </c>
      <c r="E15" s="137"/>
      <c r="F15" s="235" t="n">
        <v>2</v>
      </c>
      <c r="G15" s="236" t="n">
        <v>3</v>
      </c>
      <c r="H15" s="236" t="n">
        <v>55</v>
      </c>
      <c r="I15" s="236" t="n">
        <v>62</v>
      </c>
      <c r="J15" s="236" t="n">
        <v>15</v>
      </c>
      <c r="K15" s="237" t="n">
        <f aca="false">SUM(F15:J15)</f>
        <v>137</v>
      </c>
    </row>
    <row r="16" customFormat="false" ht="33" hidden="false" customHeight="true" outlineLevel="0" collapsed="false">
      <c r="C16" s="137"/>
      <c r="D16" s="137" t="s">
        <v>266</v>
      </c>
      <c r="E16" s="137"/>
      <c r="F16" s="235" t="n">
        <v>42</v>
      </c>
      <c r="G16" s="236" t="n">
        <v>10</v>
      </c>
      <c r="H16" s="236" t="n">
        <v>82</v>
      </c>
      <c r="I16" s="236" t="n">
        <v>266</v>
      </c>
      <c r="J16" s="236" t="n">
        <v>37</v>
      </c>
      <c r="K16" s="237" t="n">
        <f aca="false">SUM(F16:J16)</f>
        <v>437</v>
      </c>
    </row>
    <row r="17" customFormat="false" ht="33" hidden="false" customHeight="true" outlineLevel="0" collapsed="false">
      <c r="C17" s="137"/>
      <c r="D17" s="238" t="s">
        <v>267</v>
      </c>
      <c r="E17" s="238"/>
      <c r="F17" s="239" t="n">
        <v>47</v>
      </c>
      <c r="G17" s="233" t="n">
        <v>4</v>
      </c>
      <c r="H17" s="233" t="n">
        <v>40</v>
      </c>
      <c r="I17" s="233" t="n">
        <v>92</v>
      </c>
      <c r="J17" s="233" t="n">
        <v>5</v>
      </c>
      <c r="K17" s="234" t="n">
        <f aca="false">SUM(F17:J17)</f>
        <v>188</v>
      </c>
    </row>
    <row r="18" customFormat="false" ht="33" hidden="false" customHeight="true" outlineLevel="0" collapsed="false">
      <c r="C18" s="137"/>
      <c r="D18" s="240" t="s">
        <v>247</v>
      </c>
      <c r="E18" s="240"/>
      <c r="F18" s="157" t="n">
        <v>5489</v>
      </c>
      <c r="G18" s="157" t="n">
        <v>3675</v>
      </c>
      <c r="H18" s="157" t="n">
        <v>6690</v>
      </c>
      <c r="I18" s="157" t="n">
        <v>24982</v>
      </c>
      <c r="J18" s="157" t="n">
        <v>9285</v>
      </c>
      <c r="K18" s="241" t="n">
        <f aca="false">SUM(F18:J18)</f>
        <v>50121</v>
      </c>
    </row>
    <row r="19" customFormat="false" ht="12" hidden="false" customHeight="true" outlineLevel="0" collapsed="false">
      <c r="K19" s="5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D23" s="1"/>
    </row>
    <row r="24" customFormat="false" ht="12.75" hidden="false" customHeight="false" outlineLevel="0" collapsed="false">
      <c r="D24" s="1"/>
    </row>
    <row r="28" customFormat="false" ht="13.5" hidden="false" customHeight="true" outlineLevel="0" collapsed="false">
      <c r="H28" s="242"/>
    </row>
    <row r="29" customFormat="false" ht="13.5" hidden="false" customHeight="true" outlineLevel="0" collapsed="false"/>
  </sheetData>
  <mergeCells count="11">
    <mergeCell ref="A8:L9"/>
    <mergeCell ref="C10:E10"/>
    <mergeCell ref="C11:C18"/>
    <mergeCell ref="D11:E11"/>
    <mergeCell ref="D12:E12"/>
    <mergeCell ref="D13:E13"/>
    <mergeCell ref="D14:E14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5" min="2" style="1" width="7.7"/>
    <col collapsed="false" customWidth="true" hidden="false" outlineLevel="0" max="16" min="16" style="1" width="6.7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7" customFormat="false" ht="39.7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T7" s="243"/>
      <c r="U7" s="243"/>
      <c r="V7" s="243"/>
      <c r="W7" s="243"/>
      <c r="X7" s="243"/>
      <c r="Y7" s="243"/>
      <c r="Z7" s="243"/>
      <c r="AA7" s="243"/>
    </row>
    <row r="8" customFormat="false" ht="30" hidden="false" customHeight="true" outlineLevel="0" collapsed="false">
      <c r="A8" s="48" t="s">
        <v>29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T8" s="190"/>
      <c r="U8" s="190"/>
      <c r="V8" s="190"/>
      <c r="W8" s="190"/>
      <c r="X8" s="190"/>
      <c r="Y8" s="190"/>
      <c r="Z8" s="190"/>
      <c r="AA8" s="190"/>
      <c r="AB8" s="2"/>
    </row>
    <row r="9" customFormat="false" ht="32.25" hidden="false" customHeight="tru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T9" s="190"/>
      <c r="U9" s="190"/>
      <c r="V9" s="190"/>
      <c r="W9" s="190"/>
      <c r="X9" s="190"/>
      <c r="Y9" s="190"/>
      <c r="Z9" s="190"/>
      <c r="AA9" s="190"/>
      <c r="AB9" s="2"/>
    </row>
    <row r="10" customFormat="false" ht="23.25" hidden="false" customHeight="true" outlineLevel="0" collapsed="false">
      <c r="A10" s="245" t="s">
        <v>249</v>
      </c>
      <c r="B10" s="246" t="s">
        <v>294</v>
      </c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T10" s="195" t="s">
        <v>249</v>
      </c>
      <c r="U10" s="190"/>
      <c r="V10" s="190"/>
      <c r="W10" s="190"/>
      <c r="X10" s="190"/>
      <c r="Y10" s="190"/>
      <c r="Z10" s="190"/>
      <c r="AA10" s="190"/>
      <c r="AB10" s="2"/>
    </row>
    <row r="11" customFormat="false" ht="23.25" hidden="false" customHeight="true" outlineLevel="0" collapsed="false">
      <c r="A11" s="245"/>
      <c r="B11" s="247" t="s">
        <v>258</v>
      </c>
      <c r="C11" s="247"/>
      <c r="D11" s="247" t="s">
        <v>295</v>
      </c>
      <c r="E11" s="247"/>
      <c r="F11" s="247" t="s">
        <v>260</v>
      </c>
      <c r="G11" s="247"/>
      <c r="H11" s="247" t="s">
        <v>261</v>
      </c>
      <c r="I11" s="247"/>
      <c r="J11" s="247" t="s">
        <v>297</v>
      </c>
      <c r="K11" s="247"/>
      <c r="L11" s="247" t="s">
        <v>266</v>
      </c>
      <c r="M11" s="247"/>
      <c r="N11" s="247" t="s">
        <v>267</v>
      </c>
      <c r="O11" s="247"/>
      <c r="P11" s="247" t="s">
        <v>247</v>
      </c>
      <c r="Q11" s="247"/>
      <c r="S11" s="248"/>
      <c r="T11" s="195"/>
      <c r="U11" s="190"/>
      <c r="V11" s="249"/>
      <c r="W11" s="190"/>
      <c r="X11" s="190"/>
      <c r="Y11" s="190"/>
      <c r="Z11" s="190"/>
      <c r="AA11" s="190"/>
      <c r="AB11" s="2"/>
    </row>
    <row r="12" customFormat="false" ht="12" hidden="false" customHeight="true" outlineLevel="0" collapsed="false">
      <c r="A12" s="245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S12" s="248"/>
      <c r="T12" s="195"/>
      <c r="U12" s="208" t="s">
        <v>258</v>
      </c>
      <c r="V12" s="208" t="s">
        <v>295</v>
      </c>
      <c r="W12" s="208" t="s">
        <v>260</v>
      </c>
      <c r="X12" s="208" t="s">
        <v>261</v>
      </c>
      <c r="Y12" s="208" t="s">
        <v>297</v>
      </c>
      <c r="Z12" s="208" t="s">
        <v>266</v>
      </c>
      <c r="AA12" s="208" t="s">
        <v>267</v>
      </c>
      <c r="AB12" s="2"/>
    </row>
    <row r="13" customFormat="false" ht="18" hidden="false" customHeight="true" outlineLevel="0" collapsed="false">
      <c r="A13" s="245"/>
      <c r="B13" s="245" t="s">
        <v>272</v>
      </c>
      <c r="C13" s="245" t="s">
        <v>273</v>
      </c>
      <c r="D13" s="245" t="s">
        <v>272</v>
      </c>
      <c r="E13" s="245" t="s">
        <v>273</v>
      </c>
      <c r="F13" s="245" t="s">
        <v>272</v>
      </c>
      <c r="G13" s="245" t="s">
        <v>273</v>
      </c>
      <c r="H13" s="245" t="s">
        <v>272</v>
      </c>
      <c r="I13" s="245" t="s">
        <v>273</v>
      </c>
      <c r="J13" s="245" t="s">
        <v>272</v>
      </c>
      <c r="K13" s="245" t="s">
        <v>273</v>
      </c>
      <c r="L13" s="245" t="s">
        <v>272</v>
      </c>
      <c r="M13" s="245" t="s">
        <v>273</v>
      </c>
      <c r="N13" s="245" t="s">
        <v>272</v>
      </c>
      <c r="O13" s="245" t="s">
        <v>273</v>
      </c>
      <c r="P13" s="245" t="s">
        <v>272</v>
      </c>
      <c r="Q13" s="245" t="s">
        <v>273</v>
      </c>
      <c r="S13" s="250"/>
      <c r="T13" s="195"/>
      <c r="U13" s="208"/>
      <c r="V13" s="208"/>
      <c r="W13" s="208"/>
      <c r="X13" s="208"/>
      <c r="Y13" s="208"/>
      <c r="Z13" s="208"/>
      <c r="AA13" s="208"/>
      <c r="AB13" s="2"/>
    </row>
    <row r="14" customFormat="false" ht="20.1" hidden="false" customHeight="true" outlineLevel="0" collapsed="false">
      <c r="A14" s="251" t="s">
        <v>55</v>
      </c>
      <c r="B14" s="180" t="n">
        <v>1169</v>
      </c>
      <c r="C14" s="180" t="n">
        <v>1640</v>
      </c>
      <c r="D14" s="180" t="n">
        <v>10</v>
      </c>
      <c r="E14" s="180" t="n">
        <v>17</v>
      </c>
      <c r="F14" s="180" t="n">
        <v>38</v>
      </c>
      <c r="G14" s="180" t="n">
        <v>44</v>
      </c>
      <c r="H14" s="180" t="n">
        <v>5</v>
      </c>
      <c r="I14" s="180" t="n">
        <v>3</v>
      </c>
      <c r="J14" s="180" t="n">
        <v>1</v>
      </c>
      <c r="K14" s="180" t="n">
        <v>2</v>
      </c>
      <c r="L14" s="180" t="n">
        <v>16</v>
      </c>
      <c r="M14" s="180" t="n">
        <v>14</v>
      </c>
      <c r="N14" s="180" t="n">
        <v>6</v>
      </c>
      <c r="O14" s="180" t="n">
        <v>9</v>
      </c>
      <c r="P14" s="252" t="n">
        <f aca="false">B14+D14+F14+H14+J14+L14+N14</f>
        <v>1245</v>
      </c>
      <c r="Q14" s="252" t="n">
        <f aca="false">C14+E14+G14+I14+K14+M14+O14</f>
        <v>1729</v>
      </c>
      <c r="S14" s="253"/>
      <c r="T14" s="208" t="s">
        <v>55</v>
      </c>
      <c r="U14" s="254" t="n">
        <v>2809</v>
      </c>
      <c r="V14" s="254" t="n">
        <v>27</v>
      </c>
      <c r="W14" s="254" t="n">
        <v>82</v>
      </c>
      <c r="X14" s="254" t="n">
        <v>8</v>
      </c>
      <c r="Y14" s="254" t="n">
        <v>3</v>
      </c>
      <c r="Z14" s="254" t="n">
        <v>30</v>
      </c>
      <c r="AA14" s="254" t="n">
        <v>15</v>
      </c>
      <c r="AB14" s="2"/>
    </row>
    <row r="15" customFormat="false" ht="20.1" hidden="false" customHeight="true" outlineLevel="0" collapsed="false">
      <c r="A15" s="251" t="s">
        <v>56</v>
      </c>
      <c r="B15" s="180" t="n">
        <v>2085</v>
      </c>
      <c r="C15" s="180" t="n">
        <v>2448</v>
      </c>
      <c r="D15" s="180" t="n">
        <v>33</v>
      </c>
      <c r="E15" s="180" t="n">
        <v>21</v>
      </c>
      <c r="F15" s="180" t="n">
        <v>50</v>
      </c>
      <c r="G15" s="180" t="n">
        <v>47</v>
      </c>
      <c r="H15" s="180" t="n">
        <v>25</v>
      </c>
      <c r="I15" s="180" t="n">
        <v>13</v>
      </c>
      <c r="J15" s="180" t="n">
        <v>9</v>
      </c>
      <c r="K15" s="180" t="n">
        <v>1</v>
      </c>
      <c r="L15" s="180" t="n">
        <v>29</v>
      </c>
      <c r="M15" s="180" t="n">
        <v>12</v>
      </c>
      <c r="N15" s="180" t="n">
        <v>3</v>
      </c>
      <c r="O15" s="180" t="n">
        <v>8</v>
      </c>
      <c r="P15" s="252" t="n">
        <f aca="false">B15+D15+F15+H15+J15+L15+N15</f>
        <v>2234</v>
      </c>
      <c r="Q15" s="252" t="n">
        <f aca="false">C15+E15+G15+I15+K15+M15+O15</f>
        <v>2550</v>
      </c>
      <c r="S15" s="253"/>
      <c r="T15" s="208" t="s">
        <v>56</v>
      </c>
      <c r="U15" s="254" t="n">
        <v>4533</v>
      </c>
      <c r="V15" s="254" t="n">
        <v>54</v>
      </c>
      <c r="W15" s="254" t="n">
        <v>97</v>
      </c>
      <c r="X15" s="254" t="n">
        <v>38</v>
      </c>
      <c r="Y15" s="254" t="n">
        <v>10</v>
      </c>
      <c r="Z15" s="254" t="n">
        <v>41</v>
      </c>
      <c r="AA15" s="254" t="n">
        <v>11</v>
      </c>
      <c r="AB15" s="2"/>
    </row>
    <row r="16" customFormat="false" ht="20.1" hidden="false" customHeight="true" outlineLevel="0" collapsed="false">
      <c r="A16" s="251" t="s">
        <v>57</v>
      </c>
      <c r="B16" s="180" t="n">
        <v>1614</v>
      </c>
      <c r="C16" s="180" t="n">
        <v>1829</v>
      </c>
      <c r="D16" s="180" t="n">
        <v>18</v>
      </c>
      <c r="E16" s="180" t="n">
        <v>15</v>
      </c>
      <c r="F16" s="180" t="n">
        <v>26</v>
      </c>
      <c r="G16" s="180" t="n">
        <v>30</v>
      </c>
      <c r="H16" s="180" t="n">
        <v>5</v>
      </c>
      <c r="I16" s="180" t="n">
        <v>12</v>
      </c>
      <c r="J16" s="180" t="n">
        <v>1</v>
      </c>
      <c r="K16" s="180" t="n">
        <v>2</v>
      </c>
      <c r="L16" s="180" t="n">
        <v>8</v>
      </c>
      <c r="M16" s="180" t="n">
        <v>7</v>
      </c>
      <c r="N16" s="180" t="n">
        <v>5</v>
      </c>
      <c r="O16" s="180" t="n">
        <v>6</v>
      </c>
      <c r="P16" s="252" t="n">
        <f aca="false">B16+D16+F16+H16+J16+L16+N16</f>
        <v>1677</v>
      </c>
      <c r="Q16" s="252" t="n">
        <f aca="false">C16+E16+G16+I16+K16+M16+O16</f>
        <v>1901</v>
      </c>
      <c r="S16" s="253"/>
      <c r="T16" s="208" t="s">
        <v>57</v>
      </c>
      <c r="U16" s="254" t="n">
        <v>3443</v>
      </c>
      <c r="V16" s="254" t="n">
        <v>33</v>
      </c>
      <c r="W16" s="254" t="n">
        <v>56</v>
      </c>
      <c r="X16" s="254" t="n">
        <v>17</v>
      </c>
      <c r="Y16" s="254" t="n">
        <v>3</v>
      </c>
      <c r="Z16" s="254" t="n">
        <v>15</v>
      </c>
      <c r="AA16" s="254" t="n">
        <v>11</v>
      </c>
      <c r="AB16" s="2"/>
    </row>
    <row r="17" customFormat="false" ht="20.1" hidden="false" customHeight="true" outlineLevel="0" collapsed="false">
      <c r="A17" s="251" t="s">
        <v>58</v>
      </c>
      <c r="B17" s="180" t="n">
        <v>4235</v>
      </c>
      <c r="C17" s="180" t="n">
        <v>5926</v>
      </c>
      <c r="D17" s="180" t="n">
        <v>54</v>
      </c>
      <c r="E17" s="180" t="n">
        <v>63</v>
      </c>
      <c r="F17" s="180" t="n">
        <v>113</v>
      </c>
      <c r="G17" s="180" t="n">
        <v>96</v>
      </c>
      <c r="H17" s="180" t="n">
        <v>38</v>
      </c>
      <c r="I17" s="180" t="n">
        <v>40</v>
      </c>
      <c r="J17" s="180" t="n">
        <v>27</v>
      </c>
      <c r="K17" s="180" t="n">
        <v>18</v>
      </c>
      <c r="L17" s="180" t="n">
        <v>51</v>
      </c>
      <c r="M17" s="180" t="n">
        <v>37</v>
      </c>
      <c r="N17" s="180" t="n">
        <v>8</v>
      </c>
      <c r="O17" s="180" t="n">
        <v>21</v>
      </c>
      <c r="P17" s="252" t="n">
        <f aca="false">B17+D17+F17+H17+J17+L17+N17</f>
        <v>4526</v>
      </c>
      <c r="Q17" s="252" t="n">
        <f aca="false">C17+E17+G17+I17+K17+M17+O17</f>
        <v>6201</v>
      </c>
      <c r="S17" s="253"/>
      <c r="T17" s="208" t="s">
        <v>58</v>
      </c>
      <c r="U17" s="254" t="n">
        <v>10161</v>
      </c>
      <c r="V17" s="254" t="n">
        <v>117</v>
      </c>
      <c r="W17" s="254" t="n">
        <v>209</v>
      </c>
      <c r="X17" s="254" t="n">
        <v>78</v>
      </c>
      <c r="Y17" s="254" t="n">
        <v>45</v>
      </c>
      <c r="Z17" s="254" t="n">
        <v>88</v>
      </c>
      <c r="AA17" s="254" t="n">
        <v>29</v>
      </c>
      <c r="AB17" s="2"/>
    </row>
    <row r="18" customFormat="false" ht="20.1" hidden="false" customHeight="true" outlineLevel="0" collapsed="false">
      <c r="A18" s="251" t="s">
        <v>59</v>
      </c>
      <c r="B18" s="180" t="n">
        <v>1000</v>
      </c>
      <c r="C18" s="180" t="n">
        <v>1365</v>
      </c>
      <c r="D18" s="180" t="n">
        <v>15</v>
      </c>
      <c r="E18" s="180" t="n">
        <v>21</v>
      </c>
      <c r="F18" s="180" t="n">
        <v>43</v>
      </c>
      <c r="G18" s="180" t="n">
        <v>33</v>
      </c>
      <c r="H18" s="180" t="n">
        <v>9</v>
      </c>
      <c r="I18" s="180" t="n">
        <v>4</v>
      </c>
      <c r="J18" s="180" t="n">
        <v>2</v>
      </c>
      <c r="K18" s="180" t="n">
        <v>1</v>
      </c>
      <c r="L18" s="180" t="n">
        <v>20</v>
      </c>
      <c r="M18" s="180" t="n">
        <v>19</v>
      </c>
      <c r="N18" s="180" t="n">
        <v>2</v>
      </c>
      <c r="O18" s="180" t="n">
        <v>7</v>
      </c>
      <c r="P18" s="252" t="n">
        <f aca="false">B18+D18+F18+H18+J18+L18+N18</f>
        <v>1091</v>
      </c>
      <c r="Q18" s="252" t="n">
        <f aca="false">C18+E18+G18+I18+M18+O18</f>
        <v>1449</v>
      </c>
      <c r="S18" s="253"/>
      <c r="T18" s="208" t="s">
        <v>59</v>
      </c>
      <c r="U18" s="254" t="n">
        <v>2365</v>
      </c>
      <c r="V18" s="254" t="n">
        <v>36</v>
      </c>
      <c r="W18" s="254" t="n">
        <v>76</v>
      </c>
      <c r="X18" s="254" t="n">
        <v>13</v>
      </c>
      <c r="Y18" s="254" t="n">
        <v>3</v>
      </c>
      <c r="Z18" s="254" t="n">
        <v>39</v>
      </c>
      <c r="AA18" s="254" t="n">
        <v>9</v>
      </c>
      <c r="AB18" s="2"/>
    </row>
    <row r="19" customFormat="false" ht="20.1" hidden="false" customHeight="true" outlineLevel="0" collapsed="false">
      <c r="A19" s="251" t="s">
        <v>60</v>
      </c>
      <c r="B19" s="180" t="n">
        <v>1510</v>
      </c>
      <c r="C19" s="180" t="n">
        <v>1665</v>
      </c>
      <c r="D19" s="180" t="n">
        <v>46</v>
      </c>
      <c r="E19" s="180" t="n">
        <v>31</v>
      </c>
      <c r="F19" s="180" t="n">
        <v>37</v>
      </c>
      <c r="G19" s="180" t="n">
        <v>36</v>
      </c>
      <c r="H19" s="180" t="n">
        <v>12</v>
      </c>
      <c r="I19" s="180" t="n">
        <v>7</v>
      </c>
      <c r="J19" s="180" t="n">
        <v>2</v>
      </c>
      <c r="K19" s="180" t="n">
        <v>1</v>
      </c>
      <c r="L19" s="180" t="n">
        <v>16</v>
      </c>
      <c r="M19" s="180" t="n">
        <v>9</v>
      </c>
      <c r="N19" s="180" t="n">
        <v>2</v>
      </c>
      <c r="O19" s="180" t="n">
        <v>4</v>
      </c>
      <c r="P19" s="252" t="n">
        <f aca="false">B19+D19+F19+H19+L19+N19</f>
        <v>1623</v>
      </c>
      <c r="Q19" s="252" t="n">
        <f aca="false">C19+E19+G19+I19+M19+O19</f>
        <v>1752</v>
      </c>
      <c r="S19" s="253"/>
      <c r="T19" s="208" t="s">
        <v>60</v>
      </c>
      <c r="U19" s="254" t="n">
        <v>3175</v>
      </c>
      <c r="V19" s="254" t="n">
        <v>77</v>
      </c>
      <c r="W19" s="254" t="n">
        <v>73</v>
      </c>
      <c r="X19" s="254" t="n">
        <v>19</v>
      </c>
      <c r="Y19" s="254" t="n">
        <v>3</v>
      </c>
      <c r="Z19" s="254" t="n">
        <v>25</v>
      </c>
      <c r="AA19" s="254" t="n">
        <v>6</v>
      </c>
      <c r="AB19" s="2"/>
    </row>
    <row r="20" customFormat="false" ht="20.1" hidden="false" customHeight="true" outlineLevel="0" collapsed="false">
      <c r="A20" s="251" t="s">
        <v>61</v>
      </c>
      <c r="B20" s="180" t="n">
        <v>3490</v>
      </c>
      <c r="C20" s="180" t="n">
        <v>4013</v>
      </c>
      <c r="D20" s="180" t="n">
        <v>31</v>
      </c>
      <c r="E20" s="180" t="n">
        <v>40</v>
      </c>
      <c r="F20" s="180" t="n">
        <v>87</v>
      </c>
      <c r="G20" s="180" t="n">
        <v>97</v>
      </c>
      <c r="H20" s="180" t="n">
        <v>38</v>
      </c>
      <c r="I20" s="180" t="n">
        <v>30</v>
      </c>
      <c r="J20" s="180" t="n">
        <v>8</v>
      </c>
      <c r="K20" s="180" t="n">
        <v>7</v>
      </c>
      <c r="L20" s="180" t="n">
        <v>39</v>
      </c>
      <c r="M20" s="180" t="n">
        <v>29</v>
      </c>
      <c r="N20" s="180" t="n">
        <v>7</v>
      </c>
      <c r="O20" s="180" t="n">
        <v>27</v>
      </c>
      <c r="P20" s="252" t="n">
        <f aca="false">B20+D20+F20+H20+J20+L20+N20</f>
        <v>3700</v>
      </c>
      <c r="Q20" s="252" t="n">
        <f aca="false">C20+E20+G20+I20+K20+M20+O20</f>
        <v>4243</v>
      </c>
      <c r="S20" s="253"/>
      <c r="T20" s="208" t="s">
        <v>61</v>
      </c>
      <c r="U20" s="254" t="n">
        <v>7503</v>
      </c>
      <c r="V20" s="254" t="n">
        <v>71</v>
      </c>
      <c r="W20" s="254" t="n">
        <v>184</v>
      </c>
      <c r="X20" s="254" t="n">
        <v>68</v>
      </c>
      <c r="Y20" s="254" t="n">
        <v>15</v>
      </c>
      <c r="Z20" s="254" t="n">
        <v>68</v>
      </c>
      <c r="AA20" s="254" t="n">
        <v>34</v>
      </c>
      <c r="AB20" s="2"/>
    </row>
    <row r="21" customFormat="false" ht="20.1" hidden="false" customHeight="true" outlineLevel="0" collapsed="false">
      <c r="A21" s="251" t="s">
        <v>62</v>
      </c>
      <c r="B21" s="255" t="n">
        <v>733</v>
      </c>
      <c r="C21" s="256" t="n">
        <v>1039</v>
      </c>
      <c r="D21" s="256" t="n">
        <v>12</v>
      </c>
      <c r="E21" s="256" t="n">
        <v>9</v>
      </c>
      <c r="F21" s="256" t="n">
        <v>27</v>
      </c>
      <c r="G21" s="256" t="n">
        <v>21</v>
      </c>
      <c r="H21" s="256" t="n">
        <v>9</v>
      </c>
      <c r="I21" s="256" t="n">
        <v>5</v>
      </c>
      <c r="J21" s="256" t="n">
        <v>7</v>
      </c>
      <c r="K21" s="256" t="n">
        <v>6</v>
      </c>
      <c r="L21" s="256" t="n">
        <v>23</v>
      </c>
      <c r="M21" s="256" t="n">
        <v>6</v>
      </c>
      <c r="N21" s="256" t="n">
        <v>5</v>
      </c>
      <c r="O21" s="257" t="n">
        <v>10</v>
      </c>
      <c r="P21" s="252" t="n">
        <f aca="false">B21+D21+F21+H21+J21+L21+N21</f>
        <v>816</v>
      </c>
      <c r="Q21" s="252" t="n">
        <f aca="false">C21+E21+G21+I21+K21+M21+O21</f>
        <v>1096</v>
      </c>
      <c r="S21" s="253"/>
      <c r="T21" s="208" t="s">
        <v>62</v>
      </c>
      <c r="U21" s="254" t="n">
        <v>1772</v>
      </c>
      <c r="V21" s="254" t="n">
        <v>21</v>
      </c>
      <c r="W21" s="254" t="n">
        <v>48</v>
      </c>
      <c r="X21" s="254" t="n">
        <v>14</v>
      </c>
      <c r="Y21" s="254" t="n">
        <v>13</v>
      </c>
      <c r="Z21" s="254" t="n">
        <v>29</v>
      </c>
      <c r="AA21" s="254" t="n">
        <v>15</v>
      </c>
      <c r="AB21" s="2"/>
    </row>
    <row r="22" customFormat="false" ht="20.1" hidden="false" customHeight="true" outlineLevel="0" collapsed="false">
      <c r="A22" s="258" t="s">
        <v>63</v>
      </c>
      <c r="B22" s="259" t="n">
        <v>5553</v>
      </c>
      <c r="C22" s="260" t="n">
        <v>6066</v>
      </c>
      <c r="D22" s="260" t="n">
        <v>76</v>
      </c>
      <c r="E22" s="260" t="n">
        <v>74</v>
      </c>
      <c r="F22" s="260" t="n">
        <v>132</v>
      </c>
      <c r="G22" s="260" t="n">
        <v>100</v>
      </c>
      <c r="H22" s="260" t="n">
        <v>49</v>
      </c>
      <c r="I22" s="260" t="n">
        <v>32</v>
      </c>
      <c r="J22" s="260" t="n">
        <v>26</v>
      </c>
      <c r="K22" s="260" t="n">
        <v>16</v>
      </c>
      <c r="L22" s="260" t="n">
        <v>60</v>
      </c>
      <c r="M22" s="260" t="n">
        <v>42</v>
      </c>
      <c r="N22" s="260" t="n">
        <v>14</v>
      </c>
      <c r="O22" s="261" t="n">
        <v>44</v>
      </c>
      <c r="P22" s="262" t="n">
        <f aca="false">B22+D22+F22+H22+J22+L22+N22</f>
        <v>5910</v>
      </c>
      <c r="Q22" s="262" t="n">
        <f aca="false">C22+E22+G22+I22+K22+M22+O22</f>
        <v>6374</v>
      </c>
      <c r="S22" s="253"/>
      <c r="T22" s="208" t="s">
        <v>63</v>
      </c>
      <c r="U22" s="254" t="n">
        <v>11619</v>
      </c>
      <c r="V22" s="254" t="n">
        <v>150</v>
      </c>
      <c r="W22" s="254" t="n">
        <v>232</v>
      </c>
      <c r="X22" s="254" t="n">
        <v>81</v>
      </c>
      <c r="Y22" s="254" t="n">
        <v>42</v>
      </c>
      <c r="Z22" s="254" t="n">
        <v>102</v>
      </c>
      <c r="AA22" s="254" t="n">
        <v>58</v>
      </c>
      <c r="AB22" s="2"/>
    </row>
    <row r="23" customFormat="false" ht="39.75" hidden="false" customHeight="true" outlineLevel="0" collapsed="false">
      <c r="A23" s="251" t="s">
        <v>90</v>
      </c>
      <c r="B23" s="184" t="n">
        <v>21389</v>
      </c>
      <c r="C23" s="184" t="n">
        <v>25991</v>
      </c>
      <c r="D23" s="184" t="n">
        <v>295</v>
      </c>
      <c r="E23" s="184" t="n">
        <v>291</v>
      </c>
      <c r="F23" s="184" t="n">
        <v>553</v>
      </c>
      <c r="G23" s="184" t="n">
        <v>504</v>
      </c>
      <c r="H23" s="184" t="n">
        <v>190</v>
      </c>
      <c r="I23" s="184" t="n">
        <v>146</v>
      </c>
      <c r="J23" s="184" t="n">
        <v>83</v>
      </c>
      <c r="K23" s="184" t="n">
        <v>54</v>
      </c>
      <c r="L23" s="184" t="n">
        <v>262</v>
      </c>
      <c r="M23" s="184" t="n">
        <v>175</v>
      </c>
      <c r="N23" s="184" t="n">
        <v>52</v>
      </c>
      <c r="O23" s="184" t="n">
        <v>136</v>
      </c>
      <c r="P23" s="252" t="n">
        <f aca="false">B23+D23+F23+H23+J23+L23+N23</f>
        <v>22824</v>
      </c>
      <c r="Q23" s="252" t="n">
        <f aca="false">C23+E23+G23+I23+K23+M23+O23</f>
        <v>27297</v>
      </c>
      <c r="T23" s="208" t="s">
        <v>90</v>
      </c>
      <c r="U23" s="208"/>
      <c r="V23" s="208"/>
      <c r="W23" s="208"/>
      <c r="X23" s="208"/>
      <c r="Y23" s="208"/>
      <c r="Z23" s="208"/>
      <c r="AA23" s="208"/>
      <c r="AB23" s="2"/>
    </row>
    <row r="24" customFormat="false" ht="12" hidden="false" customHeight="true" outlineLevel="0" collapsed="false"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T25" s="2"/>
      <c r="U25" s="2"/>
      <c r="V25" s="2"/>
      <c r="W25" s="2"/>
      <c r="X25" s="2"/>
      <c r="Y25" s="2"/>
      <c r="Z25" s="2"/>
      <c r="AA25" s="2"/>
      <c r="AB25" s="2"/>
    </row>
  </sheetData>
  <mergeCells count="12">
    <mergeCell ref="A8:Q8"/>
    <mergeCell ref="A10:A13"/>
    <mergeCell ref="B10:Q10"/>
    <mergeCell ref="T10:T13"/>
    <mergeCell ref="B11:C12"/>
    <mergeCell ref="D11:E12"/>
    <mergeCell ref="F11:G12"/>
    <mergeCell ref="H11:I12"/>
    <mergeCell ref="J11:K12"/>
    <mergeCell ref="L11:M12"/>
    <mergeCell ref="N11:O12"/>
    <mergeCell ref="P11:Q12"/>
  </mergeCells>
  <printOptions headings="false" gridLines="false" gridLinesSet="true" horizontalCentered="false" verticalCentered="false"/>
  <pageMargins left="0.220138888888889" right="0.220138888888889" top="0.159722222222222" bottom="0.1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17" min="2" style="1" width="7.7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8" customFormat="false" ht="22.5" hidden="false" customHeight="true" outlineLevel="0" collapsed="false"/>
    <row r="9" customFormat="false" ht="27.75" hidden="false" customHeight="true" outlineLevel="0" collapsed="false">
      <c r="A9" s="263" t="s">
        <v>299</v>
      </c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</row>
    <row r="10" customFormat="false" ht="17.25" hidden="false" customHeight="true" outlineLevel="0" collapsed="false">
      <c r="A10" s="263"/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</row>
    <row r="11" customFormat="false" ht="23.25" hidden="false" customHeight="true" outlineLevel="0" collapsed="false"/>
    <row r="12" customFormat="false" ht="23.25" hidden="false" customHeight="true" outlineLevel="0" collapsed="false">
      <c r="S12" s="248"/>
      <c r="T12" s="248"/>
      <c r="U12" s="248"/>
      <c r="W12" s="248"/>
      <c r="X12" s="248"/>
      <c r="Y12" s="248"/>
      <c r="AA12" s="248"/>
      <c r="AB12" s="248"/>
      <c r="AC12" s="248"/>
    </row>
    <row r="13" customFormat="false" ht="12" hidden="false" customHeight="true" outlineLevel="0" collapsed="false">
      <c r="S13" s="248"/>
      <c r="T13" s="248"/>
      <c r="U13" s="248"/>
      <c r="W13" s="248"/>
      <c r="X13" s="248"/>
      <c r="Y13" s="248"/>
      <c r="AA13" s="248"/>
      <c r="AB13" s="248"/>
      <c r="AC13" s="248"/>
    </row>
    <row r="14" customFormat="false" ht="18" hidden="false" customHeight="true" outlineLevel="0" collapsed="false">
      <c r="S14" s="250"/>
      <c r="T14" s="250"/>
      <c r="U14" s="250"/>
      <c r="W14" s="250"/>
      <c r="X14" s="250"/>
      <c r="Y14" s="250"/>
      <c r="AA14" s="250"/>
      <c r="AB14" s="250"/>
      <c r="AC14" s="250"/>
    </row>
    <row r="15" customFormat="false" ht="12" hidden="false" customHeight="true" outlineLevel="0" collapsed="false">
      <c r="T15" s="253"/>
      <c r="U15" s="253"/>
      <c r="X15" s="253"/>
      <c r="Y15" s="253"/>
      <c r="AB15" s="253"/>
      <c r="AC15" s="253"/>
    </row>
    <row r="16" customFormat="false" ht="12" hidden="false" customHeight="true" outlineLevel="0" collapsed="false">
      <c r="S16" s="253"/>
      <c r="T16" s="253"/>
      <c r="U16" s="253"/>
      <c r="W16" s="253"/>
      <c r="X16" s="253"/>
      <c r="Y16" s="253"/>
      <c r="AA16" s="253"/>
      <c r="AB16" s="253"/>
      <c r="AC16" s="253"/>
    </row>
    <row r="17" customFormat="false" ht="12" hidden="false" customHeight="true" outlineLevel="0" collapsed="false">
      <c r="S17" s="253"/>
      <c r="T17" s="253"/>
      <c r="U17" s="253"/>
      <c r="W17" s="253"/>
      <c r="X17" s="253"/>
      <c r="Y17" s="253"/>
      <c r="AA17" s="253"/>
      <c r="AB17" s="253"/>
      <c r="AC17" s="253"/>
    </row>
    <row r="18" customFormat="false" ht="12" hidden="false" customHeight="true" outlineLevel="0" collapsed="false">
      <c r="S18" s="253"/>
      <c r="T18" s="253"/>
      <c r="U18" s="253"/>
      <c r="W18" s="253"/>
      <c r="X18" s="253"/>
      <c r="Y18" s="253"/>
      <c r="AA18" s="253"/>
      <c r="AB18" s="253"/>
      <c r="AC18" s="253"/>
    </row>
    <row r="19" customFormat="false" ht="12" hidden="false" customHeight="true" outlineLevel="0" collapsed="false">
      <c r="S19" s="253"/>
      <c r="T19" s="253"/>
      <c r="U19" s="253"/>
      <c r="W19" s="253"/>
      <c r="X19" s="253"/>
      <c r="Y19" s="253"/>
      <c r="AA19" s="253"/>
      <c r="AB19" s="253"/>
      <c r="AC19" s="253"/>
    </row>
    <row r="20" customFormat="false" ht="12" hidden="false" customHeight="true" outlineLevel="0" collapsed="false">
      <c r="I20" s="31"/>
      <c r="S20" s="253"/>
      <c r="T20" s="253"/>
      <c r="U20" s="253"/>
      <c r="W20" s="253"/>
      <c r="X20" s="253"/>
      <c r="Y20" s="253"/>
      <c r="AA20" s="253"/>
      <c r="AB20" s="253"/>
      <c r="AC20" s="253"/>
    </row>
    <row r="21" customFormat="false" ht="12" hidden="false" customHeight="true" outlineLevel="0" collapsed="false">
      <c r="H21" s="31"/>
      <c r="I21" s="31"/>
      <c r="S21" s="253"/>
      <c r="T21" s="253"/>
      <c r="U21" s="253"/>
      <c r="W21" s="253"/>
      <c r="X21" s="253"/>
      <c r="Y21" s="253"/>
      <c r="AA21" s="253"/>
      <c r="AB21" s="253"/>
      <c r="AC21" s="253"/>
    </row>
    <row r="22" customFormat="false" ht="12" hidden="false" customHeight="true" outlineLevel="0" collapsed="false">
      <c r="H22" s="31"/>
      <c r="I22" s="31"/>
      <c r="S22" s="253"/>
      <c r="T22" s="253"/>
      <c r="U22" s="253"/>
      <c r="W22" s="253"/>
      <c r="X22" s="253"/>
      <c r="Y22" s="253"/>
      <c r="AA22" s="253"/>
      <c r="AB22" s="253"/>
      <c r="AC22" s="253"/>
    </row>
    <row r="23" customFormat="false" ht="12" hidden="false" customHeight="true" outlineLevel="0" collapsed="false">
      <c r="H23" s="31"/>
      <c r="I23" s="31"/>
      <c r="S23" s="253"/>
      <c r="T23" s="253"/>
      <c r="U23" s="253"/>
      <c r="W23" s="253"/>
      <c r="X23" s="253"/>
      <c r="Y23" s="253"/>
      <c r="AA23" s="253"/>
      <c r="AB23" s="253"/>
      <c r="AC23" s="253"/>
    </row>
    <row r="24" customFormat="false" ht="12" hidden="false" customHeight="true" outlineLevel="0" collapsed="false">
      <c r="H24" s="31"/>
      <c r="I24" s="31"/>
      <c r="S24" s="186"/>
      <c r="T24" s="186"/>
      <c r="U24" s="186"/>
    </row>
    <row r="25" customFormat="false" ht="12" hidden="false" customHeight="true" outlineLevel="0" collapsed="false">
      <c r="H25" s="31"/>
      <c r="I25" s="31"/>
    </row>
    <row r="26" customFormat="false" ht="12" hidden="false" customHeight="true" outlineLevel="0" collapsed="false">
      <c r="H26" s="31"/>
      <c r="I26" s="31"/>
    </row>
    <row r="27" customFormat="false" ht="12" hidden="false" customHeight="true" outlineLevel="0" collapsed="false">
      <c r="H27" s="31"/>
      <c r="I27" s="31"/>
    </row>
    <row r="28" customFormat="false" ht="12" hidden="false" customHeight="true" outlineLevel="0" collapsed="false">
      <c r="H28" s="31"/>
      <c r="I28" s="31"/>
    </row>
    <row r="29" customFormat="false" ht="12" hidden="false" customHeight="true" outlineLevel="0" collapsed="false">
      <c r="H29" s="31"/>
      <c r="I29" s="31"/>
    </row>
    <row r="30" customFormat="false" ht="12" hidden="false" customHeight="true" outlineLevel="0" collapsed="false">
      <c r="H30" s="31"/>
      <c r="I30" s="31"/>
    </row>
    <row r="31" customFormat="false" ht="12" hidden="false" customHeight="true" outlineLevel="0" collapsed="false">
      <c r="H31" s="31"/>
      <c r="I31" s="31"/>
    </row>
    <row r="32" customFormat="false" ht="12" hidden="false" customHeight="true" outlineLevel="0" collapsed="false">
      <c r="H32" s="31"/>
      <c r="I32" s="31"/>
    </row>
    <row r="33" customFormat="false" ht="12" hidden="false" customHeight="true" outlineLevel="0" collapsed="false">
      <c r="H33" s="31"/>
      <c r="I33" s="31"/>
    </row>
    <row r="34" customFormat="false" ht="12" hidden="false" customHeight="true" outlineLevel="0" collapsed="false">
      <c r="H34" s="31"/>
      <c r="I34" s="31"/>
    </row>
    <row r="35" customFormat="false" ht="12" hidden="false" customHeight="true" outlineLevel="0" collapsed="false">
      <c r="H35" s="31"/>
      <c r="I35" s="31"/>
    </row>
    <row r="36" customFormat="false" ht="12" hidden="false" customHeight="true" outlineLevel="0" collapsed="false">
      <c r="H36" s="31"/>
      <c r="I36" s="31"/>
    </row>
    <row r="37" customFormat="false" ht="12" hidden="false" customHeight="true" outlineLevel="0" collapsed="false">
      <c r="H37" s="31"/>
      <c r="I37" s="31"/>
    </row>
    <row r="38" customFormat="false" ht="12" hidden="false" customHeight="true" outlineLevel="0" collapsed="false">
      <c r="H38" s="31"/>
      <c r="I38" s="31"/>
    </row>
    <row r="39" customFormat="false" ht="12" hidden="false" customHeight="true" outlineLevel="0" collapsed="false">
      <c r="C39" s="31"/>
      <c r="D39" s="31"/>
      <c r="E39" s="31"/>
      <c r="F39" s="31"/>
      <c r="G39" s="31"/>
      <c r="H39" s="31"/>
      <c r="I39" s="31"/>
    </row>
    <row r="40" customFormat="false" ht="12" hidden="false" customHeight="true" outlineLevel="0" collapsed="false">
      <c r="C40" s="31"/>
      <c r="D40" s="31"/>
      <c r="E40" s="31"/>
      <c r="F40" s="31"/>
      <c r="G40" s="31"/>
      <c r="H40" s="31"/>
      <c r="I40" s="31"/>
    </row>
    <row r="41" customFormat="false" ht="12" hidden="false" customHeight="true" outlineLevel="0" collapsed="false">
      <c r="C41" s="31"/>
      <c r="D41" s="31"/>
      <c r="E41" s="31"/>
      <c r="F41" s="31"/>
      <c r="G41" s="31"/>
      <c r="H41" s="31"/>
      <c r="I41" s="31"/>
    </row>
    <row r="42" customFormat="false" ht="12" hidden="false" customHeight="true" outlineLevel="0" collapsed="false">
      <c r="C42" s="31"/>
      <c r="D42" s="31"/>
      <c r="E42" s="31"/>
      <c r="F42" s="31"/>
      <c r="G42" s="31"/>
      <c r="H42" s="31"/>
      <c r="I42" s="31"/>
    </row>
    <row r="43" customFormat="false" ht="12" hidden="false" customHeight="true" outlineLevel="0" collapsed="false">
      <c r="C43" s="31"/>
      <c r="D43" s="31"/>
      <c r="E43" s="31"/>
      <c r="F43" s="31"/>
      <c r="G43" s="31"/>
      <c r="H43" s="31"/>
      <c r="I43" s="31"/>
    </row>
    <row r="44" customFormat="false" ht="12" hidden="false" customHeight="true" outlineLevel="0" collapsed="false">
      <c r="C44" s="31"/>
      <c r="D44" s="31"/>
      <c r="E44" s="31"/>
      <c r="F44" s="31"/>
      <c r="G44" s="31"/>
      <c r="H44" s="31"/>
      <c r="I44" s="31"/>
    </row>
    <row r="45" customFormat="false" ht="12" hidden="false" customHeight="true" outlineLevel="0" collapsed="false">
      <c r="C45" s="31"/>
      <c r="D45" s="31"/>
      <c r="E45" s="31"/>
      <c r="F45" s="31"/>
      <c r="G45" s="31"/>
      <c r="H45" s="31"/>
      <c r="I45" s="31"/>
    </row>
    <row r="46" customFormat="false" ht="12" hidden="false" customHeight="true" outlineLevel="0" collapsed="false">
      <c r="C46" s="31"/>
      <c r="D46" s="31"/>
      <c r="E46" s="31"/>
      <c r="F46" s="31"/>
      <c r="G46" s="31"/>
      <c r="H46" s="31"/>
      <c r="I46" s="31"/>
    </row>
    <row r="47" customFormat="false" ht="12" hidden="false" customHeight="true" outlineLevel="0" collapsed="false">
      <c r="C47" s="31"/>
      <c r="D47" s="31"/>
      <c r="E47" s="31"/>
      <c r="F47" s="31"/>
      <c r="G47" s="31"/>
      <c r="H47" s="31"/>
      <c r="I47" s="31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9.95" hidden="false" customHeight="true" outlineLevel="0" collapsed="false"/>
  </sheetData>
  <mergeCells count="1">
    <mergeCell ref="A9:Q10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10" t="s">
        <v>300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2.75" hidden="false" customHeight="false" outlineLevel="0" collapsed="false">
      <c r="B11" s="102"/>
      <c r="C11" s="102"/>
      <c r="D11" s="102"/>
      <c r="E11" s="102"/>
      <c r="F11" s="102"/>
      <c r="G11" s="102"/>
      <c r="H11" s="102"/>
      <c r="I11" s="102"/>
      <c r="J11" s="102"/>
    </row>
    <row r="12" customFormat="false" ht="15.75" hidden="false" customHeight="false" outlineLevel="0" collapsed="false">
      <c r="I12" s="264"/>
    </row>
    <row r="15" customFormat="false" ht="18" hidden="false" customHeight="false" outlineLevel="0" collapsed="false">
      <c r="C15" s="143"/>
      <c r="D15" s="143"/>
      <c r="E15" s="143"/>
      <c r="F15" s="143"/>
      <c r="G15" s="143"/>
      <c r="H15" s="143"/>
      <c r="I15" s="143"/>
      <c r="J15" s="143"/>
    </row>
  </sheetData>
  <mergeCells count="2">
    <mergeCell ref="A9:J9"/>
    <mergeCell ref="C15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5.99"/>
    <col collapsed="false" customWidth="true" hidden="false" outlineLevel="0" max="4" min="3" style="188" width="9.14"/>
    <col collapsed="false" customWidth="true" hidden="false" outlineLevel="0" max="6" min="5" style="188" width="6.99"/>
    <col collapsed="false" customWidth="true" hidden="false" outlineLevel="0" max="8" min="7" style="188" width="6.7"/>
    <col collapsed="false" customWidth="true" hidden="false" outlineLevel="0" max="12" min="9" style="188" width="7.28"/>
    <col collapsed="false" customWidth="true" hidden="false" outlineLevel="0" max="14" min="13" style="188" width="7.7"/>
    <col collapsed="false" customWidth="true" hidden="false" outlineLevel="0" max="16" min="15" style="188" width="7.99"/>
    <col collapsed="false" customWidth="true" hidden="false" outlineLevel="0" max="17" min="17" style="188" width="10.85"/>
    <col collapsed="false" customWidth="false" hidden="false" outlineLevel="0" max="257" min="18" style="188" width="11.42"/>
  </cols>
  <sheetData>
    <row r="1" s="1" customFormat="true" ht="12.75" hidden="false" customHeight="false" outlineLevel="0" collapsed="false">
      <c r="C1" s="8"/>
    </row>
    <row r="2" s="1" customFormat="true" ht="12.75" hidden="false" customHeight="false" outlineLevel="0" collapsed="false">
      <c r="C2" s="8"/>
    </row>
    <row r="3" s="1" customFormat="true" ht="12.75" hidden="false" customHeight="false" outlineLevel="0" collapsed="false">
      <c r="C3" s="8"/>
    </row>
    <row r="4" s="1" customFormat="true" ht="12.75" hidden="false" customHeight="false" outlineLevel="0" collapsed="false">
      <c r="C4" s="8"/>
    </row>
    <row r="5" s="1" customFormat="true" ht="12.75" hidden="false" customHeight="false" outlineLevel="0" collapsed="false">
      <c r="C5" s="8"/>
    </row>
    <row r="6" s="1" customFormat="true" ht="42" hidden="false" customHeight="true" outlineLevel="0" collapsed="false">
      <c r="C6" s="8"/>
    </row>
    <row r="7" s="1" customFormat="true" ht="24" hidden="false" customHeight="true" outlineLevel="0" collapsed="false">
      <c r="A7" s="265" t="s">
        <v>301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</row>
    <row r="8" s="1" customFormat="true" ht="21" hidden="false" customHeight="true" outlineLevel="0" collapsed="false">
      <c r="C8" s="8"/>
    </row>
    <row r="9" customFormat="false" ht="21.75" hidden="false" customHeight="true" outlineLevel="0" collapsed="false"/>
    <row r="10" customFormat="false" ht="78.75" hidden="false" customHeight="true" outlineLevel="0" collapsed="false">
      <c r="B10" s="266"/>
      <c r="C10" s="267" t="s">
        <v>302</v>
      </c>
      <c r="D10" s="267"/>
      <c r="E10" s="267" t="s">
        <v>303</v>
      </c>
      <c r="F10" s="267"/>
      <c r="G10" s="267" t="s">
        <v>304</v>
      </c>
      <c r="H10" s="267"/>
      <c r="I10" s="267" t="s">
        <v>305</v>
      </c>
      <c r="J10" s="267"/>
      <c r="K10" s="267" t="s">
        <v>306</v>
      </c>
      <c r="L10" s="267"/>
      <c r="M10" s="267" t="s">
        <v>307</v>
      </c>
      <c r="N10" s="267"/>
      <c r="O10" s="267" t="s">
        <v>308</v>
      </c>
      <c r="P10" s="267"/>
      <c r="Q10" s="268" t="s">
        <v>247</v>
      </c>
    </row>
    <row r="11" customFormat="false" ht="33" hidden="false" customHeight="true" outlineLevel="0" collapsed="false">
      <c r="B11" s="269"/>
      <c r="C11" s="81" t="s">
        <v>272</v>
      </c>
      <c r="D11" s="81" t="s">
        <v>273</v>
      </c>
      <c r="E11" s="81" t="s">
        <v>272</v>
      </c>
      <c r="F11" s="81" t="s">
        <v>273</v>
      </c>
      <c r="G11" s="81" t="s">
        <v>272</v>
      </c>
      <c r="H11" s="81" t="s">
        <v>273</v>
      </c>
      <c r="I11" s="81" t="s">
        <v>272</v>
      </c>
      <c r="J11" s="81" t="s">
        <v>273</v>
      </c>
      <c r="K11" s="81" t="s">
        <v>272</v>
      </c>
      <c r="L11" s="81" t="s">
        <v>273</v>
      </c>
      <c r="M11" s="81" t="s">
        <v>272</v>
      </c>
      <c r="N11" s="81" t="s">
        <v>273</v>
      </c>
      <c r="O11" s="81" t="s">
        <v>272</v>
      </c>
      <c r="P11" s="81" t="s">
        <v>273</v>
      </c>
      <c r="Q11" s="268"/>
    </row>
    <row r="12" s="270" customFormat="true" ht="28.5" hidden="false" customHeight="true" outlineLevel="0" collapsed="false">
      <c r="B12" s="271" t="s">
        <v>258</v>
      </c>
      <c r="C12" s="272" t="n">
        <v>18076</v>
      </c>
      <c r="D12" s="272" t="n">
        <v>21797</v>
      </c>
      <c r="E12" s="272" t="n">
        <v>3174</v>
      </c>
      <c r="F12" s="272" t="n">
        <v>4004</v>
      </c>
      <c r="G12" s="272" t="n">
        <v>139</v>
      </c>
      <c r="H12" s="272" t="n">
        <v>190</v>
      </c>
      <c r="I12" s="272" t="s">
        <v>264</v>
      </c>
      <c r="J12" s="272" t="s">
        <v>264</v>
      </c>
      <c r="K12" s="272" t="s">
        <v>264</v>
      </c>
      <c r="L12" s="272" t="s">
        <v>264</v>
      </c>
      <c r="M12" s="272" t="s">
        <v>264</v>
      </c>
      <c r="N12" s="272" t="s">
        <v>264</v>
      </c>
      <c r="O12" s="272" t="s">
        <v>264</v>
      </c>
      <c r="P12" s="272" t="s">
        <v>264</v>
      </c>
      <c r="Q12" s="273" t="n">
        <f aca="false">SUM(C12:P12)</f>
        <v>47380</v>
      </c>
    </row>
    <row r="13" s="270" customFormat="true" ht="28.5" hidden="false" customHeight="true" outlineLevel="0" collapsed="false">
      <c r="B13" s="271" t="s">
        <v>295</v>
      </c>
      <c r="C13" s="272" t="s">
        <v>264</v>
      </c>
      <c r="D13" s="272" t="s">
        <v>264</v>
      </c>
      <c r="E13" s="272" t="s">
        <v>264</v>
      </c>
      <c r="F13" s="272" t="s">
        <v>264</v>
      </c>
      <c r="G13" s="272" t="s">
        <v>264</v>
      </c>
      <c r="H13" s="272" t="s">
        <v>264</v>
      </c>
      <c r="I13" s="272" t="n">
        <v>295</v>
      </c>
      <c r="J13" s="272" t="n">
        <v>291</v>
      </c>
      <c r="K13" s="272" t="s">
        <v>264</v>
      </c>
      <c r="L13" s="272" t="s">
        <v>264</v>
      </c>
      <c r="M13" s="272" t="s">
        <v>264</v>
      </c>
      <c r="N13" s="272" t="s">
        <v>264</v>
      </c>
      <c r="O13" s="272" t="s">
        <v>264</v>
      </c>
      <c r="P13" s="272" t="s">
        <v>264</v>
      </c>
      <c r="Q13" s="273" t="n">
        <f aca="false">SUM(C13:P13)</f>
        <v>586</v>
      </c>
    </row>
    <row r="14" s="270" customFormat="true" ht="28.5" hidden="false" customHeight="true" outlineLevel="0" collapsed="false">
      <c r="B14" s="271" t="s">
        <v>260</v>
      </c>
      <c r="C14" s="272" t="s">
        <v>264</v>
      </c>
      <c r="D14" s="272" t="s">
        <v>264</v>
      </c>
      <c r="E14" s="272" t="s">
        <v>264</v>
      </c>
      <c r="F14" s="272" t="s">
        <v>264</v>
      </c>
      <c r="G14" s="272" t="s">
        <v>264</v>
      </c>
      <c r="H14" s="272" t="s">
        <v>264</v>
      </c>
      <c r="I14" s="272" t="s">
        <v>264</v>
      </c>
      <c r="J14" s="272" t="s">
        <v>264</v>
      </c>
      <c r="K14" s="272" t="n">
        <v>553</v>
      </c>
      <c r="L14" s="272" t="n">
        <v>504</v>
      </c>
      <c r="M14" s="272" t="s">
        <v>264</v>
      </c>
      <c r="N14" s="272" t="s">
        <v>264</v>
      </c>
      <c r="O14" s="272" t="s">
        <v>264</v>
      </c>
      <c r="P14" s="272" t="s">
        <v>264</v>
      </c>
      <c r="Q14" s="273" t="n">
        <f aca="false">SUM(C14:P14)</f>
        <v>1057</v>
      </c>
    </row>
    <row r="15" s="270" customFormat="true" ht="28.5" hidden="false" customHeight="true" outlineLevel="0" collapsed="false">
      <c r="B15" s="271" t="s">
        <v>296</v>
      </c>
      <c r="C15" s="272" t="n">
        <v>86</v>
      </c>
      <c r="D15" s="272" t="n">
        <v>70</v>
      </c>
      <c r="E15" s="272" t="n">
        <v>26</v>
      </c>
      <c r="F15" s="272" t="n">
        <v>28</v>
      </c>
      <c r="G15" s="272" t="s">
        <v>264</v>
      </c>
      <c r="H15" s="272" t="n">
        <v>2</v>
      </c>
      <c r="I15" s="272" t="n">
        <v>24</v>
      </c>
      <c r="J15" s="272" t="n">
        <v>18</v>
      </c>
      <c r="K15" s="272" t="n">
        <v>36</v>
      </c>
      <c r="L15" s="272" t="n">
        <v>17</v>
      </c>
      <c r="M15" s="272" t="n">
        <v>15</v>
      </c>
      <c r="N15" s="272" t="n">
        <v>11</v>
      </c>
      <c r="O15" s="272" t="n">
        <v>3</v>
      </c>
      <c r="P15" s="272" t="s">
        <v>264</v>
      </c>
      <c r="Q15" s="273" t="n">
        <f aca="false">SUM(C15:P15)</f>
        <v>336</v>
      </c>
    </row>
    <row r="16" s="270" customFormat="true" ht="28.5" hidden="false" customHeight="true" outlineLevel="0" collapsed="false">
      <c r="B16" s="271" t="s">
        <v>297</v>
      </c>
      <c r="C16" s="272" t="n">
        <v>75</v>
      </c>
      <c r="D16" s="272" t="n">
        <v>44</v>
      </c>
      <c r="E16" s="272" t="n">
        <v>6</v>
      </c>
      <c r="F16" s="272" t="n">
        <v>10</v>
      </c>
      <c r="G16" s="272" t="n">
        <v>1</v>
      </c>
      <c r="H16" s="272" t="s">
        <v>264</v>
      </c>
      <c r="I16" s="272" t="n">
        <v>1</v>
      </c>
      <c r="J16" s="272" t="s">
        <v>264</v>
      </c>
      <c r="K16" s="272" t="s">
        <v>264</v>
      </c>
      <c r="L16" s="272" t="s">
        <v>264</v>
      </c>
      <c r="M16" s="272" t="s">
        <v>264</v>
      </c>
      <c r="N16" s="272" t="s">
        <v>264</v>
      </c>
      <c r="O16" s="272" t="s">
        <v>264</v>
      </c>
      <c r="P16" s="272" t="s">
        <v>264</v>
      </c>
      <c r="Q16" s="273" t="n">
        <f aca="false">SUM(C16:P16)</f>
        <v>137</v>
      </c>
    </row>
    <row r="17" s="270" customFormat="true" ht="28.5" hidden="false" customHeight="true" outlineLevel="0" collapsed="false">
      <c r="B17" s="271" t="s">
        <v>266</v>
      </c>
      <c r="C17" s="272" t="s">
        <v>264</v>
      </c>
      <c r="D17" s="272" t="s">
        <v>264</v>
      </c>
      <c r="E17" s="272" t="s">
        <v>264</v>
      </c>
      <c r="F17" s="272" t="s">
        <v>264</v>
      </c>
      <c r="G17" s="272" t="s">
        <v>264</v>
      </c>
      <c r="H17" s="272" t="s">
        <v>264</v>
      </c>
      <c r="I17" s="272" t="s">
        <v>264</v>
      </c>
      <c r="J17" s="272" t="s">
        <v>264</v>
      </c>
      <c r="K17" s="272" t="s">
        <v>264</v>
      </c>
      <c r="L17" s="272" t="s">
        <v>264</v>
      </c>
      <c r="M17" s="272" t="n">
        <v>262</v>
      </c>
      <c r="N17" s="272" t="n">
        <v>175</v>
      </c>
      <c r="O17" s="272" t="s">
        <v>264</v>
      </c>
      <c r="P17" s="272" t="s">
        <v>264</v>
      </c>
      <c r="Q17" s="273" t="n">
        <f aca="false">SUM(C17:P17)</f>
        <v>437</v>
      </c>
    </row>
    <row r="18" s="270" customFormat="true" ht="28.5" hidden="false" customHeight="true" outlineLevel="0" collapsed="false">
      <c r="B18" s="274" t="s">
        <v>267</v>
      </c>
      <c r="C18" s="275" t="s">
        <v>264</v>
      </c>
      <c r="D18" s="275" t="s">
        <v>264</v>
      </c>
      <c r="E18" s="275" t="s">
        <v>264</v>
      </c>
      <c r="F18" s="275" t="s">
        <v>264</v>
      </c>
      <c r="G18" s="275" t="s">
        <v>264</v>
      </c>
      <c r="H18" s="275" t="s">
        <v>264</v>
      </c>
      <c r="I18" s="275" t="s">
        <v>264</v>
      </c>
      <c r="J18" s="275" t="s">
        <v>264</v>
      </c>
      <c r="K18" s="275" t="s">
        <v>264</v>
      </c>
      <c r="L18" s="275" t="s">
        <v>264</v>
      </c>
      <c r="M18" s="275" t="s">
        <v>264</v>
      </c>
      <c r="N18" s="275" t="s">
        <v>264</v>
      </c>
      <c r="O18" s="275" t="n">
        <v>52</v>
      </c>
      <c r="P18" s="275" t="n">
        <v>136</v>
      </c>
      <c r="Q18" s="276" t="n">
        <f aca="false">SUM(C18:P18)</f>
        <v>188</v>
      </c>
    </row>
    <row r="19" s="270" customFormat="true" ht="28.5" hidden="false" customHeight="true" outlineLevel="0" collapsed="false">
      <c r="B19" s="277" t="s">
        <v>247</v>
      </c>
      <c r="C19" s="278" t="n">
        <v>18237</v>
      </c>
      <c r="D19" s="278" t="n">
        <v>21911</v>
      </c>
      <c r="E19" s="278" t="n">
        <v>3206</v>
      </c>
      <c r="F19" s="278" t="n">
        <v>4042</v>
      </c>
      <c r="G19" s="278" t="n">
        <v>140</v>
      </c>
      <c r="H19" s="278" t="n">
        <v>192</v>
      </c>
      <c r="I19" s="278" t="n">
        <v>320</v>
      </c>
      <c r="J19" s="278" t="n">
        <v>309</v>
      </c>
      <c r="K19" s="278" t="n">
        <v>589</v>
      </c>
      <c r="L19" s="278" t="n">
        <v>521</v>
      </c>
      <c r="M19" s="278" t="n">
        <v>277</v>
      </c>
      <c r="N19" s="278" t="n">
        <v>186</v>
      </c>
      <c r="O19" s="278" t="n">
        <v>55</v>
      </c>
      <c r="P19" s="279" t="n">
        <v>136</v>
      </c>
      <c r="Q19" s="278" t="n">
        <f aca="false">SUM(C19:P19)</f>
        <v>50121</v>
      </c>
    </row>
    <row r="20" customFormat="false" ht="19.5" hidden="false" customHeight="true" outlineLevel="0" collapsed="false"/>
    <row r="21" customFormat="false" ht="30" hidden="false" customHeight="true" outlineLevel="0" collapsed="false"/>
    <row r="25" customFormat="false" ht="13.5" hidden="false" customHeight="true" outlineLevel="0" collapsed="false"/>
    <row r="26" customFormat="false" ht="36.75" hidden="false" customHeight="true" outlineLevel="0" collapsed="false"/>
    <row r="27" customFormat="false" ht="13.5" hidden="false" customHeight="true" outlineLevel="0" collapsed="false"/>
  </sheetData>
  <mergeCells count="9">
    <mergeCell ref="A7:P7"/>
    <mergeCell ref="C10:D10"/>
    <mergeCell ref="E10:F10"/>
    <mergeCell ref="G10:H10"/>
    <mergeCell ref="I10:J10"/>
    <mergeCell ref="K10:L10"/>
    <mergeCell ref="M10:N10"/>
    <mergeCell ref="O10:P10"/>
    <mergeCell ref="Q10:Q11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8.99"/>
    <col collapsed="false" customWidth="true" hidden="false" outlineLevel="0" max="4" min="4" style="1" width="15.13"/>
    <col collapsed="false" customWidth="false" hidden="false" outlineLevel="0" max="7" min="5" style="1" width="11.42"/>
    <col collapsed="false" customWidth="true" hidden="false" outlineLevel="0" max="8" min="8" style="1" width="19.56"/>
    <col collapsed="false" customWidth="false" hidden="false" outlineLevel="0" max="11" min="9" style="1" width="11.42"/>
    <col collapsed="false" customWidth="true" hidden="false" outlineLevel="0" max="12" min="12" style="1" width="7.56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7" customFormat="false" ht="30" hidden="false" customHeight="true" outlineLevel="0" collapsed="false"/>
    <row r="8" customFormat="false" ht="48" hidden="false" customHeight="true" outlineLevel="0" collapsed="false">
      <c r="A8" s="280" t="s">
        <v>309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39.75" hidden="false" customHeight="true" outlineLevel="0" collapsed="false"/>
    <row r="82" customFormat="false" ht="49.5" hidden="false" customHeight="true" outlineLevel="0" collapsed="false">
      <c r="B82" s="243"/>
      <c r="C82" s="243"/>
      <c r="D82" s="243"/>
      <c r="E82" s="243"/>
      <c r="F82" s="243"/>
      <c r="G82" s="243"/>
      <c r="H82" s="243"/>
    </row>
    <row r="83" customFormat="false" ht="12.75" hidden="false" customHeight="false" outlineLevel="0" collapsed="false">
      <c r="B83" s="243"/>
      <c r="C83" s="281"/>
      <c r="D83" s="243"/>
      <c r="E83" s="243"/>
      <c r="F83" s="243"/>
      <c r="G83" s="243"/>
      <c r="H83" s="243"/>
    </row>
    <row r="84" customFormat="false" ht="12.75" hidden="false" customHeight="false" outlineLevel="0" collapsed="false">
      <c r="B84" s="243"/>
      <c r="C84" s="282"/>
      <c r="D84" s="283"/>
      <c r="E84" s="243"/>
      <c r="F84" s="243"/>
      <c r="G84" s="243"/>
      <c r="H84" s="243"/>
    </row>
    <row r="85" customFormat="false" ht="12.75" hidden="false" customHeight="false" outlineLevel="0" collapsed="false">
      <c r="B85" s="243"/>
      <c r="C85" s="282"/>
      <c r="D85" s="283"/>
      <c r="E85" s="243"/>
      <c r="F85" s="243"/>
      <c r="G85" s="243"/>
      <c r="H85" s="243"/>
    </row>
    <row r="86" customFormat="false" ht="12.75" hidden="false" customHeight="false" outlineLevel="0" collapsed="false">
      <c r="B86" s="243"/>
      <c r="C86" s="282"/>
      <c r="D86" s="283"/>
      <c r="E86" s="243"/>
      <c r="F86" s="243"/>
      <c r="G86" s="243"/>
      <c r="H86" s="243"/>
    </row>
    <row r="87" customFormat="false" ht="12.75" hidden="false" customHeight="false" outlineLevel="0" collapsed="false">
      <c r="B87" s="243"/>
      <c r="C87" s="282"/>
      <c r="D87" s="283"/>
      <c r="E87" s="243"/>
      <c r="F87" s="243"/>
      <c r="G87" s="243"/>
      <c r="H87" s="243"/>
    </row>
    <row r="88" customFormat="false" ht="12.75" hidden="false" customHeight="false" outlineLevel="0" collapsed="false">
      <c r="B88" s="243"/>
      <c r="C88" s="282"/>
      <c r="D88" s="283"/>
      <c r="E88" s="243"/>
      <c r="F88" s="243"/>
      <c r="G88" s="243"/>
      <c r="H88" s="243"/>
    </row>
    <row r="89" customFormat="false" ht="12.75" hidden="false" customHeight="false" outlineLevel="0" collapsed="false">
      <c r="B89" s="243"/>
      <c r="C89" s="282"/>
      <c r="D89" s="283"/>
      <c r="E89" s="243"/>
      <c r="F89" s="243"/>
      <c r="G89" s="243"/>
      <c r="H89" s="243"/>
    </row>
    <row r="90" customFormat="false" ht="12.75" hidden="false" customHeight="false" outlineLevel="0" collapsed="false">
      <c r="B90" s="243"/>
      <c r="C90" s="282"/>
      <c r="D90" s="283"/>
      <c r="E90" s="243"/>
      <c r="F90" s="243"/>
      <c r="G90" s="243"/>
      <c r="H90" s="243"/>
    </row>
    <row r="91" customFormat="false" ht="12.75" hidden="false" customHeight="false" outlineLevel="0" collapsed="false">
      <c r="B91" s="243"/>
      <c r="C91" s="282"/>
      <c r="D91" s="283"/>
      <c r="E91" s="243"/>
      <c r="F91" s="243"/>
      <c r="G91" s="243"/>
      <c r="H91" s="243"/>
    </row>
    <row r="92" customFormat="false" ht="12.75" hidden="false" customHeight="false" outlineLevel="0" collapsed="false">
      <c r="B92" s="243"/>
      <c r="C92" s="282"/>
      <c r="D92" s="283"/>
      <c r="E92" s="243"/>
      <c r="F92" s="243"/>
      <c r="G92" s="243"/>
      <c r="H92" s="243"/>
    </row>
    <row r="93" customFormat="false" ht="12.75" hidden="false" customHeight="false" outlineLevel="0" collapsed="false">
      <c r="B93" s="243"/>
      <c r="C93" s="282"/>
      <c r="D93" s="283"/>
      <c r="E93" s="243"/>
      <c r="F93" s="243"/>
      <c r="G93" s="243"/>
      <c r="H93" s="243"/>
    </row>
    <row r="94" customFormat="false" ht="12.75" hidden="false" customHeight="false" outlineLevel="0" collapsed="false">
      <c r="B94" s="243"/>
      <c r="C94" s="243"/>
      <c r="D94" s="243"/>
      <c r="E94" s="243"/>
      <c r="F94" s="243"/>
      <c r="G94" s="243"/>
      <c r="H94" s="243"/>
    </row>
    <row r="95" customFormat="false" ht="12.75" hidden="false" customHeight="false" outlineLevel="0" collapsed="false">
      <c r="B95" s="243"/>
      <c r="C95" s="243"/>
      <c r="D95" s="243"/>
      <c r="E95" s="243"/>
      <c r="F95" s="243"/>
      <c r="G95" s="243"/>
      <c r="H95" s="243"/>
    </row>
    <row r="96" customFormat="false" ht="12.75" hidden="false" customHeight="false" outlineLevel="0" collapsed="false">
      <c r="B96" s="243"/>
      <c r="C96" s="243"/>
      <c r="D96" s="243"/>
      <c r="E96" s="243"/>
      <c r="F96" s="243"/>
      <c r="G96" s="243"/>
      <c r="H96" s="243"/>
    </row>
  </sheetData>
  <mergeCells count="1">
    <mergeCell ref="A8:M8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17.14"/>
    <col collapsed="false" customWidth="true" hidden="false" outlineLevel="0" max="6" min="4" style="1" width="16.7"/>
    <col collapsed="false" customWidth="true" hidden="false" outlineLevel="0" max="7" min="7" style="1" width="4.85"/>
    <col collapsed="false" customWidth="true" hidden="false" outlineLevel="0" max="8" min="8" style="1" width="2.28"/>
    <col collapsed="false" customWidth="false" hidden="false" outlineLevel="0" max="9" min="9" style="1" width="11.42"/>
    <col collapsed="false" customWidth="true" hidden="false" outlineLevel="0" max="10" min="10" style="1" width="4.56"/>
    <col collapsed="false" customWidth="false" hidden="false" outlineLevel="0" max="11" min="11" style="1" width="11.42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15.99"/>
    <col collapsed="false" customWidth="false" hidden="false" outlineLevel="0" max="257" min="15" style="1" width="11.42"/>
  </cols>
  <sheetData>
    <row r="7" customFormat="false" ht="12.75" hidden="false" customHeight="false" outlineLevel="0" collapsed="false">
      <c r="N7" s="26"/>
      <c r="O7" s="26"/>
      <c r="P7" s="26"/>
    </row>
    <row r="8" customFormat="false" ht="27" hidden="false" customHeight="true" outlineLevel="0" collapsed="false">
      <c r="E8" s="24"/>
      <c r="F8" s="24"/>
      <c r="I8" s="27"/>
      <c r="J8" s="27"/>
    </row>
    <row r="9" customFormat="false" ht="29.25" hidden="false" customHeight="true" outlineLevel="0" collapsed="false">
      <c r="A9" s="28" t="s">
        <v>52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8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33" hidden="false" customHeight="true" outlineLevel="0" collapsed="false">
      <c r="A11" s="29"/>
      <c r="B11" s="29"/>
      <c r="C11" s="29"/>
      <c r="D11" s="30"/>
      <c r="E11" s="31"/>
      <c r="F11" s="31"/>
      <c r="G11" s="31"/>
      <c r="H11" s="29"/>
      <c r="J11" s="31"/>
      <c r="K11" s="31"/>
    </row>
    <row r="12" customFormat="false" ht="12.75" hidden="false" customHeight="true" outlineLevel="0" collapsed="false">
      <c r="D12" s="32"/>
      <c r="E12" s="33" t="s">
        <v>53</v>
      </c>
      <c r="F12" s="33" t="s">
        <v>54</v>
      </c>
      <c r="G12" s="31"/>
      <c r="H12" s="34"/>
      <c r="I12" s="34"/>
      <c r="J12" s="31"/>
      <c r="K12" s="31"/>
    </row>
    <row r="13" customFormat="false" ht="42" hidden="false" customHeight="true" outlineLevel="0" collapsed="false">
      <c r="D13" s="32"/>
      <c r="E13" s="33"/>
      <c r="F13" s="33"/>
      <c r="G13" s="31"/>
      <c r="H13" s="35"/>
      <c r="I13" s="35"/>
      <c r="J13" s="35"/>
      <c r="K13" s="35"/>
      <c r="L13" s="35"/>
    </row>
    <row r="14" s="36" customFormat="true" ht="15" hidden="false" customHeight="true" outlineLevel="0" collapsed="false">
      <c r="D14" s="37"/>
      <c r="E14" s="38" t="s">
        <v>55</v>
      </c>
      <c r="F14" s="39" t="n">
        <v>3270</v>
      </c>
      <c r="G14" s="31"/>
      <c r="H14" s="35"/>
      <c r="I14" s="35"/>
      <c r="J14" s="35"/>
      <c r="K14" s="35"/>
      <c r="L14" s="35"/>
    </row>
    <row r="15" customFormat="false" ht="15" hidden="false" customHeight="true" outlineLevel="0" collapsed="false">
      <c r="D15" s="37"/>
      <c r="E15" s="38" t="s">
        <v>56</v>
      </c>
      <c r="F15" s="39" t="n">
        <v>4963</v>
      </c>
      <c r="G15" s="31"/>
      <c r="H15" s="35"/>
      <c r="I15" s="35"/>
      <c r="J15" s="35"/>
    </row>
    <row r="16" s="26" customFormat="true" ht="15" hidden="false" customHeight="true" outlineLevel="0" collapsed="false">
      <c r="D16" s="37"/>
      <c r="E16" s="38" t="s">
        <v>57</v>
      </c>
      <c r="F16" s="39" t="n">
        <v>3951</v>
      </c>
      <c r="G16" s="31"/>
      <c r="H16" s="35"/>
      <c r="I16" s="35"/>
      <c r="J16" s="35"/>
      <c r="K16" s="40"/>
      <c r="L16" s="40"/>
    </row>
    <row r="17" s="26" customFormat="true" ht="15" hidden="false" customHeight="true" outlineLevel="0" collapsed="false">
      <c r="D17" s="37"/>
      <c r="E17" s="38" t="s">
        <v>58</v>
      </c>
      <c r="F17" s="39" t="n">
        <v>11275</v>
      </c>
      <c r="G17" s="31"/>
      <c r="H17" s="35"/>
      <c r="I17" s="35"/>
      <c r="J17" s="35"/>
      <c r="K17" s="41"/>
      <c r="L17" s="42"/>
    </row>
    <row r="18" s="26" customFormat="true" ht="15" hidden="false" customHeight="true" outlineLevel="0" collapsed="false">
      <c r="D18" s="37"/>
      <c r="E18" s="38" t="s">
        <v>59</v>
      </c>
      <c r="F18" s="39" t="n">
        <v>2736</v>
      </c>
      <c r="G18" s="31"/>
      <c r="H18" s="35"/>
      <c r="I18" s="35"/>
      <c r="J18" s="35"/>
      <c r="K18" s="41"/>
      <c r="L18" s="42"/>
    </row>
    <row r="19" s="26" customFormat="true" ht="15" hidden="false" customHeight="true" outlineLevel="0" collapsed="false">
      <c r="D19" s="37"/>
      <c r="E19" s="38" t="s">
        <v>60</v>
      </c>
      <c r="F19" s="39" t="n">
        <v>4128</v>
      </c>
      <c r="G19" s="31"/>
      <c r="H19" s="35"/>
      <c r="I19" s="35"/>
      <c r="J19" s="35"/>
      <c r="K19" s="41"/>
      <c r="L19" s="42"/>
    </row>
    <row r="20" s="26" customFormat="true" ht="15" hidden="false" customHeight="true" outlineLevel="0" collapsed="false">
      <c r="D20" s="37"/>
      <c r="E20" s="38" t="s">
        <v>61</v>
      </c>
      <c r="F20" s="39" t="n">
        <v>8193</v>
      </c>
      <c r="G20" s="31"/>
      <c r="H20" s="35"/>
      <c r="I20" s="35"/>
      <c r="J20" s="35"/>
      <c r="K20" s="41"/>
      <c r="L20" s="42"/>
    </row>
    <row r="21" s="26" customFormat="true" ht="15" hidden="false" customHeight="true" outlineLevel="0" collapsed="false">
      <c r="D21" s="37"/>
      <c r="E21" s="38" t="s">
        <v>62</v>
      </c>
      <c r="F21" s="39" t="n">
        <v>1926</v>
      </c>
      <c r="G21" s="31"/>
      <c r="H21" s="35"/>
      <c r="I21" s="35"/>
      <c r="J21" s="35"/>
      <c r="K21" s="41"/>
      <c r="L21" s="42"/>
    </row>
    <row r="22" s="26" customFormat="true" ht="15" hidden="false" customHeight="true" outlineLevel="0" collapsed="false">
      <c r="D22" s="37"/>
      <c r="E22" s="38" t="s">
        <v>63</v>
      </c>
      <c r="F22" s="39" t="n">
        <v>13057</v>
      </c>
      <c r="G22" s="31"/>
      <c r="H22" s="35"/>
      <c r="I22" s="35"/>
      <c r="J22" s="35"/>
      <c r="K22" s="41"/>
      <c r="L22" s="42"/>
    </row>
    <row r="23" s="26" customFormat="true" ht="28.5" hidden="false" customHeight="true" outlineLevel="0" collapsed="false">
      <c r="D23" s="43"/>
      <c r="E23" s="44" t="s">
        <v>64</v>
      </c>
      <c r="F23" s="45" t="n">
        <f aca="false">SUM(F14:F22)</f>
        <v>53499</v>
      </c>
      <c r="G23" s="31"/>
      <c r="H23" s="35"/>
      <c r="I23" s="35"/>
      <c r="J23" s="35"/>
      <c r="K23" s="41"/>
      <c r="L23" s="42"/>
    </row>
    <row r="24" s="26" customFormat="true" ht="15" hidden="false" customHeight="true" outlineLevel="0" collapsed="false">
      <c r="D24" s="46"/>
      <c r="G24" s="35"/>
      <c r="H24" s="35"/>
      <c r="I24" s="35"/>
      <c r="J24" s="35"/>
      <c r="K24" s="41"/>
      <c r="L24" s="42"/>
    </row>
    <row r="25" s="26" customFormat="true" ht="15" hidden="false" customHeight="true" outlineLevel="0" collapsed="false">
      <c r="E25" s="35"/>
      <c r="F25" s="35"/>
      <c r="G25" s="35"/>
      <c r="H25" s="35"/>
      <c r="I25" s="35"/>
      <c r="J25" s="35"/>
      <c r="K25" s="41"/>
      <c r="L25" s="42"/>
    </row>
    <row r="26" s="26" customFormat="true" ht="20.1" hidden="false" customHeight="true" outlineLevel="0" collapsed="false">
      <c r="E26" s="35"/>
      <c r="F26" s="35"/>
      <c r="G26" s="35"/>
      <c r="H26" s="35"/>
      <c r="I26" s="35"/>
      <c r="J26" s="35"/>
      <c r="K26" s="41"/>
      <c r="L26" s="42"/>
    </row>
  </sheetData>
  <mergeCells count="4">
    <mergeCell ref="A9:L10"/>
    <mergeCell ref="D12:D13"/>
    <mergeCell ref="E12:E13"/>
    <mergeCell ref="F12:F13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0.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17.14"/>
    <col collapsed="false" customWidth="true" hidden="false" outlineLevel="0" max="7" min="4" style="1" width="16.7"/>
    <col collapsed="false" customWidth="true" hidden="false" outlineLevel="0" max="8" min="8" style="1" width="4.85"/>
    <col collapsed="false" customWidth="true" hidden="false" outlineLevel="0" max="9" min="9" style="1" width="2.28"/>
    <col collapsed="false" customWidth="false" hidden="false" outlineLevel="0" max="10" min="10" style="1" width="11.42"/>
    <col collapsed="false" customWidth="true" hidden="false" outlineLevel="0" max="11" min="11" style="1" width="4.56"/>
    <col collapsed="false" customWidth="true" hidden="false" outlineLevel="0" max="12" min="12" style="1" width="19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F8" s="24"/>
      <c r="G8" s="24"/>
      <c r="J8" s="27"/>
      <c r="K8" s="27"/>
    </row>
    <row r="9" s="26" customFormat="tru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47" t="s">
        <v>6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8" customFormat="false" ht="17.25" hidden="false" customHeight="true" outlineLevel="0" collapsed="false"/>
  </sheetData>
  <mergeCells count="1">
    <mergeCell ref="A11:L11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42"/>
    <col collapsed="false" customWidth="true" hidden="false" outlineLevel="0" max="3" min="3" style="1" width="8.14"/>
    <col collapsed="false" customWidth="true" hidden="false" outlineLevel="0" max="12" min="4" style="1" width="8.7"/>
    <col collapsed="false" customWidth="true" hidden="false" outlineLevel="0" max="13" min="13" style="1" width="12.85"/>
    <col collapsed="false" customWidth="true" hidden="false" outlineLevel="0" max="14" min="14" style="1" width="8.56"/>
    <col collapsed="false" customWidth="true" hidden="false" outlineLevel="0" max="15" min="15" style="1" width="9.28"/>
    <col collapsed="false" customWidth="false" hidden="false" outlineLevel="0" max="257" min="16" style="1" width="11.42"/>
  </cols>
  <sheetData>
    <row r="7" customFormat="false" ht="20.25" hidden="false" customHeight="true" outlineLevel="0" collapsed="false"/>
    <row r="8" customFormat="false" ht="30" hidden="false" customHeight="true" outlineLevel="0" collapsed="false">
      <c r="O8" s="34"/>
    </row>
    <row r="9" customFormat="false" ht="27" hidden="false" customHeight="true" outlineLevel="0" collapsed="false">
      <c r="A9" s="48" t="s">
        <v>66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34"/>
    </row>
    <row r="10" customFormat="false" ht="33" hidden="false" customHeight="true" outlineLevel="0" collapsed="false"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2.75" hidden="false" customHeight="true" outlineLevel="0" collapsed="false">
      <c r="B11" s="49" t="s">
        <v>67</v>
      </c>
      <c r="C11" s="50" t="s">
        <v>68</v>
      </c>
      <c r="D11" s="50"/>
      <c r="E11" s="50"/>
      <c r="F11" s="50"/>
      <c r="G11" s="50"/>
      <c r="H11" s="50"/>
      <c r="I11" s="50"/>
      <c r="J11" s="50"/>
      <c r="K11" s="50"/>
      <c r="L11" s="49" t="s">
        <v>69</v>
      </c>
      <c r="M11" s="51"/>
    </row>
    <row r="12" customFormat="false" ht="13.5" hidden="false" customHeight="true" outlineLevel="0" collapsed="false">
      <c r="B12" s="49"/>
      <c r="C12" s="50" t="s">
        <v>55</v>
      </c>
      <c r="D12" s="50" t="s">
        <v>56</v>
      </c>
      <c r="E12" s="50" t="s">
        <v>57</v>
      </c>
      <c r="F12" s="50" t="s">
        <v>58</v>
      </c>
      <c r="G12" s="50" t="s">
        <v>59</v>
      </c>
      <c r="H12" s="50" t="s">
        <v>60</v>
      </c>
      <c r="I12" s="50" t="s">
        <v>61</v>
      </c>
      <c r="J12" s="49" t="s">
        <v>62</v>
      </c>
      <c r="K12" s="50" t="s">
        <v>63</v>
      </c>
      <c r="L12" s="49"/>
    </row>
    <row r="13" customFormat="false" ht="28.5" hidden="false" customHeight="true" outlineLevel="0" collapsed="false">
      <c r="B13" s="52" t="s">
        <v>70</v>
      </c>
      <c r="C13" s="39" t="n">
        <v>300</v>
      </c>
      <c r="D13" s="39" t="n">
        <v>395</v>
      </c>
      <c r="E13" s="39" t="n">
        <v>400</v>
      </c>
      <c r="F13" s="39" t="n">
        <v>1517</v>
      </c>
      <c r="G13" s="39" t="n">
        <v>141</v>
      </c>
      <c r="H13" s="39" t="n">
        <v>316</v>
      </c>
      <c r="I13" s="39" t="n">
        <v>1023</v>
      </c>
      <c r="J13" s="39" t="n">
        <v>1255</v>
      </c>
      <c r="K13" s="39" t="n">
        <v>270</v>
      </c>
      <c r="L13" s="53" t="n">
        <f aca="false">SUM(C13:K13)</f>
        <v>5617</v>
      </c>
    </row>
    <row r="14" customFormat="false" ht="28.5" hidden="false" customHeight="true" outlineLevel="0" collapsed="false">
      <c r="B14" s="52" t="s">
        <v>71</v>
      </c>
      <c r="C14" s="39" t="n">
        <v>225</v>
      </c>
      <c r="D14" s="39" t="n">
        <v>320</v>
      </c>
      <c r="E14" s="39" t="n">
        <v>515</v>
      </c>
      <c r="F14" s="39" t="n">
        <v>1051</v>
      </c>
      <c r="G14" s="39" t="n">
        <v>140</v>
      </c>
      <c r="H14" s="39" t="n">
        <v>235</v>
      </c>
      <c r="I14" s="39" t="n">
        <v>555</v>
      </c>
      <c r="J14" s="39" t="n">
        <v>745</v>
      </c>
      <c r="K14" s="39" t="n">
        <v>180</v>
      </c>
      <c r="L14" s="53" t="n">
        <f aca="false">SUM(C14:K14)</f>
        <v>3966</v>
      </c>
    </row>
    <row r="15" customFormat="false" ht="28.5" hidden="false" customHeight="true" outlineLevel="0" collapsed="false">
      <c r="B15" s="52" t="s">
        <v>72</v>
      </c>
      <c r="C15" s="39" t="n">
        <v>345</v>
      </c>
      <c r="D15" s="39" t="n">
        <v>650</v>
      </c>
      <c r="E15" s="39" t="n">
        <v>396</v>
      </c>
      <c r="F15" s="39" t="n">
        <v>1628</v>
      </c>
      <c r="G15" s="39" t="n">
        <v>306</v>
      </c>
      <c r="H15" s="39" t="n">
        <v>446</v>
      </c>
      <c r="I15" s="39" t="n">
        <v>960</v>
      </c>
      <c r="J15" s="39" t="n">
        <v>1841</v>
      </c>
      <c r="K15" s="39" t="n">
        <v>60</v>
      </c>
      <c r="L15" s="53" t="n">
        <f aca="false">SUM(C15:K15)</f>
        <v>6632</v>
      </c>
    </row>
    <row r="16" customFormat="false" ht="28.5" hidden="false" customHeight="true" outlineLevel="0" collapsed="false">
      <c r="B16" s="52" t="s">
        <v>73</v>
      </c>
      <c r="C16" s="39" t="n">
        <v>1875</v>
      </c>
      <c r="D16" s="39" t="n">
        <v>2563</v>
      </c>
      <c r="E16" s="39" t="n">
        <v>1855</v>
      </c>
      <c r="F16" s="39" t="n">
        <v>5703</v>
      </c>
      <c r="G16" s="39" t="n">
        <v>1470</v>
      </c>
      <c r="H16" s="39" t="n">
        <v>1781</v>
      </c>
      <c r="I16" s="39" t="n">
        <v>3757</v>
      </c>
      <c r="J16" s="39" t="n">
        <v>6030</v>
      </c>
      <c r="K16" s="39" t="n">
        <v>1356</v>
      </c>
      <c r="L16" s="53" t="n">
        <f aca="false">SUM(C16:K16)</f>
        <v>26390</v>
      </c>
    </row>
    <row r="17" customFormat="false" ht="28.5" hidden="false" customHeight="true" outlineLevel="0" collapsed="false">
      <c r="B17" s="52" t="s">
        <v>74</v>
      </c>
      <c r="C17" s="39" t="n">
        <v>525</v>
      </c>
      <c r="D17" s="39" t="n">
        <v>1035</v>
      </c>
      <c r="E17" s="39" t="n">
        <v>785</v>
      </c>
      <c r="F17" s="39" t="n">
        <v>1376</v>
      </c>
      <c r="G17" s="39" t="n">
        <v>679</v>
      </c>
      <c r="H17" s="39" t="n">
        <v>1350</v>
      </c>
      <c r="I17" s="39" t="n">
        <v>1898</v>
      </c>
      <c r="J17" s="39" t="n">
        <v>3186</v>
      </c>
      <c r="K17" s="39" t="n">
        <v>60</v>
      </c>
      <c r="L17" s="53" t="n">
        <f aca="false">SUM(C17:K17)</f>
        <v>10894</v>
      </c>
    </row>
    <row r="18" customFormat="false" ht="12.75" hidden="false" customHeight="false" outlineLevel="0" collapsed="false">
      <c r="B18" s="54" t="s">
        <v>75</v>
      </c>
      <c r="C18" s="55" t="n">
        <f aca="false">SUM(C13:C17)</f>
        <v>3270</v>
      </c>
      <c r="D18" s="55" t="n">
        <f aca="false">SUM(D13:D17)</f>
        <v>4963</v>
      </c>
      <c r="E18" s="55" t="n">
        <f aca="false">SUM(E13:E17)</f>
        <v>3951</v>
      </c>
      <c r="F18" s="55" t="n">
        <f aca="false">SUM(F13:F17)</f>
        <v>11275</v>
      </c>
      <c r="G18" s="55" t="n">
        <f aca="false">SUM(G13:G17)</f>
        <v>2736</v>
      </c>
      <c r="H18" s="55" t="n">
        <f aca="false">SUM(H13:H17)</f>
        <v>4128</v>
      </c>
      <c r="I18" s="55" t="n">
        <f aca="false">SUM(I13:I17)</f>
        <v>8193</v>
      </c>
      <c r="J18" s="55" t="n">
        <f aca="false">SUM(J13:J17)</f>
        <v>13057</v>
      </c>
      <c r="K18" s="55" t="n">
        <f aca="false">SUM(K13:K17)</f>
        <v>1926</v>
      </c>
      <c r="L18" s="55" t="n">
        <f aca="false">SUM(L13:L17)</f>
        <v>53499</v>
      </c>
    </row>
    <row r="20" customFormat="false" ht="12.7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34" customFormat="false" ht="12.75" hidden="false" customHeight="true" outlineLevel="0" collapsed="false"/>
  </sheetData>
  <mergeCells count="4">
    <mergeCell ref="A9:N9"/>
    <mergeCell ref="B11:B12"/>
    <mergeCell ref="C11:K11"/>
    <mergeCell ref="L11:L12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6.28"/>
    <col collapsed="false" customWidth="true" hidden="false" outlineLevel="0" max="3" min="3" style="1" width="8.14"/>
    <col collapsed="false" customWidth="true" hidden="false" outlineLevel="0" max="12" min="4" style="1" width="7.7"/>
    <col collapsed="false" customWidth="tru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6" min="15" style="1" width="9.28"/>
    <col collapsed="false" customWidth="true" hidden="false" outlineLevel="0" max="18" min="17" style="1" width="9.14"/>
    <col collapsed="false" customWidth="true" hidden="false" outlineLevel="0" max="21" min="19" style="1" width="6.7"/>
    <col collapsed="false" customWidth="true" hidden="false" outlineLevel="0" max="22" min="22" style="1" width="2.99"/>
    <col collapsed="false" customWidth="true" hidden="false" outlineLevel="0" max="28" min="23" style="1" width="6.7"/>
    <col collapsed="false" customWidth="true" hidden="false" outlineLevel="0" max="29" min="29" style="1" width="10.41"/>
    <col collapsed="false" customWidth="false" hidden="false" outlineLevel="0" max="257" min="30" style="1" width="11.42"/>
  </cols>
  <sheetData>
    <row r="7" customFormat="false" ht="20.25" hidden="false" customHeight="true" outlineLevel="0" collapsed="false"/>
    <row r="8" customFormat="false" ht="23.25" hidden="false" customHeight="true" outlineLevel="0" collapsed="false"/>
    <row r="10" customFormat="false" ht="15.75" hidden="false" customHeight="true" outlineLevel="0" collapsed="false">
      <c r="A10" s="11" t="s">
        <v>7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</sheetData>
  <mergeCells count="1">
    <mergeCell ref="A10:P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4.7"/>
    <col collapsed="false" customWidth="true" hidden="false" outlineLevel="0" max="3" min="3" style="1" width="21.99"/>
    <col collapsed="false" customWidth="true" hidden="false" outlineLevel="0" max="4" min="4" style="1" width="15.7"/>
    <col collapsed="false" customWidth="true" hidden="false" outlineLevel="0" max="5" min="5" style="1" width="11.7"/>
    <col collapsed="false" customWidth="true" hidden="false" outlineLevel="0" max="8" min="6" style="1" width="12.7"/>
    <col collapsed="false" customWidth="true" hidden="false" outlineLevel="0" max="9" min="9" style="1" width="0.56"/>
    <col collapsed="false" customWidth="true" hidden="false" outlineLevel="0" max="11" min="10" style="1" width="6.7"/>
    <col collapsed="false" customWidth="true" hidden="false" outlineLevel="0" max="12" min="12" style="1" width="2.99"/>
    <col collapsed="false" customWidth="true" hidden="false" outlineLevel="0" max="15" min="13" style="1" width="6.7"/>
    <col collapsed="false" customWidth="true" hidden="false" outlineLevel="0" max="16" min="16" style="1" width="9.99"/>
    <col collapsed="false" customWidth="false" hidden="false" outlineLevel="0" max="257" min="17" style="1" width="11.42"/>
  </cols>
  <sheetData>
    <row r="7" customFormat="false" ht="24.75" hidden="false" customHeight="true" outlineLevel="0" collapsed="false"/>
    <row r="8" customFormat="false" ht="12.7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14.2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12.75" hidden="false" customHeight="true" outlineLevel="0" collapsed="false">
      <c r="A10" s="48" t="s">
        <v>77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true" outlineLevel="0" collapsed="false">
      <c r="H11" s="57"/>
    </row>
    <row r="12" customFormat="false" ht="12.75" hidden="false" customHeight="true" outlineLevel="0" collapsed="false">
      <c r="H12" s="58"/>
    </row>
    <row r="13" customFormat="false" ht="12.75" hidden="false" customHeight="true" outlineLevel="0" collapsed="false">
      <c r="H13" s="58"/>
    </row>
    <row r="14" customFormat="false" ht="12.75" hidden="false" customHeight="true" outlineLevel="0" collapsed="false">
      <c r="H14" s="58"/>
    </row>
    <row r="15" customFormat="false" ht="12.75" hidden="false" customHeight="true" outlineLevel="0" collapsed="false">
      <c r="D15" s="59" t="s">
        <v>53</v>
      </c>
      <c r="E15" s="60" t="s">
        <v>78</v>
      </c>
      <c r="F15" s="60" t="s">
        <v>79</v>
      </c>
      <c r="G15" s="60" t="s">
        <v>69</v>
      </c>
      <c r="H15" s="61"/>
    </row>
    <row r="16" customFormat="false" ht="12.75" hidden="false" customHeight="true" outlineLevel="0" collapsed="false">
      <c r="D16" s="59"/>
      <c r="E16" s="60"/>
      <c r="F16" s="60"/>
      <c r="G16" s="60"/>
      <c r="H16" s="58"/>
    </row>
    <row r="17" customFormat="false" ht="12.75" hidden="false" customHeight="true" outlineLevel="0" collapsed="false">
      <c r="D17" s="38" t="s">
        <v>55</v>
      </c>
      <c r="E17" s="61" t="n">
        <v>1857</v>
      </c>
      <c r="F17" s="61" t="n">
        <v>2962</v>
      </c>
      <c r="G17" s="58" t="n">
        <v>4819</v>
      </c>
      <c r="H17" s="58"/>
    </row>
    <row r="18" customFormat="false" ht="12.75" hidden="false" customHeight="true" outlineLevel="0" collapsed="false">
      <c r="D18" s="38" t="s">
        <v>56</v>
      </c>
      <c r="E18" s="61" t="n">
        <v>3092</v>
      </c>
      <c r="F18" s="61" t="n">
        <v>3904</v>
      </c>
      <c r="G18" s="58" t="n">
        <v>6996</v>
      </c>
      <c r="H18" s="61"/>
    </row>
    <row r="19" customFormat="false" ht="12.75" hidden="false" customHeight="true" outlineLevel="0" collapsed="false">
      <c r="D19" s="38" t="s">
        <v>57</v>
      </c>
      <c r="E19" s="61" t="n">
        <v>2303</v>
      </c>
      <c r="F19" s="61" t="n">
        <v>3176</v>
      </c>
      <c r="G19" s="58" t="n">
        <v>5479</v>
      </c>
      <c r="H19" s="58"/>
    </row>
    <row r="20" customFormat="false" ht="12.75" hidden="false" customHeight="true" outlineLevel="0" collapsed="false">
      <c r="D20" s="38" t="s">
        <v>58</v>
      </c>
      <c r="E20" s="61" t="n">
        <v>7584</v>
      </c>
      <c r="F20" s="61" t="n">
        <v>10460</v>
      </c>
      <c r="G20" s="58" t="n">
        <v>18044</v>
      </c>
      <c r="H20" s="58"/>
    </row>
    <row r="21" customFormat="false" ht="12.75" hidden="false" customHeight="true" outlineLevel="0" collapsed="false">
      <c r="D21" s="38" t="s">
        <v>59</v>
      </c>
      <c r="E21" s="61" t="n">
        <v>1217</v>
      </c>
      <c r="F21" s="61" t="n">
        <v>1619</v>
      </c>
      <c r="G21" s="58" t="n">
        <v>2836</v>
      </c>
      <c r="H21" s="61"/>
    </row>
    <row r="22" customFormat="false" ht="12.75" hidden="false" customHeight="true" outlineLevel="0" collapsed="false">
      <c r="D22" s="38" t="s">
        <v>60</v>
      </c>
      <c r="E22" s="61" t="n">
        <v>1993</v>
      </c>
      <c r="F22" s="61" t="n">
        <v>2470</v>
      </c>
      <c r="G22" s="58" t="n">
        <v>4463</v>
      </c>
      <c r="H22" s="58"/>
    </row>
    <row r="23" customFormat="false" ht="12.75" hidden="false" customHeight="true" outlineLevel="0" collapsed="false">
      <c r="D23" s="38" t="s">
        <v>61</v>
      </c>
      <c r="E23" s="61" t="n">
        <v>5154</v>
      </c>
      <c r="F23" s="61" t="n">
        <v>6606</v>
      </c>
      <c r="G23" s="58" t="n">
        <v>11760</v>
      </c>
      <c r="H23" s="58"/>
    </row>
    <row r="24" customFormat="false" ht="12.75" hidden="false" customHeight="true" outlineLevel="0" collapsed="false">
      <c r="D24" s="38" t="s">
        <v>62</v>
      </c>
      <c r="E24" s="61" t="n">
        <v>1283</v>
      </c>
      <c r="F24" s="61" t="n">
        <v>1738</v>
      </c>
      <c r="G24" s="58" t="n">
        <v>3021</v>
      </c>
      <c r="H24" s="61"/>
    </row>
    <row r="25" customFormat="false" ht="12.75" hidden="false" customHeight="true" outlineLevel="0" collapsed="false">
      <c r="D25" s="38" t="s">
        <v>63</v>
      </c>
      <c r="E25" s="61" t="n">
        <v>9028</v>
      </c>
      <c r="F25" s="61" t="n">
        <v>10678</v>
      </c>
      <c r="G25" s="58" t="n">
        <v>19706</v>
      </c>
      <c r="H25" s="58"/>
    </row>
    <row r="26" customFormat="false" ht="12.75" hidden="false" customHeight="true" outlineLevel="0" collapsed="false">
      <c r="D26" s="62" t="s">
        <v>64</v>
      </c>
      <c r="E26" s="63" t="n">
        <v>33511</v>
      </c>
      <c r="F26" s="63" t="n">
        <v>43613</v>
      </c>
      <c r="G26" s="63" t="n">
        <v>77124</v>
      </c>
      <c r="H26" s="58"/>
    </row>
    <row r="27" customFormat="false" ht="12.75" hidden="false" customHeight="true" outlineLevel="0" collapsed="false">
      <c r="D27" s="64"/>
      <c r="E27" s="65"/>
      <c r="F27" s="61"/>
      <c r="G27" s="61"/>
      <c r="H27" s="61"/>
    </row>
    <row r="28" customFormat="false" ht="12.75" hidden="false" customHeight="true" outlineLevel="0" collapsed="false">
      <c r="D28" s="64"/>
      <c r="E28" s="65"/>
      <c r="F28" s="61"/>
      <c r="G28" s="61"/>
      <c r="H28" s="58"/>
    </row>
    <row r="29" customFormat="false" ht="12.75" hidden="false" customHeight="true" outlineLevel="0" collapsed="false">
      <c r="D29" s="64"/>
      <c r="E29" s="65"/>
      <c r="F29" s="61"/>
      <c r="G29" s="61"/>
      <c r="H29" s="58"/>
    </row>
    <row r="30" customFormat="false" ht="12.75" hidden="false" customHeight="true" outlineLevel="0" collapsed="false">
      <c r="D30" s="64"/>
      <c r="E30" s="65"/>
      <c r="F30" s="61"/>
      <c r="G30" s="61"/>
      <c r="H30" s="61"/>
    </row>
    <row r="31" customFormat="false" ht="12.75" hidden="false" customHeight="true" outlineLevel="0" collapsed="false">
      <c r="D31" s="64"/>
      <c r="E31" s="65"/>
      <c r="F31" s="61"/>
      <c r="G31" s="61"/>
      <c r="H31" s="58"/>
    </row>
    <row r="32" customFormat="false" ht="12.75" hidden="false" customHeight="true" outlineLevel="0" collapsed="false">
      <c r="D32" s="64"/>
      <c r="E32" s="65"/>
      <c r="F32" s="61"/>
      <c r="G32" s="61"/>
      <c r="H32" s="58"/>
    </row>
    <row r="33" customFormat="false" ht="12.75" hidden="false" customHeight="true" outlineLevel="0" collapsed="false">
      <c r="D33" s="64"/>
      <c r="E33" s="65"/>
      <c r="F33" s="61"/>
      <c r="G33" s="61"/>
      <c r="H33" s="61"/>
    </row>
    <row r="34" customFormat="false" ht="12.75" hidden="false" customHeight="true" outlineLevel="0" collapsed="false">
      <c r="D34" s="64"/>
      <c r="E34" s="65"/>
      <c r="F34" s="61"/>
      <c r="G34" s="61"/>
      <c r="H34" s="58"/>
    </row>
    <row r="35" customFormat="false" ht="12.75" hidden="false" customHeight="true" outlineLevel="0" collapsed="false">
      <c r="D35" s="64"/>
      <c r="E35" s="65"/>
      <c r="F35" s="61"/>
      <c r="G35" s="61"/>
      <c r="H35" s="58"/>
    </row>
    <row r="36" customFormat="false" ht="12.75" hidden="false" customHeight="true" outlineLevel="0" collapsed="false">
      <c r="D36" s="64"/>
      <c r="E36" s="65"/>
      <c r="F36" s="61"/>
      <c r="G36" s="61"/>
      <c r="H36" s="61"/>
    </row>
    <row r="37" customFormat="false" ht="12.75" hidden="false" customHeight="true" outlineLevel="0" collapsed="false">
      <c r="D37" s="64"/>
      <c r="E37" s="65"/>
      <c r="F37" s="61"/>
      <c r="G37" s="61"/>
      <c r="H37" s="58"/>
    </row>
    <row r="38" customFormat="false" ht="12.75" hidden="false" customHeight="true" outlineLevel="0" collapsed="false">
      <c r="D38" s="64"/>
      <c r="E38" s="65"/>
      <c r="F38" s="61"/>
      <c r="G38" s="61"/>
      <c r="H38" s="58"/>
    </row>
    <row r="39" customFormat="false" ht="12.75" hidden="false" customHeight="true" outlineLevel="0" collapsed="false">
      <c r="D39" s="64"/>
      <c r="E39" s="65"/>
      <c r="F39" s="58"/>
      <c r="G39" s="58"/>
      <c r="H39" s="58"/>
    </row>
    <row r="40" customFormat="false" ht="17.25" hidden="false" customHeight="true" outlineLevel="0" collapsed="false">
      <c r="D40" s="64"/>
      <c r="E40" s="65"/>
      <c r="F40" s="58"/>
      <c r="G40" s="58"/>
      <c r="H40" s="58"/>
    </row>
    <row r="41" customFormat="false" ht="8.25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>
      <c r="E43" s="66"/>
      <c r="F43" s="67"/>
      <c r="G43" s="67"/>
      <c r="H43" s="67"/>
    </row>
  </sheetData>
  <mergeCells count="10">
    <mergeCell ref="A10:O10"/>
    <mergeCell ref="D15:D16"/>
    <mergeCell ref="E15:E16"/>
    <mergeCell ref="F15:F16"/>
    <mergeCell ref="G15:G16"/>
    <mergeCell ref="D28:D29"/>
    <mergeCell ref="D31:D32"/>
    <mergeCell ref="D34:D35"/>
    <mergeCell ref="D37:D38"/>
    <mergeCell ref="D39:D40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56"/>
    <col collapsed="false" customWidth="true" hidden="false" outlineLevel="0" max="3" min="3" style="1" width="5.13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8" min="6" style="1" width="12.7"/>
    <col collapsed="false" customWidth="true" hidden="false" outlineLevel="0" max="9" min="9" style="1" width="0.56"/>
    <col collapsed="false" customWidth="true" hidden="false" outlineLevel="0" max="11" min="10" style="1" width="6.7"/>
    <col collapsed="false" customWidth="true" hidden="false" outlineLevel="0" max="12" min="12" style="1" width="2.99"/>
    <col collapsed="false" customWidth="true" hidden="false" outlineLevel="0" max="17" min="13" style="1" width="6.7"/>
    <col collapsed="false" customWidth="true" hidden="false" outlineLevel="0" max="18" min="18" style="1" width="10.56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37.5" hidden="false" customHeight="true" outlineLevel="0" collapsed="false"/>
    <row r="9" customFormat="false" ht="32.25" hidden="false" customHeight="true" outlineLevel="0" collapsed="false">
      <c r="A9" s="10" t="s">
        <v>8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20.1" hidden="false" customHeight="true" outlineLevel="0" collapsed="false">
      <c r="E10" s="66"/>
      <c r="F10" s="67"/>
      <c r="G10" s="67"/>
      <c r="H10" s="67"/>
    </row>
  </sheetData>
  <mergeCells count="1">
    <mergeCell ref="A9:R9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9.71"/>
    <col collapsed="false" customWidth="true" hidden="false" outlineLevel="0" max="5" min="3" style="1" width="15.7"/>
    <col collapsed="false" customWidth="true" hidden="false" outlineLevel="0" max="6" min="6" style="1" width="22.7"/>
    <col collapsed="false" customWidth="true" hidden="false" outlineLevel="0" max="7" min="7" style="1" width="3.14"/>
    <col collapsed="false" customWidth="true" hidden="false" outlineLevel="0" max="8" min="8" style="1" width="2.99"/>
    <col collapsed="false" customWidth="true" hidden="false" outlineLevel="0" max="9" min="9" style="1" width="6.7"/>
    <col collapsed="false" customWidth="true" hidden="false" outlineLevel="0" max="10" min="10" style="1" width="12.42"/>
    <col collapsed="false" customWidth="false" hidden="false" outlineLevel="0" max="257" min="11" style="1" width="11.42"/>
  </cols>
  <sheetData>
    <row r="8" customFormat="false" ht="33.75" hidden="false" customHeight="true" outlineLevel="0" collapsed="false">
      <c r="G8" s="56"/>
      <c r="H8" s="20"/>
    </row>
    <row r="9" customFormat="false" ht="36" hidden="false" customHeight="true" outlineLevel="0" collapsed="false">
      <c r="A9" s="28" t="s">
        <v>81</v>
      </c>
      <c r="B9" s="28"/>
      <c r="C9" s="28"/>
      <c r="D9" s="28"/>
      <c r="E9" s="28"/>
      <c r="F9" s="28"/>
      <c r="G9" s="56"/>
      <c r="H9" s="20"/>
    </row>
    <row r="10" customFormat="false" ht="12.75" hidden="false" customHeight="false" outlineLevel="0" collapsed="false">
      <c r="F10" s="31"/>
    </row>
    <row r="11" customFormat="false" ht="18" hidden="false" customHeight="true" outlineLevel="0" collapsed="false">
      <c r="F11" s="31"/>
    </row>
    <row r="12" customFormat="false" ht="15" hidden="false" customHeight="true" outlineLevel="0" collapsed="false">
      <c r="B12" s="33"/>
      <c r="C12" s="60" t="s">
        <v>78</v>
      </c>
      <c r="D12" s="60" t="s">
        <v>79</v>
      </c>
      <c r="E12" s="60" t="s">
        <v>69</v>
      </c>
      <c r="F12" s="31"/>
    </row>
    <row r="13" customFormat="false" ht="15" hidden="false" customHeight="true" outlineLevel="0" collapsed="false">
      <c r="B13" s="33"/>
      <c r="C13" s="60"/>
      <c r="D13" s="60"/>
      <c r="E13" s="60"/>
      <c r="F13" s="31"/>
    </row>
    <row r="14" customFormat="false" ht="15" hidden="false" customHeight="true" outlineLevel="0" collapsed="false">
      <c r="B14" s="68" t="s">
        <v>82</v>
      </c>
      <c r="C14" s="69" t="n">
        <v>1936</v>
      </c>
      <c r="D14" s="61" t="n">
        <v>2521</v>
      </c>
      <c r="E14" s="70" t="n">
        <v>4457</v>
      </c>
      <c r="F14" s="31"/>
    </row>
    <row r="15" customFormat="false" ht="15" hidden="false" customHeight="true" outlineLevel="0" collapsed="false">
      <c r="B15" s="68" t="s">
        <v>83</v>
      </c>
      <c r="C15" s="69" t="n">
        <v>3940</v>
      </c>
      <c r="D15" s="61" t="n">
        <v>4561</v>
      </c>
      <c r="E15" s="70" t="n">
        <v>8501</v>
      </c>
      <c r="F15" s="31"/>
    </row>
    <row r="16" customFormat="false" ht="15" hidden="false" customHeight="true" outlineLevel="0" collapsed="false">
      <c r="B16" s="71" t="s">
        <v>84</v>
      </c>
      <c r="C16" s="69" t="n">
        <v>2631</v>
      </c>
      <c r="D16" s="61" t="n">
        <v>3213</v>
      </c>
      <c r="E16" s="70" t="n">
        <v>5844</v>
      </c>
      <c r="F16" s="31"/>
    </row>
    <row r="17" customFormat="false" ht="15" hidden="false" customHeight="true" outlineLevel="0" collapsed="false">
      <c r="B17" s="68" t="s">
        <v>85</v>
      </c>
      <c r="C17" s="69" t="n">
        <v>3493</v>
      </c>
      <c r="D17" s="61" t="n">
        <v>4252</v>
      </c>
      <c r="E17" s="70" t="n">
        <v>7745</v>
      </c>
      <c r="F17" s="31"/>
    </row>
    <row r="18" customFormat="false" ht="15" hidden="false" customHeight="true" outlineLevel="0" collapsed="false">
      <c r="B18" s="68" t="s">
        <v>86</v>
      </c>
      <c r="C18" s="69" t="n">
        <v>1538</v>
      </c>
      <c r="D18" s="61" t="n">
        <v>1930</v>
      </c>
      <c r="E18" s="70" t="n">
        <v>3468</v>
      </c>
      <c r="F18" s="31"/>
    </row>
    <row r="19" customFormat="false" ht="15" hidden="false" customHeight="true" outlineLevel="0" collapsed="false">
      <c r="B19" s="68" t="s">
        <v>87</v>
      </c>
      <c r="C19" s="69" t="n">
        <v>2543</v>
      </c>
      <c r="D19" s="61" t="n">
        <v>3073</v>
      </c>
      <c r="E19" s="70" t="n">
        <v>5616</v>
      </c>
      <c r="F19" s="31"/>
    </row>
    <row r="20" customFormat="false" ht="15" hidden="false" customHeight="true" outlineLevel="0" collapsed="false">
      <c r="B20" s="68" t="s">
        <v>88</v>
      </c>
      <c r="C20" s="69" t="n">
        <v>4521</v>
      </c>
      <c r="D20" s="61" t="n">
        <v>5509</v>
      </c>
      <c r="E20" s="70" t="n">
        <v>10030</v>
      </c>
      <c r="F20" s="31"/>
    </row>
    <row r="21" customFormat="false" ht="15" hidden="false" customHeight="true" outlineLevel="0" collapsed="false">
      <c r="B21" s="68" t="s">
        <v>89</v>
      </c>
      <c r="C21" s="69" t="n">
        <v>7126</v>
      </c>
      <c r="D21" s="61" t="n">
        <v>8165</v>
      </c>
      <c r="E21" s="70" t="n">
        <v>15291</v>
      </c>
      <c r="F21" s="31"/>
    </row>
    <row r="22" customFormat="false" ht="15" hidden="false" customHeight="true" outlineLevel="0" collapsed="false">
      <c r="B22" s="72"/>
      <c r="C22" s="61"/>
      <c r="D22" s="61"/>
      <c r="E22" s="73"/>
      <c r="F22" s="31"/>
    </row>
    <row r="23" customFormat="false" ht="15" hidden="false" customHeight="true" outlineLevel="0" collapsed="false">
      <c r="B23" s="68" t="s">
        <v>90</v>
      </c>
      <c r="C23" s="74" t="n">
        <f aca="false">SUM(C14:C21)</f>
        <v>27728</v>
      </c>
      <c r="D23" s="74" t="n">
        <f aca="false">SUM(D14:D21)</f>
        <v>33224</v>
      </c>
      <c r="E23" s="75" t="n">
        <f aca="false">SUM(E14:E21)</f>
        <v>60952</v>
      </c>
      <c r="F23" s="31"/>
    </row>
    <row r="24" customFormat="false" ht="15" hidden="false" customHeight="true" outlineLevel="0" collapsed="false">
      <c r="B24" s="76" t="s">
        <v>91</v>
      </c>
      <c r="C24" s="69" t="n">
        <v>4633</v>
      </c>
      <c r="D24" s="61" t="n">
        <v>8535</v>
      </c>
      <c r="E24" s="70" t="n">
        <v>13168</v>
      </c>
      <c r="F24" s="31"/>
    </row>
    <row r="25" customFormat="false" ht="15" hidden="false" customHeight="true" outlineLevel="0" collapsed="false">
      <c r="B25" s="68" t="s">
        <v>92</v>
      </c>
      <c r="C25" s="69" t="n">
        <v>1151</v>
      </c>
      <c r="D25" s="61" t="n">
        <v>1853</v>
      </c>
      <c r="E25" s="70" t="n">
        <v>3004</v>
      </c>
      <c r="F25" s="31"/>
    </row>
    <row r="26" customFormat="false" ht="15" hidden="false" customHeight="true" outlineLevel="0" collapsed="false">
      <c r="B26" s="68" t="s">
        <v>93</v>
      </c>
      <c r="C26" s="77"/>
      <c r="D26" s="77"/>
      <c r="E26" s="70"/>
      <c r="F26" s="31"/>
    </row>
    <row r="27" customFormat="false" ht="55.5" hidden="false" customHeight="true" outlineLevel="0" collapsed="false">
      <c r="B27" s="78"/>
      <c r="C27" s="61"/>
      <c r="D27" s="79"/>
      <c r="E27" s="58"/>
    </row>
    <row r="28" customFormat="false" ht="20.1" hidden="false" customHeight="true" outlineLevel="0" collapsed="false">
      <c r="C28" s="31"/>
      <c r="D28" s="31"/>
      <c r="E28" s="31"/>
      <c r="F28" s="31"/>
    </row>
    <row r="29" customFormat="false" ht="12.75" hidden="false" customHeight="false" outlineLevel="0" collapsed="false">
      <c r="C29" s="31"/>
      <c r="D29" s="31"/>
      <c r="E29" s="31"/>
      <c r="F29" s="31"/>
    </row>
    <row r="30" customFormat="false" ht="12.75" hidden="false" customHeight="false" outlineLevel="0" collapsed="false">
      <c r="C30" s="31"/>
      <c r="D30" s="31"/>
      <c r="E30" s="31"/>
      <c r="F30" s="31"/>
    </row>
  </sheetData>
  <mergeCells count="5">
    <mergeCell ref="A9:F9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" right="0.22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a.rivas</cp:lastModifiedBy>
  <cp:lastPrinted>2012-12-11T11:35:06Z</cp:lastPrinted>
  <dcterms:modified xsi:type="dcterms:W3CDTF">2012-12-11T11:36:20Z</dcterms:modified>
  <cp:revision>0</cp:revision>
  <dc:subject/>
  <dc:title/>
</cp:coreProperties>
</file>