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0.xml.rels" ContentType="application/vnd.openxmlformats-package.relationships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apítulo" sheetId="1" state="visible" r:id="rId2"/>
    <sheet name="Indice" sheetId="2" state="visible" r:id="rId3"/>
    <sheet name="Hoja1" sheetId="3" state="hidden" r:id="rId4"/>
    <sheet name="Tabla4.1" sheetId="4" state="visible" r:id="rId5"/>
    <sheet name="Grafico4.1" sheetId="5" state="visible" r:id="rId6"/>
    <sheet name="Tabla4.2" sheetId="6" state="visible" r:id="rId7"/>
    <sheet name="Grafico4.2" sheetId="7" state="visible" r:id="rId8"/>
    <sheet name="Tabla4.3" sheetId="8" state="visible" r:id="rId9"/>
    <sheet name="Grafico4.3" sheetId="9" state="visible" r:id="rId10"/>
    <sheet name="Hoja3" sheetId="10" state="hidden" r:id="rId11"/>
    <sheet name="Tabla4.4" sheetId="11" state="visible" r:id="rId12"/>
    <sheet name="Grafico4.4" sheetId="12" state="visible" r:id="rId13"/>
    <sheet name="Tabla4.5" sheetId="13" state="visible" r:id="rId14"/>
    <sheet name="Hoja4" sheetId="14" state="hidden" r:id="rId15"/>
    <sheet name="Grafico4.5" sheetId="15" state="visible" r:id="rId16"/>
    <sheet name="Grafico4.5b" sheetId="16" state="visible" r:id="rId17"/>
    <sheet name="Hoja5" sheetId="17" state="hidden" r:id="rId18"/>
    <sheet name="Tabla4.6" sheetId="18" state="visible" r:id="rId19"/>
    <sheet name="Grafico4.6" sheetId="19" state="visible" r:id="rId20"/>
    <sheet name="Tabla4.7" sheetId="20" state="visible" r:id="rId21"/>
    <sheet name="Grafico4.7" sheetId="21" state="visible" r:id="rId22"/>
    <sheet name="Hoja6" sheetId="22" state="hidden" r:id="rId23"/>
    <sheet name="Tabla4.8" sheetId="23" state="visible" r:id="rId24"/>
    <sheet name="Grafico4.8" sheetId="24" state="visible" r:id="rId25"/>
    <sheet name="Hoja7" sheetId="25" state="hidden" r:id="rId26"/>
    <sheet name="Tabla4.9" sheetId="26" state="visible" r:id="rId27"/>
    <sheet name="Grafico4.9" sheetId="27" state="visible" r:id="rId28"/>
    <sheet name="Hoja8" sheetId="28" state="hidden" r:id="rId29"/>
    <sheet name="Tabla4.10" sheetId="29" state="visible" r:id="rId30"/>
    <sheet name="Grafico4.10" sheetId="30" state="visible" r:id="rId31"/>
    <sheet name="Grafico4.10b" sheetId="31" state="visible" r:id="rId32"/>
    <sheet name="Hoja9" sheetId="32" state="hidden" r:id="rId33"/>
    <sheet name="Tabla4.11" sheetId="33" state="visible" r:id="rId34"/>
    <sheet name="Gráfico 4.11" sheetId="34" state="visible" r:id="rId35"/>
  </sheets>
  <externalReferences>
    <externalReference r:id="rId36"/>
  </externalReferences>
  <definedNames>
    <definedName function="false" hidden="false" localSheetId="0" name="_xlnm.Print_Area" vbProcedure="false">Capítulo!$A$1:$J$36</definedName>
    <definedName function="false" hidden="false" localSheetId="33" name="_xlnm.Print_Area" vbProcedure="false">'Gráfico 4.11'!$A$1:$M$34</definedName>
    <definedName function="false" hidden="false" localSheetId="4" name="_xlnm.Print_Area" vbProcedure="false">'Grafico4.1'!$A$1:$K$39</definedName>
    <definedName function="false" hidden="false" localSheetId="29" name="_xlnm.Print_Area" vbProcedure="false">'Grafico4.10'!$A$1:$K$38</definedName>
    <definedName function="false" hidden="false" localSheetId="30" name="_xlnm.Print_Area" vbProcedure="false">'Grafico4.10b'!$A$1:$K$44</definedName>
    <definedName function="false" hidden="false" localSheetId="6" name="_xlnm.Print_Area" vbProcedure="false">'Grafico4.2'!$A$1:$K$39</definedName>
    <definedName function="false" hidden="false" localSheetId="8" name="_xlnm.Print_Area" vbProcedure="false">'Grafico4.3'!$A$1:$K$36</definedName>
    <definedName function="false" hidden="false" localSheetId="14" name="_xlnm.Print_Area" vbProcedure="false">'Grafico4.5'!$A$1:$K$37</definedName>
    <definedName function="false" hidden="false" localSheetId="15" name="_xlnm.Print_Area" vbProcedure="false">'Grafico4.5b'!$A$1:$K$45</definedName>
    <definedName function="false" hidden="false" localSheetId="18" name="_xlnm.Print_Area" vbProcedure="false">'Grafico4.6'!$A$1:$I$41</definedName>
    <definedName function="false" hidden="false" localSheetId="20" name="_xlnm.Print_Area" vbProcedure="false">'Grafico4.7'!$A$1:$L$39</definedName>
    <definedName function="false" hidden="false" localSheetId="23" name="_xlnm.Print_Area" vbProcedure="false">'Grafico4.8'!$A$1:$K$41</definedName>
    <definedName function="false" hidden="false" localSheetId="26" name="_xlnm.Print_Area" vbProcedure="false">'Grafico4.9'!$A$1:$K$39</definedName>
    <definedName function="false" hidden="false" localSheetId="1" name="_xlnm.Print_Area" vbProcedure="false">Indice!$A$1:$J$55</definedName>
    <definedName function="false" hidden="false" localSheetId="3" name="_xlnm.Print_Area" vbProcedure="false">'Tabla4.1'!$A$1:$J$34</definedName>
    <definedName function="false" hidden="false" localSheetId="32" name="_xlnm.Print_Area" vbProcedure="false">'Tabla4.11'!$A$1:$M$21</definedName>
    <definedName function="false" hidden="false" localSheetId="5" name="_xlnm.Print_Area" vbProcedure="false">'Tabla4.2'!$A$1:$I$29</definedName>
    <definedName function="false" hidden="false" localSheetId="7" name="_xlnm.Print_Area" vbProcedure="false">'Tabla4.3'!$A$1:$H$27</definedName>
    <definedName function="false" hidden="false" localSheetId="10" name="_xlnm.Print_Area" vbProcedure="false">'Tabla4.4'!$A$1:$J$27</definedName>
    <definedName function="false" hidden="false" localSheetId="12" name="_xlnm.Print_Area" vbProcedure="false">'Tabla4.5'!$A$1:$N$35</definedName>
    <definedName function="false" hidden="false" localSheetId="17" name="_xlnm.Print_Area" vbProcedure="false">'Tabla4.6'!$A$2:$I$32</definedName>
    <definedName function="false" hidden="false" localSheetId="19" name="_xlnm.Print_Area" vbProcedure="false">'Tabla4.7'!$A$1:$G$33</definedName>
    <definedName function="false" hidden="false" localSheetId="22" name="_xlnm.Print_Area" vbProcedure="false">'Tabla4.8'!$A$1:$I$28</definedName>
    <definedName function="false" hidden="false" localSheetId="25" name="_xlnm.Print_Area" vbProcedure="false">'Tabla4.9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5">
  <si>
    <t xml:space="preserve">CAPÍTULO IV. PRESUPUESTOS LIQUIDADOS DE INGRESOS Y GASTOS DEL EJERCICIO 2011</t>
  </si>
  <si>
    <t xml:space="preserve">RELACIÓN DE TABLAS</t>
  </si>
  <si>
    <t xml:space="preserve">Tabla 4.1. Presupuesto Liquidado de Ingresos por Capítulos. Total y Porcentaje </t>
  </si>
  <si>
    <t xml:space="preserve">Tabla 4.2. Presupuesto Liquidado de Ingresos por Capítulos. Total y porcentaje de variación en el período 2010-2011</t>
  </si>
  <si>
    <t xml:space="preserve">Tabla 4.3. Presupuesto Liquidado de Ingresos por Universidad. Total y Porcentaje</t>
  </si>
  <si>
    <t xml:space="preserve">Tabla 4.4. Presupuesto Liquidado de Ingresos por Universidad. Total y variación(%) en el período 2010-2011</t>
  </si>
  <si>
    <t xml:space="preserve">Tabla 4.5. Presupuesto Liquidado de Ingresos por Universidad y Tipo de Ingreso</t>
  </si>
  <si>
    <t xml:space="preserve">Tabla 4.6. Presupuesto Liquidado de Gastos por Capítulos</t>
  </si>
  <si>
    <t xml:space="preserve">Tabla 4.7. Presupuesto Liquidado de Gastos por Capítulos. Total y variación en el período 2010-2011</t>
  </si>
  <si>
    <t xml:space="preserve">Tabla 4.8. Presupuesto Liquidado de Gastos por Universidad. Total y Porcentaje</t>
  </si>
  <si>
    <t xml:space="preserve">Tabla 4.9. Presupuesto Liquidado de Gastos por Universidad. Total y variación en el período 2010-2011</t>
  </si>
  <si>
    <t xml:space="preserve">Tabla 4.10. Presupuesto Liquidado de Gastos por Universidad, Tipo de Gasto y Capítulos </t>
  </si>
  <si>
    <t xml:space="preserve">Tabla 4.11. Resumen de Ejecución de los Presupuestos Liquidados de Ingresos y Gastos por Univerisdad</t>
  </si>
  <si>
    <t xml:space="preserve">RELACIÓN DE GRÁFICOS</t>
  </si>
  <si>
    <t xml:space="preserve">Gráfico 4.1. Presupuesto Liquidado de Ingresos por Capítulos. Porcentaje</t>
  </si>
  <si>
    <t xml:space="preserve">Gráfico 4.2. Presupuesto Liquidado de Ingresos por Capítulos. Variación 2010-2011</t>
  </si>
  <si>
    <t xml:space="preserve">Gráfico 4.3. Presupuesto Liquidado de Ingresos por Universidad. Porcentaje</t>
  </si>
  <si>
    <t xml:space="preserve">Gráfico 4.4. Presupuesto Liquidado de Ingresos por Universidad. Variación del porcentaje en el período 2010-2011</t>
  </si>
  <si>
    <t xml:space="preserve">Gráfico 4.5. Recursos totales por Universidad y Tipo de Recurso</t>
  </si>
  <si>
    <t xml:space="preserve">Gráfico 4.5.b. Presupuesto Liquidado de Ingresos por Tipo de Ingreso y Universidad en porcentaje y su distribución por Capítulos</t>
  </si>
  <si>
    <t xml:space="preserve">Gráfico 4.6. Presupuesto Liquidado de Gastos por Capítulos. Porcentaje</t>
  </si>
  <si>
    <t xml:space="preserve">Gráfico 4.7. Presupuesto Liquidado de Gastos por Capítulos. Variación 2010-2011</t>
  </si>
  <si>
    <t xml:space="preserve">Gráfico 4.8. Presupuesto Liquidado de Gastos por Universidad. Porcentaje</t>
  </si>
  <si>
    <t xml:space="preserve">Gráfico 4.9. Presupuesto Liquidado de Gastos por Universidad en millones de euros</t>
  </si>
  <si>
    <t xml:space="preserve">Gráfico 4.10. Presupuesto Liquidado de Gastos por Universidad y Tipo de Gasto en millones de euros</t>
  </si>
  <si>
    <t xml:space="preserve">Gráfico 4.10.b. Presupuesto Liquidado de Gastos por Tipo de Gasto y Universidad en porcentaje y su distribución por Capítulos</t>
  </si>
  <si>
    <t xml:space="preserve">Gráfico 4.11. Saldo Presupuestario </t>
  </si>
  <si>
    <t xml:space="preserve">Actividad</t>
  </si>
  <si>
    <t xml:space="preserve">Docencia/Investigación</t>
  </si>
  <si>
    <t xml:space="preserve">III.1.3: ESTRUCTURA Y PROCEDENCIA DE LOS RECURSOS PRESUPUESTARIOS LIQUIDADOS DE LAS UNIVERSIDADES PUBLICAS ANDALUZAS. AÑO 2010</t>
  </si>
  <si>
    <t xml:space="preserve">Sector</t>
  </si>
  <si>
    <t xml:space="preserve">Oferta</t>
  </si>
  <si>
    <t xml:space="preserve">Nivel</t>
  </si>
  <si>
    <t xml:space="preserve">Recursos Financieros</t>
  </si>
  <si>
    <t xml:space="preserve">UNIVERSIDAD</t>
  </si>
  <si>
    <t xml:space="preserve">INGRESOS CORRIENTES</t>
  </si>
  <si>
    <t xml:space="preserve">OTROS INGRESOS</t>
  </si>
  <si>
    <t xml:space="preserve">TOTAL INGRESOS</t>
  </si>
  <si>
    <t xml:space="preserve">OPERACIONES NO FINANCIERAS</t>
  </si>
  <si>
    <t xml:space="preserve">SIGLA</t>
  </si>
  <si>
    <t xml:space="preserve">DESCRIPCION</t>
  </si>
  <si>
    <t xml:space="preserve">Capítulo 3</t>
  </si>
  <si>
    <t xml:space="preserve">Capítulo 4</t>
  </si>
  <si>
    <t xml:space="preserve">Capítulo 5</t>
  </si>
  <si>
    <t xml:space="preserve">Subtotal I.C.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R. PROPIOS</t>
  </si>
  <si>
    <t xml:space="preserve">R. AJENOS</t>
  </si>
  <si>
    <t xml:space="preserve">R. TOTALES</t>
  </si>
  <si>
    <t xml:space="preserve">Resto recursos (publicos y privados)</t>
  </si>
  <si>
    <t xml:space="preserve">Recursos procedentes de la  Juntade Andalucia</t>
  </si>
  <si>
    <t xml:space="preserve">% Rec no procedentes de la Junta de Andalucia</t>
  </si>
  <si>
    <t xml:space="preserve">% Rec  procedentes de la Junta de Andalucia</t>
  </si>
  <si>
    <t xml:space="preserve">% Capítulo 3 sobre recursos totales no financieros</t>
  </si>
  <si>
    <t xml:space="preserve">UALM</t>
  </si>
  <si>
    <t xml:space="preserve">U de ALMERIA</t>
  </si>
  <si>
    <t xml:space="preserve">UCA</t>
  </si>
  <si>
    <t xml:space="preserve">U de CADIZ</t>
  </si>
  <si>
    <t xml:space="preserve">UCO</t>
  </si>
  <si>
    <t xml:space="preserve">U de CORDOBA</t>
  </si>
  <si>
    <t xml:space="preserve">UGR</t>
  </si>
  <si>
    <t xml:space="preserve">U de GRANADA</t>
  </si>
  <si>
    <t xml:space="preserve">UHU</t>
  </si>
  <si>
    <t xml:space="preserve">U de HUELVA</t>
  </si>
  <si>
    <t xml:space="preserve">UJA</t>
  </si>
  <si>
    <t xml:space="preserve">U de JAEN</t>
  </si>
  <si>
    <t xml:space="preserve">UMA</t>
  </si>
  <si>
    <t xml:space="preserve">U de MALAGA</t>
  </si>
  <si>
    <t xml:space="preserve">UPO</t>
  </si>
  <si>
    <t xml:space="preserve">U. PABLO DE OLAVIDE</t>
  </si>
  <si>
    <t xml:space="preserve">USE</t>
  </si>
  <si>
    <t xml:space="preserve">U de SEVILLA</t>
  </si>
  <si>
    <t xml:space="preserve">UIA</t>
  </si>
  <si>
    <t xml:space="preserve">U. INTERNACIONAL DE A.</t>
  </si>
  <si>
    <t xml:space="preserve">TOTAL ANDALUCIA</t>
  </si>
  <si>
    <t xml:space="preserve">Recursos Propios (R.P.) = Capítulo 3 + Capítulo 5 + Capítulo 6.</t>
  </si>
  <si>
    <t xml:space="preserve">Recursos Ajenos (R.A.) = Capítulo 4 + Capítulo 7.</t>
  </si>
  <si>
    <t xml:space="preserve">Recursos Totales R.T.) = R.P. + R.A.</t>
  </si>
  <si>
    <t xml:space="preserve">Nota: Las cantidades entre paréntesis tienen valor negativo</t>
  </si>
  <si>
    <t xml:space="preserve">Capitulos </t>
  </si>
  <si>
    <t xml:space="preserve">Importe</t>
  </si>
  <si>
    <t xml:space="preserve">%</t>
  </si>
  <si>
    <t xml:space="preserve">Universidad</t>
  </si>
  <si>
    <t xml:space="preserve">Presupuesto Liquidado de ingresos</t>
  </si>
  <si>
    <t xml:space="preserve">Tasas y otros ingresos</t>
  </si>
  <si>
    <t xml:space="preserve">Almería</t>
  </si>
  <si>
    <t xml:space="preserve">Transferencias corrientes</t>
  </si>
  <si>
    <t xml:space="preserve">Cádiz</t>
  </si>
  <si>
    <t xml:space="preserve">Ingresos patrimoniales</t>
  </si>
  <si>
    <t xml:space="preserve">Córdoba</t>
  </si>
  <si>
    <t xml:space="preserve">Enajenación de inversiones reales</t>
  </si>
  <si>
    <t xml:space="preserve">Granada</t>
  </si>
  <si>
    <t xml:space="preserve">Transferencia de capital</t>
  </si>
  <si>
    <t xml:space="preserve">Huelva</t>
  </si>
  <si>
    <t xml:space="preserve">Activos financieros</t>
  </si>
  <si>
    <t xml:space="preserve">Jaén</t>
  </si>
  <si>
    <t xml:space="preserve">Pasivos financieros</t>
  </si>
  <si>
    <t xml:space="preserve">Málaga</t>
  </si>
  <si>
    <t xml:space="preserve">Total</t>
  </si>
  <si>
    <t xml:space="preserve">Pablo de Olavide</t>
  </si>
  <si>
    <t xml:space="preserve">Sevilla</t>
  </si>
  <si>
    <t xml:space="preserve">UNIA</t>
  </si>
  <si>
    <t xml:space="preserve">Andalucía</t>
  </si>
  <si>
    <t xml:space="preserve">TABLA 4.1. PRESUPUESTOS LIQUIDADOS DE INGRESOS POR CAPÍTULOS, IMPORTE Y PORCENTAJE</t>
  </si>
  <si>
    <t xml:space="preserve">GRÁFICO 4.1. PRESUPUESTOS LIQUIDADOS DE INGRESOS (%) POR CAPÍTULOS</t>
  </si>
  <si>
    <t xml:space="preserve">TABLA 4.2. PRESUPUESTOS LIQUIDADOS DE INGRESOS POR CAPÍTULOS. TOTALES Y VARIACIÓN EN EL PERÍODO 2010-2011</t>
  </si>
  <si>
    <t xml:space="preserve">% Variación 2010-2011</t>
  </si>
  <si>
    <t xml:space="preserve">            Total</t>
  </si>
  <si>
    <t xml:space="preserve">GRAFICO 4.2. PRESUPUESTOS LIQUIDADOS DE INGRESOS POR CAPÍTULOS. VARIACIÓN 2010-2011</t>
  </si>
  <si>
    <t xml:space="preserve">TABLA 4.3. PRESUPUESTO LIQUIDADO DE INGRESOS POR UNIVERSIDAD. TOTAL Y PORCENTAJE</t>
  </si>
  <si>
    <t xml:space="preserve">Presupuestos Liquidados de ingreso</t>
  </si>
  <si>
    <t xml:space="preserve">GRÁFICO 4.3. PRESUPUESTO LIQUIDADO DE INGRESOS POR UNIVERSIDAD (%)</t>
  </si>
  <si>
    <t xml:space="preserve">2009-2008</t>
  </si>
  <si>
    <t xml:space="preserve">2010-2009</t>
  </si>
  <si>
    <t xml:space="preserve">2011-2010</t>
  </si>
  <si>
    <t xml:space="preserve">TABLA 4.4. PRESUPUESTO LIQUIDADO DE INGRESOS POR UNIVERSIDAD. TOTALES Y PORCENTAJE DE VARIACIÓN POR AÑO</t>
  </si>
  <si>
    <t xml:space="preserve">% Variación      2010-2011</t>
  </si>
  <si>
    <t xml:space="preserve">GRÁFICO 4.4. PRESUPUESTO LIQUIDADO DE INGRESOS POR UNIVERSIDAD (%). VARIACIÓN 2010-2011</t>
  </si>
  <si>
    <t xml:space="preserve">TABLA 4.5. PRESUPUESTO LIQUIDADO DE INGRESOS POR UNIVERSIDAD Y ESTRUCTURA DE LOS INGRESOS</t>
  </si>
  <si>
    <t xml:space="preserve">TOTAL</t>
  </si>
  <si>
    <t xml:space="preserve">TOTAL INGRESOS CORRIENTES</t>
  </si>
  <si>
    <t xml:space="preserve">TOTAL OTROS INGRESOS</t>
  </si>
  <si>
    <t xml:space="preserve">RP</t>
  </si>
  <si>
    <t xml:space="preserve">RA</t>
  </si>
  <si>
    <t xml:space="preserve">RT</t>
  </si>
  <si>
    <t xml:space="preserve">Recursos Totales (R.T.) = R.P. + R.A.</t>
  </si>
  <si>
    <t xml:space="preserve">Ingresos Corrientes</t>
  </si>
  <si>
    <t xml:space="preserve">Otros Ingresos</t>
  </si>
  <si>
    <t xml:space="preserve">GRÁFICO 4.5. RECURSOS TOTALES POR UNIVERSIDAD Y TIPO DE RECURSO</t>
  </si>
  <si>
    <t xml:space="preserve">GRÁFICO 4.5B. PRESUPUESTO LIQUIDADO DE INGRESOS POR TIPO DE INGRESO Y  UNIVERSIDAD (%) Y SU DISTRIBUCIÓN POR CAPITULOS. EJERCICIO 2011</t>
  </si>
  <si>
    <t xml:space="preserve">III.2.3: ESTRUCTURA DE LOS ESTADOS PRESUPUESTARIOS DE GASTOS CONTRAIDOS POR LAS UNIVERSIDADES PUBLICAS ANDALUZAS. AÑO 2011</t>
  </si>
  <si>
    <t xml:space="preserve">GASTOS CORRIENTES</t>
  </si>
  <si>
    <t xml:space="preserve">OTROS GASTOS</t>
  </si>
  <si>
    <t xml:space="preserve">TOTAL GASTOS</t>
  </si>
  <si>
    <t xml:space="preserve">SEC</t>
  </si>
  <si>
    <t xml:space="preserve">CAPITULO I</t>
  </si>
  <si>
    <t xml:space="preserve">CAPITULO II</t>
  </si>
  <si>
    <t xml:space="preserve">CAPITULO III</t>
  </si>
  <si>
    <t xml:space="preserve">CAPITULO IV </t>
  </si>
  <si>
    <t xml:space="preserve">SUBTOTAL G.C.</t>
  </si>
  <si>
    <t xml:space="preserve">CAPITULO VI </t>
  </si>
  <si>
    <t xml:space="preserve">CAPITULO VII</t>
  </si>
  <si>
    <t xml:space="preserve">CAPITULO VIII</t>
  </si>
  <si>
    <t xml:space="preserve">CAPITULO IX</t>
  </si>
  <si>
    <t xml:space="preserve">SUBTOTAL OTROS G.</t>
  </si>
  <si>
    <t xml:space="preserve">AHORRO BRUTO</t>
  </si>
  <si>
    <t xml:space="preserve">Rdo . Op. No Financ.</t>
  </si>
  <si>
    <t xml:space="preserve">Capítulos </t>
  </si>
  <si>
    <t xml:space="preserve">Cap.1</t>
  </si>
  <si>
    <t xml:space="preserve">Gastos de personal</t>
  </si>
  <si>
    <t xml:space="preserve">Cap.2</t>
  </si>
  <si>
    <t xml:space="preserve">Gastos corrientes en bienes y servicios</t>
  </si>
  <si>
    <t xml:space="preserve">Cap.3</t>
  </si>
  <si>
    <t xml:space="preserve">Gastos financieros</t>
  </si>
  <si>
    <t xml:space="preserve">Cap.4</t>
  </si>
  <si>
    <t xml:space="preserve">Cap.6</t>
  </si>
  <si>
    <t xml:space="preserve">Inversiones reales</t>
  </si>
  <si>
    <t xml:space="preserve">Cap.7</t>
  </si>
  <si>
    <t xml:space="preserve">Transferencias de capital</t>
  </si>
  <si>
    <t xml:space="preserve">Cap.8</t>
  </si>
  <si>
    <t xml:space="preserve">Cap.9</t>
  </si>
  <si>
    <t xml:space="preserve">% Incremento 2010-2011</t>
  </si>
  <si>
    <t xml:space="preserve">TABLA 4.6. PRESUPUESTO LIQUIDADO DE GASTOS POR CAPÍTULOS. EJERCICIO 2011</t>
  </si>
  <si>
    <t xml:space="preserve">Importe %</t>
  </si>
  <si>
    <t xml:space="preserve">GRÁFICO 4.6. PRESUPUESTO LIQUIDADO DE GASTOS POR CAPÍTULOS</t>
  </si>
  <si>
    <t xml:space="preserve">TABLA 4.7. PRESUPUESTO LIQUIDADO DE GASTOS POR CAPÍTULOS. TOTALES Y VARIACIÓN POR AÑO</t>
  </si>
  <si>
    <t xml:space="preserve">% Variación 2010/2011</t>
  </si>
  <si>
    <t xml:space="preserve">GRÁFICO 4.7. PRESUPUESTO LIQUIDADO DE GASTOS POR CAPÍTULOS. VARIACIÓN 2010-2011</t>
  </si>
  <si>
    <t xml:space="preserve">III.2.3: ESTRUCTURA DE LOS ESTADOS PRESUPUESTARIOS DE GASTOS CONTRAIDOS POR LAS UNIVERSIDADES PUBLICAS ANDALUZAS. AÑO 2010</t>
  </si>
  <si>
    <t xml:space="preserve">Presupuesto liquidado de gastos</t>
  </si>
  <si>
    <t xml:space="preserve">TABLA 4.8. PRESUPUESTO LIQUIDADO DE GASTOS POR UNIVERSIDAD</t>
  </si>
  <si>
    <t xml:space="preserve">GRÁFICO 4.8. PRESUPUESTO LIQUIDADO DE GASTOS POR UNIVERSIDAD (%)</t>
  </si>
  <si>
    <t xml:space="preserve">III.2.3: ESTRUCTURA DE LOS ESTADOS PRESUPUESTARIOS DE GASTOS CONTRAIDOS POR LAS UNIVERSIDADES PUBLICAS ANDALUZAS. AÑO 2009</t>
  </si>
  <si>
    <t xml:space="preserve">TABLA 4.9. PRESUPUESTO LIQUIDADO DE GASTOS POR UNIVERSIDAD. TOTALES Y VARIACIÓN POR EJERCICIOS</t>
  </si>
  <si>
    <t xml:space="preserve">% Variación   2010-2011</t>
  </si>
  <si>
    <t xml:space="preserve">GRÁFICO 4.9. PRESUPUESTO LIQUIDADO DE GASTOS POR UNIVERSIDAD EN MILLONES DE EUROS</t>
  </si>
  <si>
    <t xml:space="preserve">GASTOS   CORRIENTES</t>
  </si>
  <si>
    <t xml:space="preserve">SUBTOTAL</t>
  </si>
  <si>
    <t xml:space="preserve">Gastos Corrientes</t>
  </si>
  <si>
    <t xml:space="preserve">Otros Gastos</t>
  </si>
  <si>
    <t xml:space="preserve">Cap. 1</t>
  </si>
  <si>
    <t xml:space="preserve">Cap. 2</t>
  </si>
  <si>
    <t xml:space="preserve">Cap. 3</t>
  </si>
  <si>
    <t xml:space="preserve">Cap. 4 </t>
  </si>
  <si>
    <t xml:space="preserve">Cap. 6 </t>
  </si>
  <si>
    <t xml:space="preserve">Cap. 7</t>
  </si>
  <si>
    <t xml:space="preserve">Cap. 8</t>
  </si>
  <si>
    <t xml:space="preserve">Cap. 9</t>
  </si>
  <si>
    <t xml:space="preserve">TABLA 4.10. PRESUPUESTO LIQUIDADO DE GASTOS POR UNIVERSIDAD Y CAPÍTULO. EJERCICIO 2011</t>
  </si>
  <si>
    <t xml:space="preserve">GRÁFICO 4.10. PRESUPUESTO LIQUIDADO DE GASTOS POR UNIVERSIDAD Y ESTRUCTURA EN MILLONES DE EUROS. EJERCICIO 2011</t>
  </si>
  <si>
    <t xml:space="preserve">TABLA 4.10.b PRESUPUESTO LIQUIDADO DE GASTOS POR TIPO Y UNIVERSIDAD (%) Y SU DISTRIBUCIÓN POR CAPITULOS. EJERCICIO 2011</t>
  </si>
  <si>
    <t xml:space="preserve">INGRESOS</t>
  </si>
  <si>
    <t xml:space="preserve">TOTAL INGESOS CORRIENTES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TABLA 4.11. RESUMEN DE EJECUCIÓN DE LOS PRESUPUESTOS DE INGRESOS Y GASTOS LIQUIDADOS DEL EJERCICIO 2011 POR UNIVERSIDAD</t>
  </si>
  <si>
    <t xml:space="preserve">Resultado Operaciones Corrientes</t>
  </si>
  <si>
    <t xml:space="preserve">Resultado Operaciones de Capital</t>
  </si>
  <si>
    <t xml:space="preserve">GRÁFICO 4.11. SALDO PRESUPUESTARIO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p_t_a_-;\-* #,##0\ _p_t_a_-;_-* &quot;- &quot;_p_t_a_-;_-@_-"/>
    <numFmt numFmtId="166" formatCode="_-* #,##0\ _€_-;\-* #,##0\ _€_-;_-* &quot;- &quot;_€_-;_-@_-"/>
    <numFmt numFmtId="167" formatCode="_-* #,##0.0000\ _p_t_a_-;\-* #,##0.0000\ _p_t_a_-;_-* &quot;- &quot;_p_t_a_-;_-@_-"/>
    <numFmt numFmtId="168" formatCode="0%"/>
    <numFmt numFmtId="169" formatCode="0.00%"/>
    <numFmt numFmtId="170" formatCode="_-* #,##0.00\ _p_t_a_-;\-* #,##0.00\ _p_t_a_-;_-* &quot;- &quot;_p_t_a_-;_-@_-"/>
    <numFmt numFmtId="171" formatCode="_-* #,##0.0\ _p_t_a_-;\-* #,##0.0\ _p_t_a_-;_-* &quot;- &quot;_p_t_a_-;_-@_-"/>
    <numFmt numFmtId="172" formatCode="#,##0"/>
    <numFmt numFmtId="173" formatCode="0.00"/>
    <numFmt numFmtId="174" formatCode="0"/>
    <numFmt numFmtId="175" formatCode="#,##0_ ;[RED]\-#,##0\ "/>
    <numFmt numFmtId="176" formatCode="0.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22"/>
      <color rgb="FF3366FF"/>
      <name val="Arial"/>
      <family val="2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99CCFF"/>
      <name val="Arial"/>
      <family val="2"/>
    </font>
    <font>
      <sz val="11.5"/>
      <color rgb="FF000000"/>
      <name val="Arial"/>
      <family val="2"/>
    </font>
    <font>
      <b val="true"/>
      <sz val="10"/>
      <name val="NewsGotT"/>
      <family val="0"/>
    </font>
    <font>
      <b val="true"/>
      <sz val="10"/>
      <color rgb="FFFFFFFF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sz val="5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sz val="8"/>
      <name val="NewsGotT"/>
      <family val="0"/>
    </font>
    <font>
      <sz val="8.5"/>
      <color rgb="FF000000"/>
      <name val="Arial"/>
      <family val="2"/>
    </font>
    <font>
      <sz val="3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0.5"/>
      <color rgb="FF000000"/>
      <name val="Arial"/>
      <family val="2"/>
    </font>
    <font>
      <sz val="7.25"/>
      <color rgb="FF000000"/>
      <name val="Arial"/>
      <family val="2"/>
    </font>
    <font>
      <sz val="11.25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2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2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3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3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2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2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4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5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2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4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4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4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5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5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5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5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5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" borderId="2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0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3" fillId="3" borderId="2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3" fillId="3" borderId="2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0" fillId="2" borderId="3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2" borderId="5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1"/>
    <cellStyle name="Millares [0]_Hoja2" xfId="22"/>
    <cellStyle name="No-definido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Porcentaje de ingresos por capítulos </a:t>
            </a:r>
          </a:p>
        </c:rich>
      </c:tx>
      <c:layout>
        <c:manualLayout>
          <c:xMode val="edge"/>
          <c:yMode val="edge"/>
          <c:x val="0.262293139539476"/>
          <c:y val="0.069324875396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10983846123465"/>
          <c:y val="0.242954236520163"/>
          <c:w val="0.793593743828745"/>
          <c:h val="0.621748980516538"/>
        </c:manualLayout>
      </c:layout>
      <c:doughnutChart>
        <c:varyColors val="1"/>
        <c:ser>
          <c:idx val="0"/>
          <c:order val="0"/>
          <c:tx>
            <c:strRef>
              <c:f>'Tabla4.1'!$G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4.1'!$E$13:$E$19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4.1'!$G$13:$G$19</c:f>
              <c:numCache>
                <c:formatCode>General</c:formatCode>
                <c:ptCount val="7"/>
                <c:pt idx="0">
                  <c:v>0.149291638717579</c:v>
                </c:pt>
                <c:pt idx="1">
                  <c:v>0.56281917621469</c:v>
                </c:pt>
                <c:pt idx="2">
                  <c:v>0.00524804853709862</c:v>
                </c:pt>
                <c:pt idx="3">
                  <c:v>0.000469955097811383</c:v>
                </c:pt>
                <c:pt idx="4">
                  <c:v>0.253686676762391</c:v>
                </c:pt>
                <c:pt idx="5">
                  <c:v>0.000928737974881033</c:v>
                </c:pt>
                <c:pt idx="6">
                  <c:v>0.0275557666955488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799597140487"/>
          <c:y val="0.415949252378795"/>
          <c:w val="0.225719815158577"/>
          <c:h val="0.2908926144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95454724331982"/>
          <c:y val="0.156199388159079"/>
          <c:w val="0.84998622643737"/>
          <c:h val="0.719452942235019"/>
        </c:manualLayout>
      </c:layout>
      <c:pieChart>
        <c:varyColors val="1"/>
        <c:ser>
          <c:idx val="0"/>
          <c:order val="0"/>
          <c:tx>
            <c:strRef>
              <c:f>'Tabla4.6'!$D$11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4.6'!$D$12:$D$19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4.6'!$G$12:$G$19</c:f>
              <c:numCache>
                <c:formatCode>General</c:formatCode>
                <c:ptCount val="8"/>
                <c:pt idx="0">
                  <c:v>0.572657524286619</c:v>
                </c:pt>
                <c:pt idx="1">
                  <c:v>0.13347802190758</c:v>
                </c:pt>
                <c:pt idx="2">
                  <c:v>0.00251243679821677</c:v>
                </c:pt>
                <c:pt idx="3">
                  <c:v>0.0418860532509235</c:v>
                </c:pt>
                <c:pt idx="4">
                  <c:v>0.227422865121202</c:v>
                </c:pt>
                <c:pt idx="5">
                  <c:v>0.00438180542840072</c:v>
                </c:pt>
                <c:pt idx="6">
                  <c:v>0.0027205209551989</c:v>
                </c:pt>
                <c:pt idx="7">
                  <c:v>0.0149407722518596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924087993389"/>
          <c:y val="0.215673924779557"/>
          <c:w val="0.0444295777419228"/>
          <c:h val="0.590426489112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396759489101"/>
          <c:y val="0.10399211434204"/>
          <c:w val="0.813286997337185"/>
          <c:h val="0.8794972893050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B$65:$B$7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Hoja5!$H$65:$H$72</c:f>
              <c:numCache>
                <c:formatCode>General</c:formatCode>
                <c:ptCount val="8"/>
                <c:pt idx="0">
                  <c:v>-1.00453236506417</c:v>
                </c:pt>
                <c:pt idx="1">
                  <c:v>1.15036304398582</c:v>
                </c:pt>
                <c:pt idx="2">
                  <c:v>-46.0822911714021</c:v>
                </c:pt>
                <c:pt idx="3">
                  <c:v>-2.69056090240154</c:v>
                </c:pt>
                <c:pt idx="4">
                  <c:v>3.19257878256434</c:v>
                </c:pt>
                <c:pt idx="5">
                  <c:v>134.384746726438</c:v>
                </c:pt>
                <c:pt idx="6">
                  <c:v>135.467904441086</c:v>
                </c:pt>
                <c:pt idx="7">
                  <c:v>-34.3545461271558</c:v>
                </c:pt>
              </c:numCache>
            </c:numRef>
          </c:val>
        </c:ser>
        <c:gapWidth val="150"/>
        <c:shape val="box"/>
        <c:axId val="80796882"/>
        <c:axId val="35752425"/>
        <c:axId val="0"/>
      </c:bar3DChart>
      <c:catAx>
        <c:axId val="807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25"/>
        <c:crossesAt val="0"/>
        <c:auto val="1"/>
        <c:lblAlgn val="ctr"/>
        <c:lblOffset val="100"/>
        <c:noMultiLvlLbl val="0"/>
      </c:catAx>
      <c:valAx>
        <c:axId val="3575242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266507198628"/>
          <c:y val="0.43650402497125"/>
          <c:w val="0.132147853951347"/>
          <c:h val="0.11302776408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69703559574"/>
          <c:y val="0.0469488188976378"/>
          <c:w val="0.985693029644043"/>
          <c:h val="0.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H$54:$H$6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6!$J$54:$J$63</c:f>
              <c:numCache>
                <c:formatCode>General</c:formatCode>
                <c:ptCount val="10"/>
                <c:pt idx="0">
                  <c:v>0.0496131648581813</c:v>
                </c:pt>
                <c:pt idx="1">
                  <c:v>0.0885604656674316</c:v>
                </c:pt>
                <c:pt idx="2">
                  <c:v>0.0839557841138539</c:v>
                </c:pt>
                <c:pt idx="3">
                  <c:v>0.231101946733644</c:v>
                </c:pt>
                <c:pt idx="4">
                  <c:v>0.0521350695115962</c:v>
                </c:pt>
                <c:pt idx="5">
                  <c:v>0.0600437592123367</c:v>
                </c:pt>
                <c:pt idx="6">
                  <c:v>0.139281025078647</c:v>
                </c:pt>
                <c:pt idx="7">
                  <c:v>0.0479809988129277</c:v>
                </c:pt>
                <c:pt idx="8">
                  <c:v>0.23916156240506</c:v>
                </c:pt>
                <c:pt idx="9">
                  <c:v>0.0081662236063214</c:v>
                </c:pt>
              </c:numCache>
            </c:numRef>
          </c:val>
        </c:ser>
        <c:gapWidth val="150"/>
        <c:shape val="box"/>
        <c:axId val="11082007"/>
        <c:axId val="45841798"/>
        <c:axId val="0"/>
      </c:bar3DChart>
      <c:catAx>
        <c:axId val="110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798"/>
        <c:crossesAt val="0"/>
        <c:auto val="1"/>
        <c:lblAlgn val="ctr"/>
        <c:lblOffset val="100"/>
        <c:noMultiLvlLbl val="0"/>
      </c:catAx>
      <c:valAx>
        <c:axId val="4584179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001315212626"/>
          <c:y val="0.0421692129009202"/>
          <c:w val="0.986299868478737"/>
          <c:h val="0.9549718574108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H$54:$H$6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6!$J$54:$J$63</c:f>
              <c:numCache>
                <c:formatCode>General</c:formatCode>
                <c:ptCount val="10"/>
                <c:pt idx="0">
                  <c:v>0.0496131648581813</c:v>
                </c:pt>
                <c:pt idx="1">
                  <c:v>0.0885604656674316</c:v>
                </c:pt>
                <c:pt idx="2">
                  <c:v>0.0839557841138539</c:v>
                </c:pt>
                <c:pt idx="3">
                  <c:v>0.231101946733644</c:v>
                </c:pt>
                <c:pt idx="4">
                  <c:v>0.0521350695115962</c:v>
                </c:pt>
                <c:pt idx="5">
                  <c:v>0.0600437592123367</c:v>
                </c:pt>
                <c:pt idx="6">
                  <c:v>0.139281025078647</c:v>
                </c:pt>
                <c:pt idx="7">
                  <c:v>0.0479809988129277</c:v>
                </c:pt>
                <c:pt idx="8">
                  <c:v>0.23916156240506</c:v>
                </c:pt>
                <c:pt idx="9">
                  <c:v>0.0081662236063214</c:v>
                </c:pt>
              </c:numCache>
            </c:numRef>
          </c:val>
        </c:ser>
        <c:gapWidth val="150"/>
        <c:shape val="box"/>
        <c:axId val="17367698"/>
        <c:axId val="64256549"/>
        <c:axId val="0"/>
      </c:bar3DChart>
      <c:catAx>
        <c:axId val="173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49"/>
        <c:crossesAt val="0"/>
        <c:auto val="1"/>
        <c:lblAlgn val="ctr"/>
        <c:lblOffset val="100"/>
        <c:noMultiLvlLbl val="0"/>
      </c:catAx>
      <c:valAx>
        <c:axId val="6425654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321485170931"/>
          <c:y val="0.0279516994633274"/>
          <c:w val="0.500226398007698"/>
          <c:h val="0.837321109123435"/>
        </c:manualLayout>
      </c:layout>
      <c:radarChart>
        <c:radarStyle val="marker"/>
        <c:varyColors val="0"/>
        <c:ser>
          <c:idx val="0"/>
          <c:order val="0"/>
          <c:tx>
            <c:strRef>
              <c:f>Hoja7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B$50:$B$5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D$50:$D$59</c:f>
              <c:numCache>
                <c:formatCode>General</c:formatCode>
                <c:ptCount val="10"/>
                <c:pt idx="0">
                  <c:v>0.0536856335553176</c:v>
                </c:pt>
                <c:pt idx="1">
                  <c:v>0.0837728160534841</c:v>
                </c:pt>
                <c:pt idx="2">
                  <c:v>0.0866320153212397</c:v>
                </c:pt>
                <c:pt idx="3">
                  <c:v>0.2345341205838</c:v>
                </c:pt>
                <c:pt idx="4">
                  <c:v>0.0502717714656395</c:v>
                </c:pt>
                <c:pt idx="5">
                  <c:v>0.0584026595331349</c:v>
                </c:pt>
                <c:pt idx="6">
                  <c:v>0.141667366547953</c:v>
                </c:pt>
                <c:pt idx="7">
                  <c:v>0.0467939607059837</c:v>
                </c:pt>
                <c:pt idx="8">
                  <c:v>0.235415870666443</c:v>
                </c:pt>
                <c:pt idx="9">
                  <c:v>0.00882378556700495</c:v>
                </c:pt>
              </c:numCache>
            </c:numRef>
          </c:val>
        </c:ser>
        <c:ser>
          <c:idx val="1"/>
          <c:order val="1"/>
          <c:tx>
            <c:strRef>
              <c:f>Hoja7!$E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B$50:$B$5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F$50:$F$59</c:f>
              <c:numCache>
                <c:formatCode>General</c:formatCode>
                <c:ptCount val="10"/>
                <c:pt idx="0">
                  <c:v>0.0496131648581813</c:v>
                </c:pt>
                <c:pt idx="1">
                  <c:v>0.0885604656674316</c:v>
                </c:pt>
                <c:pt idx="2">
                  <c:v>0.0839557841138539</c:v>
                </c:pt>
                <c:pt idx="3">
                  <c:v>0.231101946733644</c:v>
                </c:pt>
                <c:pt idx="4">
                  <c:v>0.0521350695115962</c:v>
                </c:pt>
                <c:pt idx="5">
                  <c:v>0.0600437592123367</c:v>
                </c:pt>
                <c:pt idx="6">
                  <c:v>0.139281025078647</c:v>
                </c:pt>
                <c:pt idx="7">
                  <c:v>0.0479809988129277</c:v>
                </c:pt>
                <c:pt idx="8">
                  <c:v>0.23916156240506</c:v>
                </c:pt>
                <c:pt idx="9">
                  <c:v>0.0081662236063214</c:v>
                </c:pt>
              </c:numCache>
            </c:numRef>
          </c:val>
        </c:ser>
        <c:axId val="55633920"/>
        <c:axId val="46550914"/>
      </c:radarChart>
      <c:catAx>
        <c:axId val="55633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14"/>
        <c:crossesAt val="0"/>
        <c:auto val="1"/>
        <c:lblAlgn val="ctr"/>
        <c:lblOffset val="100"/>
        <c:noMultiLvlLbl val="0"/>
      </c:catAx>
      <c:valAx>
        <c:axId val="46550914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501697985058"/>
          <c:y val="0.435599284436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15131719854359"/>
          <c:y val="0.90500666285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497751124438"/>
          <c:y val="0.158766419189035"/>
          <c:w val="0.466427500535447"/>
          <c:h val="0.715971825623453"/>
        </c:manualLayout>
      </c:layout>
      <c:radarChart>
        <c:radarStyle val="marker"/>
        <c:varyColors val="0"/>
        <c:ser>
          <c:idx val="0"/>
          <c:order val="0"/>
          <c:tx>
            <c:strRef>
              <c:f>Hoja7!$J$7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I$74:$I$8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K$74:$K$83</c:f>
              <c:numCache>
                <c:formatCode>General</c:formatCode>
                <c:ptCount val="10"/>
                <c:pt idx="0">
                  <c:v>100.75462495</c:v>
                </c:pt>
                <c:pt idx="1">
                  <c:v>157.22080757</c:v>
                </c:pt>
                <c:pt idx="2">
                  <c:v>162.58681577</c:v>
                </c:pt>
                <c:pt idx="3">
                  <c:v>440.16240086</c:v>
                </c:pt>
                <c:pt idx="4">
                  <c:v>94.34765214</c:v>
                </c:pt>
                <c:pt idx="5">
                  <c:v>109.60731331</c:v>
                </c:pt>
                <c:pt idx="6">
                  <c:v>265.87452618</c:v>
                </c:pt>
                <c:pt idx="7">
                  <c:v>87.82066353</c:v>
                </c:pt>
                <c:pt idx="8">
                  <c:v>441.81722717</c:v>
                </c:pt>
                <c:pt idx="9">
                  <c:v>16.560058</c:v>
                </c:pt>
              </c:numCache>
            </c:numRef>
          </c:val>
        </c:ser>
        <c:ser>
          <c:idx val="1"/>
          <c:order val="1"/>
          <c:tx>
            <c:strRef>
              <c:f>Hoja7!$L$7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I$74:$I$8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M$74:$M$83</c:f>
              <c:numCache>
                <c:formatCode>General</c:formatCode>
                <c:ptCount val="10"/>
                <c:pt idx="0">
                  <c:v>92.7125875</c:v>
                </c:pt>
                <c:pt idx="1">
                  <c:v>165.4937746</c:v>
                </c:pt>
                <c:pt idx="2">
                  <c:v>156.8889629</c:v>
                </c:pt>
                <c:pt idx="3">
                  <c:v>431.86238006</c:v>
                </c:pt>
                <c:pt idx="4">
                  <c:v>97.42529443</c:v>
                </c:pt>
                <c:pt idx="5">
                  <c:v>112.20433721</c:v>
                </c:pt>
                <c:pt idx="6">
                  <c:v>260.27576071</c:v>
                </c:pt>
                <c:pt idx="7">
                  <c:v>89.66254347</c:v>
                </c:pt>
                <c:pt idx="8">
                  <c:v>446.92345962</c:v>
                </c:pt>
                <c:pt idx="9">
                  <c:v>15.26029881</c:v>
                </c:pt>
              </c:numCache>
            </c:numRef>
          </c:val>
        </c:ser>
        <c:axId val="79888235"/>
        <c:axId val="63845160"/>
      </c:radarChart>
      <c:catAx>
        <c:axId val="7988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160"/>
        <c:crossesAt val="0"/>
        <c:auto val="1"/>
        <c:lblAlgn val="ctr"/>
        <c:lblOffset val="100"/>
        <c:noMultiLvlLbl val="0"/>
      </c:catAx>
      <c:valAx>
        <c:axId val="6384516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164703362604"/>
          <c:y val="0.43832095945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  <a:r>
              <a:rPr b="0" sz="72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747641509434"/>
          <c:y val="0.946646341463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146952104499"/>
          <c:y val="0.143854300385109"/>
          <c:w val="0.492652394775036"/>
          <c:h val="0.74117458279846"/>
        </c:manualLayout>
      </c:layout>
      <c:radarChart>
        <c:radarStyle val="marker"/>
        <c:varyColors val="0"/>
        <c:ser>
          <c:idx val="0"/>
          <c:order val="0"/>
          <c:tx>
            <c:strRef>
              <c:f>Hoja7!$J$7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I$74:$I$8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K$74:$K$83</c:f>
              <c:numCache>
                <c:formatCode>General</c:formatCode>
                <c:ptCount val="10"/>
                <c:pt idx="0">
                  <c:v>100.75462495</c:v>
                </c:pt>
                <c:pt idx="1">
                  <c:v>157.22080757</c:v>
                </c:pt>
                <c:pt idx="2">
                  <c:v>162.58681577</c:v>
                </c:pt>
                <c:pt idx="3">
                  <c:v>440.16240086</c:v>
                </c:pt>
                <c:pt idx="4">
                  <c:v>94.34765214</c:v>
                </c:pt>
                <c:pt idx="5">
                  <c:v>109.60731331</c:v>
                </c:pt>
                <c:pt idx="6">
                  <c:v>265.87452618</c:v>
                </c:pt>
                <c:pt idx="7">
                  <c:v>87.82066353</c:v>
                </c:pt>
                <c:pt idx="8">
                  <c:v>441.81722717</c:v>
                </c:pt>
                <c:pt idx="9">
                  <c:v>16.560058</c:v>
                </c:pt>
              </c:numCache>
            </c:numRef>
          </c:val>
        </c:ser>
        <c:ser>
          <c:idx val="1"/>
          <c:order val="1"/>
          <c:tx>
            <c:strRef>
              <c:f>Hoja7!$L$7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I$74:$I$8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7!$M$74:$M$83</c:f>
              <c:numCache>
                <c:formatCode>General</c:formatCode>
                <c:ptCount val="10"/>
                <c:pt idx="0">
                  <c:v>92.7125875</c:v>
                </c:pt>
                <c:pt idx="1">
                  <c:v>165.4937746</c:v>
                </c:pt>
                <c:pt idx="2">
                  <c:v>156.8889629</c:v>
                </c:pt>
                <c:pt idx="3">
                  <c:v>431.86238006</c:v>
                </c:pt>
                <c:pt idx="4">
                  <c:v>97.42529443</c:v>
                </c:pt>
                <c:pt idx="5">
                  <c:v>112.20433721</c:v>
                </c:pt>
                <c:pt idx="6">
                  <c:v>260.27576071</c:v>
                </c:pt>
                <c:pt idx="7">
                  <c:v>89.66254347</c:v>
                </c:pt>
                <c:pt idx="8">
                  <c:v>446.92345962</c:v>
                </c:pt>
                <c:pt idx="9">
                  <c:v>15.26029881</c:v>
                </c:pt>
              </c:numCache>
            </c:numRef>
          </c:val>
        </c:ser>
        <c:axId val="73138998"/>
        <c:axId val="10597362"/>
      </c:radarChart>
      <c:catAx>
        <c:axId val="73138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362"/>
        <c:crossesAt val="0"/>
        <c:auto val="1"/>
        <c:lblAlgn val="ctr"/>
        <c:lblOffset val="100"/>
        <c:noMultiLvlLbl val="0"/>
      </c:catAx>
      <c:valAx>
        <c:axId val="1059736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622278664732"/>
          <c:y val="0.443116174582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43036072144289"/>
          <c:y val="0.890518748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6773547094188"/>
          <c:y val="0.146978822615116"/>
          <c:w val="0.368637274549098"/>
          <c:h val="0.640373032834661"/>
        </c:manualLayout>
      </c:layout>
      <c:radarChart>
        <c:radarStyle val="marker"/>
        <c:varyColors val="0"/>
        <c:ser>
          <c:idx val="0"/>
          <c:order val="0"/>
          <c:tx>
            <c:strRef>
              <c:f>Hoja8!$C$107</c:f>
              <c:strCache>
                <c:ptCount val="1"/>
                <c:pt idx="0">
                  <c:v> Gastos Corrientes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D$106:$M$10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D$108:$M$108</c:f>
              <c:numCache>
                <c:formatCode>General</c:formatCode>
                <c:ptCount val="10"/>
                <c:pt idx="0">
                  <c:v>69.0232903</c:v>
                </c:pt>
                <c:pt idx="1">
                  <c:v>119.28926921</c:v>
                </c:pt>
                <c:pt idx="2">
                  <c:v>119.13958132</c:v>
                </c:pt>
                <c:pt idx="3">
                  <c:v>316.14121066</c:v>
                </c:pt>
                <c:pt idx="4">
                  <c:v>65.12502141</c:v>
                </c:pt>
                <c:pt idx="5">
                  <c:v>84.83186037</c:v>
                </c:pt>
                <c:pt idx="6">
                  <c:v>195.90205077</c:v>
                </c:pt>
                <c:pt idx="7">
                  <c:v>66.34646231</c:v>
                </c:pt>
                <c:pt idx="8">
                  <c:v>351.96147374</c:v>
                </c:pt>
                <c:pt idx="9">
                  <c:v>14.76978794</c:v>
                </c:pt>
              </c:numCache>
            </c:numRef>
          </c:val>
        </c:ser>
        <c:ser>
          <c:idx val="1"/>
          <c:order val="1"/>
          <c:tx>
            <c:strRef>
              <c:f>Hoja8!$C$109</c:f>
              <c:strCache>
                <c:ptCount val="1"/>
                <c:pt idx="0">
                  <c:v> Otros Gastos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D$106:$M$10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D$110:$M$110</c:f>
              <c:numCache>
                <c:formatCode>General</c:formatCode>
                <c:ptCount val="10"/>
                <c:pt idx="0">
                  <c:v>23.6892972</c:v>
                </c:pt>
                <c:pt idx="1">
                  <c:v>46.20450539</c:v>
                </c:pt>
                <c:pt idx="2">
                  <c:v>37.74938158</c:v>
                </c:pt>
                <c:pt idx="3">
                  <c:v>115.7211694</c:v>
                </c:pt>
                <c:pt idx="4">
                  <c:v>32.30027302</c:v>
                </c:pt>
                <c:pt idx="5">
                  <c:v>27.37247684</c:v>
                </c:pt>
                <c:pt idx="6">
                  <c:v>64.37370994</c:v>
                </c:pt>
                <c:pt idx="7">
                  <c:v>23.31608116</c:v>
                </c:pt>
                <c:pt idx="8">
                  <c:v>94.96198588</c:v>
                </c:pt>
                <c:pt idx="9">
                  <c:v>0.49051087</c:v>
                </c:pt>
              </c:numCache>
            </c:numRef>
          </c:val>
        </c:ser>
        <c:axId val="88210420"/>
        <c:axId val="95837346"/>
      </c:radarChart>
      <c:catAx>
        <c:axId val="8821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46"/>
        <c:crossesAt val="0"/>
        <c:auto val="1"/>
        <c:lblAlgn val="ctr"/>
        <c:lblOffset val="100"/>
        <c:noMultiLvlLbl val="0"/>
      </c:catAx>
      <c:valAx>
        <c:axId val="958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394789579158"/>
          <c:y val="0.407227511171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Hoja8!$D$130</c:f>
              <c:strCache>
                <c:ptCount val="1"/>
                <c:pt idx="0">
                  <c:v> Gastos Corrientes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B$132:$B$14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G$132:$G$141</c:f>
              <c:numCache>
                <c:formatCode>General</c:formatCode>
                <c:ptCount val="10"/>
                <c:pt idx="0">
                  <c:v>74.4486721395841</c:v>
                </c:pt>
                <c:pt idx="1">
                  <c:v>72.0808196551945</c:v>
                </c:pt>
                <c:pt idx="2">
                  <c:v>75.9387907968636</c:v>
                </c:pt>
                <c:pt idx="3">
                  <c:v>73.2041560591774</c:v>
                </c:pt>
                <c:pt idx="4">
                  <c:v>66.8461119784373</c:v>
                </c:pt>
                <c:pt idx="5">
                  <c:v>75.6047961062592</c:v>
                </c:pt>
                <c:pt idx="6">
                  <c:v>75.2671129403689</c:v>
                </c:pt>
                <c:pt idx="7">
                  <c:v>73.9957397396369</c:v>
                </c:pt>
                <c:pt idx="8">
                  <c:v>78.752069546597</c:v>
                </c:pt>
                <c:pt idx="9">
                  <c:v>96.7857059936561</c:v>
                </c:pt>
              </c:numCache>
            </c:numRef>
          </c:val>
        </c:ser>
        <c:ser>
          <c:idx val="1"/>
          <c:order val="1"/>
          <c:tx>
            <c:strRef>
              <c:f>Hoja8!$I$130</c:f>
              <c:strCache>
                <c:ptCount val="1"/>
                <c:pt idx="0">
                  <c:v> Otros Gastos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B$132:$B$14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L$132:$L$141</c:f>
              <c:numCache>
                <c:formatCode>General</c:formatCode>
                <c:ptCount val="10"/>
                <c:pt idx="0">
                  <c:v>25.5513278604159</c:v>
                </c:pt>
                <c:pt idx="1">
                  <c:v>27.9191803448056</c:v>
                </c:pt>
                <c:pt idx="2">
                  <c:v>24.0612092031364</c:v>
                </c:pt>
                <c:pt idx="3">
                  <c:v>26.7958439408227</c:v>
                </c:pt>
                <c:pt idx="4">
                  <c:v>33.1538880215627</c:v>
                </c:pt>
                <c:pt idx="5">
                  <c:v>24.3952038937408</c:v>
                </c:pt>
                <c:pt idx="6">
                  <c:v>24.7328870596311</c:v>
                </c:pt>
                <c:pt idx="7">
                  <c:v>26.0042602603631</c:v>
                </c:pt>
                <c:pt idx="8">
                  <c:v>21.2479304534029</c:v>
                </c:pt>
                <c:pt idx="9">
                  <c:v>3.2142940063439</c:v>
                </c:pt>
              </c:numCache>
            </c:numRef>
          </c:val>
        </c:ser>
        <c:gapWidth val="150"/>
        <c:shape val="box"/>
        <c:axId val="79482541"/>
        <c:axId val="34905394"/>
        <c:axId val="0"/>
      </c:bar3DChart>
      <c:catAx>
        <c:axId val="794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94"/>
        <c:crossesAt val="0"/>
        <c:auto val="1"/>
        <c:lblAlgn val="ctr"/>
        <c:lblOffset val="100"/>
        <c:noMultiLvlLbl val="0"/>
      </c:catAx>
      <c:valAx>
        <c:axId val="349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563463819692"/>
          <c:y val="0.88940754039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752075919336"/>
          <c:y val="0.142818671454219"/>
          <c:w val="0.360142348754448"/>
          <c:h val="0.64326750448833"/>
        </c:manualLayout>
      </c:layout>
      <c:radarChart>
        <c:radarStyle val="marker"/>
        <c:varyColors val="0"/>
        <c:ser>
          <c:idx val="0"/>
          <c:order val="0"/>
          <c:tx>
            <c:strRef>
              <c:f>Hoja8!$C$107</c:f>
              <c:strCache>
                <c:ptCount val="1"/>
                <c:pt idx="0">
                  <c:v> Gastos Corrientes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D$106:$M$10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D$108:$M$108</c:f>
              <c:numCache>
                <c:formatCode>General</c:formatCode>
                <c:ptCount val="10"/>
                <c:pt idx="0">
                  <c:v>69.0232903</c:v>
                </c:pt>
                <c:pt idx="1">
                  <c:v>119.28926921</c:v>
                </c:pt>
                <c:pt idx="2">
                  <c:v>119.13958132</c:v>
                </c:pt>
                <c:pt idx="3">
                  <c:v>316.14121066</c:v>
                </c:pt>
                <c:pt idx="4">
                  <c:v>65.12502141</c:v>
                </c:pt>
                <c:pt idx="5">
                  <c:v>84.83186037</c:v>
                </c:pt>
                <c:pt idx="6">
                  <c:v>195.90205077</c:v>
                </c:pt>
                <c:pt idx="7">
                  <c:v>66.34646231</c:v>
                </c:pt>
                <c:pt idx="8">
                  <c:v>351.96147374</c:v>
                </c:pt>
                <c:pt idx="9">
                  <c:v>14.76978794</c:v>
                </c:pt>
              </c:numCache>
            </c:numRef>
          </c:val>
        </c:ser>
        <c:ser>
          <c:idx val="1"/>
          <c:order val="1"/>
          <c:tx>
            <c:strRef>
              <c:f>Hoja8!$C$109</c:f>
              <c:strCache>
                <c:ptCount val="1"/>
                <c:pt idx="0">
                  <c:v> Otros Gastos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D$106:$M$10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D$110:$M$110</c:f>
              <c:numCache>
                <c:formatCode>General</c:formatCode>
                <c:ptCount val="10"/>
                <c:pt idx="0">
                  <c:v>23.6892972</c:v>
                </c:pt>
                <c:pt idx="1">
                  <c:v>46.20450539</c:v>
                </c:pt>
                <c:pt idx="2">
                  <c:v>37.74938158</c:v>
                </c:pt>
                <c:pt idx="3">
                  <c:v>115.7211694</c:v>
                </c:pt>
                <c:pt idx="4">
                  <c:v>32.30027302</c:v>
                </c:pt>
                <c:pt idx="5">
                  <c:v>27.37247684</c:v>
                </c:pt>
                <c:pt idx="6">
                  <c:v>64.37370994</c:v>
                </c:pt>
                <c:pt idx="7">
                  <c:v>23.31608116</c:v>
                </c:pt>
                <c:pt idx="8">
                  <c:v>94.96198588</c:v>
                </c:pt>
                <c:pt idx="9">
                  <c:v>0.49051087</c:v>
                </c:pt>
              </c:numCache>
            </c:numRef>
          </c:val>
        </c:ser>
        <c:axId val="85266741"/>
        <c:axId val="1858029"/>
      </c:radarChart>
      <c:catAx>
        <c:axId val="85266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29"/>
        <c:crossesAt val="0"/>
        <c:auto val="1"/>
        <c:lblAlgn val="ctr"/>
        <c:lblOffset val="100"/>
        <c:noMultiLvlLbl val="0"/>
      </c:catAx>
      <c:valAx>
        <c:axId val="18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053380782918"/>
          <c:y val="0.40278276481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743119266055"/>
          <c:y val="0.0382591701743836"/>
          <c:w val="0.906926605504587"/>
          <c:h val="0.942197835237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4.2'!$G$11</c:f>
              <c:strCache>
                <c:ptCount val="1"/>
                <c:pt idx="0">
                  <c:v>% Variación 2010-201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4.2'!$C$12:$C$19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4.2'!$G$12:$G$19</c:f>
              <c:numCache>
                <c:formatCode>General</c:formatCode>
                <c:ptCount val="8"/>
                <c:pt idx="0">
                  <c:v>-0.0419325283951827</c:v>
                </c:pt>
                <c:pt idx="1">
                  <c:v>-0.16590258599995</c:v>
                </c:pt>
                <c:pt idx="2">
                  <c:v>-0.397585531253688</c:v>
                </c:pt>
                <c:pt idx="3">
                  <c:v>3.92718479516468</c:v>
                </c:pt>
                <c:pt idx="4">
                  <c:v>1.02909529459573</c:v>
                </c:pt>
                <c:pt idx="5">
                  <c:v>0.0618170586471417</c:v>
                </c:pt>
                <c:pt idx="6">
                  <c:v>0.0980740371193318</c:v>
                </c:pt>
                <c:pt idx="7">
                  <c:v>0.00970219748296248</c:v>
                </c:pt>
              </c:numCache>
            </c:numRef>
          </c:val>
        </c:ser>
        <c:gapWidth val="150"/>
        <c:shape val="box"/>
        <c:axId val="72704118"/>
        <c:axId val="77637941"/>
        <c:axId val="0"/>
      </c:bar3DChart>
      <c:catAx>
        <c:axId val="7270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941"/>
        <c:crossesAt val="0"/>
        <c:auto val="1"/>
        <c:lblAlgn val="ctr"/>
        <c:lblOffset val="100"/>
        <c:noMultiLvlLbl val="0"/>
      </c:catAx>
      <c:valAx>
        <c:axId val="7763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511725586279"/>
          <c:y val="0.0843187092496408"/>
          <c:w val="0.829463695406993"/>
          <c:h val="0.9156812907503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8!$D$130</c:f>
              <c:strCache>
                <c:ptCount val="1"/>
                <c:pt idx="0">
                  <c:v> Gastos Corrientes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B$132:$B$14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G$132:$G$141</c:f>
              <c:numCache>
                <c:formatCode>General</c:formatCode>
                <c:ptCount val="10"/>
                <c:pt idx="0">
                  <c:v>74.4486721395841</c:v>
                </c:pt>
                <c:pt idx="1">
                  <c:v>72.0808196551945</c:v>
                </c:pt>
                <c:pt idx="2">
                  <c:v>75.9387907968636</c:v>
                </c:pt>
                <c:pt idx="3">
                  <c:v>73.2041560591774</c:v>
                </c:pt>
                <c:pt idx="4">
                  <c:v>66.8461119784373</c:v>
                </c:pt>
                <c:pt idx="5">
                  <c:v>75.6047961062592</c:v>
                </c:pt>
                <c:pt idx="6">
                  <c:v>75.2671129403689</c:v>
                </c:pt>
                <c:pt idx="7">
                  <c:v>73.9957397396369</c:v>
                </c:pt>
                <c:pt idx="8">
                  <c:v>78.752069546597</c:v>
                </c:pt>
                <c:pt idx="9">
                  <c:v>96.7857059936561</c:v>
                </c:pt>
              </c:numCache>
            </c:numRef>
          </c:val>
        </c:ser>
        <c:ser>
          <c:idx val="1"/>
          <c:order val="1"/>
          <c:tx>
            <c:strRef>
              <c:f>Hoja8!$I$130</c:f>
              <c:strCache>
                <c:ptCount val="1"/>
                <c:pt idx="0">
                  <c:v> Otros Gastos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B$132:$B$14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8!$L$132:$L$141</c:f>
              <c:numCache>
                <c:formatCode>General</c:formatCode>
                <c:ptCount val="10"/>
                <c:pt idx="0">
                  <c:v>25.5513278604159</c:v>
                </c:pt>
                <c:pt idx="1">
                  <c:v>27.9191803448056</c:v>
                </c:pt>
                <c:pt idx="2">
                  <c:v>24.0612092031364</c:v>
                </c:pt>
                <c:pt idx="3">
                  <c:v>26.7958439408227</c:v>
                </c:pt>
                <c:pt idx="4">
                  <c:v>33.1538880215627</c:v>
                </c:pt>
                <c:pt idx="5">
                  <c:v>24.3952038937408</c:v>
                </c:pt>
                <c:pt idx="6">
                  <c:v>24.7328870596311</c:v>
                </c:pt>
                <c:pt idx="7">
                  <c:v>26.0042602603631</c:v>
                </c:pt>
                <c:pt idx="8">
                  <c:v>21.2479304534029</c:v>
                </c:pt>
                <c:pt idx="9">
                  <c:v>3.2142940063439</c:v>
                </c:pt>
              </c:numCache>
            </c:numRef>
          </c:val>
        </c:ser>
        <c:gapWidth val="150"/>
        <c:shape val="box"/>
        <c:axId val="82534398"/>
        <c:axId val="71899613"/>
        <c:axId val="0"/>
      </c:bar3DChart>
      <c:catAx>
        <c:axId val="825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13"/>
        <c:crossesAt val="0"/>
        <c:auto val="1"/>
        <c:lblAlgn val="ctr"/>
        <c:lblOffset val="100"/>
        <c:noMultiLvlLbl val="0"/>
      </c:catAx>
      <c:valAx>
        <c:axId val="718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080115116867"/>
          <c:y val="0.350756989722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Hoja9!$B$41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C$36:$L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9!$C$41:$L$41</c:f>
              <c:numCache>
                <c:formatCode>General</c:formatCode>
                <c:ptCount val="10"/>
                <c:pt idx="0">
                  <c:v>-1061176.73000002</c:v>
                </c:pt>
                <c:pt idx="1">
                  <c:v>-9444359.62000001</c:v>
                </c:pt>
                <c:pt idx="2">
                  <c:v>-5131827.18000001</c:v>
                </c:pt>
                <c:pt idx="3">
                  <c:v>23280453.64</c:v>
                </c:pt>
                <c:pt idx="4">
                  <c:v>-4439154.20000002</c:v>
                </c:pt>
                <c:pt idx="5">
                  <c:v>8530531.09999999</c:v>
                </c:pt>
                <c:pt idx="6">
                  <c:v>1796953.25999993</c:v>
                </c:pt>
                <c:pt idx="7">
                  <c:v>-6288173.72999999</c:v>
                </c:pt>
                <c:pt idx="8">
                  <c:v>-19590086.8299999</c:v>
                </c:pt>
                <c:pt idx="9">
                  <c:v>717647.290000003</c:v>
                </c:pt>
              </c:numCache>
            </c:numRef>
          </c:val>
        </c:ser>
        <c:gapWidth val="150"/>
        <c:overlap val="0"/>
        <c:axId val="19470521"/>
        <c:axId val="24943285"/>
      </c:barChart>
      <c:catAx>
        <c:axId val="194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85"/>
        <c:crossesAt val="0"/>
        <c:auto val="1"/>
        <c:lblAlgn val="ctr"/>
        <c:lblOffset val="100"/>
        <c:noMultiLvlLbl val="0"/>
      </c:catAx>
      <c:valAx>
        <c:axId val="249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006469717047"/>
          <c:y val="0.0223853868194842"/>
          <c:w val="0.660807545404942"/>
          <c:h val="0.930784383954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9!$B$41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C$36:$L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9!$C$41:$M$41</c:f>
              <c:numCache>
                <c:formatCode>General</c:formatCode>
                <c:ptCount val="11"/>
                <c:pt idx="0">
                  <c:v>-1061176.73000002</c:v>
                </c:pt>
                <c:pt idx="1">
                  <c:v>-9444359.62000001</c:v>
                </c:pt>
                <c:pt idx="2">
                  <c:v>-5131827.18000001</c:v>
                </c:pt>
                <c:pt idx="3">
                  <c:v>23280453.64</c:v>
                </c:pt>
                <c:pt idx="4">
                  <c:v>-4439154.20000002</c:v>
                </c:pt>
                <c:pt idx="5">
                  <c:v>8530531.09999999</c:v>
                </c:pt>
                <c:pt idx="6">
                  <c:v>1796953.25999993</c:v>
                </c:pt>
                <c:pt idx="7">
                  <c:v>-6288173.72999999</c:v>
                </c:pt>
                <c:pt idx="8">
                  <c:v>-19590086.8299999</c:v>
                </c:pt>
                <c:pt idx="9">
                  <c:v>717647.290000003</c:v>
                </c:pt>
                <c:pt idx="10">
                  <c:v>-11629192.9999998</c:v>
                </c:pt>
              </c:numCache>
            </c:numRef>
          </c:val>
        </c:ser>
        <c:gapWidth val="150"/>
        <c:overlap val="0"/>
        <c:axId val="86089622"/>
        <c:axId val="33988833"/>
      </c:barChart>
      <c:catAx>
        <c:axId val="860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33"/>
        <c:crossesAt val="0"/>
        <c:auto val="1"/>
        <c:lblAlgn val="ctr"/>
        <c:lblOffset val="100"/>
        <c:noMultiLvlLbl val="0"/>
      </c:catAx>
      <c:valAx>
        <c:axId val="339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225894457869"/>
          <c:y val="0.936335959885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597704813516"/>
          <c:y val="0.242251223491028"/>
          <c:w val="0.837145361810647"/>
          <c:h val="0.561355809316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4.3'!$E$14:$E$23</c:f>
              <c:numCache>
                <c:formatCode>General</c:formatCode>
                <c:ptCount val="10"/>
                <c:pt idx="0">
                  <c:v>0.0493524245525779</c:v>
                </c:pt>
                <c:pt idx="1">
                  <c:v>0.0840294428047718</c:v>
                </c:pt>
                <c:pt idx="2">
                  <c:v>0.0817181375388949</c:v>
                </c:pt>
                <c:pt idx="3">
                  <c:v>0.245085178417988</c:v>
                </c:pt>
                <c:pt idx="4">
                  <c:v>0.0500711492772639</c:v>
                </c:pt>
                <c:pt idx="5">
                  <c:v>0.0650132761631761</c:v>
                </c:pt>
                <c:pt idx="6">
                  <c:v>0.141120837473539</c:v>
                </c:pt>
                <c:pt idx="7">
                  <c:v>0.0448954059478476</c:v>
                </c:pt>
                <c:pt idx="8">
                  <c:v>0.230110348135748</c:v>
                </c:pt>
                <c:pt idx="9">
                  <c:v>0.008603799688193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04629588332"/>
          <c:y val="0.145285236416237"/>
          <c:w val="0.576513090406316"/>
          <c:h val="0.732031461893138"/>
        </c:manualLayout>
      </c:layout>
      <c:radarChart>
        <c:radarStyle val="marker"/>
        <c:varyColors val="0"/>
        <c:ser>
          <c:idx val="0"/>
          <c:order val="0"/>
          <c:tx>
            <c:strRef>
              <c:f>Hoja3!$D$44</c:f>
              <c:strCache>
                <c:ptCount val="1"/>
                <c:pt idx="0">
                  <c:v>2010-2009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5:$B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3!$H$30:$H$39</c:f>
              <c:numCache>
                <c:formatCode>General</c:formatCode>
                <c:ptCount val="10"/>
                <c:pt idx="0">
                  <c:v>0.0500919689499732</c:v>
                </c:pt>
                <c:pt idx="1">
                  <c:v>0.0824520708060824</c:v>
                </c:pt>
                <c:pt idx="2">
                  <c:v>0.089888365206019</c:v>
                </c:pt>
                <c:pt idx="3">
                  <c:v>0.239384820339161</c:v>
                </c:pt>
                <c:pt idx="4">
                  <c:v>0.0482427527495534</c:v>
                </c:pt>
                <c:pt idx="5">
                  <c:v>0.0599330479730968</c:v>
                </c:pt>
                <c:pt idx="6">
                  <c:v>0.143219488523384</c:v>
                </c:pt>
                <c:pt idx="7">
                  <c:v>0.042328871857277</c:v>
                </c:pt>
                <c:pt idx="8">
                  <c:v>0.236332091812929</c:v>
                </c:pt>
                <c:pt idx="9">
                  <c:v>0.00812652178252405</c:v>
                </c:pt>
              </c:numCache>
            </c:numRef>
          </c:val>
        </c:ser>
        <c:ser>
          <c:idx val="1"/>
          <c:order val="1"/>
          <c:tx>
            <c:strRef>
              <c:f>"2011-2010"</c:f>
              <c:strCache>
                <c:ptCount val="1"/>
                <c:pt idx="0">
                  <c:v>2011-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5:$B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3!$J$30:$J$39</c:f>
              <c:numCache>
                <c:formatCode>General</c:formatCode>
                <c:ptCount val="10"/>
                <c:pt idx="0">
                  <c:v>0.0493524245525779</c:v>
                </c:pt>
                <c:pt idx="1">
                  <c:v>0.0840294428047718</c:v>
                </c:pt>
                <c:pt idx="2">
                  <c:v>0.0817181375388949</c:v>
                </c:pt>
                <c:pt idx="3">
                  <c:v>0.245085178417988</c:v>
                </c:pt>
                <c:pt idx="4">
                  <c:v>0.0500711492772639</c:v>
                </c:pt>
                <c:pt idx="5">
                  <c:v>0.0650132761631761</c:v>
                </c:pt>
                <c:pt idx="6">
                  <c:v>0.141120837473539</c:v>
                </c:pt>
                <c:pt idx="7">
                  <c:v>0.0448954059478476</c:v>
                </c:pt>
                <c:pt idx="8">
                  <c:v>0.230110348135748</c:v>
                </c:pt>
                <c:pt idx="9">
                  <c:v>0.00860379968819334</c:v>
                </c:pt>
              </c:numCache>
            </c:numRef>
          </c:val>
        </c:ser>
        <c:axId val="65899480"/>
        <c:axId val="41737893"/>
      </c:radarChart>
      <c:catAx>
        <c:axId val="65899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93"/>
        <c:crossesAt val="0"/>
        <c:auto val="1"/>
        <c:lblAlgn val="ctr"/>
        <c:lblOffset val="100"/>
        <c:noMultiLvlLbl val="0"/>
      </c:catAx>
      <c:valAx>
        <c:axId val="417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567459078543"/>
          <c:y val="0.500045203869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72185933465"/>
          <c:y val="0.0275421394733943"/>
          <c:w val="0.822763177882425"/>
          <c:h val="0.9183650986008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4!$C$88</c:f>
              <c:strCache>
                <c:ptCount val="1"/>
                <c:pt idx="0">
                  <c:v> Ingresos Corrientes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89:$B$98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4!$D$89:$D$98</c:f>
              <c:numCache>
                <c:formatCode>General</c:formatCode>
                <c:ptCount val="10"/>
                <c:pt idx="0">
                  <c:v>0.884068092125016</c:v>
                </c:pt>
                <c:pt idx="1">
                  <c:v>0.890703422424327</c:v>
                </c:pt>
                <c:pt idx="2">
                  <c:v>0.884322098880478</c:v>
                </c:pt>
                <c:pt idx="3">
                  <c:v>0.609076865753143</c:v>
                </c:pt>
                <c:pt idx="4">
                  <c:v>0.613625913806789</c:v>
                </c:pt>
                <c:pt idx="5">
                  <c:v>0.844756745152738</c:v>
                </c:pt>
                <c:pt idx="6">
                  <c:v>0.687706017462891</c:v>
                </c:pt>
                <c:pt idx="7">
                  <c:v>0.65908255860118</c:v>
                </c:pt>
                <c:pt idx="8">
                  <c:v>0.679905077230605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E$88</c:f>
              <c:strCache>
                <c:ptCount val="1"/>
                <c:pt idx="0">
                  <c:v> Otros Ingresos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89:$B$98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4!$F$89:$F$98</c:f>
              <c:numCache>
                <c:formatCode>General</c:formatCode>
                <c:ptCount val="10"/>
                <c:pt idx="0">
                  <c:v>0.115931907874984</c:v>
                </c:pt>
                <c:pt idx="1">
                  <c:v>0.109296577575673</c:v>
                </c:pt>
                <c:pt idx="2">
                  <c:v>0.115677901119522</c:v>
                </c:pt>
                <c:pt idx="3">
                  <c:v>0.390923134246857</c:v>
                </c:pt>
                <c:pt idx="4">
                  <c:v>0.386374086193211</c:v>
                </c:pt>
                <c:pt idx="5">
                  <c:v>0.155243254847262</c:v>
                </c:pt>
                <c:pt idx="6">
                  <c:v>0.312293982537109</c:v>
                </c:pt>
                <c:pt idx="7">
                  <c:v>0.34091744139882</c:v>
                </c:pt>
                <c:pt idx="8">
                  <c:v>0.32009492276939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48092122"/>
        <c:axId val="31552325"/>
        <c:axId val="0"/>
      </c:bar3DChart>
      <c:catAx>
        <c:axId val="480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25"/>
        <c:crossesAt val="0"/>
        <c:auto val="1"/>
        <c:lblAlgn val="ctr"/>
        <c:lblOffset val="100"/>
        <c:noMultiLvlLbl val="0"/>
      </c:catAx>
      <c:valAx>
        <c:axId val="315523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775786115753"/>
          <c:y val="0.266828247218244"/>
          <c:w val="0.0951313990581802"/>
          <c:h val="0.310895670375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180184129768"/>
          <c:y val="0.145563310069791"/>
          <c:w val="0.495352915387988"/>
          <c:h val="0.731532674703163"/>
        </c:manualLayout>
      </c:layout>
      <c:radarChart>
        <c:radarStyle val="marker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4.5'!$D$13:$M$13</c:f>
              <c:multiLvlStrCache>
                <c:ptCount val="1"/>
                <c:lvl>
                  <c:pt idx="0">
                    <c:v>UNI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ablo de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Hoja4!$E$106,Hoja4!$G$106,Hoja4!$I$106,Hoja4!$K$106,Hoja4!$M$106,Hoja4!$O$106,Hoja4!$Q$106,Hoja4!$S$106,Hoja4!$U$106,Hoja4!$W$106</c:f>
              <c:numCache>
                <c:formatCode>General</c:formatCode>
                <c:ptCount val="10"/>
                <c:pt idx="0">
                  <c:v>0.0555818931095166</c:v>
                </c:pt>
                <c:pt idx="1">
                  <c:v>0.0823179501055776</c:v>
                </c:pt>
                <c:pt idx="2">
                  <c:v>0.0976454669280562</c:v>
                </c:pt>
                <c:pt idx="3">
                  <c:v>0.208884799477557</c:v>
                </c:pt>
                <c:pt idx="4">
                  <c:v>0.0482436677077593</c:v>
                </c:pt>
                <c:pt idx="5">
                  <c:v>0.059969871586339</c:v>
                </c:pt>
                <c:pt idx="6">
                  <c:v>0.152412429448357</c:v>
                </c:pt>
                <c:pt idx="7">
                  <c:v>0.0488185665156701</c:v>
                </c:pt>
                <c:pt idx="8">
                  <c:v>0.237954276409713</c:v>
                </c:pt>
                <c:pt idx="9">
                  <c:v>0.00817107871145415</c:v>
                </c:pt>
              </c:numCache>
            </c:numRef>
          </c:val>
        </c:ser>
        <c:ser>
          <c:idx val="1"/>
          <c:order val="1"/>
          <c:tx>
            <c:strRef>
              <c:f>"Recursos Ajenos"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4.5'!$D$13:$M$13</c:f>
              <c:multiLvlStrCache>
                <c:ptCount val="1"/>
                <c:lvl>
                  <c:pt idx="0">
                    <c:v>UNI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ablo de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Hoja4!$E$107,Hoja4!$G$107,Hoja4!$I$107,Hoja4!$K$107,Hoja4!$M$107,Hoja4!$O$107,Hoja4!$Q$107,Hoja4!$S$107,Hoja4!$U$107,Hoja4!$W$107</c:f>
              <c:numCache>
                <c:formatCode>General</c:formatCode>
                <c:ptCount val="10"/>
                <c:pt idx="0">
                  <c:v>0.0492193294370944</c:v>
                </c:pt>
                <c:pt idx="1">
                  <c:v>0.0865186228171921</c:v>
                </c:pt>
                <c:pt idx="2">
                  <c:v>0.0787601903176071</c:v>
                </c:pt>
                <c:pt idx="3">
                  <c:v>0.245207566382224</c:v>
                </c:pt>
                <c:pt idx="4">
                  <c:v>0.0460080349212874</c:v>
                </c:pt>
                <c:pt idx="5">
                  <c:v>0.0681572073353653</c:v>
                </c:pt>
                <c:pt idx="6">
                  <c:v>0.138956667778402</c:v>
                </c:pt>
                <c:pt idx="7">
                  <c:v>0.0448975904708235</c:v>
                </c:pt>
                <c:pt idx="8">
                  <c:v>0.233288689983904</c:v>
                </c:pt>
                <c:pt idx="9">
                  <c:v>0.00898610055610066</c:v>
                </c:pt>
              </c:numCache>
            </c:numRef>
          </c:val>
        </c:ser>
        <c:axId val="30833411"/>
        <c:axId val="28916826"/>
      </c:radarChart>
      <c:catAx>
        <c:axId val="30833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826"/>
        <c:crossesAt val="0"/>
        <c:auto val="1"/>
        <c:lblAlgn val="ctr"/>
        <c:lblOffset val="100"/>
        <c:noMultiLvlLbl val="0"/>
      </c:catAx>
      <c:valAx>
        <c:axId val="289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565103024989"/>
          <c:y val="0.4995014955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76839490841"/>
          <c:y val="0.0834441489361702"/>
          <c:w val="0.819931698230363"/>
          <c:h val="0.916555851063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4!$C$88</c:f>
              <c:strCache>
                <c:ptCount val="1"/>
                <c:pt idx="0">
                  <c:v> Ingresos Corrientes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89:$B$98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4!$D$89:$D$98</c:f>
              <c:numCache>
                <c:formatCode>General</c:formatCode>
                <c:ptCount val="10"/>
                <c:pt idx="0">
                  <c:v>0.884068092125016</c:v>
                </c:pt>
                <c:pt idx="1">
                  <c:v>0.890703422424327</c:v>
                </c:pt>
                <c:pt idx="2">
                  <c:v>0.884322098880478</c:v>
                </c:pt>
                <c:pt idx="3">
                  <c:v>0.609076865753143</c:v>
                </c:pt>
                <c:pt idx="4">
                  <c:v>0.613625913806789</c:v>
                </c:pt>
                <c:pt idx="5">
                  <c:v>0.844756745152738</c:v>
                </c:pt>
                <c:pt idx="6">
                  <c:v>0.687706017462891</c:v>
                </c:pt>
                <c:pt idx="7">
                  <c:v>0.65908255860118</c:v>
                </c:pt>
                <c:pt idx="8">
                  <c:v>0.679905077230605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E$88</c:f>
              <c:strCache>
                <c:ptCount val="1"/>
                <c:pt idx="0">
                  <c:v> Otros Ingresos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89:$B$98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4!$F$89:$F$98</c:f>
              <c:numCache>
                <c:formatCode>General</c:formatCode>
                <c:ptCount val="10"/>
                <c:pt idx="0">
                  <c:v>0.115931907874984</c:v>
                </c:pt>
                <c:pt idx="1">
                  <c:v>0.109296577575673</c:v>
                </c:pt>
                <c:pt idx="2">
                  <c:v>0.115677901119522</c:v>
                </c:pt>
                <c:pt idx="3">
                  <c:v>0.390923134246857</c:v>
                </c:pt>
                <c:pt idx="4">
                  <c:v>0.386374086193211</c:v>
                </c:pt>
                <c:pt idx="5">
                  <c:v>0.155243254847262</c:v>
                </c:pt>
                <c:pt idx="6">
                  <c:v>0.312293982537109</c:v>
                </c:pt>
                <c:pt idx="7">
                  <c:v>0.34091744139882</c:v>
                </c:pt>
                <c:pt idx="8">
                  <c:v>0.32009492276939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29747538"/>
        <c:axId val="946198"/>
        <c:axId val="0"/>
      </c:bar3DChart>
      <c:catAx>
        <c:axId val="297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8"/>
        <c:crossesAt val="0"/>
        <c:auto val="1"/>
        <c:lblAlgn val="ctr"/>
        <c:lblOffset val="100"/>
        <c:noMultiLvlLbl val="0"/>
      </c:catAx>
      <c:valAx>
        <c:axId val="9461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0669046879851"/>
          <c:y val="0.264295212765957"/>
          <c:w val="0.0972135982614095"/>
          <c:h val="0.312721631205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69943627838365"/>
          <c:y val="0.236199095022624"/>
          <c:w val="0.8680259206575"/>
          <c:h val="0.597285067873303"/>
        </c:manualLayout>
      </c:layout>
      <c:pieChart>
        <c:varyColors val="1"/>
        <c:ser>
          <c:idx val="0"/>
          <c:order val="0"/>
          <c:tx>
            <c:strRef>
              <c:f>Hoja5!$C$50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C$51:$C$58</c:f>
              <c:strCache>
                <c:ptCount val="8"/>
                <c:pt idx="0">
                  <c:v>Cap.1</c:v>
                </c:pt>
                <c:pt idx="1">
                  <c:v>Cap.2</c:v>
                </c:pt>
                <c:pt idx="2">
                  <c:v>Cap.3</c:v>
                </c:pt>
                <c:pt idx="3">
                  <c:v>Cap.4</c:v>
                </c:pt>
                <c:pt idx="4">
                  <c:v>Cap.6</c:v>
                </c:pt>
                <c:pt idx="5">
                  <c:v>Cap.7</c:v>
                </c:pt>
                <c:pt idx="6">
                  <c:v>Cap.8</c:v>
                </c:pt>
                <c:pt idx="7">
                  <c:v>Cap.9</c:v>
                </c:pt>
              </c:strCache>
            </c:strRef>
          </c:cat>
          <c:val>
            <c:numRef>
              <c:f>Hoja5!$F$51:$F$58</c:f>
              <c:numCache>
                <c:formatCode>General</c:formatCode>
                <c:ptCount val="8"/>
                <c:pt idx="0">
                  <c:v>0.572657524286619</c:v>
                </c:pt>
                <c:pt idx="1">
                  <c:v>0.13347802190758</c:v>
                </c:pt>
                <c:pt idx="2">
                  <c:v>0.00251243679821677</c:v>
                </c:pt>
                <c:pt idx="3">
                  <c:v>0.0418860532509235</c:v>
                </c:pt>
                <c:pt idx="4">
                  <c:v>0.227422865121202</c:v>
                </c:pt>
                <c:pt idx="5">
                  <c:v>0.00438180542840072</c:v>
                </c:pt>
                <c:pt idx="6">
                  <c:v>0.0027205209551989</c:v>
                </c:pt>
                <c:pt idx="7">
                  <c:v>0.0149407722518596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44262633562"/>
          <c:y val="0.114538855678907"/>
          <c:w val="0.808806070304031"/>
          <c:h val="0.86400512382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B$65:$B$7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Hoja5!$H$65:$H$72</c:f>
              <c:numCache>
                <c:formatCode>General</c:formatCode>
                <c:ptCount val="8"/>
                <c:pt idx="0">
                  <c:v>-1.00453236506417</c:v>
                </c:pt>
                <c:pt idx="1">
                  <c:v>1.15036304398582</c:v>
                </c:pt>
                <c:pt idx="2">
                  <c:v>-46.0822911714021</c:v>
                </c:pt>
                <c:pt idx="3">
                  <c:v>-2.69056090240154</c:v>
                </c:pt>
                <c:pt idx="4">
                  <c:v>3.19257878256434</c:v>
                </c:pt>
                <c:pt idx="5">
                  <c:v>134.384746726438</c:v>
                </c:pt>
                <c:pt idx="6">
                  <c:v>135.467904441086</c:v>
                </c:pt>
                <c:pt idx="7">
                  <c:v>-34.3545461271558</c:v>
                </c:pt>
              </c:numCache>
            </c:numRef>
          </c:val>
        </c:ser>
        <c:gapWidth val="150"/>
        <c:shape val="box"/>
        <c:axId val="24431274"/>
        <c:axId val="70232696"/>
        <c:axId val="0"/>
      </c:bar3DChart>
      <c:catAx>
        <c:axId val="244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696"/>
        <c:crossesAt val="0"/>
        <c:auto val="1"/>
        <c:lblAlgn val="ctr"/>
        <c:lblOffset val="100"/>
        <c:noMultiLvlLbl val="0"/>
      </c:catAx>
      <c:valAx>
        <c:axId val="7023269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949465751303"/>
          <c:y val="0.419726729291204"/>
          <c:w val="0.151138182005884"/>
          <c:h val="0.146883005977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9</xdr:col>
      <xdr:colOff>1112040</xdr:colOff>
      <xdr:row>9</xdr:row>
      <xdr:rowOff>4320</xdr:rowOff>
    </xdr:to>
    <xdr:grpSp>
      <xdr:nvGrpSpPr>
        <xdr:cNvPr id="0" name="Group 1026"/>
        <xdr:cNvGrpSpPr/>
      </xdr:nvGrpSpPr>
      <xdr:grpSpPr>
        <a:xfrm>
          <a:off x="0" y="47520"/>
          <a:ext cx="9582480" cy="1507320"/>
          <a:chOff x="0" y="47520"/>
          <a:chExt cx="9582480" cy="1507320"/>
        </a:xfrm>
      </xdr:grpSpPr>
      <xdr:pic>
        <xdr:nvPicPr>
          <xdr:cNvPr id="1" name="Picture 1027" descr=""/>
          <xdr:cNvPicPr/>
        </xdr:nvPicPr>
        <xdr:blipFill>
          <a:blip r:embed="rId1"/>
          <a:stretch/>
        </xdr:blipFill>
        <xdr:spPr>
          <a:xfrm>
            <a:off x="0" y="47520"/>
            <a:ext cx="958248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1028"/>
          <xdr:cNvSpPr/>
        </xdr:nvSpPr>
        <xdr:spPr>
          <a:xfrm>
            <a:off x="87120" y="1099440"/>
            <a:ext cx="172980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47520</xdr:rowOff>
    </xdr:from>
    <xdr:to>
      <xdr:col>8</xdr:col>
      <xdr:colOff>716760</xdr:colOff>
      <xdr:row>36</xdr:row>
      <xdr:rowOff>142920</xdr:rowOff>
    </xdr:to>
    <xdr:graphicFrame>
      <xdr:nvGraphicFramePr>
        <xdr:cNvPr id="30" name="Chart 5"/>
        <xdr:cNvGraphicFramePr/>
      </xdr:nvGraphicFramePr>
      <xdr:xfrm>
        <a:off x="814680" y="2084040"/>
        <a:ext cx="8071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8</xdr:col>
      <xdr:colOff>1233720</xdr:colOff>
      <xdr:row>8</xdr:row>
      <xdr:rowOff>42840</xdr:rowOff>
    </xdr:to>
    <xdr:grpSp>
      <xdr:nvGrpSpPr>
        <xdr:cNvPr id="31" name="Group 6"/>
        <xdr:cNvGrpSpPr/>
      </xdr:nvGrpSpPr>
      <xdr:grpSpPr>
        <a:xfrm>
          <a:off x="20520" y="9360"/>
          <a:ext cx="9382320" cy="1328760"/>
          <a:chOff x="20520" y="9360"/>
          <a:chExt cx="9382320" cy="1328760"/>
        </a:xfrm>
      </xdr:grpSpPr>
      <xdr:pic>
        <xdr:nvPicPr>
          <xdr:cNvPr id="32" name="Picture 7" descr=""/>
          <xdr:cNvPicPr/>
        </xdr:nvPicPr>
        <xdr:blipFill>
          <a:blip r:embed="rId2"/>
          <a:stretch/>
        </xdr:blipFill>
        <xdr:spPr>
          <a:xfrm>
            <a:off x="20520" y="9360"/>
            <a:ext cx="938232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Text 8"/>
          <xdr:cNvSpPr/>
        </xdr:nvSpPr>
        <xdr:spPr>
          <a:xfrm>
            <a:off x="105840" y="936720"/>
            <a:ext cx="16938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2</xdr:row>
      <xdr:rowOff>66240</xdr:rowOff>
    </xdr:from>
    <xdr:to>
      <xdr:col>3</xdr:col>
      <xdr:colOff>1080</xdr:colOff>
      <xdr:row>12</xdr:row>
      <xdr:rowOff>218520</xdr:rowOff>
    </xdr:to>
    <xdr:sp>
      <xdr:nvSpPr>
        <xdr:cNvPr id="34" name="Rectangle 2"/>
        <xdr:cNvSpPr/>
      </xdr:nvSpPr>
      <xdr:spPr>
        <a:xfrm>
          <a:off x="754200" y="2382840"/>
          <a:ext cx="1148040" cy="152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2</xdr:row>
      <xdr:rowOff>380520</xdr:rowOff>
    </xdr:from>
    <xdr:to>
      <xdr:col>1</xdr:col>
      <xdr:colOff>807120</xdr:colOff>
      <xdr:row>12</xdr:row>
      <xdr:rowOff>532800</xdr:rowOff>
    </xdr:to>
    <xdr:sp>
      <xdr:nvSpPr>
        <xdr:cNvPr id="35" name="Rectangle 3"/>
        <xdr:cNvSpPr/>
      </xdr:nvSpPr>
      <xdr:spPr>
        <a:xfrm>
          <a:off x="271440" y="2697120"/>
          <a:ext cx="736200" cy="152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APÍTUL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2</xdr:col>
      <xdr:colOff>910080</xdr:colOff>
      <xdr:row>8</xdr:row>
      <xdr:rowOff>13680</xdr:rowOff>
    </xdr:to>
    <xdr:grpSp>
      <xdr:nvGrpSpPr>
        <xdr:cNvPr id="36" name="Group 6"/>
        <xdr:cNvGrpSpPr/>
      </xdr:nvGrpSpPr>
      <xdr:grpSpPr>
        <a:xfrm>
          <a:off x="30240" y="0"/>
          <a:ext cx="11473560" cy="1402560"/>
          <a:chOff x="30240" y="0"/>
          <a:chExt cx="11473560" cy="1402560"/>
        </a:xfrm>
      </xdr:grpSpPr>
      <xdr:pic>
        <xdr:nvPicPr>
          <xdr:cNvPr id="37" name="Picture 7" descr=""/>
          <xdr:cNvPicPr/>
        </xdr:nvPicPr>
        <xdr:blipFill>
          <a:blip r:embed="rId1"/>
          <a:stretch/>
        </xdr:blipFill>
        <xdr:spPr>
          <a:xfrm>
            <a:off x="30240" y="0"/>
            <a:ext cx="11473560" cy="14025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Text 8"/>
          <xdr:cNvSpPr/>
        </xdr:nvSpPr>
        <xdr:spPr>
          <a:xfrm>
            <a:off x="134640" y="978840"/>
            <a:ext cx="207144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60</xdr:row>
      <xdr:rowOff>18720</xdr:rowOff>
    </xdr:from>
    <xdr:to>
      <xdr:col>10</xdr:col>
      <xdr:colOff>91080</xdr:colOff>
      <xdr:row>82</xdr:row>
      <xdr:rowOff>142920</xdr:rowOff>
    </xdr:to>
    <xdr:graphicFrame>
      <xdr:nvGraphicFramePr>
        <xdr:cNvPr id="39" name="Chart 6"/>
        <xdr:cNvGraphicFramePr/>
      </xdr:nvGraphicFramePr>
      <xdr:xfrm>
        <a:off x="1267920" y="9839160"/>
        <a:ext cx="94791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4040</xdr:colOff>
      <xdr:row>104</xdr:row>
      <xdr:rowOff>66600</xdr:rowOff>
    </xdr:from>
    <xdr:to>
      <xdr:col>3</xdr:col>
      <xdr:colOff>720</xdr:colOff>
      <xdr:row>104</xdr:row>
      <xdr:rowOff>162000</xdr:rowOff>
    </xdr:to>
    <xdr:sp>
      <xdr:nvSpPr>
        <xdr:cNvPr id="43" name="Rectangle 7"/>
        <xdr:cNvSpPr/>
      </xdr:nvSpPr>
      <xdr:spPr>
        <a:xfrm>
          <a:off x="1358640" y="16173360"/>
          <a:ext cx="2244600" cy="9540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238037368981</cdr:x>
      <cdr:y>0.0802027101465242</cdr:y>
    </cdr:from>
    <cdr:to>
      <cdr:x>0.780761051192465</cdr:x>
      <cdr:y>0.175498512724468</cdr:y>
    </cdr:to>
    <cdr:sp>
      <cdr:nvSpPr>
        <cdr:cNvPr id="40" name="AutoShape 1"/>
        <cdr:cNvSpPr/>
      </cdr:nvSpPr>
      <cdr:spPr>
        <a:xfrm>
          <a:off x="6647400" y="262080"/>
          <a:ext cx="753840" cy="3114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20,4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3557648489</cdr:x>
      <cdr:y>0.337446292828027</cdr:y>
    </cdr:from>
    <cdr:to>
      <cdr:x>0.780761051192465</cdr:x>
      <cdr:y>0.443208108405861</cdr:y>
    </cdr:to>
    <cdr:sp>
      <cdr:nvSpPr>
        <cdr:cNvPr id="41" name="AutoShape 2"/>
        <cdr:cNvSpPr/>
      </cdr:nvSpPr>
      <cdr:spPr>
        <a:xfrm>
          <a:off x="6685560" y="1102680"/>
          <a:ext cx="715680" cy="34560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40012152514</cdr:x>
      <cdr:y>0.4459623223532</cdr:y>
    </cdr:from>
    <cdr:to>
      <cdr:x>0.740240012152514</cdr:x>
      <cdr:y>1</cdr:y>
    </cdr:to>
    <cdr:sp>
      <cdr:nvSpPr>
        <cdr:cNvPr id="42" name="Line 3"/>
        <cdr:cNvSpPr/>
      </cdr:nvSpPr>
      <cdr:spPr>
        <a:xfrm>
          <a:off x="7017120" y="1457280"/>
          <a:ext cx="0" cy="1810440"/>
        </a:xfrm>
        <a:prstGeom prst="line">
          <a:avLst/>
        </a:prstGeom>
        <a:ln w="15840">
          <a:solidFill>
            <a:srgbClr val="ff8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8</xdr:row>
      <xdr:rowOff>86040</xdr:rowOff>
    </xdr:from>
    <xdr:to>
      <xdr:col>0</xdr:col>
      <xdr:colOff>0</xdr:colOff>
      <xdr:row>59</xdr:row>
      <xdr:rowOff>95400</xdr:rowOff>
    </xdr:to>
    <xdr:sp>
      <xdr:nvSpPr>
        <xdr:cNvPr id="44" name="Line 7"/>
        <xdr:cNvSpPr/>
      </xdr:nvSpPr>
      <xdr:spPr>
        <a:xfrm flipH="1">
          <a:off x="-360" y="6519240"/>
          <a:ext cx="360" cy="3409920"/>
        </a:xfrm>
        <a:prstGeom prst="line">
          <a:avLst/>
        </a:prstGeom>
        <a:ln w="255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1</xdr:row>
      <xdr:rowOff>142920</xdr:rowOff>
    </xdr:from>
    <xdr:to>
      <xdr:col>10</xdr:col>
      <xdr:colOff>585000</xdr:colOff>
      <xdr:row>36</xdr:row>
      <xdr:rowOff>66600</xdr:rowOff>
    </xdr:to>
    <xdr:graphicFrame>
      <xdr:nvGraphicFramePr>
        <xdr:cNvPr id="45" name="Chart 12"/>
        <xdr:cNvGraphicFramePr/>
      </xdr:nvGraphicFramePr>
      <xdr:xfrm>
        <a:off x="834480" y="2204280"/>
        <a:ext cx="82112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9360</xdr:rowOff>
    </xdr:from>
    <xdr:to>
      <xdr:col>10</xdr:col>
      <xdr:colOff>941400</xdr:colOff>
      <xdr:row>7</xdr:row>
      <xdr:rowOff>205560</xdr:rowOff>
    </xdr:to>
    <xdr:grpSp>
      <xdr:nvGrpSpPr>
        <xdr:cNvPr id="46" name="Group 13"/>
        <xdr:cNvGrpSpPr/>
      </xdr:nvGrpSpPr>
      <xdr:grpSpPr>
        <a:xfrm>
          <a:off x="20160" y="9360"/>
          <a:ext cx="9381960" cy="1329840"/>
          <a:chOff x="20160" y="9360"/>
          <a:chExt cx="9381960" cy="1329840"/>
        </a:xfrm>
      </xdr:grpSpPr>
      <xdr:pic>
        <xdr:nvPicPr>
          <xdr:cNvPr id="47" name="Picture 14" descr=""/>
          <xdr:cNvPicPr/>
        </xdr:nvPicPr>
        <xdr:blipFill>
          <a:blip r:embed="rId2"/>
          <a:stretch/>
        </xdr:blipFill>
        <xdr:spPr>
          <a:xfrm>
            <a:off x="20160" y="9360"/>
            <a:ext cx="938196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Text 15"/>
          <xdr:cNvSpPr/>
        </xdr:nvSpPr>
        <xdr:spPr>
          <a:xfrm>
            <a:off x="105480" y="937440"/>
            <a:ext cx="16938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1</xdr:row>
      <xdr:rowOff>152280</xdr:rowOff>
    </xdr:from>
    <xdr:to>
      <xdr:col>10</xdr:col>
      <xdr:colOff>966240</xdr:colOff>
      <xdr:row>31</xdr:row>
      <xdr:rowOff>162000</xdr:rowOff>
    </xdr:to>
    <xdr:graphicFrame>
      <xdr:nvGraphicFramePr>
        <xdr:cNvPr id="49" name="Chart 46"/>
        <xdr:cNvGraphicFramePr/>
      </xdr:nvGraphicFramePr>
      <xdr:xfrm>
        <a:off x="191520" y="2000160"/>
        <a:ext cx="92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3320</xdr:colOff>
      <xdr:row>18</xdr:row>
      <xdr:rowOff>19080</xdr:rowOff>
    </xdr:from>
    <xdr:to>
      <xdr:col>2</xdr:col>
      <xdr:colOff>282960</xdr:colOff>
      <xdr:row>20</xdr:row>
      <xdr:rowOff>28440</xdr:rowOff>
    </xdr:to>
    <xdr:sp>
      <xdr:nvSpPr>
        <xdr:cNvPr id="51" name="AutoShape 47"/>
        <xdr:cNvSpPr/>
      </xdr:nvSpPr>
      <xdr:spPr>
        <a:xfrm>
          <a:off x="1559880" y="3000240"/>
          <a:ext cx="68508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1,5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160</xdr:colOff>
      <xdr:row>17</xdr:row>
      <xdr:rowOff>9360</xdr:rowOff>
    </xdr:from>
    <xdr:to>
      <xdr:col>2</xdr:col>
      <xdr:colOff>785880</xdr:colOff>
      <xdr:row>19</xdr:row>
      <xdr:rowOff>19080</xdr:rowOff>
    </xdr:to>
    <xdr:sp>
      <xdr:nvSpPr>
        <xdr:cNvPr id="52" name="AutoShape 48"/>
        <xdr:cNvSpPr/>
      </xdr:nvSpPr>
      <xdr:spPr>
        <a:xfrm>
          <a:off x="2063160" y="2828880"/>
          <a:ext cx="68472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,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480</xdr:colOff>
      <xdr:row>18</xdr:row>
      <xdr:rowOff>38160</xdr:rowOff>
    </xdr:from>
    <xdr:to>
      <xdr:col>3</xdr:col>
      <xdr:colOff>262080</xdr:colOff>
      <xdr:row>20</xdr:row>
      <xdr:rowOff>47520</xdr:rowOff>
    </xdr:to>
    <xdr:sp>
      <xdr:nvSpPr>
        <xdr:cNvPr id="53" name="AutoShape 49"/>
        <xdr:cNvSpPr/>
      </xdr:nvSpPr>
      <xdr:spPr>
        <a:xfrm>
          <a:off x="2616480" y="3019320"/>
          <a:ext cx="68472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1,5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7</xdr:row>
      <xdr:rowOff>18720</xdr:rowOff>
    </xdr:from>
    <xdr:to>
      <xdr:col>3</xdr:col>
      <xdr:colOff>795960</xdr:colOff>
      <xdr:row>19</xdr:row>
      <xdr:rowOff>28440</xdr:rowOff>
    </xdr:to>
    <xdr:sp>
      <xdr:nvSpPr>
        <xdr:cNvPr id="54" name="AutoShape 50"/>
        <xdr:cNvSpPr/>
      </xdr:nvSpPr>
      <xdr:spPr>
        <a:xfrm>
          <a:off x="3150000" y="2838240"/>
          <a:ext cx="68508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9,0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18</xdr:row>
      <xdr:rowOff>38160</xdr:rowOff>
    </xdr:from>
    <xdr:to>
      <xdr:col>4</xdr:col>
      <xdr:colOff>352800</xdr:colOff>
      <xdr:row>20</xdr:row>
      <xdr:rowOff>47520</xdr:rowOff>
    </xdr:to>
    <xdr:sp>
      <xdr:nvSpPr>
        <xdr:cNvPr id="55" name="AutoShape 51"/>
        <xdr:cNvSpPr/>
      </xdr:nvSpPr>
      <xdr:spPr>
        <a:xfrm>
          <a:off x="3653280" y="3019320"/>
          <a:ext cx="68400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8,6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7</xdr:row>
      <xdr:rowOff>28440</xdr:rowOff>
    </xdr:from>
    <xdr:to>
      <xdr:col>6</xdr:col>
      <xdr:colOff>70920</xdr:colOff>
      <xdr:row>19</xdr:row>
      <xdr:rowOff>38160</xdr:rowOff>
    </xdr:to>
    <xdr:sp>
      <xdr:nvSpPr>
        <xdr:cNvPr id="56" name="AutoShape 52"/>
        <xdr:cNvSpPr/>
      </xdr:nvSpPr>
      <xdr:spPr>
        <a:xfrm>
          <a:off x="4195800" y="2847960"/>
          <a:ext cx="94572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,5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5,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760</xdr:colOff>
      <xdr:row>18</xdr:row>
      <xdr:rowOff>114480</xdr:rowOff>
    </xdr:from>
    <xdr:to>
      <xdr:col>6</xdr:col>
      <xdr:colOff>594720</xdr:colOff>
      <xdr:row>20</xdr:row>
      <xdr:rowOff>75960</xdr:rowOff>
    </xdr:to>
    <xdr:sp>
      <xdr:nvSpPr>
        <xdr:cNvPr id="57" name="AutoShape 53"/>
        <xdr:cNvSpPr/>
      </xdr:nvSpPr>
      <xdr:spPr>
        <a:xfrm>
          <a:off x="4719240" y="3095640"/>
          <a:ext cx="946080" cy="28548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1,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1,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7</xdr:row>
      <xdr:rowOff>47160</xdr:rowOff>
    </xdr:from>
    <xdr:to>
      <xdr:col>7</xdr:col>
      <xdr:colOff>252000</xdr:colOff>
      <xdr:row>19</xdr:row>
      <xdr:rowOff>56880</xdr:rowOff>
    </xdr:to>
    <xdr:sp>
      <xdr:nvSpPr>
        <xdr:cNvPr id="58" name="AutoShape 54"/>
        <xdr:cNvSpPr/>
      </xdr:nvSpPr>
      <xdr:spPr>
        <a:xfrm>
          <a:off x="5493240" y="2866680"/>
          <a:ext cx="68472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4,0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4,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1040</xdr:colOff>
      <xdr:row>18</xdr:row>
      <xdr:rowOff>66600</xdr:rowOff>
    </xdr:from>
    <xdr:to>
      <xdr:col>7</xdr:col>
      <xdr:colOff>816120</xdr:colOff>
      <xdr:row>20</xdr:row>
      <xdr:rowOff>75960</xdr:rowOff>
    </xdr:to>
    <xdr:sp>
      <xdr:nvSpPr>
        <xdr:cNvPr id="59" name="AutoShape 55"/>
        <xdr:cNvSpPr/>
      </xdr:nvSpPr>
      <xdr:spPr>
        <a:xfrm>
          <a:off x="6057000" y="3047760"/>
          <a:ext cx="68508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2,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840</xdr:colOff>
      <xdr:row>17</xdr:row>
      <xdr:rowOff>47160</xdr:rowOff>
    </xdr:from>
    <xdr:to>
      <xdr:col>8</xdr:col>
      <xdr:colOff>493920</xdr:colOff>
      <xdr:row>19</xdr:row>
      <xdr:rowOff>56880</xdr:rowOff>
    </xdr:to>
    <xdr:sp>
      <xdr:nvSpPr>
        <xdr:cNvPr id="60" name="AutoShape 56"/>
        <xdr:cNvSpPr/>
      </xdr:nvSpPr>
      <xdr:spPr>
        <a:xfrm>
          <a:off x="6589800" y="2866680"/>
          <a:ext cx="685440" cy="3333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160</xdr:colOff>
      <xdr:row>20</xdr:row>
      <xdr:rowOff>105120</xdr:rowOff>
    </xdr:from>
    <xdr:to>
      <xdr:col>2</xdr:col>
      <xdr:colOff>816120</xdr:colOff>
      <xdr:row>22</xdr:row>
      <xdr:rowOff>86040</xdr:rowOff>
    </xdr:to>
    <xdr:sp>
      <xdr:nvSpPr>
        <xdr:cNvPr id="61" name="AutoShape 57"/>
        <xdr:cNvSpPr/>
      </xdr:nvSpPr>
      <xdr:spPr>
        <a:xfrm>
          <a:off x="2063160" y="3410280"/>
          <a:ext cx="71496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9,07  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21</xdr:row>
      <xdr:rowOff>152280</xdr:rowOff>
    </xdr:from>
    <xdr:to>
      <xdr:col>3</xdr:col>
      <xdr:colOff>241920</xdr:colOff>
      <xdr:row>23</xdr:row>
      <xdr:rowOff>133560</xdr:rowOff>
    </xdr:to>
    <xdr:sp>
      <xdr:nvSpPr>
        <xdr:cNvPr id="62" name="AutoShape 58"/>
        <xdr:cNvSpPr/>
      </xdr:nvSpPr>
      <xdr:spPr>
        <a:xfrm>
          <a:off x="2565720" y="3619440"/>
          <a:ext cx="71532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8,43    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20</xdr:row>
      <xdr:rowOff>133560</xdr:rowOff>
    </xdr:from>
    <xdr:to>
      <xdr:col>3</xdr:col>
      <xdr:colOff>795960</xdr:colOff>
      <xdr:row>22</xdr:row>
      <xdr:rowOff>114480</xdr:rowOff>
    </xdr:to>
    <xdr:sp>
      <xdr:nvSpPr>
        <xdr:cNvPr id="63" name="AutoShape 59"/>
        <xdr:cNvSpPr/>
      </xdr:nvSpPr>
      <xdr:spPr>
        <a:xfrm>
          <a:off x="3119400" y="3438720"/>
          <a:ext cx="71568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,91 </a:t>
          </a:r>
          <a:r>
            <a:rPr b="0" lang="en-US" sz="5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22</xdr:row>
      <xdr:rowOff>9360</xdr:rowOff>
    </xdr:from>
    <xdr:to>
      <xdr:col>4</xdr:col>
      <xdr:colOff>372960</xdr:colOff>
      <xdr:row>23</xdr:row>
      <xdr:rowOff>152640</xdr:rowOff>
    </xdr:to>
    <xdr:sp>
      <xdr:nvSpPr>
        <xdr:cNvPr id="64" name="AutoShape 60"/>
        <xdr:cNvSpPr/>
      </xdr:nvSpPr>
      <xdr:spPr>
        <a:xfrm>
          <a:off x="3642840" y="3638520"/>
          <a:ext cx="71460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1,36 87,0282,6282,62    82,62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0</xdr:colOff>
      <xdr:row>21</xdr:row>
      <xdr:rowOff>9360</xdr:rowOff>
    </xdr:from>
    <xdr:to>
      <xdr:col>6</xdr:col>
      <xdr:colOff>91080</xdr:colOff>
      <xdr:row>22</xdr:row>
      <xdr:rowOff>152280</xdr:rowOff>
    </xdr:to>
    <xdr:sp>
      <xdr:nvSpPr>
        <xdr:cNvPr id="65" name="AutoShape 61"/>
        <xdr:cNvSpPr/>
      </xdr:nvSpPr>
      <xdr:spPr>
        <a:xfrm>
          <a:off x="4186080" y="3476520"/>
          <a:ext cx="97560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4,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760</xdr:colOff>
      <xdr:row>22</xdr:row>
      <xdr:rowOff>28440</xdr:rowOff>
    </xdr:from>
    <xdr:to>
      <xdr:col>6</xdr:col>
      <xdr:colOff>624600</xdr:colOff>
      <xdr:row>24</xdr:row>
      <xdr:rowOff>9720</xdr:rowOff>
    </xdr:to>
    <xdr:sp>
      <xdr:nvSpPr>
        <xdr:cNvPr id="66" name="AutoShape 62"/>
        <xdr:cNvSpPr/>
      </xdr:nvSpPr>
      <xdr:spPr>
        <a:xfrm>
          <a:off x="4719240" y="3657600"/>
          <a:ext cx="97596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8,71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21</xdr:row>
      <xdr:rowOff>75960</xdr:rowOff>
    </xdr:from>
    <xdr:to>
      <xdr:col>7</xdr:col>
      <xdr:colOff>343080</xdr:colOff>
      <xdr:row>23</xdr:row>
      <xdr:rowOff>57240</xdr:rowOff>
    </xdr:to>
    <xdr:sp>
      <xdr:nvSpPr>
        <xdr:cNvPr id="67" name="AutoShape 66"/>
        <xdr:cNvSpPr/>
      </xdr:nvSpPr>
      <xdr:spPr>
        <a:xfrm>
          <a:off x="5553360" y="3543120"/>
          <a:ext cx="71568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,91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22</xdr:row>
      <xdr:rowOff>86040</xdr:rowOff>
    </xdr:from>
    <xdr:to>
      <xdr:col>7</xdr:col>
      <xdr:colOff>825840</xdr:colOff>
      <xdr:row>24</xdr:row>
      <xdr:rowOff>66600</xdr:rowOff>
    </xdr:to>
    <xdr:sp>
      <xdr:nvSpPr>
        <xdr:cNvPr id="68" name="AutoShape 67"/>
        <xdr:cNvSpPr/>
      </xdr:nvSpPr>
      <xdr:spPr>
        <a:xfrm>
          <a:off x="6036840" y="3715200"/>
          <a:ext cx="714960" cy="3042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7,98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21</xdr:row>
      <xdr:rowOff>66240</xdr:rowOff>
    </xdr:from>
    <xdr:to>
      <xdr:col>8</xdr:col>
      <xdr:colOff>483480</xdr:colOff>
      <xdr:row>23</xdr:row>
      <xdr:rowOff>47520</xdr:rowOff>
    </xdr:to>
    <xdr:sp>
      <xdr:nvSpPr>
        <xdr:cNvPr id="69" name="AutoShape 68"/>
        <xdr:cNvSpPr/>
      </xdr:nvSpPr>
      <xdr:spPr>
        <a:xfrm>
          <a:off x="6549840" y="3533400"/>
          <a:ext cx="714960" cy="3049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,00    89,20 20,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9360</xdr:rowOff>
    </xdr:from>
    <xdr:to>
      <xdr:col>10</xdr:col>
      <xdr:colOff>900360</xdr:colOff>
      <xdr:row>8</xdr:row>
      <xdr:rowOff>42840</xdr:rowOff>
    </xdr:to>
    <xdr:grpSp>
      <xdr:nvGrpSpPr>
        <xdr:cNvPr id="70" name="Group 72"/>
        <xdr:cNvGrpSpPr/>
      </xdr:nvGrpSpPr>
      <xdr:grpSpPr>
        <a:xfrm>
          <a:off x="19800" y="9360"/>
          <a:ext cx="9381960" cy="1328760"/>
          <a:chOff x="19800" y="9360"/>
          <a:chExt cx="9381960" cy="1328760"/>
        </a:xfrm>
      </xdr:grpSpPr>
      <xdr:pic>
        <xdr:nvPicPr>
          <xdr:cNvPr id="71" name="Picture 73" descr=""/>
          <xdr:cNvPicPr/>
        </xdr:nvPicPr>
        <xdr:blipFill>
          <a:blip r:embed="rId2"/>
          <a:stretch/>
        </xdr:blipFill>
        <xdr:spPr>
          <a:xfrm>
            <a:off x="19800" y="9360"/>
            <a:ext cx="938196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72" name="Text 74"/>
          <xdr:cNvSpPr/>
        </xdr:nvSpPr>
        <xdr:spPr>
          <a:xfrm>
            <a:off x="105120" y="936720"/>
            <a:ext cx="16938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37503880782</cdr:x>
      <cdr:y>0.487034574468085</cdr:y>
    </cdr:from>
    <cdr:to>
      <cdr:x>0.241268239677119</cdr:x>
      <cdr:y>0.581006205673759</cdr:y>
    </cdr:to>
    <cdr:sp>
      <cdr:nvSpPr>
        <cdr:cNvPr id="50" name="AutoShape 1"/>
        <cdr:cNvSpPr/>
      </cdr:nvSpPr>
      <cdr:spPr>
        <a:xfrm>
          <a:off x="1486440" y="1582200"/>
          <a:ext cx="751680" cy="30528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88,41 </a:t>
          </a:r>
          <a:r>
            <a:rPr b="0" sz="5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 20,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49</xdr:row>
      <xdr:rowOff>0</xdr:rowOff>
    </xdr:from>
    <xdr:to>
      <xdr:col>14</xdr:col>
      <xdr:colOff>272880</xdr:colOff>
      <xdr:row>58</xdr:row>
      <xdr:rowOff>133560</xdr:rowOff>
    </xdr:to>
    <xdr:graphicFrame>
      <xdr:nvGraphicFramePr>
        <xdr:cNvPr id="73" name="Chart 1"/>
        <xdr:cNvGraphicFramePr/>
      </xdr:nvGraphicFramePr>
      <xdr:xfrm>
        <a:off x="7406280" y="7229520"/>
        <a:ext cx="68328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5</xdr:row>
      <xdr:rowOff>0</xdr:rowOff>
    </xdr:from>
    <xdr:to>
      <xdr:col>8</xdr:col>
      <xdr:colOff>654480</xdr:colOff>
      <xdr:row>98</xdr:row>
      <xdr:rowOff>86040</xdr:rowOff>
    </xdr:to>
    <xdr:graphicFrame>
      <xdr:nvGraphicFramePr>
        <xdr:cNvPr id="74" name="Chart 2"/>
        <xdr:cNvGraphicFramePr/>
      </xdr:nvGraphicFramePr>
      <xdr:xfrm>
        <a:off x="2002320" y="11487240"/>
        <a:ext cx="6973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8</xdr:col>
      <xdr:colOff>619560</xdr:colOff>
      <xdr:row>7</xdr:row>
      <xdr:rowOff>205560</xdr:rowOff>
    </xdr:to>
    <xdr:grpSp>
      <xdr:nvGrpSpPr>
        <xdr:cNvPr id="75" name="Group 5"/>
        <xdr:cNvGrpSpPr/>
      </xdr:nvGrpSpPr>
      <xdr:grpSpPr>
        <a:xfrm>
          <a:off x="20520" y="9360"/>
          <a:ext cx="8658360" cy="1329840"/>
          <a:chOff x="20520" y="9360"/>
          <a:chExt cx="8658360" cy="1329840"/>
        </a:xfrm>
      </xdr:grpSpPr>
      <xdr:pic>
        <xdr:nvPicPr>
          <xdr:cNvPr id="76" name="Picture 6" descr=""/>
          <xdr:cNvPicPr/>
        </xdr:nvPicPr>
        <xdr:blipFill>
          <a:blip r:embed="rId1"/>
          <a:stretch/>
        </xdr:blipFill>
        <xdr:spPr>
          <a:xfrm>
            <a:off x="20520" y="9360"/>
            <a:ext cx="865836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7"/>
          <xdr:cNvSpPr/>
        </xdr:nvSpPr>
        <xdr:spPr>
          <a:xfrm>
            <a:off x="99360" y="937440"/>
            <a:ext cx="156312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8</xdr:col>
      <xdr:colOff>1592280</xdr:colOff>
      <xdr:row>37</xdr:row>
      <xdr:rowOff>105120</xdr:rowOff>
    </xdr:to>
    <xdr:graphicFrame>
      <xdr:nvGraphicFramePr>
        <xdr:cNvPr id="78" name="Chart 4"/>
        <xdr:cNvGraphicFramePr/>
      </xdr:nvGraphicFramePr>
      <xdr:xfrm>
        <a:off x="0" y="2095560"/>
        <a:ext cx="914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9</xdr:col>
      <xdr:colOff>246600</xdr:colOff>
      <xdr:row>8</xdr:row>
      <xdr:rowOff>42840</xdr:rowOff>
    </xdr:to>
    <xdr:grpSp>
      <xdr:nvGrpSpPr>
        <xdr:cNvPr id="79" name="Group 5"/>
        <xdr:cNvGrpSpPr/>
      </xdr:nvGrpSpPr>
      <xdr:grpSpPr>
        <a:xfrm>
          <a:off x="20520" y="9360"/>
          <a:ext cx="9381600" cy="1328760"/>
          <a:chOff x="20520" y="9360"/>
          <a:chExt cx="9381600" cy="1328760"/>
        </a:xfrm>
      </xdr:grpSpPr>
      <xdr:pic>
        <xdr:nvPicPr>
          <xdr:cNvPr id="80" name="Picture 6" descr=""/>
          <xdr:cNvPicPr/>
        </xdr:nvPicPr>
        <xdr:blipFill>
          <a:blip r:embed="rId2"/>
          <a:stretch/>
        </xdr:blipFill>
        <xdr:spPr>
          <a:xfrm>
            <a:off x="20520" y="9360"/>
            <a:ext cx="938160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81" name="Text 7"/>
          <xdr:cNvSpPr/>
        </xdr:nvSpPr>
        <xdr:spPr>
          <a:xfrm>
            <a:off x="105840" y="936720"/>
            <a:ext cx="16938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000</xdr:colOff>
      <xdr:row>8</xdr:row>
      <xdr:rowOff>118080</xdr:rowOff>
    </xdr:to>
    <xdr:grpSp>
      <xdr:nvGrpSpPr>
        <xdr:cNvPr id="3" name="Group 8"/>
        <xdr:cNvGrpSpPr/>
      </xdr:nvGrpSpPr>
      <xdr:grpSpPr>
        <a:xfrm>
          <a:off x="0" y="0"/>
          <a:ext cx="7047720" cy="1506960"/>
          <a:chOff x="0" y="0"/>
          <a:chExt cx="7047720" cy="1506960"/>
        </a:xfrm>
      </xdr:grpSpPr>
      <xdr:pic>
        <xdr:nvPicPr>
          <xdr:cNvPr id="4" name="Picture 6" descr=""/>
          <xdr:cNvPicPr/>
        </xdr:nvPicPr>
        <xdr:blipFill>
          <a:blip r:embed="rId1"/>
          <a:stretch/>
        </xdr:blipFill>
        <xdr:spPr>
          <a:xfrm>
            <a:off x="0" y="0"/>
            <a:ext cx="704772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7"/>
          <xdr:cNvSpPr/>
        </xdr:nvSpPr>
        <xdr:spPr>
          <a:xfrm>
            <a:off x="64080" y="1051560"/>
            <a:ext cx="127224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6</xdr:col>
      <xdr:colOff>346680</xdr:colOff>
      <xdr:row>7</xdr:row>
      <xdr:rowOff>205560</xdr:rowOff>
    </xdr:to>
    <xdr:grpSp>
      <xdr:nvGrpSpPr>
        <xdr:cNvPr id="82" name="Group 2"/>
        <xdr:cNvGrpSpPr/>
      </xdr:nvGrpSpPr>
      <xdr:grpSpPr>
        <a:xfrm>
          <a:off x="20520" y="9360"/>
          <a:ext cx="9353160" cy="1329840"/>
          <a:chOff x="20520" y="9360"/>
          <a:chExt cx="9353160" cy="1329840"/>
        </a:xfrm>
      </xdr:grpSpPr>
      <xdr:pic>
        <xdr:nvPicPr>
          <xdr:cNvPr id="83" name="Picture 3" descr=""/>
          <xdr:cNvPicPr/>
        </xdr:nvPicPr>
        <xdr:blipFill>
          <a:blip r:embed="rId1"/>
          <a:stretch/>
        </xdr:blipFill>
        <xdr:spPr>
          <a:xfrm>
            <a:off x="20520" y="9360"/>
            <a:ext cx="935316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84" name="Text 4"/>
          <xdr:cNvSpPr/>
        </xdr:nvSpPr>
        <xdr:spPr>
          <a:xfrm>
            <a:off x="105480" y="937440"/>
            <a:ext cx="16884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1</xdr:row>
      <xdr:rowOff>75960</xdr:rowOff>
    </xdr:from>
    <xdr:to>
      <xdr:col>11</xdr:col>
      <xdr:colOff>413280</xdr:colOff>
      <xdr:row>38</xdr:row>
      <xdr:rowOff>86040</xdr:rowOff>
    </xdr:to>
    <xdr:graphicFrame>
      <xdr:nvGraphicFramePr>
        <xdr:cNvPr id="85" name="Chart 5"/>
        <xdr:cNvGraphicFramePr/>
      </xdr:nvGraphicFramePr>
      <xdr:xfrm>
        <a:off x="1217160" y="2043720"/>
        <a:ext cx="797616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1</xdr:col>
      <xdr:colOff>619200</xdr:colOff>
      <xdr:row>7</xdr:row>
      <xdr:rowOff>205560</xdr:rowOff>
    </xdr:to>
    <xdr:grpSp>
      <xdr:nvGrpSpPr>
        <xdr:cNvPr id="86" name="Group 6"/>
        <xdr:cNvGrpSpPr/>
      </xdr:nvGrpSpPr>
      <xdr:grpSpPr>
        <a:xfrm>
          <a:off x="20520" y="9360"/>
          <a:ext cx="9378720" cy="1329840"/>
          <a:chOff x="20520" y="9360"/>
          <a:chExt cx="9378720" cy="1329840"/>
        </a:xfrm>
      </xdr:grpSpPr>
      <xdr:pic>
        <xdr:nvPicPr>
          <xdr:cNvPr id="87" name="Picture 7" descr=""/>
          <xdr:cNvPicPr/>
        </xdr:nvPicPr>
        <xdr:blipFill>
          <a:blip r:embed="rId2"/>
          <a:stretch/>
        </xdr:blipFill>
        <xdr:spPr>
          <a:xfrm>
            <a:off x="20520" y="9360"/>
            <a:ext cx="937872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88" name="Text 8"/>
          <xdr:cNvSpPr/>
        </xdr:nvSpPr>
        <xdr:spPr>
          <a:xfrm>
            <a:off x="105840" y="937440"/>
            <a:ext cx="169308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2</xdr:row>
      <xdr:rowOff>0</xdr:rowOff>
    </xdr:from>
    <xdr:to>
      <xdr:col>16</xdr:col>
      <xdr:colOff>675000</xdr:colOff>
      <xdr:row>72</xdr:row>
      <xdr:rowOff>66600</xdr:rowOff>
    </xdr:to>
    <xdr:graphicFrame>
      <xdr:nvGraphicFramePr>
        <xdr:cNvPr id="89" name="Chart 1"/>
        <xdr:cNvGraphicFramePr/>
      </xdr:nvGraphicFramePr>
      <xdr:xfrm>
        <a:off x="10585440" y="7658280"/>
        <a:ext cx="6290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9</xdr:col>
      <xdr:colOff>347040</xdr:colOff>
      <xdr:row>8</xdr:row>
      <xdr:rowOff>43560</xdr:rowOff>
    </xdr:to>
    <xdr:grpSp>
      <xdr:nvGrpSpPr>
        <xdr:cNvPr id="90" name="Group 2"/>
        <xdr:cNvGrpSpPr/>
      </xdr:nvGrpSpPr>
      <xdr:grpSpPr>
        <a:xfrm>
          <a:off x="20520" y="9360"/>
          <a:ext cx="9380520" cy="1329480"/>
          <a:chOff x="20520" y="9360"/>
          <a:chExt cx="9380520" cy="1329480"/>
        </a:xfrm>
      </xdr:grpSpPr>
      <xdr:pic>
        <xdr:nvPicPr>
          <xdr:cNvPr id="91" name="Picture 3" descr=""/>
          <xdr:cNvPicPr/>
        </xdr:nvPicPr>
        <xdr:blipFill>
          <a:blip r:embed="rId1"/>
          <a:stretch/>
        </xdr:blipFill>
        <xdr:spPr>
          <a:xfrm>
            <a:off x="20520" y="9360"/>
            <a:ext cx="9380520" cy="132948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Text 4"/>
          <xdr:cNvSpPr/>
        </xdr:nvSpPr>
        <xdr:spPr>
          <a:xfrm>
            <a:off x="105840" y="93708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05120</xdr:rowOff>
    </xdr:from>
    <xdr:to>
      <xdr:col>9</xdr:col>
      <xdr:colOff>332640</xdr:colOff>
      <xdr:row>38</xdr:row>
      <xdr:rowOff>86040</xdr:rowOff>
    </xdr:to>
    <xdr:graphicFrame>
      <xdr:nvGraphicFramePr>
        <xdr:cNvPr id="93" name="Chart 5"/>
        <xdr:cNvGraphicFramePr/>
      </xdr:nvGraphicFramePr>
      <xdr:xfrm>
        <a:off x="1438200" y="2210040"/>
        <a:ext cx="6568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920880</xdr:colOff>
      <xdr:row>8</xdr:row>
      <xdr:rowOff>42840</xdr:rowOff>
    </xdr:to>
    <xdr:grpSp>
      <xdr:nvGrpSpPr>
        <xdr:cNvPr id="94" name="Group 6"/>
        <xdr:cNvGrpSpPr/>
      </xdr:nvGrpSpPr>
      <xdr:grpSpPr>
        <a:xfrm>
          <a:off x="20520" y="9360"/>
          <a:ext cx="9379440" cy="1328760"/>
          <a:chOff x="20520" y="9360"/>
          <a:chExt cx="9379440" cy="1328760"/>
        </a:xfrm>
      </xdr:grpSpPr>
      <xdr:pic>
        <xdr:nvPicPr>
          <xdr:cNvPr id="95" name="Picture 7" descr=""/>
          <xdr:cNvPicPr/>
        </xdr:nvPicPr>
        <xdr:blipFill>
          <a:blip r:embed="rId2"/>
          <a:stretch/>
        </xdr:blipFill>
        <xdr:spPr>
          <a:xfrm>
            <a:off x="20520" y="9360"/>
            <a:ext cx="937944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8"/>
          <xdr:cNvSpPr/>
        </xdr:nvSpPr>
        <xdr:spPr>
          <a:xfrm>
            <a:off x="105840" y="936720"/>
            <a:ext cx="169344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4240</xdr:colOff>
      <xdr:row>48</xdr:row>
      <xdr:rowOff>0</xdr:rowOff>
    </xdr:from>
    <xdr:to>
      <xdr:col>15</xdr:col>
      <xdr:colOff>383400</xdr:colOff>
      <xdr:row>67</xdr:row>
      <xdr:rowOff>95400</xdr:rowOff>
    </xdr:to>
    <xdr:graphicFrame>
      <xdr:nvGraphicFramePr>
        <xdr:cNvPr id="97" name="Chart 1"/>
        <xdr:cNvGraphicFramePr/>
      </xdr:nvGraphicFramePr>
      <xdr:xfrm>
        <a:off x="8965440" y="7077240"/>
        <a:ext cx="6360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7</xdr:col>
      <xdr:colOff>222480</xdr:colOff>
      <xdr:row>93</xdr:row>
      <xdr:rowOff>86040</xdr:rowOff>
    </xdr:to>
    <xdr:graphicFrame>
      <xdr:nvGraphicFramePr>
        <xdr:cNvPr id="98" name="Chart 2"/>
        <xdr:cNvGraphicFramePr/>
      </xdr:nvGraphicFramePr>
      <xdr:xfrm>
        <a:off x="644040" y="10772640"/>
        <a:ext cx="67230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0360</xdr:colOff>
      <xdr:row>5</xdr:row>
      <xdr:rowOff>28440</xdr:rowOff>
    </xdr:from>
    <xdr:to>
      <xdr:col>14</xdr:col>
      <xdr:colOff>51120</xdr:colOff>
      <xdr:row>20</xdr:row>
      <xdr:rowOff>9720</xdr:rowOff>
    </xdr:to>
    <xdr:sp>
      <xdr:nvSpPr>
        <xdr:cNvPr id="99" name="Line 3"/>
        <xdr:cNvSpPr/>
      </xdr:nvSpPr>
      <xdr:spPr>
        <a:xfrm>
          <a:off x="2102760" y="771480"/>
          <a:ext cx="11844000" cy="22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1</xdr:row>
      <xdr:rowOff>86040</xdr:rowOff>
    </xdr:from>
    <xdr:to>
      <xdr:col>13</xdr:col>
      <xdr:colOff>1037520</xdr:colOff>
      <xdr:row>45</xdr:row>
      <xdr:rowOff>95400</xdr:rowOff>
    </xdr:to>
    <xdr:sp>
      <xdr:nvSpPr>
        <xdr:cNvPr id="100" name="Line 4"/>
        <xdr:cNvSpPr/>
      </xdr:nvSpPr>
      <xdr:spPr>
        <a:xfrm flipV="1">
          <a:off x="2022480" y="4724640"/>
          <a:ext cx="1186416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9</xdr:col>
      <xdr:colOff>347400</xdr:colOff>
      <xdr:row>7</xdr:row>
      <xdr:rowOff>204840</xdr:rowOff>
    </xdr:to>
    <xdr:grpSp>
      <xdr:nvGrpSpPr>
        <xdr:cNvPr id="101" name="Group 2"/>
        <xdr:cNvGrpSpPr/>
      </xdr:nvGrpSpPr>
      <xdr:grpSpPr>
        <a:xfrm>
          <a:off x="20520" y="9360"/>
          <a:ext cx="9381240" cy="1329120"/>
          <a:chOff x="20520" y="9360"/>
          <a:chExt cx="9381240" cy="1329120"/>
        </a:xfrm>
      </xdr:grpSpPr>
      <xdr:pic>
        <xdr:nvPicPr>
          <xdr:cNvPr id="102" name="Picture 3" descr=""/>
          <xdr:cNvPicPr/>
        </xdr:nvPicPr>
        <xdr:blipFill>
          <a:blip r:embed="rId1"/>
          <a:stretch/>
        </xdr:blipFill>
        <xdr:spPr>
          <a:xfrm>
            <a:off x="20520" y="9360"/>
            <a:ext cx="9381240" cy="132912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4"/>
          <xdr:cNvSpPr/>
        </xdr:nvSpPr>
        <xdr:spPr>
          <a:xfrm>
            <a:off x="105840" y="93672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37800</xdr:rowOff>
    </xdr:from>
    <xdr:to>
      <xdr:col>9</xdr:col>
      <xdr:colOff>744840</xdr:colOff>
      <xdr:row>37</xdr:row>
      <xdr:rowOff>152640</xdr:rowOff>
    </xdr:to>
    <xdr:graphicFrame>
      <xdr:nvGraphicFramePr>
        <xdr:cNvPr id="104" name="Chart 7"/>
        <xdr:cNvGraphicFramePr/>
      </xdr:nvGraphicFramePr>
      <xdr:xfrm>
        <a:off x="814680" y="1937160"/>
        <a:ext cx="793692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588960</xdr:colOff>
      <xdr:row>7</xdr:row>
      <xdr:rowOff>205560</xdr:rowOff>
    </xdr:to>
    <xdr:grpSp>
      <xdr:nvGrpSpPr>
        <xdr:cNvPr id="105" name="Group 8"/>
        <xdr:cNvGrpSpPr/>
      </xdr:nvGrpSpPr>
      <xdr:grpSpPr>
        <a:xfrm>
          <a:off x="20520" y="9360"/>
          <a:ext cx="9379800" cy="1329840"/>
          <a:chOff x="20520" y="9360"/>
          <a:chExt cx="9379800" cy="1329840"/>
        </a:xfrm>
      </xdr:grpSpPr>
      <xdr:pic>
        <xdr:nvPicPr>
          <xdr:cNvPr id="106" name="Picture 9" descr=""/>
          <xdr:cNvPicPr/>
        </xdr:nvPicPr>
        <xdr:blipFill>
          <a:blip r:embed="rId2"/>
          <a:stretch/>
        </xdr:blipFill>
        <xdr:spPr>
          <a:xfrm>
            <a:off x="20520" y="9360"/>
            <a:ext cx="937980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Text 10"/>
          <xdr:cNvSpPr/>
        </xdr:nvSpPr>
        <xdr:spPr>
          <a:xfrm>
            <a:off x="105840" y="93744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7</xdr:col>
      <xdr:colOff>916560</xdr:colOff>
      <xdr:row>104</xdr:row>
      <xdr:rowOff>133560</xdr:rowOff>
    </xdr:to>
    <xdr:graphicFrame>
      <xdr:nvGraphicFramePr>
        <xdr:cNvPr id="108" name="Chart 1"/>
        <xdr:cNvGraphicFramePr/>
      </xdr:nvGraphicFramePr>
      <xdr:xfrm>
        <a:off x="644040" y="13123440"/>
        <a:ext cx="7185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8</xdr:row>
      <xdr:rowOff>0</xdr:rowOff>
    </xdr:from>
    <xdr:to>
      <xdr:col>10</xdr:col>
      <xdr:colOff>31320</xdr:colOff>
      <xdr:row>170</xdr:row>
      <xdr:rowOff>104760</xdr:rowOff>
    </xdr:to>
    <xdr:graphicFrame>
      <xdr:nvGraphicFramePr>
        <xdr:cNvPr id="109" name="Chart 2"/>
        <xdr:cNvGraphicFramePr/>
      </xdr:nvGraphicFramePr>
      <xdr:xfrm>
        <a:off x="644040" y="23724720"/>
        <a:ext cx="91166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3</xdr:col>
      <xdr:colOff>356400</xdr:colOff>
      <xdr:row>7</xdr:row>
      <xdr:rowOff>327960</xdr:rowOff>
    </xdr:to>
    <xdr:grpSp>
      <xdr:nvGrpSpPr>
        <xdr:cNvPr id="110" name="Group 3"/>
        <xdr:cNvGrpSpPr/>
      </xdr:nvGrpSpPr>
      <xdr:grpSpPr>
        <a:xfrm>
          <a:off x="20160" y="9360"/>
          <a:ext cx="10868400" cy="1452240"/>
          <a:chOff x="20160" y="9360"/>
          <a:chExt cx="10868400" cy="1452240"/>
        </a:xfrm>
      </xdr:grpSpPr>
      <xdr:pic>
        <xdr:nvPicPr>
          <xdr:cNvPr id="111" name="Picture 4" descr=""/>
          <xdr:cNvPicPr/>
        </xdr:nvPicPr>
        <xdr:blipFill>
          <a:blip r:embed="rId1"/>
          <a:stretch/>
        </xdr:blipFill>
        <xdr:spPr>
          <a:xfrm>
            <a:off x="20160" y="9360"/>
            <a:ext cx="10868400" cy="145224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Text 5"/>
          <xdr:cNvSpPr/>
        </xdr:nvSpPr>
        <xdr:spPr>
          <a:xfrm>
            <a:off x="119160" y="1022760"/>
            <a:ext cx="1962000" cy="24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9</xdr:col>
      <xdr:colOff>901080</xdr:colOff>
      <xdr:row>8</xdr:row>
      <xdr:rowOff>128160</xdr:rowOff>
    </xdr:to>
    <xdr:grpSp>
      <xdr:nvGrpSpPr>
        <xdr:cNvPr id="6" name="Group 5"/>
        <xdr:cNvGrpSpPr/>
      </xdr:nvGrpSpPr>
      <xdr:grpSpPr>
        <a:xfrm>
          <a:off x="20520" y="9360"/>
          <a:ext cx="9381240" cy="1507680"/>
          <a:chOff x="20520" y="9360"/>
          <a:chExt cx="9381240" cy="1507680"/>
        </a:xfrm>
      </xdr:grpSpPr>
      <xdr:pic>
        <xdr:nvPicPr>
          <xdr:cNvPr id="7" name="Picture 6" descr=""/>
          <xdr:cNvPicPr/>
        </xdr:nvPicPr>
        <xdr:blipFill>
          <a:blip r:embed="rId1"/>
          <a:stretch/>
        </xdr:blipFill>
        <xdr:spPr>
          <a:xfrm>
            <a:off x="20520" y="9360"/>
            <a:ext cx="9381240" cy="15076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7"/>
          <xdr:cNvSpPr/>
        </xdr:nvSpPr>
        <xdr:spPr>
          <a:xfrm>
            <a:off x="105840" y="1061640"/>
            <a:ext cx="169344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11</xdr:row>
      <xdr:rowOff>56880</xdr:rowOff>
    </xdr:from>
    <xdr:to>
      <xdr:col>10</xdr:col>
      <xdr:colOff>30960</xdr:colOff>
      <xdr:row>36</xdr:row>
      <xdr:rowOff>18720</xdr:rowOff>
    </xdr:to>
    <xdr:graphicFrame>
      <xdr:nvGraphicFramePr>
        <xdr:cNvPr id="113" name="Chart 7"/>
        <xdr:cNvGraphicFramePr/>
      </xdr:nvGraphicFramePr>
      <xdr:xfrm>
        <a:off x="1076040" y="2211480"/>
        <a:ext cx="7586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770040</xdr:colOff>
      <xdr:row>7</xdr:row>
      <xdr:rowOff>205560</xdr:rowOff>
    </xdr:to>
    <xdr:grpSp>
      <xdr:nvGrpSpPr>
        <xdr:cNvPr id="114" name="Group 8"/>
        <xdr:cNvGrpSpPr/>
      </xdr:nvGrpSpPr>
      <xdr:grpSpPr>
        <a:xfrm>
          <a:off x="20520" y="9360"/>
          <a:ext cx="9381240" cy="1329840"/>
          <a:chOff x="20520" y="9360"/>
          <a:chExt cx="9381240" cy="1329840"/>
        </a:xfrm>
      </xdr:grpSpPr>
      <xdr:pic>
        <xdr:nvPicPr>
          <xdr:cNvPr id="115" name="Picture 9" descr=""/>
          <xdr:cNvPicPr/>
        </xdr:nvPicPr>
        <xdr:blipFill>
          <a:blip r:embed="rId2"/>
          <a:stretch/>
        </xdr:blipFill>
        <xdr:spPr>
          <a:xfrm>
            <a:off x="20520" y="9360"/>
            <a:ext cx="938124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0"/>
          <xdr:cNvSpPr/>
        </xdr:nvSpPr>
        <xdr:spPr>
          <a:xfrm>
            <a:off x="105840" y="93744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0</xdr:row>
      <xdr:rowOff>142920</xdr:rowOff>
    </xdr:from>
    <xdr:to>
      <xdr:col>10</xdr:col>
      <xdr:colOff>745200</xdr:colOff>
      <xdr:row>30</xdr:row>
      <xdr:rowOff>162000</xdr:rowOff>
    </xdr:to>
    <xdr:graphicFrame>
      <xdr:nvGraphicFramePr>
        <xdr:cNvPr id="117" name="Chart 71"/>
        <xdr:cNvGraphicFramePr/>
      </xdr:nvGraphicFramePr>
      <xdr:xfrm>
        <a:off x="201240" y="1733760"/>
        <a:ext cx="9256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9360</xdr:rowOff>
    </xdr:from>
    <xdr:to>
      <xdr:col>10</xdr:col>
      <xdr:colOff>689040</xdr:colOff>
      <xdr:row>8</xdr:row>
      <xdr:rowOff>52560</xdr:rowOff>
    </xdr:to>
    <xdr:grpSp>
      <xdr:nvGrpSpPr>
        <xdr:cNvPr id="138" name="Group 72"/>
        <xdr:cNvGrpSpPr/>
      </xdr:nvGrpSpPr>
      <xdr:grpSpPr>
        <a:xfrm>
          <a:off x="20160" y="9360"/>
          <a:ext cx="9381240" cy="1329120"/>
          <a:chOff x="20160" y="9360"/>
          <a:chExt cx="9381240" cy="1329120"/>
        </a:xfrm>
      </xdr:grpSpPr>
      <xdr:pic>
        <xdr:nvPicPr>
          <xdr:cNvPr id="139" name="Picture 73" descr=""/>
          <xdr:cNvPicPr/>
        </xdr:nvPicPr>
        <xdr:blipFill>
          <a:blip r:embed="rId2"/>
          <a:stretch/>
        </xdr:blipFill>
        <xdr:spPr>
          <a:xfrm>
            <a:off x="20160" y="9360"/>
            <a:ext cx="9381240" cy="132912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Text 74"/>
          <xdr:cNvSpPr/>
        </xdr:nvSpPr>
        <xdr:spPr>
          <a:xfrm>
            <a:off x="105480" y="93672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14331272119</cdr:x>
      <cdr:y>0.125759752458835</cdr:y>
    </cdr:from>
    <cdr:to>
      <cdr:x>0.25399603313499</cdr:x>
      <cdr:y>0.234722068736877</cdr:y>
    </cdr:to>
    <cdr:sp>
      <cdr:nvSpPr>
        <cdr:cNvPr id="118" name="AutoShape 3"/>
        <cdr:cNvSpPr/>
      </cdr:nvSpPr>
      <cdr:spPr>
        <a:xfrm>
          <a:off x="1624680" y="409680"/>
          <a:ext cx="726480" cy="35496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5,5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94983082487</cdr:x>
      <cdr:y>0.24897778760084</cdr:y>
    </cdr:from>
    <cdr:to>
      <cdr:x>0.310737759110178</cdr:x>
      <cdr:y>0.356945518841861</cdr:y>
    </cdr:to>
    <cdr:sp>
      <cdr:nvSpPr>
        <cdr:cNvPr id="119" name="AutoShape 4"/>
        <cdr:cNvSpPr/>
      </cdr:nvSpPr>
      <cdr:spPr>
        <a:xfrm>
          <a:off x="2156760" y="8110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7,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30953214327</cdr:x>
      <cdr:y>0.125759752458835</cdr:y>
    </cdr:from>
    <cdr:to>
      <cdr:x>0.363512620075448</cdr:x>
      <cdr:y>0.232953917559951</cdr:y>
    </cdr:to>
    <cdr:sp>
      <cdr:nvSpPr>
        <cdr:cNvPr id="120" name="AutoShape 5"/>
        <cdr:cNvSpPr/>
      </cdr:nvSpPr>
      <cdr:spPr>
        <a:xfrm>
          <a:off x="2644920" y="409680"/>
          <a:ext cx="720000" cy="34920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4,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0495858126</cdr:x>
      <cdr:y>0.264007072604708</cdr:y>
    </cdr:from>
    <cdr:to>
      <cdr:x>0.420993271885817</cdr:x>
      <cdr:y>0.371974803845729</cdr:y>
    </cdr:to>
    <cdr:sp>
      <cdr:nvSpPr>
        <cdr:cNvPr id="121" name="AutoShape 6"/>
        <cdr:cNvSpPr/>
      </cdr:nvSpPr>
      <cdr:spPr>
        <a:xfrm>
          <a:off x="3177360" y="86004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6,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8514370162953</cdr:x>
      <cdr:y>0.125759752458835</cdr:y>
    </cdr:from>
    <cdr:to>
      <cdr:x>0.476257146190643</cdr:x>
      <cdr:y>0.232953917559951</cdr:y>
    </cdr:to>
    <cdr:sp>
      <cdr:nvSpPr>
        <cdr:cNvPr id="122" name="AutoShape 7"/>
        <cdr:cNvSpPr/>
      </cdr:nvSpPr>
      <cdr:spPr>
        <a:xfrm>
          <a:off x="3688920" y="409680"/>
          <a:ext cx="719640" cy="34920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33,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525609613814</cdr:x>
      <cdr:y>0.264007072604708</cdr:y>
    </cdr:from>
    <cdr:to>
      <cdr:x>0.533737798001011</cdr:x>
      <cdr:y>0.371974803845729</cdr:y>
    </cdr:to>
    <cdr:sp>
      <cdr:nvSpPr>
        <cdr:cNvPr id="123" name="AutoShape 8"/>
        <cdr:cNvSpPr/>
      </cdr:nvSpPr>
      <cdr:spPr>
        <a:xfrm>
          <a:off x="4214160" y="860040"/>
          <a:ext cx="72648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4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41978765605</cdr:x>
      <cdr:y>0.125759752458835</cdr:y>
    </cdr:from>
    <cdr:to>
      <cdr:x>0.583984754793295</cdr:x>
      <cdr:y>0.232953917559951</cdr:y>
    </cdr:to>
    <cdr:sp>
      <cdr:nvSpPr>
        <cdr:cNvPr id="124" name="AutoShape 9"/>
        <cdr:cNvSpPr/>
      </cdr:nvSpPr>
      <cdr:spPr>
        <a:xfrm>
          <a:off x="4686120" y="409680"/>
          <a:ext cx="719640" cy="34920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4,7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511608913779</cdr:x>
      <cdr:y>0.264007072604708</cdr:y>
    </cdr:from>
    <cdr:to>
      <cdr:x>0.643254384941469</cdr:x>
      <cdr:y>0.371974803845729</cdr:y>
    </cdr:to>
    <cdr:sp>
      <cdr:nvSpPr>
        <cdr:cNvPr id="125" name="AutoShape 10"/>
        <cdr:cNvSpPr/>
      </cdr:nvSpPr>
      <cdr:spPr>
        <a:xfrm>
          <a:off x="5234760" y="86004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6,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7579045619</cdr:x>
      <cdr:y>0.125759752458835</cdr:y>
    </cdr:from>
    <cdr:to>
      <cdr:x>0.695757010072726</cdr:x>
      <cdr:y>0.232953917559951</cdr:y>
    </cdr:to>
    <cdr:sp>
      <cdr:nvSpPr>
        <cdr:cNvPr id="126" name="AutoShape 11"/>
        <cdr:cNvSpPr/>
      </cdr:nvSpPr>
      <cdr:spPr>
        <a:xfrm>
          <a:off x="5722920" y="409680"/>
          <a:ext cx="717480" cy="34920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21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7121689418</cdr:x>
      <cdr:y>0.24897778760084</cdr:y>
    </cdr:from>
    <cdr:to>
      <cdr:x>0.753509897717108</cdr:x>
      <cdr:y>0.356945518841861</cdr:y>
    </cdr:to>
    <cdr:sp>
      <cdr:nvSpPr>
        <cdr:cNvPr id="127" name="AutoShape 12"/>
        <cdr:cNvSpPr/>
      </cdr:nvSpPr>
      <cdr:spPr>
        <a:xfrm>
          <a:off x="6255360" y="8110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3,2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514331272119</cdr:x>
      <cdr:y>0.564703282130622</cdr:y>
    </cdr:from>
    <cdr:to>
      <cdr:x>0.253257107299809</cdr:x>
      <cdr:y>0.673002541717317</cdr:y>
    </cdr:to>
    <cdr:sp>
      <cdr:nvSpPr>
        <cdr:cNvPr id="128" name="AutoShape 21"/>
        <cdr:cNvSpPr/>
      </cdr:nvSpPr>
      <cdr:spPr>
        <a:xfrm>
          <a:off x="1624680" y="1839600"/>
          <a:ext cx="719640" cy="3528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4,4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94983082487</cdr:x>
      <cdr:y>0.456735550889601</cdr:y>
    </cdr:from>
    <cdr:to>
      <cdr:x>0.310737759110178</cdr:x>
      <cdr:y>0.564703282130622</cdr:y>
    </cdr:to>
    <cdr:sp>
      <cdr:nvSpPr>
        <cdr:cNvPr id="129" name="AutoShape 22"/>
        <cdr:cNvSpPr/>
      </cdr:nvSpPr>
      <cdr:spPr>
        <a:xfrm>
          <a:off x="2156760" y="14878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2,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30953214327</cdr:x>
      <cdr:y>0.564703282130622</cdr:y>
    </cdr:from>
    <cdr:to>
      <cdr:x>0.363512620075448</cdr:x>
      <cdr:y>0.673002541717317</cdr:y>
    </cdr:to>
    <cdr:sp>
      <cdr:nvSpPr>
        <cdr:cNvPr id="130" name="AutoShape 23"/>
        <cdr:cNvSpPr/>
      </cdr:nvSpPr>
      <cdr:spPr>
        <a:xfrm>
          <a:off x="2644920" y="1839600"/>
          <a:ext cx="720000" cy="3528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5,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0495858126</cdr:x>
      <cdr:y>0.456735550889601</cdr:y>
    </cdr:from>
    <cdr:to>
      <cdr:x>0.420993271885817</cdr:x>
      <cdr:y>0.564703282130622</cdr:y>
    </cdr:to>
    <cdr:sp>
      <cdr:nvSpPr>
        <cdr:cNvPr id="131" name="AutoShape 24"/>
        <cdr:cNvSpPr/>
      </cdr:nvSpPr>
      <cdr:spPr>
        <a:xfrm>
          <a:off x="3177360" y="14878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3,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8514370162953</cdr:x>
      <cdr:y>0.564703282130622</cdr:y>
    </cdr:from>
    <cdr:to>
      <cdr:x>0.476257146190643</cdr:x>
      <cdr:y>0.673002541717317</cdr:y>
    </cdr:to>
    <cdr:sp>
      <cdr:nvSpPr>
        <cdr:cNvPr id="132" name="AutoShape 25"/>
        <cdr:cNvSpPr/>
      </cdr:nvSpPr>
      <cdr:spPr>
        <a:xfrm>
          <a:off x="3688920" y="1839600"/>
          <a:ext cx="719640" cy="3528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66,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525609613814</cdr:x>
      <cdr:y>0.456735550889601</cdr:y>
    </cdr:from>
    <cdr:to>
      <cdr:x>0.533737798001011</cdr:x>
      <cdr:y>0.564703282130622</cdr:y>
    </cdr:to>
    <cdr:sp>
      <cdr:nvSpPr>
        <cdr:cNvPr id="133" name="AutoShape 26"/>
        <cdr:cNvSpPr/>
      </cdr:nvSpPr>
      <cdr:spPr>
        <a:xfrm>
          <a:off x="4214160" y="1487880"/>
          <a:ext cx="72648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5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41978765605</cdr:x>
      <cdr:y>0.564703282130622</cdr:y>
    </cdr:from>
    <cdr:to>
      <cdr:x>0.583984754793295</cdr:x>
      <cdr:y>0.673002541717317</cdr:y>
    </cdr:to>
    <cdr:sp>
      <cdr:nvSpPr>
        <cdr:cNvPr id="134" name="AutoShape 27"/>
        <cdr:cNvSpPr/>
      </cdr:nvSpPr>
      <cdr:spPr>
        <a:xfrm>
          <a:off x="4686120" y="1839600"/>
          <a:ext cx="719640" cy="3528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5,2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511608913779</cdr:x>
      <cdr:y>0.456735550889601</cdr:y>
    </cdr:from>
    <cdr:to>
      <cdr:x>0.643254384941469</cdr:x>
      <cdr:y>0.564703282130622</cdr:y>
    </cdr:to>
    <cdr:sp>
      <cdr:nvSpPr>
        <cdr:cNvPr id="135" name="AutoShape 28"/>
        <cdr:cNvSpPr/>
      </cdr:nvSpPr>
      <cdr:spPr>
        <a:xfrm>
          <a:off x="5234760" y="14878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4,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7579045619</cdr:x>
      <cdr:y>0.564703282130622</cdr:y>
    </cdr:from>
    <cdr:to>
      <cdr:x>0.695757010072726</cdr:x>
      <cdr:y>0.673002541717317</cdr:y>
    </cdr:to>
    <cdr:sp>
      <cdr:nvSpPr>
        <cdr:cNvPr id="136" name="AutoShape 29"/>
        <cdr:cNvSpPr/>
      </cdr:nvSpPr>
      <cdr:spPr>
        <a:xfrm>
          <a:off x="5722920" y="1839600"/>
          <a:ext cx="717480" cy="35280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78,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7121689418</cdr:x>
      <cdr:y>0.456735550889601</cdr:y>
    </cdr:from>
    <cdr:to>
      <cdr:x>0.753509897717108</cdr:x>
      <cdr:y>0.564703282130622</cdr:y>
    </cdr:to>
    <cdr:sp>
      <cdr:nvSpPr>
        <cdr:cNvPr id="137" name="AutoShape 30"/>
        <cdr:cNvSpPr/>
      </cdr:nvSpPr>
      <cdr:spPr>
        <a:xfrm>
          <a:off x="6255360" y="1487880"/>
          <a:ext cx="719640" cy="351720"/>
        </a:xfrm>
        <a:prstGeom prst="flowChartDecision">
          <a:avLst/>
        </a:prstGeom>
        <a:solidFill>
          <a:srgbClr val="ffffff"/>
        </a:solidFill>
        <a:ln w="1584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96,7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2</xdr:row>
      <xdr:rowOff>66600</xdr:rowOff>
    </xdr:from>
    <xdr:to>
      <xdr:col>3</xdr:col>
      <xdr:colOff>1080</xdr:colOff>
      <xdr:row>2</xdr:row>
      <xdr:rowOff>218880</xdr:rowOff>
    </xdr:to>
    <xdr:sp>
      <xdr:nvSpPr>
        <xdr:cNvPr id="141" name="Rectangle 1"/>
        <xdr:cNvSpPr/>
      </xdr:nvSpPr>
      <xdr:spPr>
        <a:xfrm>
          <a:off x="1357560" y="352440"/>
          <a:ext cx="1661760" cy="152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9</xdr:col>
      <xdr:colOff>775800</xdr:colOff>
      <xdr:row>72</xdr:row>
      <xdr:rowOff>123840</xdr:rowOff>
    </xdr:to>
    <xdr:graphicFrame>
      <xdr:nvGraphicFramePr>
        <xdr:cNvPr id="142" name="Chart 3"/>
        <xdr:cNvGraphicFramePr/>
      </xdr:nvGraphicFramePr>
      <xdr:xfrm>
        <a:off x="2213640" y="10455840"/>
        <a:ext cx="82213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3</xdr:col>
      <xdr:colOff>25560</xdr:colOff>
      <xdr:row>7</xdr:row>
      <xdr:rowOff>203760</xdr:rowOff>
    </xdr:to>
    <xdr:grpSp>
      <xdr:nvGrpSpPr>
        <xdr:cNvPr id="143" name="Group 2"/>
        <xdr:cNvGrpSpPr/>
      </xdr:nvGrpSpPr>
      <xdr:grpSpPr>
        <a:xfrm>
          <a:off x="20160" y="9360"/>
          <a:ext cx="10014120" cy="1328040"/>
          <a:chOff x="20160" y="9360"/>
          <a:chExt cx="10014120" cy="1328040"/>
        </a:xfrm>
      </xdr:grpSpPr>
      <xdr:pic>
        <xdr:nvPicPr>
          <xdr:cNvPr id="144" name="Picture 3" descr=""/>
          <xdr:cNvPicPr/>
        </xdr:nvPicPr>
        <xdr:blipFill>
          <a:blip r:embed="rId1"/>
          <a:stretch/>
        </xdr:blipFill>
        <xdr:spPr>
          <a:xfrm>
            <a:off x="20160" y="9360"/>
            <a:ext cx="10014120" cy="132804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Text 4"/>
          <xdr:cNvSpPr/>
        </xdr:nvSpPr>
        <xdr:spPr>
          <a:xfrm>
            <a:off x="111240" y="936000"/>
            <a:ext cx="180792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5880</xdr:rowOff>
    </xdr:from>
    <xdr:to>
      <xdr:col>12</xdr:col>
      <xdr:colOff>765720</xdr:colOff>
      <xdr:row>33</xdr:row>
      <xdr:rowOff>28440</xdr:rowOff>
    </xdr:to>
    <xdr:graphicFrame>
      <xdr:nvGraphicFramePr>
        <xdr:cNvPr id="146" name="Chart 2"/>
        <xdr:cNvGraphicFramePr/>
      </xdr:nvGraphicFramePr>
      <xdr:xfrm>
        <a:off x="0" y="2454840"/>
        <a:ext cx="923652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9360</xdr:rowOff>
    </xdr:from>
    <xdr:to>
      <xdr:col>13</xdr:col>
      <xdr:colOff>146520</xdr:colOff>
      <xdr:row>7</xdr:row>
      <xdr:rowOff>203760</xdr:rowOff>
    </xdr:to>
    <xdr:grpSp>
      <xdr:nvGrpSpPr>
        <xdr:cNvPr id="147" name="Group 3"/>
        <xdr:cNvGrpSpPr/>
      </xdr:nvGrpSpPr>
      <xdr:grpSpPr>
        <a:xfrm>
          <a:off x="20160" y="9360"/>
          <a:ext cx="9381960" cy="1328040"/>
          <a:chOff x="20160" y="9360"/>
          <a:chExt cx="9381960" cy="1328040"/>
        </a:xfrm>
      </xdr:grpSpPr>
      <xdr:pic>
        <xdr:nvPicPr>
          <xdr:cNvPr id="148" name="Picture 4" descr=""/>
          <xdr:cNvPicPr/>
        </xdr:nvPicPr>
        <xdr:blipFill>
          <a:blip r:embed="rId2"/>
          <a:stretch/>
        </xdr:blipFill>
        <xdr:spPr>
          <a:xfrm>
            <a:off x="20160" y="9360"/>
            <a:ext cx="9381960" cy="132804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Text 5"/>
          <xdr:cNvSpPr/>
        </xdr:nvSpPr>
        <xdr:spPr>
          <a:xfrm>
            <a:off x="105480" y="936000"/>
            <a:ext cx="16938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1</xdr:row>
      <xdr:rowOff>47160</xdr:rowOff>
    </xdr:from>
    <xdr:to>
      <xdr:col>10</xdr:col>
      <xdr:colOff>322920</xdr:colOff>
      <xdr:row>35</xdr:row>
      <xdr:rowOff>133200</xdr:rowOff>
    </xdr:to>
    <xdr:graphicFrame>
      <xdr:nvGraphicFramePr>
        <xdr:cNvPr id="9" name="Chart 5"/>
        <xdr:cNvGraphicFramePr/>
      </xdr:nvGraphicFramePr>
      <xdr:xfrm>
        <a:off x="201240" y="2108520"/>
        <a:ext cx="9114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407520</xdr:colOff>
      <xdr:row>8</xdr:row>
      <xdr:rowOff>128160</xdr:rowOff>
    </xdr:to>
    <xdr:grpSp>
      <xdr:nvGrpSpPr>
        <xdr:cNvPr id="10" name="Group 6"/>
        <xdr:cNvGrpSpPr/>
      </xdr:nvGrpSpPr>
      <xdr:grpSpPr>
        <a:xfrm>
          <a:off x="20520" y="9360"/>
          <a:ext cx="9379800" cy="1507680"/>
          <a:chOff x="20520" y="9360"/>
          <a:chExt cx="9379800" cy="1507680"/>
        </a:xfrm>
      </xdr:grpSpPr>
      <xdr:pic>
        <xdr:nvPicPr>
          <xdr:cNvPr id="11" name="Picture 7" descr=""/>
          <xdr:cNvPicPr/>
        </xdr:nvPicPr>
        <xdr:blipFill>
          <a:blip r:embed="rId2"/>
          <a:stretch/>
        </xdr:blipFill>
        <xdr:spPr>
          <a:xfrm>
            <a:off x="20520" y="9360"/>
            <a:ext cx="9379800" cy="150768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8"/>
          <xdr:cNvSpPr/>
        </xdr:nvSpPr>
        <xdr:spPr>
          <a:xfrm>
            <a:off x="105840" y="1061640"/>
            <a:ext cx="169344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9</xdr:col>
      <xdr:colOff>246960</xdr:colOff>
      <xdr:row>8</xdr:row>
      <xdr:rowOff>128880</xdr:rowOff>
    </xdr:to>
    <xdr:grpSp>
      <xdr:nvGrpSpPr>
        <xdr:cNvPr id="13" name="Group 6"/>
        <xdr:cNvGrpSpPr/>
      </xdr:nvGrpSpPr>
      <xdr:grpSpPr>
        <a:xfrm>
          <a:off x="20520" y="9360"/>
          <a:ext cx="9381240" cy="1508400"/>
          <a:chOff x="20520" y="9360"/>
          <a:chExt cx="9381240" cy="1508400"/>
        </a:xfrm>
      </xdr:grpSpPr>
      <xdr:pic>
        <xdr:nvPicPr>
          <xdr:cNvPr id="14" name="Picture 7" descr=""/>
          <xdr:cNvPicPr/>
        </xdr:nvPicPr>
        <xdr:blipFill>
          <a:blip r:embed="rId1"/>
          <a:stretch/>
        </xdr:blipFill>
        <xdr:spPr>
          <a:xfrm>
            <a:off x="20520" y="9360"/>
            <a:ext cx="9381240" cy="150840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8"/>
          <xdr:cNvSpPr/>
        </xdr:nvSpPr>
        <xdr:spPr>
          <a:xfrm>
            <a:off x="105840" y="1062000"/>
            <a:ext cx="169344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9</xdr:row>
      <xdr:rowOff>37800</xdr:rowOff>
    </xdr:from>
    <xdr:to>
      <xdr:col>10</xdr:col>
      <xdr:colOff>353520</xdr:colOff>
      <xdr:row>38</xdr:row>
      <xdr:rowOff>37800</xdr:rowOff>
    </xdr:to>
    <xdr:graphicFrame>
      <xdr:nvGraphicFramePr>
        <xdr:cNvPr id="16" name="Chart 5"/>
        <xdr:cNvGraphicFramePr/>
      </xdr:nvGraphicFramePr>
      <xdr:xfrm>
        <a:off x="693720" y="1681920"/>
        <a:ext cx="7847640" cy="47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1212840</xdr:colOff>
      <xdr:row>7</xdr:row>
      <xdr:rowOff>205560</xdr:rowOff>
    </xdr:to>
    <xdr:grpSp>
      <xdr:nvGrpSpPr>
        <xdr:cNvPr id="17" name="Group 6"/>
        <xdr:cNvGrpSpPr/>
      </xdr:nvGrpSpPr>
      <xdr:grpSpPr>
        <a:xfrm>
          <a:off x="20520" y="9360"/>
          <a:ext cx="9380160" cy="1329840"/>
          <a:chOff x="20520" y="9360"/>
          <a:chExt cx="9380160" cy="1329840"/>
        </a:xfrm>
      </xdr:grpSpPr>
      <xdr:pic>
        <xdr:nvPicPr>
          <xdr:cNvPr id="18" name="Picture 7" descr=""/>
          <xdr:cNvPicPr/>
        </xdr:nvPicPr>
        <xdr:blipFill>
          <a:blip r:embed="rId2"/>
          <a:stretch/>
        </xdr:blipFill>
        <xdr:spPr>
          <a:xfrm>
            <a:off x="20520" y="9360"/>
            <a:ext cx="9380160" cy="132984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8"/>
          <xdr:cNvSpPr/>
        </xdr:nvSpPr>
        <xdr:spPr>
          <a:xfrm>
            <a:off x="105840" y="937440"/>
            <a:ext cx="169344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8</xdr:col>
      <xdr:colOff>196200</xdr:colOff>
      <xdr:row>9</xdr:row>
      <xdr:rowOff>52200</xdr:rowOff>
    </xdr:to>
    <xdr:grpSp>
      <xdr:nvGrpSpPr>
        <xdr:cNvPr id="20" name="Group 3"/>
        <xdr:cNvGrpSpPr/>
      </xdr:nvGrpSpPr>
      <xdr:grpSpPr>
        <a:xfrm>
          <a:off x="20520" y="9360"/>
          <a:ext cx="9382680" cy="1500120"/>
          <a:chOff x="20520" y="9360"/>
          <a:chExt cx="9382680" cy="1500120"/>
        </a:xfrm>
      </xdr:grpSpPr>
      <xdr:pic>
        <xdr:nvPicPr>
          <xdr:cNvPr id="21" name="Picture 4" descr=""/>
          <xdr:cNvPicPr/>
        </xdr:nvPicPr>
        <xdr:blipFill>
          <a:blip r:embed="rId1"/>
          <a:stretch/>
        </xdr:blipFill>
        <xdr:spPr>
          <a:xfrm>
            <a:off x="20520" y="9360"/>
            <a:ext cx="9382680" cy="15001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5"/>
          <xdr:cNvSpPr/>
        </xdr:nvSpPr>
        <xdr:spPr>
          <a:xfrm>
            <a:off x="105840" y="1055880"/>
            <a:ext cx="1693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9080</xdr:rowOff>
    </xdr:from>
    <xdr:to>
      <xdr:col>10</xdr:col>
      <xdr:colOff>453960</xdr:colOff>
      <xdr:row>35</xdr:row>
      <xdr:rowOff>104760</xdr:rowOff>
    </xdr:to>
    <xdr:graphicFrame>
      <xdr:nvGraphicFramePr>
        <xdr:cNvPr id="23" name="Chart 4"/>
        <xdr:cNvGraphicFramePr/>
      </xdr:nvGraphicFramePr>
      <xdr:xfrm>
        <a:off x="0" y="1931760"/>
        <a:ext cx="90342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820080</xdr:colOff>
      <xdr:row>8</xdr:row>
      <xdr:rowOff>42840</xdr:rowOff>
    </xdr:to>
    <xdr:grpSp>
      <xdr:nvGrpSpPr>
        <xdr:cNvPr id="24" name="Group 5"/>
        <xdr:cNvGrpSpPr/>
      </xdr:nvGrpSpPr>
      <xdr:grpSpPr>
        <a:xfrm>
          <a:off x="20520" y="9360"/>
          <a:ext cx="9379800" cy="1328760"/>
          <a:chOff x="20520" y="9360"/>
          <a:chExt cx="9379800" cy="1328760"/>
        </a:xfrm>
      </xdr:grpSpPr>
      <xdr:pic>
        <xdr:nvPicPr>
          <xdr:cNvPr id="25" name="Picture 6" descr=""/>
          <xdr:cNvPicPr/>
        </xdr:nvPicPr>
        <xdr:blipFill>
          <a:blip r:embed="rId2"/>
          <a:stretch/>
        </xdr:blipFill>
        <xdr:spPr>
          <a:xfrm>
            <a:off x="20520" y="9360"/>
            <a:ext cx="937980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7"/>
          <xdr:cNvSpPr/>
        </xdr:nvSpPr>
        <xdr:spPr>
          <a:xfrm>
            <a:off x="105840" y="936720"/>
            <a:ext cx="169344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9</xdr:col>
      <xdr:colOff>295920</xdr:colOff>
      <xdr:row>8</xdr:row>
      <xdr:rowOff>42840</xdr:rowOff>
    </xdr:to>
    <xdr:grpSp>
      <xdr:nvGrpSpPr>
        <xdr:cNvPr id="27" name="Group 2"/>
        <xdr:cNvGrpSpPr/>
      </xdr:nvGrpSpPr>
      <xdr:grpSpPr>
        <a:xfrm>
          <a:off x="20520" y="9360"/>
          <a:ext cx="9380160" cy="1328760"/>
          <a:chOff x="20520" y="9360"/>
          <a:chExt cx="9380160" cy="1328760"/>
        </a:xfrm>
      </xdr:grpSpPr>
      <xdr:pic>
        <xdr:nvPicPr>
          <xdr:cNvPr id="28" name="Picture 3" descr=""/>
          <xdr:cNvPicPr/>
        </xdr:nvPicPr>
        <xdr:blipFill>
          <a:blip r:embed="rId1"/>
          <a:stretch/>
        </xdr:blipFill>
        <xdr:spPr>
          <a:xfrm>
            <a:off x="20520" y="9360"/>
            <a:ext cx="9380160" cy="1328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Text 4"/>
          <xdr:cNvSpPr/>
        </xdr:nvSpPr>
        <xdr:spPr>
          <a:xfrm>
            <a:off x="105840" y="936720"/>
            <a:ext cx="169344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Estructura%20Universitaria/Datos/Estructura%202011-2012/Presupuestos%20liquidados%20UUAA/Presupuestos%20liquid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2000"/>
      <sheetName val="Gastos 2000"/>
      <sheetName val="2002"/>
      <sheetName val="2002Res"/>
      <sheetName val="2003"/>
      <sheetName val="2003Res"/>
      <sheetName val="2004"/>
      <sheetName val="2004Res"/>
      <sheetName val="2005 "/>
      <sheetName val="2005Res"/>
      <sheetName val="% CICE 05"/>
      <sheetName val="Porcentaje Cice"/>
      <sheetName val="2006"/>
      <sheetName val="2006Res "/>
      <sheetName val="% CICE 06"/>
      <sheetName val="2007"/>
      <sheetName val="2007Res"/>
      <sheetName val="% CICE 07"/>
      <sheetName val="Estudio 2007 "/>
      <sheetName val="2008 )"/>
      <sheetName val="2008Res"/>
      <sheetName val="% CICE 08"/>
      <sheetName val="Estudio 2008  "/>
      <sheetName val="2009 "/>
      <sheetName val="2009Res"/>
      <sheetName val="% CICE 09"/>
      <sheetName val="Estudio 2009"/>
      <sheetName val="2010"/>
      <sheetName val="2010Res "/>
      <sheetName val="%CICE 2010"/>
      <sheetName val="30_70"/>
      <sheetName val="2011"/>
      <sheetName val="2011Res "/>
      <sheetName val="%CICE 2011)"/>
      <sheetName val="30_70 2011"/>
      <sheetName val="REMAN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8">
          <cell r="C8">
            <v>15653974.25</v>
          </cell>
        </row>
        <row r="8">
          <cell r="G8">
            <v>13420991.63</v>
          </cell>
          <cell r="H8">
            <v>16086324.99</v>
          </cell>
          <cell r="I8">
            <v>42030121.16</v>
          </cell>
          <cell r="J8">
            <v>13895923.37</v>
          </cell>
          <cell r="K8">
            <v>67072580.33</v>
          </cell>
          <cell r="L8">
            <v>2285831.15</v>
          </cell>
        </row>
        <row r="16">
          <cell r="C16">
            <v>65047956.3</v>
          </cell>
        </row>
        <row r="16">
          <cell r="G16">
            <v>43178837.51</v>
          </cell>
          <cell r="H16">
            <v>85172106.39</v>
          </cell>
          <cell r="I16">
            <v>136354726.8</v>
          </cell>
          <cell r="J16">
            <v>40897419.75</v>
          </cell>
          <cell r="K16">
            <v>222090755.87</v>
          </cell>
          <cell r="L16">
            <v>13625775.76</v>
          </cell>
        </row>
        <row r="22">
          <cell r="C22">
            <v>60579730.44</v>
          </cell>
          <cell r="D22">
            <v>106625109.66</v>
          </cell>
          <cell r="E22">
            <v>96379367.86</v>
          </cell>
          <cell r="F22">
            <v>185873409.68</v>
          </cell>
          <cell r="G22">
            <v>40656475.94</v>
          </cell>
          <cell r="H22">
            <v>82610753.69</v>
          </cell>
          <cell r="I22">
            <v>131890008.5</v>
          </cell>
          <cell r="J22">
            <v>36616873.59</v>
          </cell>
          <cell r="K22">
            <v>207582807.86</v>
          </cell>
          <cell r="L22">
            <v>12505842.63</v>
          </cell>
        </row>
        <row r="28">
          <cell r="C28">
            <v>324157.31</v>
          </cell>
        </row>
        <row r="28">
          <cell r="G28">
            <v>458876.13</v>
          </cell>
          <cell r="H28">
            <v>733163</v>
          </cell>
          <cell r="I28">
            <v>1844134.45</v>
          </cell>
          <cell r="J28">
            <v>157249.81</v>
          </cell>
          <cell r="K28">
            <v>1382793.63</v>
          </cell>
          <cell r="L28">
            <v>66339.19</v>
          </cell>
        </row>
        <row r="49">
          <cell r="C49">
            <v>21968.92</v>
          </cell>
        </row>
        <row r="49">
          <cell r="G49">
            <v>7811.98</v>
          </cell>
          <cell r="H49">
            <v>443759.4</v>
          </cell>
          <cell r="I49">
            <v>0</v>
          </cell>
          <cell r="J49">
            <v>0</v>
          </cell>
          <cell r="K49">
            <v>43414.39</v>
          </cell>
          <cell r="L49">
            <v>0</v>
          </cell>
        </row>
        <row r="54">
          <cell r="C54">
            <v>9584142.66</v>
          </cell>
        </row>
        <row r="54">
          <cell r="G54">
            <v>26583921.44</v>
          </cell>
          <cell r="H54">
            <v>18175816.08</v>
          </cell>
          <cell r="I54">
            <v>74347611.07</v>
          </cell>
          <cell r="J54">
            <v>27181553.56</v>
          </cell>
          <cell r="K54">
            <v>131648817.51</v>
          </cell>
          <cell r="L54">
            <v>0</v>
          </cell>
        </row>
        <row r="60">
          <cell r="C60">
            <v>4435655.45</v>
          </cell>
          <cell r="D60">
            <v>10067790.45</v>
          </cell>
          <cell r="E60">
            <v>5851180.02</v>
          </cell>
          <cell r="F60">
            <v>134796987.12</v>
          </cell>
          <cell r="G60">
            <v>23885849.14</v>
          </cell>
          <cell r="H60">
            <v>13918615.46</v>
          </cell>
          <cell r="I60">
            <v>63970233.55</v>
          </cell>
          <cell r="J60">
            <v>21549335.37</v>
          </cell>
          <cell r="K60">
            <v>119427066.61</v>
          </cell>
        </row>
        <row r="69">
          <cell r="C69">
            <v>35633.23</v>
          </cell>
        </row>
        <row r="69">
          <cell r="G69">
            <v>0</v>
          </cell>
          <cell r="H69">
            <v>123698.45</v>
          </cell>
          <cell r="I69">
            <v>595958.46</v>
          </cell>
          <cell r="J69">
            <v>63349.92</v>
          </cell>
          <cell r="K69">
            <v>0</v>
          </cell>
          <cell r="L69">
            <v>0</v>
          </cell>
        </row>
        <row r="77">
          <cell r="C77">
            <v>983578.1</v>
          </cell>
        </row>
        <row r="77">
          <cell r="G77">
            <v>9335701.54</v>
          </cell>
          <cell r="H77">
            <v>0</v>
          </cell>
          <cell r="I77">
            <v>6900162.03</v>
          </cell>
          <cell r="J77">
            <v>1178873.33</v>
          </cell>
          <cell r="K77">
            <v>5095011.06</v>
          </cell>
          <cell r="L77">
            <v>0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6.56"/>
    <col collapsed="false" customWidth="true" hidden="false" outlineLevel="0" max="7" min="7" style="1" width="11.56"/>
    <col collapsed="false" customWidth="false" hidden="false" outlineLevel="0" max="9" min="8" style="1" width="11.42"/>
    <col collapsed="false" customWidth="true" hidden="false" outlineLevel="0" max="10" min="10" style="1" width="16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12.75" hidden="false" customHeight="false" outlineLevel="0" collapsed="false">
      <c r="B9" s="2"/>
    </row>
    <row r="18" customFormat="false" ht="27.75" hidden="false" customHeight="true" outlineLevel="0" collapsed="false">
      <c r="A18" s="3" t="s">
        <v>0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49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">
    <mergeCell ref="A18:J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9.41"/>
    <col collapsed="false" customWidth="true" hidden="false" outlineLevel="0" max="3" min="3" style="19" width="13.28"/>
    <col collapsed="false" customWidth="true" hidden="false" outlineLevel="0" max="4" min="4" style="19" width="13.56"/>
    <col collapsed="false" customWidth="true" hidden="false" outlineLevel="0" max="5" min="5" style="19" width="16.56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true" hidden="false" outlineLevel="0" max="9" min="9" style="19" width="15.13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1" customFormat="false" ht="12" hidden="false" customHeight="true" outlineLevel="0" collapsed="false"/>
    <row r="2" customFormat="false" ht="12" hidden="false" customHeight="false" outlineLevel="0" collapsed="false"/>
    <row r="3" customFormat="false" ht="11.25" hidden="false" customHeight="true" outlineLevel="0" collapsed="false">
      <c r="A3" s="21" t="s">
        <v>27</v>
      </c>
      <c r="B3" s="22" t="s">
        <v>28</v>
      </c>
      <c r="D3" s="23" t="s">
        <v>29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1.25" hidden="false" customHeight="false" outlineLevel="0" collapsed="false">
      <c r="A4" s="25" t="s">
        <v>30</v>
      </c>
      <c r="B4" s="26" t="s">
        <v>31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</row>
    <row r="5" customFormat="false" ht="12" hidden="false" customHeight="false" outlineLevel="0" collapsed="false">
      <c r="A5" s="27" t="s">
        <v>32</v>
      </c>
      <c r="B5" s="28" t="s">
        <v>3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</row>
    <row r="6" customFormat="false" ht="12" hidden="false" customHeight="false" outlineLevel="0" collapsed="false"/>
    <row r="7" customFormat="false" ht="12" hidden="false" customHeight="true" outlineLevel="0" collapsed="false">
      <c r="A7" s="29" t="s">
        <v>34</v>
      </c>
      <c r="B7" s="29"/>
      <c r="C7" s="30" t="s">
        <v>35</v>
      </c>
      <c r="D7" s="30"/>
      <c r="E7" s="30"/>
      <c r="F7" s="30"/>
      <c r="G7" s="30" t="s">
        <v>36</v>
      </c>
      <c r="H7" s="30"/>
      <c r="I7" s="30"/>
      <c r="J7" s="30"/>
      <c r="K7" s="31" t="s">
        <v>37</v>
      </c>
      <c r="L7" s="32" t="s">
        <v>38</v>
      </c>
      <c r="M7" s="32"/>
      <c r="N7" s="32"/>
      <c r="O7" s="33"/>
    </row>
    <row r="8" customFormat="false" ht="11.25" hidden="false" customHeight="true" outlineLevel="0" collapsed="false">
      <c r="A8" s="34" t="s">
        <v>39</v>
      </c>
      <c r="B8" s="35" t="s">
        <v>40</v>
      </c>
      <c r="C8" s="36" t="s">
        <v>41</v>
      </c>
      <c r="D8" s="36" t="s">
        <v>42</v>
      </c>
      <c r="E8" s="36" t="s">
        <v>43</v>
      </c>
      <c r="F8" s="36" t="s">
        <v>44</v>
      </c>
      <c r="G8" s="36" t="s">
        <v>45</v>
      </c>
      <c r="H8" s="37" t="s">
        <v>46</v>
      </c>
      <c r="I8" s="36" t="s">
        <v>47</v>
      </c>
      <c r="J8" s="36" t="s">
        <v>48</v>
      </c>
      <c r="K8" s="31"/>
      <c r="L8" s="36" t="s">
        <v>49</v>
      </c>
      <c r="M8" s="36" t="s">
        <v>50</v>
      </c>
      <c r="N8" s="38" t="s">
        <v>51</v>
      </c>
      <c r="O8" s="33"/>
      <c r="P8" s="39"/>
      <c r="Q8" s="36" t="s">
        <v>52</v>
      </c>
      <c r="R8" s="36" t="s">
        <v>53</v>
      </c>
      <c r="S8" s="36" t="s">
        <v>54</v>
      </c>
      <c r="T8" s="36" t="s">
        <v>55</v>
      </c>
      <c r="V8" s="40" t="s">
        <v>56</v>
      </c>
    </row>
    <row r="9" customFormat="false" ht="11.25" hidden="false" customHeight="false" outlineLevel="0" collapsed="false">
      <c r="A9" s="41" t="s">
        <v>57</v>
      </c>
      <c r="B9" s="42" t="s">
        <v>58</v>
      </c>
      <c r="C9" s="39" t="n">
        <f aca="false">('[1]2011'!C8)</f>
        <v>15653974.25</v>
      </c>
      <c r="D9" s="39" t="n">
        <f aca="false">('[1]2011'!C16)</f>
        <v>65047956.3</v>
      </c>
      <c r="E9" s="39" t="n">
        <f aca="false">('[1]2011'!C28)</f>
        <v>324157.31</v>
      </c>
      <c r="F9" s="39" t="n">
        <f aca="false">C9+D9+E9</f>
        <v>81026087.86</v>
      </c>
      <c r="G9" s="39" t="n">
        <f aca="false">('[1]2011'!C49)</f>
        <v>21968.92</v>
      </c>
      <c r="H9" s="39" t="n">
        <f aca="false">('[1]2011'!C54)</f>
        <v>9584142.66</v>
      </c>
      <c r="I9" s="39" t="n">
        <f aca="false">('[1]2011'!C69)</f>
        <v>35633.23</v>
      </c>
      <c r="J9" s="39" t="n">
        <f aca="false">('[1]2011'!C77)</f>
        <v>983578.1</v>
      </c>
      <c r="K9" s="39" t="n">
        <f aca="false">(F9+G9+H9+I9+J9)</f>
        <v>91651410.77</v>
      </c>
      <c r="L9" s="43" t="n">
        <f aca="false">(C9+E9+G9)</f>
        <v>16000100.48</v>
      </c>
      <c r="M9" s="43" t="n">
        <f aca="false">(D9+H9)</f>
        <v>74632098.96</v>
      </c>
      <c r="N9" s="44" t="n">
        <f aca="false">(L9+M9)</f>
        <v>90632199.44</v>
      </c>
      <c r="O9" s="45"/>
      <c r="P9" s="42" t="s">
        <v>58</v>
      </c>
      <c r="Q9" s="39" t="n">
        <f aca="false">(N9-R9)</f>
        <v>25616813.55</v>
      </c>
      <c r="R9" s="39" t="n">
        <f aca="false">('[1]2011'!C22+'[1]2011'!C60)</f>
        <v>65015385.89</v>
      </c>
      <c r="S9" s="46" t="n">
        <f aca="false">+Q9/$N9</f>
        <v>0.282645833470683</v>
      </c>
      <c r="T9" s="47" t="n">
        <f aca="false">+R9/$N9</f>
        <v>0.717354166529317</v>
      </c>
      <c r="U9" s="48"/>
      <c r="V9" s="49" t="n">
        <f aca="false">(C9/N9)</f>
        <v>0.172719787743463</v>
      </c>
    </row>
    <row r="10" customFormat="false" ht="11.25" hidden="false" customHeight="false" outlineLevel="0" collapsed="false">
      <c r="A10" s="41" t="s">
        <v>59</v>
      </c>
      <c r="B10" s="42" t="s">
        <v>60</v>
      </c>
      <c r="C10" s="39" t="n">
        <v>23015166.12</v>
      </c>
      <c r="D10" s="39" t="n">
        <v>115301273.41</v>
      </c>
      <c r="E10" s="39" t="n">
        <v>677308.46</v>
      </c>
      <c r="F10" s="39" t="n">
        <f aca="false">C10+D10+E10</f>
        <v>138993747.99</v>
      </c>
      <c r="G10" s="39" t="n">
        <v>4010</v>
      </c>
      <c r="H10" s="39" t="n">
        <v>15888372.89</v>
      </c>
      <c r="I10" s="39" t="n">
        <v>78886.93</v>
      </c>
      <c r="J10" s="39" t="n">
        <v>1084397.17</v>
      </c>
      <c r="K10" s="39" t="n">
        <f aca="false">(F10+G10+H10+I10+J10)</f>
        <v>156049414.98</v>
      </c>
      <c r="L10" s="43" t="n">
        <f aca="false">(C10+E10+G10)</f>
        <v>23696484.58</v>
      </c>
      <c r="M10" s="43" t="n">
        <f aca="false">(D10+H10)</f>
        <v>131189646.3</v>
      </c>
      <c r="N10" s="44" t="n">
        <f aca="false">(L10+M10)</f>
        <v>154886130.88</v>
      </c>
      <c r="O10" s="45"/>
      <c r="P10" s="42" t="s">
        <v>60</v>
      </c>
      <c r="Q10" s="39" t="n">
        <f aca="false">(N10-R10)</f>
        <v>38193230.77</v>
      </c>
      <c r="R10" s="39" t="n">
        <f aca="false">('[1]2011'!D22+'[1]2011'!D60)</f>
        <v>116692900.11</v>
      </c>
      <c r="S10" s="46" t="n">
        <f aca="false">+Q10/$N10</f>
        <v>0.246589094536752</v>
      </c>
      <c r="T10" s="47" t="n">
        <f aca="false">+R10/$N10</f>
        <v>0.753410905463248</v>
      </c>
      <c r="U10" s="51"/>
      <c r="V10" s="52" t="n">
        <f aca="false">(C10/N10)</f>
        <v>0.148594105806874</v>
      </c>
    </row>
    <row r="11" customFormat="false" ht="11.25" hidden="false" customHeight="false" outlineLevel="0" collapsed="false">
      <c r="A11" s="41" t="s">
        <v>61</v>
      </c>
      <c r="B11" s="42" t="s">
        <v>62</v>
      </c>
      <c r="C11" s="39" t="n">
        <v>27552723.41</v>
      </c>
      <c r="D11" s="39" t="n">
        <v>106095943.38</v>
      </c>
      <c r="E11" s="39" t="n">
        <v>553521.99</v>
      </c>
      <c r="F11" s="39" t="n">
        <f aca="false">C11+D11+E11</f>
        <v>134202188.78</v>
      </c>
      <c r="G11" s="39" t="n">
        <v>2500</v>
      </c>
      <c r="H11" s="39" t="n">
        <v>13329460.93</v>
      </c>
      <c r="I11" s="39" t="n">
        <v>173504.94</v>
      </c>
      <c r="J11" s="39" t="n">
        <v>4049481.07</v>
      </c>
      <c r="K11" s="39" t="n">
        <f aca="false">(F11+G11+H11+I11+J11)</f>
        <v>151757135.72</v>
      </c>
      <c r="L11" s="43" t="n">
        <f aca="false">(C11+E11+G11)</f>
        <v>28108745.4</v>
      </c>
      <c r="M11" s="43" t="n">
        <f aca="false">(D11+H11)</f>
        <v>119425404.31</v>
      </c>
      <c r="N11" s="44" t="n">
        <f aca="false">(L11+M11)</f>
        <v>147534149.71</v>
      </c>
      <c r="O11" s="45"/>
      <c r="P11" s="42" t="s">
        <v>62</v>
      </c>
      <c r="Q11" s="39" t="n">
        <f aca="false">(N11-R11)</f>
        <v>45303601.83</v>
      </c>
      <c r="R11" s="39" t="n">
        <f aca="false">('[1]2011'!E22+'[1]2011'!E60)</f>
        <v>102230547.88</v>
      </c>
      <c r="S11" s="46" t="n">
        <f aca="false">+Q11/$N11</f>
        <v>0.30707196889026</v>
      </c>
      <c r="T11" s="47" t="n">
        <f aca="false">+R11/$N11</f>
        <v>0.69292803110974</v>
      </c>
      <c r="U11" s="51"/>
      <c r="V11" s="52" t="n">
        <f aca="false">(C11/N11)</f>
        <v>0.186754886676467</v>
      </c>
    </row>
    <row r="12" customFormat="false" ht="12" hidden="false" customHeight="true" outlineLevel="0" collapsed="false">
      <c r="A12" s="41" t="s">
        <v>63</v>
      </c>
      <c r="B12" s="42" t="s">
        <v>64</v>
      </c>
      <c r="C12" s="39" t="n">
        <v>56232910.82</v>
      </c>
      <c r="D12" s="39" t="n">
        <v>217435556.71</v>
      </c>
      <c r="E12" s="39" t="n">
        <v>3548503.09</v>
      </c>
      <c r="F12" s="39" t="n">
        <f aca="false">C12+D12+E12</f>
        <v>277216970.62</v>
      </c>
      <c r="G12" s="39" t="n">
        <v>349279.62</v>
      </c>
      <c r="H12" s="39" t="n">
        <v>154376809.88</v>
      </c>
      <c r="I12" s="39" t="n">
        <v>653708.98</v>
      </c>
      <c r="J12" s="39" t="n">
        <v>22546064.6</v>
      </c>
      <c r="K12" s="39" t="n">
        <f aca="false">(F12+G12+H12+I12+J12)</f>
        <v>455142833.7</v>
      </c>
      <c r="L12" s="43" t="n">
        <f aca="false">(C12+E12+G12)</f>
        <v>60130693.53</v>
      </c>
      <c r="M12" s="43" t="n">
        <f aca="false">(D12+H12)</f>
        <v>371812366.59</v>
      </c>
      <c r="N12" s="44" t="n">
        <f aca="false">(L12+M12)</f>
        <v>431943060.12</v>
      </c>
      <c r="O12" s="45"/>
      <c r="P12" s="42" t="s">
        <v>64</v>
      </c>
      <c r="Q12" s="39" t="n">
        <f aca="false">(N12-R12)</f>
        <v>111272663.32</v>
      </c>
      <c r="R12" s="39" t="n">
        <f aca="false">('[1]2011'!F22+'[1]2011'!F60)</f>
        <v>320670396.8</v>
      </c>
      <c r="S12" s="46" t="n">
        <f aca="false">+Q12/$N12</f>
        <v>0.257609563837157</v>
      </c>
      <c r="T12" s="47" t="n">
        <f aca="false">+R12/$N12</f>
        <v>0.742390436162843</v>
      </c>
      <c r="U12" s="51"/>
      <c r="V12" s="52" t="n">
        <f aca="false">(C12/N12)</f>
        <v>0.130185934239522</v>
      </c>
    </row>
    <row r="13" customFormat="false" ht="11.25" hidden="false" customHeight="false" outlineLevel="0" collapsed="false">
      <c r="A13" s="41" t="s">
        <v>65</v>
      </c>
      <c r="B13" s="42" t="s">
        <v>66</v>
      </c>
      <c r="C13" s="39" t="n">
        <f aca="false">('[1]2011'!G8)</f>
        <v>13420991.63</v>
      </c>
      <c r="D13" s="39" t="n">
        <f aca="false">('[1]2011'!G16)</f>
        <v>43178837.51</v>
      </c>
      <c r="E13" s="39" t="n">
        <f aca="false">('[1]2011'!G28)</f>
        <v>458876.13</v>
      </c>
      <c r="F13" s="39" t="n">
        <f aca="false">C13+D13+E13</f>
        <v>57058705.27</v>
      </c>
      <c r="G13" s="39" t="n">
        <f aca="false">('[1]2011'!G49)</f>
        <v>7811.98</v>
      </c>
      <c r="H13" s="39" t="n">
        <f aca="false">('[1]2011'!G54)</f>
        <v>26583921.44</v>
      </c>
      <c r="I13" s="39" t="n">
        <f aca="false">('[1]2011'!G69)</f>
        <v>0</v>
      </c>
      <c r="J13" s="39" t="n">
        <f aca="false">('[1]2011'!G77)</f>
        <v>9335701.54</v>
      </c>
      <c r="K13" s="39" t="n">
        <f aca="false">(F13+G13+H13+I13+J13)</f>
        <v>92986140.23</v>
      </c>
      <c r="L13" s="43" t="n">
        <f aca="false">(C13+E13+G13)</f>
        <v>13887679.74</v>
      </c>
      <c r="M13" s="43" t="n">
        <f aca="false">(D13+H13)</f>
        <v>69762758.95</v>
      </c>
      <c r="N13" s="44" t="n">
        <f aca="false">(L13+M13)</f>
        <v>83650438.69</v>
      </c>
      <c r="O13" s="45"/>
      <c r="P13" s="42" t="s">
        <v>66</v>
      </c>
      <c r="Q13" s="39" t="n">
        <f aca="false">(N13-R13)</f>
        <v>19108113.61</v>
      </c>
      <c r="R13" s="39" t="n">
        <f aca="false">('[1]2011'!G22+'[1]2011'!G60)</f>
        <v>64542325.08</v>
      </c>
      <c r="S13" s="46" t="n">
        <f aca="false">+Q13/$N13</f>
        <v>0.228428133901518</v>
      </c>
      <c r="T13" s="47" t="n">
        <f aca="false">+R13/$N13</f>
        <v>0.771571866098483</v>
      </c>
      <c r="U13" s="51"/>
      <c r="V13" s="52" t="n">
        <f aca="false">(C13/N13)</f>
        <v>0.160441377716342</v>
      </c>
    </row>
    <row r="14" customFormat="false" ht="11.25" hidden="false" customHeight="false" outlineLevel="0" collapsed="false">
      <c r="A14" s="41" t="s">
        <v>67</v>
      </c>
      <c r="B14" s="42" t="s">
        <v>68</v>
      </c>
      <c r="C14" s="39" t="n">
        <f aca="false">('[1]2011'!H8)</f>
        <v>16086324.99</v>
      </c>
      <c r="D14" s="39" t="n">
        <f aca="false">('[1]2011'!H16)</f>
        <v>85172106.39</v>
      </c>
      <c r="E14" s="39" t="n">
        <f aca="false">('[1]2011'!H28)</f>
        <v>733163</v>
      </c>
      <c r="F14" s="39" t="n">
        <f aca="false">C14+D14+E14</f>
        <v>101991594.38</v>
      </c>
      <c r="G14" s="39" t="n">
        <f aca="false">('[1]2011'!H49)</f>
        <v>443759.4</v>
      </c>
      <c r="H14" s="39" t="n">
        <f aca="false">('[1]2011'!H54)</f>
        <v>18175816.08</v>
      </c>
      <c r="I14" s="39" t="n">
        <f aca="false">('[1]2011'!H69)</f>
        <v>123698.45</v>
      </c>
      <c r="J14" s="39" t="n">
        <f aca="false">('[1]2011'!H77)</f>
        <v>0</v>
      </c>
      <c r="K14" s="39" t="n">
        <f aca="false">(F14+G14+H14+I14+J14)</f>
        <v>120734868.31</v>
      </c>
      <c r="L14" s="43" t="n">
        <f aca="false">(C14+E14+G14)</f>
        <v>17263247.39</v>
      </c>
      <c r="M14" s="43" t="n">
        <f aca="false">(D14+H14)</f>
        <v>103347922.47</v>
      </c>
      <c r="N14" s="44" t="n">
        <f aca="false">(L14+M14)</f>
        <v>120611169.86</v>
      </c>
      <c r="O14" s="45"/>
      <c r="P14" s="42" t="s">
        <v>68</v>
      </c>
      <c r="Q14" s="39" t="n">
        <f aca="false">+N14-R14</f>
        <v>24081800.71</v>
      </c>
      <c r="R14" s="39" t="n">
        <f aca="false">('[1]2011'!H22+'[1]2011'!H60)</f>
        <v>96529369.15</v>
      </c>
      <c r="S14" s="46" t="n">
        <f aca="false">+Q14/$N14</f>
        <v>0.199664763536852</v>
      </c>
      <c r="T14" s="47" t="n">
        <f aca="false">+R14/$N14</f>
        <v>0.800335236463148</v>
      </c>
      <c r="U14" s="51"/>
      <c r="V14" s="52" t="n">
        <f aca="false">C14/N14</f>
        <v>0.13337342643034</v>
      </c>
    </row>
    <row r="15" customFormat="false" ht="11.25" hidden="false" customHeight="false" outlineLevel="0" collapsed="false">
      <c r="A15" s="41" t="s">
        <v>69</v>
      </c>
      <c r="B15" s="42" t="s">
        <v>70</v>
      </c>
      <c r="C15" s="39" t="n">
        <f aca="false">('[1]2011'!I8)</f>
        <v>42030121.16</v>
      </c>
      <c r="D15" s="39" t="n">
        <f aca="false">('[1]2011'!I16)</f>
        <v>136354726.8</v>
      </c>
      <c r="E15" s="39" t="n">
        <f aca="false">('[1]2011'!I28)</f>
        <v>1844134.45</v>
      </c>
      <c r="F15" s="39" t="n">
        <f aca="false">C15+D15+E15</f>
        <v>180228982.41</v>
      </c>
      <c r="G15" s="39" t="n">
        <f aca="false">('[1]2011'!I49)</f>
        <v>0</v>
      </c>
      <c r="H15" s="39" t="n">
        <f aca="false">('[1]2011'!I54)</f>
        <v>74347611.07</v>
      </c>
      <c r="I15" s="39" t="n">
        <f aca="false">('[1]2011'!I69)</f>
        <v>595958.46</v>
      </c>
      <c r="J15" s="39" t="n">
        <f aca="false">('[1]2011'!I77)</f>
        <v>6900162.03</v>
      </c>
      <c r="K15" s="39" t="n">
        <f aca="false">(F15+G15+H15+I15+J15)</f>
        <v>262072713.97</v>
      </c>
      <c r="L15" s="43" t="n">
        <f aca="false">(C15+E15+G15)</f>
        <v>43874255.61</v>
      </c>
      <c r="M15" s="43" t="n">
        <f aca="false">(D15+H15)</f>
        <v>210702337.87</v>
      </c>
      <c r="N15" s="44" t="n">
        <f aca="false">(L15+M15)</f>
        <v>254576593.48</v>
      </c>
      <c r="O15" s="45"/>
      <c r="P15" s="42" t="s">
        <v>70</v>
      </c>
      <c r="Q15" s="39" t="n">
        <f aca="false">+N15-R15</f>
        <v>58716351.43</v>
      </c>
      <c r="R15" s="39" t="n">
        <f aca="false">('[1]2011'!I22+'[1]2011'!I60)</f>
        <v>195860242.05</v>
      </c>
      <c r="S15" s="46" t="n">
        <f aca="false">+Q15/$N15</f>
        <v>0.230643165686844</v>
      </c>
      <c r="T15" s="47" t="n">
        <f aca="false">+R15/$N15</f>
        <v>0.769356834313156</v>
      </c>
      <c r="U15" s="51"/>
      <c r="V15" s="52" t="n">
        <f aca="false">C15/N15</f>
        <v>0.165098136421179</v>
      </c>
    </row>
    <row r="16" customFormat="false" ht="11.25" hidden="false" customHeight="false" outlineLevel="0" collapsed="false">
      <c r="A16" s="41" t="s">
        <v>71</v>
      </c>
      <c r="B16" s="42" t="s">
        <v>72</v>
      </c>
      <c r="C16" s="39" t="n">
        <f aca="false">'[1]2011'!J8</f>
        <v>13895923.37</v>
      </c>
      <c r="D16" s="39" t="n">
        <f aca="false">('[1]2011'!J16)</f>
        <v>40897419.75</v>
      </c>
      <c r="E16" s="39" t="n">
        <f aca="false">('[1]2011'!J28)</f>
        <v>157249.81</v>
      </c>
      <c r="F16" s="39" t="n">
        <f aca="false">C16+D16+E16</f>
        <v>54950592.93</v>
      </c>
      <c r="G16" s="39" t="n">
        <f aca="false">('[1]2011'!J49)</f>
        <v>0</v>
      </c>
      <c r="H16" s="39" t="n">
        <f aca="false">('[1]2011'!J54)</f>
        <v>27181553.56</v>
      </c>
      <c r="I16" s="39" t="n">
        <f aca="false">('[1]2011'!J69)</f>
        <v>63349.92</v>
      </c>
      <c r="J16" s="39" t="n">
        <f aca="false">('[1]2011'!J77)</f>
        <v>1178873.33</v>
      </c>
      <c r="K16" s="39" t="n">
        <f aca="false">(F16+G16+H16+I16+J16)</f>
        <v>83374369.74</v>
      </c>
      <c r="L16" s="43" t="n">
        <f aca="false">(C16+E16+G16)</f>
        <v>14053173.18</v>
      </c>
      <c r="M16" s="43" t="n">
        <f aca="false">(D16+H16)</f>
        <v>68078973.31</v>
      </c>
      <c r="N16" s="44" t="n">
        <f aca="false">(L16+M16)</f>
        <v>82132146.49</v>
      </c>
      <c r="O16" s="45"/>
      <c r="P16" s="42" t="s">
        <v>72</v>
      </c>
      <c r="Q16" s="39" t="n">
        <f aca="false">+N16-R16</f>
        <v>23965937.53</v>
      </c>
      <c r="R16" s="39" t="n">
        <f aca="false">('[1]2011'!J22+'[1]2011'!J60)</f>
        <v>58166208.96</v>
      </c>
      <c r="S16" s="46" t="n">
        <f aca="false">+Q16/$N16</f>
        <v>0.29179728710631</v>
      </c>
      <c r="T16" s="47" t="n">
        <f aca="false">+R16/$N16</f>
        <v>0.708202712893691</v>
      </c>
      <c r="U16" s="51"/>
      <c r="V16" s="52" t="n">
        <f aca="false">C16/N16</f>
        <v>0.169189823520464</v>
      </c>
    </row>
    <row r="17" customFormat="false" ht="11.25" hidden="false" customHeight="false" outlineLevel="0" collapsed="false">
      <c r="A17" s="41" t="s">
        <v>73</v>
      </c>
      <c r="B17" s="42" t="s">
        <v>74</v>
      </c>
      <c r="C17" s="39" t="n">
        <f aca="false">('[1]2011'!K8)</f>
        <v>67072580.33</v>
      </c>
      <c r="D17" s="39" t="n">
        <f aca="false">('[1]2011'!K16)</f>
        <v>222090755.87</v>
      </c>
      <c r="E17" s="39" t="n">
        <f aca="false">('[1]2011'!K28)</f>
        <v>1382793.63</v>
      </c>
      <c r="F17" s="39" t="n">
        <f aca="false">C17+D17+E17</f>
        <v>290546129.83</v>
      </c>
      <c r="G17" s="39" t="n">
        <f aca="false">('[1]2011'!K49)</f>
        <v>43414.39</v>
      </c>
      <c r="H17" s="39" t="n">
        <f aca="false">('[1]2011'!K54)</f>
        <v>131648817.51</v>
      </c>
      <c r="I17" s="39" t="n">
        <f aca="false">('[1]2011'!K69)</f>
        <v>0</v>
      </c>
      <c r="J17" s="39" t="n">
        <f aca="false">('[1]2011'!K77)</f>
        <v>5095011.06</v>
      </c>
      <c r="K17" s="39" t="n">
        <f aca="false">(F17+G17+H17+I17+J17)</f>
        <v>427333372.79</v>
      </c>
      <c r="L17" s="43" t="n">
        <f aca="false">(C17+E17+G17)</f>
        <v>68498788.35</v>
      </c>
      <c r="M17" s="43" t="n">
        <f aca="false">(D17+H17)</f>
        <v>353739573.38</v>
      </c>
      <c r="N17" s="44" t="n">
        <f aca="false">(L17+M17)</f>
        <v>422238361.73</v>
      </c>
      <c r="O17" s="45"/>
      <c r="P17" s="42" t="s">
        <v>74</v>
      </c>
      <c r="Q17" s="39" t="n">
        <f aca="false">+N17-R17</f>
        <v>95228487.26</v>
      </c>
      <c r="R17" s="39" t="n">
        <f aca="false">('[1]2011'!K22+'[1]2011'!K60)</f>
        <v>327009874.47</v>
      </c>
      <c r="S17" s="46" t="n">
        <f aca="false">+Q17/$N17</f>
        <v>0.225532533021937</v>
      </c>
      <c r="T17" s="47" t="n">
        <f aca="false">+R17/$N17</f>
        <v>0.774467466978063</v>
      </c>
      <c r="U17" s="51"/>
      <c r="V17" s="52" t="n">
        <f aca="false">C17/N17</f>
        <v>0.158850039241317</v>
      </c>
    </row>
    <row r="18" customFormat="false" ht="11.25" hidden="false" customHeight="false" outlineLevel="0" collapsed="false">
      <c r="A18" s="41" t="s">
        <v>75</v>
      </c>
      <c r="B18" s="42" t="s">
        <v>76</v>
      </c>
      <c r="C18" s="39" t="n">
        <f aca="false">('[1]2011'!L8)</f>
        <v>2285831.15</v>
      </c>
      <c r="D18" s="39" t="n">
        <f aca="false">('[1]2011'!L16)</f>
        <v>13625775.76</v>
      </c>
      <c r="E18" s="39" t="n">
        <f aca="false">('[1]2011'!L28)</f>
        <v>66339.19</v>
      </c>
      <c r="F18" s="39" t="n">
        <f aca="false">C18+D18+E18</f>
        <v>15977946.1</v>
      </c>
      <c r="G18" s="39" t="n">
        <f aca="false">('[1]2011'!L49)</f>
        <v>0</v>
      </c>
      <c r="H18" s="39" t="n">
        <f aca="false">('[1]2011'!L54)</f>
        <v>0</v>
      </c>
      <c r="I18" s="39" t="n">
        <f aca="false">('[1]2011'!L69)</f>
        <v>0</v>
      </c>
      <c r="J18" s="39" t="n">
        <f aca="false">('[1]2011'!L77)</f>
        <v>0</v>
      </c>
      <c r="K18" s="39" t="n">
        <f aca="false">(F18+G18+H18+I18+J18)</f>
        <v>15977946.1</v>
      </c>
      <c r="L18" s="43" t="n">
        <f aca="false">(C18+E18+G18)</f>
        <v>2352170.34</v>
      </c>
      <c r="M18" s="43" t="n">
        <f aca="false">(D18+H18)</f>
        <v>13625775.76</v>
      </c>
      <c r="N18" s="44" t="n">
        <f aca="false">(L18+M18)</f>
        <v>15977946.1</v>
      </c>
      <c r="O18" s="45"/>
      <c r="P18" s="42" t="s">
        <v>76</v>
      </c>
      <c r="Q18" s="39" t="n">
        <f aca="false">+N18-R18</f>
        <v>3472103.47</v>
      </c>
      <c r="R18" s="39" t="n">
        <f aca="false">('[1]2011'!L22+'[1]2011'!L60)</f>
        <v>12505842.63</v>
      </c>
      <c r="S18" s="46" t="n">
        <f aca="false">+Q18/$N18</f>
        <v>0.217305994667237</v>
      </c>
      <c r="T18" s="47" t="n">
        <f aca="false">+R18/$N18</f>
        <v>0.782694005332763</v>
      </c>
      <c r="U18" s="51"/>
      <c r="V18" s="52" t="n">
        <f aca="false">C18/N18</f>
        <v>0.143061638566924</v>
      </c>
    </row>
    <row r="19" customFormat="false" ht="12" hidden="false" customHeight="false" outlineLevel="0" collapsed="false">
      <c r="A19" s="53"/>
      <c r="B19" s="54"/>
      <c r="C19" s="55"/>
      <c r="D19" s="39"/>
      <c r="E19" s="39"/>
      <c r="F19" s="39"/>
      <c r="G19" s="39"/>
      <c r="H19" s="39"/>
      <c r="I19" s="39"/>
      <c r="J19" s="55"/>
      <c r="K19" s="39"/>
      <c r="L19" s="43"/>
      <c r="M19" s="43"/>
      <c r="N19" s="44"/>
      <c r="O19" s="54"/>
      <c r="P19" s="55"/>
      <c r="Q19" s="39" t="n">
        <f aca="false">+N19-R19</f>
        <v>0</v>
      </c>
      <c r="R19" s="39"/>
      <c r="S19" s="39"/>
      <c r="T19" s="56"/>
      <c r="U19" s="51"/>
      <c r="V19" s="52"/>
    </row>
    <row r="20" customFormat="false" ht="12" hidden="false" customHeight="false" outlineLevel="0" collapsed="false">
      <c r="A20" s="57"/>
      <c r="B20" s="58" t="s">
        <v>77</v>
      </c>
      <c r="C20" s="59" t="n">
        <f aca="false">SUM(C9:C19)</f>
        <v>277246547.23</v>
      </c>
      <c r="D20" s="59" t="n">
        <f aca="false">SUM(D9:D19)</f>
        <v>1045200351.88</v>
      </c>
      <c r="E20" s="59" t="n">
        <f aca="false">SUM(E9:E19)</f>
        <v>9746047.06</v>
      </c>
      <c r="F20" s="59" t="n">
        <f aca="false">SUM(C20:E20)</f>
        <v>1332192946.17</v>
      </c>
      <c r="G20" s="60" t="n">
        <f aca="false">SUM(G9:G19)</f>
        <v>872744.31</v>
      </c>
      <c r="H20" s="60" t="n">
        <f aca="false">SUM(H9:H19)</f>
        <v>471116506.02</v>
      </c>
      <c r="I20" s="60" t="n">
        <f aca="false">SUM(I9:I19)</f>
        <v>1724740.91</v>
      </c>
      <c r="J20" s="60" t="n">
        <f aca="false">SUM(J9:J19)</f>
        <v>51173268.9</v>
      </c>
      <c r="K20" s="59" t="n">
        <f aca="false">SUM(K9:K19)</f>
        <v>1857080206.31</v>
      </c>
      <c r="L20" s="61" t="n">
        <f aca="false">SUM(L9:L19)</f>
        <v>287865338.6</v>
      </c>
      <c r="M20" s="61" t="n">
        <f aca="false">SUM(M9:M19)</f>
        <v>1516316857.9</v>
      </c>
      <c r="N20" s="62" t="n">
        <f aca="false">(L20+M20)</f>
        <v>1804182196.5</v>
      </c>
      <c r="O20" s="63"/>
      <c r="P20" s="64" t="s">
        <v>77</v>
      </c>
      <c r="Q20" s="43" t="n">
        <f aca="false">+N20-R20</f>
        <v>444959103.48</v>
      </c>
      <c r="R20" s="43" t="n">
        <f aca="false">SUM(R9:R19)</f>
        <v>1359223093.02</v>
      </c>
      <c r="S20" s="65" t="n">
        <f aca="false">+Q20/$N20</f>
        <v>0.246626479489263</v>
      </c>
      <c r="T20" s="66" t="n">
        <f aca="false">+R20/$N20</f>
        <v>0.753373520510737</v>
      </c>
      <c r="U20" s="67"/>
      <c r="V20" s="68" t="n">
        <f aca="false">C20/N20</f>
        <v>0.153668818907448</v>
      </c>
    </row>
    <row r="22" customFormat="false" ht="11.25" hidden="false" customHeight="true" outlineLevel="0" collapsed="false">
      <c r="C22" s="69" t="s">
        <v>78</v>
      </c>
      <c r="D22" s="69"/>
      <c r="E22" s="69"/>
      <c r="F22" s="69"/>
      <c r="G22" s="69"/>
    </row>
    <row r="23" customFormat="false" ht="11.25" hidden="false" customHeight="true" outlineLevel="0" collapsed="false">
      <c r="C23" s="70" t="s">
        <v>79</v>
      </c>
      <c r="D23" s="70"/>
      <c r="E23" s="70"/>
      <c r="F23" s="70"/>
      <c r="G23" s="70"/>
    </row>
    <row r="24" customFormat="false" ht="11.25" hidden="false" customHeight="true" outlineLevel="0" collapsed="false">
      <c r="C24" s="69" t="s">
        <v>80</v>
      </c>
      <c r="D24" s="69"/>
      <c r="E24" s="69"/>
      <c r="F24" s="69"/>
      <c r="G24" s="69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>
      <c r="B29" s="72" t="s">
        <v>85</v>
      </c>
      <c r="C29" s="72" t="n">
        <v>2008</v>
      </c>
      <c r="E29" s="72" t="n">
        <v>2009</v>
      </c>
      <c r="G29" s="72" t="n">
        <v>2010</v>
      </c>
      <c r="I29" s="72" t="n">
        <v>2011</v>
      </c>
    </row>
    <row r="30" customFormat="false" ht="12.75" hidden="false" customHeight="false" outlineLevel="0" collapsed="false">
      <c r="B30" s="104" t="s">
        <v>88</v>
      </c>
      <c r="C30" s="78" t="n">
        <v>107188778.7</v>
      </c>
      <c r="D30" s="105" t="n">
        <f aca="false">C30/$C$40</f>
        <v>0.0551048491962073</v>
      </c>
      <c r="E30" s="78" t="n">
        <v>106382592.89</v>
      </c>
      <c r="F30" s="105" t="n">
        <f aca="false">E30/$E$40</f>
        <v>0.0557775609167234</v>
      </c>
      <c r="G30" s="19" t="n">
        <v>92130931.54</v>
      </c>
      <c r="H30" s="105" t="n">
        <v>0.0500919689499732</v>
      </c>
      <c r="I30" s="19" t="n">
        <v>91651410.77</v>
      </c>
      <c r="J30" s="105" t="n">
        <f aca="false">I30/I40</f>
        <v>0.0493524245525779</v>
      </c>
    </row>
    <row r="31" customFormat="false" ht="12.75" hidden="false" customHeight="false" outlineLevel="0" collapsed="false">
      <c r="B31" s="104" t="s">
        <v>90</v>
      </c>
      <c r="C31" s="78" t="n">
        <v>162762996.6</v>
      </c>
      <c r="D31" s="105" t="n">
        <f aca="false">C31/$C$40</f>
        <v>0.083675086992719</v>
      </c>
      <c r="E31" s="78" t="n">
        <v>158989583.66</v>
      </c>
      <c r="F31" s="105" t="n">
        <f aca="false">E31/$E$40</f>
        <v>0.0833599834973918</v>
      </c>
      <c r="G31" s="19" t="n">
        <v>151648782.23</v>
      </c>
      <c r="H31" s="105" t="n">
        <v>0.0824520708060824</v>
      </c>
      <c r="I31" s="19" t="n">
        <v>156049414.98</v>
      </c>
      <c r="J31" s="105" t="n">
        <f aca="false">I31/I40</f>
        <v>0.0840294428047718</v>
      </c>
    </row>
    <row r="32" customFormat="false" ht="12.75" hidden="false" customHeight="false" outlineLevel="0" collapsed="false">
      <c r="B32" s="104" t="s">
        <v>92</v>
      </c>
      <c r="C32" s="78" t="n">
        <v>168581761.29</v>
      </c>
      <c r="D32" s="105" t="n">
        <f aca="false">C32/$C$40</f>
        <v>0.0866664649582062</v>
      </c>
      <c r="E32" s="78" t="n">
        <v>162759863.6</v>
      </c>
      <c r="F32" s="105" t="n">
        <f aca="false">E32/$E$40</f>
        <v>0.0853367826457628</v>
      </c>
      <c r="G32" s="19" t="n">
        <v>165325879.47</v>
      </c>
      <c r="H32" s="105" t="n">
        <v>0.089888365206019</v>
      </c>
      <c r="I32" s="19" t="n">
        <v>151757135.72</v>
      </c>
      <c r="J32" s="105" t="n">
        <f aca="false">I32/I40</f>
        <v>0.0817181375388949</v>
      </c>
    </row>
    <row r="33" customFormat="false" ht="12.75" hidden="false" customHeight="false" outlineLevel="0" collapsed="false">
      <c r="B33" s="104" t="s">
        <v>94</v>
      </c>
      <c r="C33" s="78" t="n">
        <v>420196039.24</v>
      </c>
      <c r="D33" s="105" t="n">
        <f aca="false">C33/$C$40</f>
        <v>0.216019248059254</v>
      </c>
      <c r="E33" s="78" t="n">
        <v>441731799.49</v>
      </c>
      <c r="F33" s="105" t="n">
        <f aca="false">E33/$E$40</f>
        <v>0.231604830128402</v>
      </c>
      <c r="G33" s="19" t="n">
        <v>440285078.76</v>
      </c>
      <c r="H33" s="105" t="n">
        <v>0.239384820339161</v>
      </c>
      <c r="I33" s="19" t="n">
        <v>455142833.7</v>
      </c>
      <c r="J33" s="105" t="n">
        <f aca="false">I33/I40</f>
        <v>0.245085178417988</v>
      </c>
    </row>
    <row r="34" customFormat="false" ht="12.75" hidden="false" customHeight="false" outlineLevel="0" collapsed="false">
      <c r="B34" s="104" t="s">
        <v>96</v>
      </c>
      <c r="C34" s="78" t="n">
        <v>89128748.8</v>
      </c>
      <c r="D34" s="105" t="n">
        <f aca="false">C34/$C$40</f>
        <v>0.0458203397896411</v>
      </c>
      <c r="E34" s="78" t="n">
        <v>88820045.72</v>
      </c>
      <c r="F34" s="105" t="n">
        <f aca="false">E34/$E$40</f>
        <v>0.0465693247004807</v>
      </c>
      <c r="G34" s="19" t="n">
        <v>88729787.31</v>
      </c>
      <c r="H34" s="105" t="n">
        <v>0.0482427527495534</v>
      </c>
      <c r="I34" s="19" t="n">
        <v>92986140.23</v>
      </c>
      <c r="J34" s="105" t="n">
        <f aca="false">I34/I40</f>
        <v>0.0500711492772639</v>
      </c>
    </row>
    <row r="35" customFormat="false" ht="12.75" hidden="false" customHeight="false" outlineLevel="0" collapsed="false">
      <c r="B35" s="104" t="s">
        <v>98</v>
      </c>
      <c r="C35" s="78" t="n">
        <v>109486731.1</v>
      </c>
      <c r="D35" s="105" t="n">
        <f aca="false">C35/$C$40</f>
        <v>0.0562862071890666</v>
      </c>
      <c r="E35" s="78" t="n">
        <v>117873664.66</v>
      </c>
      <c r="F35" s="105" t="n">
        <f aca="false">E35/$E$40</f>
        <v>0.061802455951124</v>
      </c>
      <c r="G35" s="19" t="n">
        <v>110230994.22</v>
      </c>
      <c r="H35" s="105" t="n">
        <v>0.0599330479730968</v>
      </c>
      <c r="I35" s="19" t="n">
        <v>120734868.31</v>
      </c>
      <c r="J35" s="105" t="n">
        <f aca="false">I35/I40</f>
        <v>0.0650132761631761</v>
      </c>
    </row>
    <row r="36" customFormat="false" ht="12.75" hidden="false" customHeight="false" outlineLevel="0" collapsed="false">
      <c r="B36" s="104" t="s">
        <v>100</v>
      </c>
      <c r="C36" s="78" t="n">
        <v>325302418.51</v>
      </c>
      <c r="D36" s="105" t="n">
        <f aca="false">C36/$C$40</f>
        <v>0.167235236118565</v>
      </c>
      <c r="E36" s="78" t="n">
        <v>266740670.69</v>
      </c>
      <c r="F36" s="105" t="n">
        <f aca="false">E36/$E$40</f>
        <v>0.139855060909854</v>
      </c>
      <c r="G36" s="19" t="n">
        <v>263414378.97</v>
      </c>
      <c r="H36" s="105" t="n">
        <v>0.143219488523384</v>
      </c>
      <c r="I36" s="19" t="n">
        <v>262072713.97</v>
      </c>
      <c r="J36" s="105" t="n">
        <f aca="false">I36/I40</f>
        <v>0.141120837473539</v>
      </c>
    </row>
    <row r="37" customFormat="false" ht="12.75" hidden="false" customHeight="false" outlineLevel="0" collapsed="false">
      <c r="B37" s="104" t="s">
        <v>102</v>
      </c>
      <c r="C37" s="78" t="n">
        <v>82230114.91</v>
      </c>
      <c r="D37" s="105" t="n">
        <f aca="false">C37/$C$40</f>
        <v>0.0422738101549276</v>
      </c>
      <c r="E37" s="78" t="n">
        <v>89266823.18</v>
      </c>
      <c r="F37" s="105" t="n">
        <f aca="false">E37/$E$40</f>
        <v>0.0468035750257866</v>
      </c>
      <c r="G37" s="19" t="n">
        <v>77852767.16</v>
      </c>
      <c r="H37" s="105" t="n">
        <v>0.042328871857277</v>
      </c>
      <c r="I37" s="19" t="n">
        <v>83374369.74</v>
      </c>
      <c r="J37" s="105" t="n">
        <f aca="false">I37/I40</f>
        <v>0.0448954059478476</v>
      </c>
    </row>
    <row r="38" customFormat="false" ht="12.75" hidden="false" customHeight="false" outlineLevel="0" collapsed="false">
      <c r="B38" s="104" t="s">
        <v>103</v>
      </c>
      <c r="C38" s="78" t="n">
        <v>465406539.18</v>
      </c>
      <c r="D38" s="105" t="n">
        <f aca="false">C38/$C$40</f>
        <v>0.239261585657405</v>
      </c>
      <c r="E38" s="78" t="n">
        <v>459144186.48</v>
      </c>
      <c r="F38" s="105" t="n">
        <f aca="false">E38/$E$40</f>
        <v>0.240734335714381</v>
      </c>
      <c r="G38" s="19" t="n">
        <v>434670391.84</v>
      </c>
      <c r="H38" s="105" t="n">
        <v>0.236332091812929</v>
      </c>
      <c r="I38" s="19" t="n">
        <v>427333372.79</v>
      </c>
      <c r="J38" s="105" t="n">
        <f aca="false">I38/I40</f>
        <v>0.230110348135748</v>
      </c>
    </row>
    <row r="39" customFormat="false" ht="12.75" hidden="false" customHeight="false" outlineLevel="0" collapsed="false">
      <c r="B39" s="104" t="s">
        <v>104</v>
      </c>
      <c r="C39" s="78" t="n">
        <v>14894567.62</v>
      </c>
      <c r="D39" s="105" t="n">
        <f aca="false">C39/$C$40</f>
        <v>0.00765717188400816</v>
      </c>
      <c r="E39" s="78" t="n">
        <v>15555826.43</v>
      </c>
      <c r="F39" s="105" t="n">
        <f aca="false">E39/$E$40</f>
        <v>0.0081560905100938</v>
      </c>
      <c r="G39" s="19" t="n">
        <v>14946588</v>
      </c>
      <c r="H39" s="105" t="n">
        <v>0.00812652178252405</v>
      </c>
      <c r="I39" s="19" t="n">
        <v>15977946.1</v>
      </c>
      <c r="J39" s="105" t="n">
        <f aca="false">I39/I40</f>
        <v>0.00860379968819334</v>
      </c>
    </row>
    <row r="40" customFormat="false" ht="12.75" hidden="false" customHeight="false" outlineLevel="0" collapsed="false">
      <c r="B40" s="106" t="s">
        <v>105</v>
      </c>
      <c r="C40" s="83" t="n">
        <f aca="false">SUM(C30:C39)</f>
        <v>1945178695.95</v>
      </c>
      <c r="D40" s="105" t="n">
        <f aca="false">SUM(D30:D39)</f>
        <v>1</v>
      </c>
      <c r="E40" s="83" t="n">
        <f aca="false">SUM(E30:E39)</f>
        <v>1907265056.8</v>
      </c>
      <c r="F40" s="105" t="n">
        <f aca="false">SUM(F30:F39)</f>
        <v>1</v>
      </c>
      <c r="G40" s="107" t="n">
        <v>1839235579.5</v>
      </c>
      <c r="H40" s="105" t="n">
        <v>1</v>
      </c>
      <c r="I40" s="19" t="n">
        <v>1857080206.31</v>
      </c>
      <c r="J40" s="105" t="n">
        <f aca="false">I40/I40</f>
        <v>1</v>
      </c>
    </row>
    <row r="44" customFormat="false" ht="12.75" hidden="false" customHeight="false" outlineLevel="0" collapsed="false">
      <c r="B44" s="72" t="s">
        <v>85</v>
      </c>
      <c r="C44" s="72" t="s">
        <v>115</v>
      </c>
      <c r="D44" s="72" t="s">
        <v>116</v>
      </c>
      <c r="E44" s="72" t="s">
        <v>117</v>
      </c>
    </row>
    <row r="45" customFormat="false" ht="12.75" hidden="false" customHeight="false" outlineLevel="0" collapsed="false">
      <c r="B45" s="104" t="s">
        <v>88</v>
      </c>
      <c r="C45" s="105" t="n">
        <v>-0.00752117730771386</v>
      </c>
      <c r="D45" s="105" t="n">
        <v>-0.133966102562816</v>
      </c>
      <c r="E45" s="105" t="n">
        <f aca="false">(I30-G30)/G30</f>
        <v>-0.00520477500861684</v>
      </c>
      <c r="F45" s="105"/>
    </row>
    <row r="46" customFormat="false" ht="12.75" hidden="false" customHeight="false" outlineLevel="0" collapsed="false">
      <c r="B46" s="104" t="s">
        <v>90</v>
      </c>
      <c r="C46" s="105" t="n">
        <v>-0.0231834816194332</v>
      </c>
      <c r="D46" s="105" t="n">
        <v>-0.0461715872261064</v>
      </c>
      <c r="E46" s="105" t="n">
        <f aca="false">(I31-G31)/G31</f>
        <v>0.0290185828418043</v>
      </c>
      <c r="F46" s="105"/>
    </row>
    <row r="47" customFormat="false" ht="12.75" hidden="false" customHeight="false" outlineLevel="0" collapsed="false">
      <c r="B47" s="104" t="s">
        <v>92</v>
      </c>
      <c r="C47" s="105" t="n">
        <v>-0.0345345643885221</v>
      </c>
      <c r="D47" s="105" t="n">
        <v>0.0157656550776316</v>
      </c>
      <c r="E47" s="105" t="n">
        <f aca="false">(I32-G32)/G32</f>
        <v>-0.0820727147709637</v>
      </c>
      <c r="F47" s="105"/>
    </row>
    <row r="48" customFormat="false" ht="12.75" hidden="false" customHeight="false" outlineLevel="0" collapsed="false">
      <c r="B48" s="104" t="s">
        <v>94</v>
      </c>
      <c r="C48" s="105" t="n">
        <v>0.0512516973956996</v>
      </c>
      <c r="D48" s="105" t="n">
        <v>-0.00327511112324326</v>
      </c>
      <c r="E48" s="105" t="n">
        <f aca="false">(I33-G33)/G33</f>
        <v>0.0337457607735531</v>
      </c>
      <c r="F48" s="105"/>
    </row>
    <row r="49" customFormat="false" ht="12.75" hidden="false" customHeight="false" outlineLevel="0" collapsed="false">
      <c r="B49" s="104" t="s">
        <v>96</v>
      </c>
      <c r="C49" s="105" t="n">
        <v>-0.00346356348716087</v>
      </c>
      <c r="D49" s="105" t="n">
        <v>-0.00101619414027905</v>
      </c>
      <c r="E49" s="105" t="n">
        <f aca="false">(I34-G34)/G34</f>
        <v>0.0479698312036897</v>
      </c>
    </row>
    <row r="50" customFormat="false" ht="12.75" hidden="false" customHeight="false" outlineLevel="0" collapsed="false">
      <c r="B50" s="104" t="s">
        <v>98</v>
      </c>
      <c r="C50" s="105" t="n">
        <v>0.0766022829957336</v>
      </c>
      <c r="D50" s="105" t="n">
        <v>-0.0648378114148302</v>
      </c>
      <c r="E50" s="105" t="n">
        <f aca="false">(I35-G35)/G35</f>
        <v>0.0952896611731206</v>
      </c>
    </row>
    <row r="51" customFormat="false" ht="12.75" hidden="false" customHeight="false" outlineLevel="0" collapsed="false">
      <c r="B51" s="104" t="s">
        <v>100</v>
      </c>
      <c r="C51" s="105" t="n">
        <v>-0.180022479046524</v>
      </c>
      <c r="D51" s="105" t="n">
        <v>-0.0124701332998664</v>
      </c>
      <c r="E51" s="105" t="n">
        <f aca="false">(I36-G36)/G36</f>
        <v>-0.00509336280443825</v>
      </c>
    </row>
    <row r="52" customFormat="false" ht="12.75" hidden="false" customHeight="false" outlineLevel="0" collapsed="false">
      <c r="B52" s="104" t="s">
        <v>102</v>
      </c>
      <c r="C52" s="105" t="n">
        <v>0.0855733726956554</v>
      </c>
      <c r="D52" s="105" t="n">
        <v>-0.127864481039998</v>
      </c>
      <c r="E52" s="105" t="n">
        <f aca="false">(I37-G37)/G37</f>
        <v>0.0709236521889095</v>
      </c>
    </row>
    <row r="53" customFormat="false" ht="12.75" hidden="false" customHeight="false" outlineLevel="0" collapsed="false">
      <c r="B53" s="104" t="s">
        <v>103</v>
      </c>
      <c r="C53" s="105" t="n">
        <v>-0.0134556611753539</v>
      </c>
      <c r="D53" s="105" t="n">
        <v>-0.053303069843107</v>
      </c>
      <c r="E53" s="105" t="n">
        <f aca="false">(I38-G38)/G38</f>
        <v>-0.0168795003932558</v>
      </c>
    </row>
    <row r="54" customFormat="false" ht="12.75" hidden="false" customHeight="false" outlineLevel="0" collapsed="false">
      <c r="B54" s="104" t="s">
        <v>104</v>
      </c>
      <c r="C54" s="105" t="n">
        <v>0.0443959722007694</v>
      </c>
      <c r="D54" s="105" t="n">
        <v>-0.039164645654895</v>
      </c>
      <c r="E54" s="105" t="n">
        <f aca="false">(I39-G39)/G39</f>
        <v>0.0690029122365587</v>
      </c>
    </row>
    <row r="55" customFormat="false" ht="12.75" hidden="false" customHeight="false" outlineLevel="0" collapsed="false">
      <c r="B55" s="106" t="s">
        <v>105</v>
      </c>
      <c r="C55" s="105" t="n">
        <v>-0.0194910828650027</v>
      </c>
      <c r="D55" s="105" t="n">
        <v>-0.0356686015178928</v>
      </c>
      <c r="E55" s="105" t="n">
        <f aca="false">(I40-G40)/G40</f>
        <v>0.00970219748296248</v>
      </c>
    </row>
  </sheetData>
  <mergeCells count="9">
    <mergeCell ref="D3:N5"/>
    <mergeCell ref="A7:B7"/>
    <mergeCell ref="C7:F7"/>
    <mergeCell ref="G7:J7"/>
    <mergeCell ref="K7:K8"/>
    <mergeCell ref="L7:N7"/>
    <mergeCell ref="C22:G22"/>
    <mergeCell ref="C23:G23"/>
    <mergeCell ref="C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6.56"/>
    <col collapsed="false" customWidth="false" hidden="false" outlineLevel="0" max="9" min="7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108" t="s">
        <v>118</v>
      </c>
      <c r="B10" s="108"/>
      <c r="C10" s="108"/>
      <c r="D10" s="108"/>
      <c r="E10" s="108"/>
      <c r="F10" s="108"/>
      <c r="G10" s="108"/>
      <c r="H10" s="108"/>
      <c r="I10" s="108"/>
      <c r="J10" s="108"/>
    </row>
    <row r="11" s="85" customFormat="true" ht="20.1" hidden="false" customHeight="true" outlineLevel="0" collapsed="false"/>
    <row r="12" s="94" customFormat="true" ht="40.5" hidden="false" customHeight="true" outlineLevel="0" collapsed="false">
      <c r="C12" s="72" t="s">
        <v>85</v>
      </c>
      <c r="D12" s="72" t="n">
        <v>2010</v>
      </c>
      <c r="E12" s="72" t="n">
        <v>2011</v>
      </c>
      <c r="F12" s="72" t="s">
        <v>119</v>
      </c>
    </row>
    <row r="13" s="94" customFormat="true" ht="24.95" hidden="false" customHeight="true" outlineLevel="0" collapsed="false">
      <c r="C13" s="104" t="s">
        <v>88</v>
      </c>
      <c r="D13" s="78" t="n">
        <v>92130931.54</v>
      </c>
      <c r="E13" s="78" t="n">
        <v>91651410.77</v>
      </c>
      <c r="F13" s="109" t="n">
        <f aca="false">(E13-D13)/D13</f>
        <v>-0.00520477500861684</v>
      </c>
    </row>
    <row r="14" s="94" customFormat="true" ht="24.95" hidden="false" customHeight="true" outlineLevel="0" collapsed="false">
      <c r="C14" s="104" t="s">
        <v>90</v>
      </c>
      <c r="D14" s="78" t="n">
        <v>151648782.23</v>
      </c>
      <c r="E14" s="78" t="n">
        <v>156049414.98</v>
      </c>
      <c r="F14" s="109" t="n">
        <f aca="false">(E14-D14)/D14</f>
        <v>0.0290185828418043</v>
      </c>
    </row>
    <row r="15" s="94" customFormat="true" ht="24.95" hidden="false" customHeight="true" outlineLevel="0" collapsed="false">
      <c r="C15" s="104" t="s">
        <v>92</v>
      </c>
      <c r="D15" s="78" t="n">
        <v>165325879.47</v>
      </c>
      <c r="E15" s="78" t="n">
        <v>151757135.72</v>
      </c>
      <c r="F15" s="109" t="n">
        <f aca="false">(E15-D15)/D15</f>
        <v>-0.0820727147709637</v>
      </c>
    </row>
    <row r="16" s="94" customFormat="true" ht="24.95" hidden="false" customHeight="true" outlineLevel="0" collapsed="false">
      <c r="C16" s="104" t="s">
        <v>94</v>
      </c>
      <c r="D16" s="78" t="n">
        <v>440285078.76</v>
      </c>
      <c r="E16" s="78" t="n">
        <v>455142833.7</v>
      </c>
      <c r="F16" s="109" t="n">
        <f aca="false">(E16-D16)/D16</f>
        <v>0.0337457607735531</v>
      </c>
    </row>
    <row r="17" s="94" customFormat="true" ht="24.95" hidden="false" customHeight="true" outlineLevel="0" collapsed="false">
      <c r="C17" s="104" t="s">
        <v>96</v>
      </c>
      <c r="D17" s="78" t="n">
        <v>88729787.31</v>
      </c>
      <c r="E17" s="78" t="n">
        <v>92986140.23</v>
      </c>
      <c r="F17" s="109" t="n">
        <f aca="false">(E17-D17)/D17</f>
        <v>0.0479698312036897</v>
      </c>
    </row>
    <row r="18" s="94" customFormat="true" ht="24.95" hidden="false" customHeight="true" outlineLevel="0" collapsed="false">
      <c r="C18" s="104" t="s">
        <v>98</v>
      </c>
      <c r="D18" s="78" t="n">
        <v>110230994.22</v>
      </c>
      <c r="E18" s="78" t="n">
        <v>120734868.31</v>
      </c>
      <c r="F18" s="109" t="n">
        <f aca="false">(E18-D18)/D18</f>
        <v>0.0952896611731206</v>
      </c>
    </row>
    <row r="19" s="94" customFormat="true" ht="24.95" hidden="false" customHeight="true" outlineLevel="0" collapsed="false">
      <c r="C19" s="104" t="s">
        <v>100</v>
      </c>
      <c r="D19" s="78" t="n">
        <v>263414378.97</v>
      </c>
      <c r="E19" s="78" t="n">
        <v>262072713.97</v>
      </c>
      <c r="F19" s="109" t="n">
        <f aca="false">(E19-D19)/D19</f>
        <v>-0.00509336280443825</v>
      </c>
    </row>
    <row r="20" s="94" customFormat="true" ht="24.95" hidden="false" customHeight="true" outlineLevel="0" collapsed="false">
      <c r="C20" s="104" t="s">
        <v>102</v>
      </c>
      <c r="D20" s="78" t="n">
        <v>77852767.16</v>
      </c>
      <c r="E20" s="78" t="n">
        <v>83374369.74</v>
      </c>
      <c r="F20" s="109" t="n">
        <f aca="false">(E20-D20)/D20</f>
        <v>0.0709236521889095</v>
      </c>
    </row>
    <row r="21" s="94" customFormat="true" ht="24.95" hidden="false" customHeight="true" outlineLevel="0" collapsed="false">
      <c r="C21" s="104" t="s">
        <v>103</v>
      </c>
      <c r="D21" s="78" t="n">
        <v>434670391.84</v>
      </c>
      <c r="E21" s="78" t="n">
        <v>427333372.79</v>
      </c>
      <c r="F21" s="109" t="n">
        <f aca="false">(E21-D21)/D21</f>
        <v>-0.0168795003932558</v>
      </c>
    </row>
    <row r="22" s="94" customFormat="true" ht="24.95" hidden="false" customHeight="true" outlineLevel="0" collapsed="false">
      <c r="C22" s="104" t="s">
        <v>104</v>
      </c>
      <c r="D22" s="78" t="n">
        <v>14946588</v>
      </c>
      <c r="E22" s="78" t="n">
        <v>15977946.1</v>
      </c>
      <c r="F22" s="109" t="n">
        <f aca="false">(E22-D22)/D22</f>
        <v>0.0690029122365587</v>
      </c>
    </row>
    <row r="23" s="94" customFormat="true" ht="24.95" hidden="false" customHeight="true" outlineLevel="0" collapsed="false">
      <c r="C23" s="106" t="s">
        <v>105</v>
      </c>
      <c r="D23" s="83" t="n">
        <v>1839235579.5</v>
      </c>
      <c r="E23" s="83" t="n">
        <v>1857080206.31</v>
      </c>
      <c r="F23" s="110" t="n">
        <f aca="false">(E23-D23)/D23</f>
        <v>0.00970219748296248</v>
      </c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108" t="s">
        <v>120</v>
      </c>
      <c r="B10" s="108"/>
      <c r="C10" s="108"/>
      <c r="D10" s="108"/>
      <c r="E10" s="108"/>
      <c r="F10" s="108"/>
      <c r="G10" s="108"/>
      <c r="H10" s="108"/>
      <c r="I10" s="108"/>
    </row>
    <row r="11" s="85" customFormat="true" ht="20.1" hidden="false" customHeight="true" outlineLevel="0" collapsed="false"/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11" width="14.28"/>
    <col collapsed="false" customWidth="true" hidden="false" outlineLevel="0" max="3" min="3" style="1" width="9.85"/>
    <col collapsed="false" customWidth="true" hidden="false" outlineLevel="0" max="14" min="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8" s="85" customFormat="true" ht="20.1" hidden="false" customHeight="true" outlineLevel="0" collapsed="false">
      <c r="B8" s="112"/>
    </row>
    <row r="9" s="85" customFormat="true" ht="20.1" hidden="false" customHeight="true" outlineLevel="0" collapsed="false">
      <c r="B9" s="93" t="s">
        <v>121</v>
      </c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</row>
    <row r="10" s="85" customFormat="true" ht="20.1" hidden="false" customHeight="true" outlineLevel="0" collapsed="false"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</row>
    <row r="11" s="85" customFormat="true" ht="20.1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</row>
    <row r="13" customFormat="false" ht="49.5" hidden="false" customHeight="true" outlineLevel="0" collapsed="false">
      <c r="B13" s="115"/>
      <c r="C13" s="115"/>
      <c r="D13" s="116" t="s">
        <v>88</v>
      </c>
      <c r="E13" s="116" t="s">
        <v>90</v>
      </c>
      <c r="F13" s="116" t="s">
        <v>92</v>
      </c>
      <c r="G13" s="116" t="s">
        <v>94</v>
      </c>
      <c r="H13" s="116" t="s">
        <v>96</v>
      </c>
      <c r="I13" s="116" t="s">
        <v>98</v>
      </c>
      <c r="J13" s="116" t="s">
        <v>100</v>
      </c>
      <c r="K13" s="117" t="s">
        <v>102</v>
      </c>
      <c r="L13" s="116" t="s">
        <v>103</v>
      </c>
      <c r="M13" s="116" t="s">
        <v>104</v>
      </c>
      <c r="N13" s="118" t="s">
        <v>122</v>
      </c>
    </row>
    <row r="14" customFormat="false" ht="24.95" hidden="false" customHeight="true" outlineLevel="0" collapsed="false">
      <c r="B14" s="119" t="s">
        <v>35</v>
      </c>
      <c r="C14" s="120" t="n">
        <v>3</v>
      </c>
      <c r="D14" s="121" t="n">
        <v>15653974.25</v>
      </c>
      <c r="E14" s="121" t="n">
        <v>23015166.12</v>
      </c>
      <c r="F14" s="121" t="n">
        <v>27552723.41</v>
      </c>
      <c r="G14" s="121" t="n">
        <v>56232910.82</v>
      </c>
      <c r="H14" s="121" t="n">
        <v>13420991.63</v>
      </c>
      <c r="I14" s="121" t="n">
        <v>16086324.99</v>
      </c>
      <c r="J14" s="121" t="n">
        <v>42030121.16</v>
      </c>
      <c r="K14" s="121" t="n">
        <v>13895923.37</v>
      </c>
      <c r="L14" s="121" t="n">
        <v>67072580.33</v>
      </c>
      <c r="M14" s="121" t="n">
        <v>2285831.15</v>
      </c>
      <c r="N14" s="122" t="n">
        <f aca="false">SUM(D14:M14)</f>
        <v>277246547.23</v>
      </c>
    </row>
    <row r="15" customFormat="false" ht="24.95" hidden="false" customHeight="true" outlineLevel="0" collapsed="false">
      <c r="B15" s="119"/>
      <c r="C15" s="120" t="n">
        <v>4</v>
      </c>
      <c r="D15" s="121" t="n">
        <v>65047956.3</v>
      </c>
      <c r="E15" s="121" t="n">
        <v>115301273.41</v>
      </c>
      <c r="F15" s="121" t="n">
        <v>106095943.38</v>
      </c>
      <c r="G15" s="121" t="n">
        <v>217435556.71</v>
      </c>
      <c r="H15" s="121" t="n">
        <v>43178837.51</v>
      </c>
      <c r="I15" s="121" t="n">
        <v>85172106.39</v>
      </c>
      <c r="J15" s="121" t="n">
        <v>136354726.8</v>
      </c>
      <c r="K15" s="121" t="n">
        <v>40897419.75</v>
      </c>
      <c r="L15" s="121" t="n">
        <v>222090755.87</v>
      </c>
      <c r="M15" s="121" t="n">
        <v>13625775.76</v>
      </c>
      <c r="N15" s="122" t="n">
        <f aca="false">SUM(D15:M15)</f>
        <v>1045200351.88</v>
      </c>
    </row>
    <row r="16" customFormat="false" ht="24.95" hidden="false" customHeight="true" outlineLevel="0" collapsed="false">
      <c r="B16" s="119"/>
      <c r="C16" s="120" t="n">
        <v>5</v>
      </c>
      <c r="D16" s="121" t="n">
        <v>324157.31</v>
      </c>
      <c r="E16" s="121" t="n">
        <v>677308.46</v>
      </c>
      <c r="F16" s="121" t="n">
        <v>553521.99</v>
      </c>
      <c r="G16" s="121" t="n">
        <v>3548503.09</v>
      </c>
      <c r="H16" s="121" t="n">
        <v>458876.13</v>
      </c>
      <c r="I16" s="121" t="n">
        <v>733163</v>
      </c>
      <c r="J16" s="121" t="n">
        <v>1844134.45</v>
      </c>
      <c r="K16" s="121" t="n">
        <v>157249.81</v>
      </c>
      <c r="L16" s="121" t="n">
        <v>1382793.63</v>
      </c>
      <c r="M16" s="121" t="n">
        <v>66339.19</v>
      </c>
      <c r="N16" s="122" t="n">
        <f aca="false">SUM(D16:M16)</f>
        <v>9746047.06</v>
      </c>
    </row>
    <row r="17" customFormat="false" ht="24.95" hidden="false" customHeight="true" outlineLevel="0" collapsed="false">
      <c r="B17" s="119" t="s">
        <v>123</v>
      </c>
      <c r="C17" s="119"/>
      <c r="D17" s="123" t="n">
        <v>81026087.86</v>
      </c>
      <c r="E17" s="123" t="n">
        <v>138993747.99</v>
      </c>
      <c r="F17" s="123" t="n">
        <v>134202188.78</v>
      </c>
      <c r="G17" s="123" t="n">
        <v>277216970.62</v>
      </c>
      <c r="H17" s="123" t="n">
        <v>57058705.27</v>
      </c>
      <c r="I17" s="123" t="n">
        <v>101991594.38</v>
      </c>
      <c r="J17" s="123" t="n">
        <v>180228982.41</v>
      </c>
      <c r="K17" s="123" t="n">
        <v>54950592.93</v>
      </c>
      <c r="L17" s="123" t="n">
        <v>290546129.83</v>
      </c>
      <c r="M17" s="123" t="n">
        <v>15977946.1</v>
      </c>
      <c r="N17" s="122" t="n">
        <f aca="false">SUM(D17:M17)</f>
        <v>1332192946.17</v>
      </c>
    </row>
    <row r="18" customFormat="false" ht="24.95" hidden="false" customHeight="true" outlineLevel="0" collapsed="false">
      <c r="B18" s="119" t="s">
        <v>36</v>
      </c>
      <c r="C18" s="120" t="n">
        <v>6</v>
      </c>
      <c r="D18" s="121" t="n">
        <v>21968.92</v>
      </c>
      <c r="E18" s="121" t="n">
        <v>4010</v>
      </c>
      <c r="F18" s="121" t="n">
        <v>2500</v>
      </c>
      <c r="G18" s="121" t="n">
        <v>349279.62</v>
      </c>
      <c r="H18" s="121" t="n">
        <v>7811.98</v>
      </c>
      <c r="I18" s="121" t="n">
        <v>443759.4</v>
      </c>
      <c r="J18" s="121" t="n">
        <v>0</v>
      </c>
      <c r="K18" s="121" t="n">
        <v>0</v>
      </c>
      <c r="L18" s="121" t="n">
        <v>43414.39</v>
      </c>
      <c r="M18" s="121" t="n">
        <v>0</v>
      </c>
      <c r="N18" s="122" t="n">
        <f aca="false">SUM(D18:M18)</f>
        <v>872744.31</v>
      </c>
    </row>
    <row r="19" customFormat="false" ht="24.95" hidden="false" customHeight="true" outlineLevel="0" collapsed="false">
      <c r="B19" s="119"/>
      <c r="C19" s="120" t="n">
        <v>7</v>
      </c>
      <c r="D19" s="121" t="n">
        <v>9584142.66</v>
      </c>
      <c r="E19" s="121" t="n">
        <v>15888372.89</v>
      </c>
      <c r="F19" s="121" t="n">
        <v>13329460.93</v>
      </c>
      <c r="G19" s="121" t="n">
        <v>154376809.88</v>
      </c>
      <c r="H19" s="121" t="n">
        <v>26583921.44</v>
      </c>
      <c r="I19" s="121" t="n">
        <v>18175816.08</v>
      </c>
      <c r="J19" s="121" t="n">
        <v>74347611.07</v>
      </c>
      <c r="K19" s="121" t="n">
        <v>27181553.56</v>
      </c>
      <c r="L19" s="121" t="n">
        <v>131648817.51</v>
      </c>
      <c r="M19" s="121" t="n">
        <v>0</v>
      </c>
      <c r="N19" s="122" t="n">
        <f aca="false">SUM(D19:M19)</f>
        <v>471116506.02</v>
      </c>
    </row>
    <row r="20" customFormat="false" ht="24.95" hidden="false" customHeight="true" outlineLevel="0" collapsed="false">
      <c r="B20" s="119"/>
      <c r="C20" s="120" t="n">
        <v>8</v>
      </c>
      <c r="D20" s="121" t="n">
        <v>35633.23</v>
      </c>
      <c r="E20" s="121" t="n">
        <v>78886.93</v>
      </c>
      <c r="F20" s="121" t="n">
        <v>173504.94</v>
      </c>
      <c r="G20" s="121" t="n">
        <v>653708.98</v>
      </c>
      <c r="H20" s="121" t="n">
        <v>0</v>
      </c>
      <c r="I20" s="121" t="n">
        <v>123698.45</v>
      </c>
      <c r="J20" s="121" t="n">
        <v>595958.46</v>
      </c>
      <c r="K20" s="121" t="n">
        <v>63349.92</v>
      </c>
      <c r="L20" s="121" t="n">
        <v>0</v>
      </c>
      <c r="M20" s="121" t="n">
        <v>0</v>
      </c>
      <c r="N20" s="122" t="n">
        <f aca="false">SUM(D20:M20)</f>
        <v>1724740.91</v>
      </c>
    </row>
    <row r="21" customFormat="false" ht="24.95" hidden="false" customHeight="true" outlineLevel="0" collapsed="false">
      <c r="B21" s="119"/>
      <c r="C21" s="120" t="n">
        <v>9</v>
      </c>
      <c r="D21" s="121" t="n">
        <v>983578.1</v>
      </c>
      <c r="E21" s="121" t="n">
        <v>1084397.17</v>
      </c>
      <c r="F21" s="121" t="n">
        <v>4049481.07</v>
      </c>
      <c r="G21" s="121" t="n">
        <v>22546064.6</v>
      </c>
      <c r="H21" s="121" t="n">
        <v>9335701.54</v>
      </c>
      <c r="I21" s="121" t="n">
        <v>0</v>
      </c>
      <c r="J21" s="121" t="n">
        <v>6900162.03</v>
      </c>
      <c r="K21" s="121" t="n">
        <v>1178873.33</v>
      </c>
      <c r="L21" s="121" t="n">
        <v>5095011.06</v>
      </c>
      <c r="M21" s="121" t="n">
        <v>0</v>
      </c>
      <c r="N21" s="122" t="n">
        <f aca="false">SUM(D21:M21)</f>
        <v>51173268.9</v>
      </c>
    </row>
    <row r="22" customFormat="false" ht="24.95" hidden="false" customHeight="true" outlineLevel="0" collapsed="false">
      <c r="B22" s="119" t="s">
        <v>124</v>
      </c>
      <c r="C22" s="119"/>
      <c r="D22" s="123" t="n">
        <f aca="false">SUM(D18:D21)</f>
        <v>10625322.91</v>
      </c>
      <c r="E22" s="123" t="n">
        <f aca="false">SUM(E18:E21)</f>
        <v>17055666.99</v>
      </c>
      <c r="F22" s="123" t="n">
        <f aca="false">SUM(F18:F21)</f>
        <v>17554946.94</v>
      </c>
      <c r="G22" s="123" t="n">
        <f aca="false">SUM(G18:G21)</f>
        <v>177925863.08</v>
      </c>
      <c r="H22" s="123" t="n">
        <f aca="false">SUM(H18:H21)</f>
        <v>35927434.96</v>
      </c>
      <c r="I22" s="123" t="n">
        <f aca="false">SUM(I18:I21)</f>
        <v>18743273.93</v>
      </c>
      <c r="J22" s="123" t="n">
        <f aca="false">SUM(J18:J21)</f>
        <v>81843731.56</v>
      </c>
      <c r="K22" s="123" t="n">
        <f aca="false">SUM(K18:K21)</f>
        <v>28423776.81</v>
      </c>
      <c r="L22" s="123" t="n">
        <f aca="false">SUM(L18:L21)</f>
        <v>136787242.96</v>
      </c>
      <c r="M22" s="123" t="n">
        <f aca="false">SUM(M18:M21)</f>
        <v>0</v>
      </c>
      <c r="N22" s="124" t="n">
        <f aca="false">SUM(D22:M22)</f>
        <v>524887260.14</v>
      </c>
    </row>
    <row r="23" customFormat="false" ht="24.95" hidden="false" customHeight="true" outlineLevel="0" collapsed="false">
      <c r="B23" s="125" t="s">
        <v>37</v>
      </c>
      <c r="C23" s="125"/>
      <c r="D23" s="126" t="n">
        <f aca="false">D17+D22</f>
        <v>91651410.77</v>
      </c>
      <c r="E23" s="126" t="n">
        <f aca="false">E17+E22</f>
        <v>156049414.98</v>
      </c>
      <c r="F23" s="126" t="n">
        <f aca="false">F17+F22</f>
        <v>151757135.72</v>
      </c>
      <c r="G23" s="126" t="n">
        <f aca="false">G17+G22</f>
        <v>455142833.7</v>
      </c>
      <c r="H23" s="126" t="n">
        <f aca="false">H17+H22</f>
        <v>92986140.23</v>
      </c>
      <c r="I23" s="126" t="n">
        <f aca="false">I17+I22</f>
        <v>120734868.31</v>
      </c>
      <c r="J23" s="126" t="n">
        <f aca="false">J17+J22</f>
        <v>262072713.97</v>
      </c>
      <c r="K23" s="126" t="n">
        <f aca="false">K17+K22</f>
        <v>83374369.74</v>
      </c>
      <c r="L23" s="126" t="n">
        <f aca="false">L17+L22</f>
        <v>427333372.79</v>
      </c>
      <c r="M23" s="126" t="n">
        <f aca="false">M17+M22</f>
        <v>15977946.1</v>
      </c>
      <c r="N23" s="122" t="n">
        <f aca="false">SUM(D23:M23)</f>
        <v>1857080206.31</v>
      </c>
    </row>
    <row r="24" customFormat="false" ht="30.75" hidden="false" customHeight="true" outlineLevel="0" collapsed="false">
      <c r="B24" s="119" t="s">
        <v>38</v>
      </c>
      <c r="C24" s="120" t="s">
        <v>125</v>
      </c>
      <c r="D24" s="121" t="n">
        <f aca="false">D14+D16+D18</f>
        <v>16000100.48</v>
      </c>
      <c r="E24" s="121" t="n">
        <f aca="false">E14+E16+E18</f>
        <v>23696484.58</v>
      </c>
      <c r="F24" s="121" t="n">
        <f aca="false">F14+F16+F18</f>
        <v>28108745.4</v>
      </c>
      <c r="G24" s="121" t="n">
        <f aca="false">G14+G16+G18</f>
        <v>60130693.53</v>
      </c>
      <c r="H24" s="121" t="n">
        <f aca="false">H14+H16+H18</f>
        <v>13887679.74</v>
      </c>
      <c r="I24" s="121" t="n">
        <f aca="false">I14+I16+I18</f>
        <v>17263247.39</v>
      </c>
      <c r="J24" s="121" t="n">
        <f aca="false">J14+J16+J18</f>
        <v>43874255.61</v>
      </c>
      <c r="K24" s="121" t="n">
        <f aca="false">K14+K16+K18</f>
        <v>14053173.18</v>
      </c>
      <c r="L24" s="121" t="n">
        <f aca="false">L14+L16+L18</f>
        <v>68498788.35</v>
      </c>
      <c r="M24" s="121" t="n">
        <f aca="false">M14+M16+M18</f>
        <v>2352170.34</v>
      </c>
      <c r="N24" s="122" t="n">
        <f aca="false">SUM(D24:M24)</f>
        <v>287865338.6</v>
      </c>
    </row>
    <row r="25" customFormat="false" ht="31.5" hidden="false" customHeight="true" outlineLevel="0" collapsed="false">
      <c r="B25" s="119"/>
      <c r="C25" s="120" t="s">
        <v>126</v>
      </c>
      <c r="D25" s="121" t="n">
        <f aca="false">D15+D19</f>
        <v>74632098.96</v>
      </c>
      <c r="E25" s="121" t="n">
        <f aca="false">E15+E19</f>
        <v>131189646.3</v>
      </c>
      <c r="F25" s="121" t="n">
        <f aca="false">F15+F19</f>
        <v>119425404.31</v>
      </c>
      <c r="G25" s="121" t="n">
        <f aca="false">G15+G19</f>
        <v>371812366.59</v>
      </c>
      <c r="H25" s="121" t="n">
        <f aca="false">H15+H19</f>
        <v>69762758.95</v>
      </c>
      <c r="I25" s="121" t="n">
        <f aca="false">I15+I19</f>
        <v>103347922.47</v>
      </c>
      <c r="J25" s="121" t="n">
        <f aca="false">J15+J19</f>
        <v>210702337.87</v>
      </c>
      <c r="K25" s="121" t="n">
        <f aca="false">K15+K19</f>
        <v>68078973.31</v>
      </c>
      <c r="L25" s="121" t="n">
        <f aca="false">L15+L19</f>
        <v>353739573.38</v>
      </c>
      <c r="M25" s="121" t="n">
        <f aca="false">M15+M19</f>
        <v>13625775.76</v>
      </c>
      <c r="N25" s="124" t="n">
        <f aca="false">SUM(D25:M25)</f>
        <v>1516316857.9</v>
      </c>
    </row>
    <row r="26" customFormat="false" ht="24.95" hidden="false" customHeight="true" outlineLevel="0" collapsed="false">
      <c r="B26" s="127" t="s">
        <v>127</v>
      </c>
      <c r="C26" s="127"/>
      <c r="D26" s="126" t="n">
        <f aca="false">D24+D25</f>
        <v>90632199.44</v>
      </c>
      <c r="E26" s="126" t="n">
        <f aca="false">E24+E25</f>
        <v>154886130.88</v>
      </c>
      <c r="F26" s="126" t="n">
        <f aca="false">F24+F25</f>
        <v>147534149.71</v>
      </c>
      <c r="G26" s="126" t="n">
        <f aca="false">G24+G25</f>
        <v>431943060.12</v>
      </c>
      <c r="H26" s="126" t="n">
        <f aca="false">H24+H25</f>
        <v>83650438.69</v>
      </c>
      <c r="I26" s="126" t="n">
        <f aca="false">I24+I25</f>
        <v>120611169.86</v>
      </c>
      <c r="J26" s="126" t="n">
        <f aca="false">J24+J25</f>
        <v>254576593.48</v>
      </c>
      <c r="K26" s="126" t="n">
        <f aca="false">K24+K25</f>
        <v>82132146.49</v>
      </c>
      <c r="L26" s="126" t="n">
        <f aca="false">L24+L25</f>
        <v>422238361.73</v>
      </c>
      <c r="M26" s="126" t="n">
        <f aca="false">M24+M25</f>
        <v>15977946.1</v>
      </c>
      <c r="N26" s="122" t="n">
        <f aca="false">SUM(D26:M26)</f>
        <v>1804182196.5</v>
      </c>
    </row>
    <row r="27" customFormat="false" ht="33" hidden="false" customHeight="true" outlineLevel="0" collapsed="false">
      <c r="B27" s="128" t="s">
        <v>78</v>
      </c>
      <c r="C27" s="128"/>
      <c r="D27" s="128"/>
      <c r="E27" s="128"/>
      <c r="F27" s="128"/>
    </row>
    <row r="28" customFormat="false" ht="12.75" hidden="false" customHeight="true" outlineLevel="0" collapsed="false">
      <c r="B28" s="129" t="s">
        <v>79</v>
      </c>
      <c r="C28" s="129"/>
      <c r="D28" s="129"/>
      <c r="E28" s="129"/>
      <c r="F28" s="129"/>
    </row>
    <row r="29" customFormat="false" ht="12.75" hidden="false" customHeight="true" outlineLevel="0" collapsed="false">
      <c r="B29" s="128" t="s">
        <v>128</v>
      </c>
      <c r="C29" s="128"/>
      <c r="D29" s="128"/>
      <c r="E29" s="128"/>
      <c r="F29" s="128"/>
    </row>
  </sheetData>
  <mergeCells count="13">
    <mergeCell ref="B9:N10"/>
    <mergeCell ref="A12:J12"/>
    <mergeCell ref="B13:C13"/>
    <mergeCell ref="B14:B16"/>
    <mergeCell ref="B17:C17"/>
    <mergeCell ref="B18:B21"/>
    <mergeCell ref="B22:C22"/>
    <mergeCell ref="B23:C23"/>
    <mergeCell ref="B24:B25"/>
    <mergeCell ref="B26:C26"/>
    <mergeCell ref="B27:F27"/>
    <mergeCell ref="B28:F28"/>
    <mergeCell ref="B29:F29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0.28"/>
    <col collapsed="false" customWidth="true" hidden="false" outlineLevel="0" max="3" min="3" style="19" width="19.41"/>
    <col collapsed="false" customWidth="true" hidden="false" outlineLevel="0" max="4" min="4" style="19" width="13.28"/>
    <col collapsed="false" customWidth="true" hidden="false" outlineLevel="0" max="5" min="5" style="19" width="13.56"/>
    <col collapsed="false" customWidth="true" hidden="false" outlineLevel="0" max="6" min="6" style="19" width="16.7"/>
    <col collapsed="false" customWidth="true" hidden="false" outlineLevel="0" max="7" min="7" style="19" width="14.28"/>
    <col collapsed="false" customWidth="true" hidden="false" outlineLevel="0" max="8" min="8" style="19" width="13.99"/>
    <col collapsed="false" customWidth="true" hidden="false" outlineLevel="0" max="9" min="9" style="19" width="15.7"/>
    <col collapsed="false" customWidth="true" hidden="false" outlineLevel="0" max="10" min="10" style="19" width="12.56"/>
    <col collapsed="false" customWidth="true" hidden="false" outlineLevel="0" max="12" min="11" style="19" width="12.85"/>
    <col collapsed="false" customWidth="true" hidden="false" outlineLevel="0" max="13" min="13" style="19" width="13.28"/>
    <col collapsed="false" customWidth="true" hidden="false" outlineLevel="0" max="14" min="14" style="19" width="21.28"/>
    <col collapsed="false" customWidth="true" hidden="false" outlineLevel="0" max="15" min="15" style="19" width="15.41"/>
    <col collapsed="false" customWidth="true" hidden="false" outlineLevel="0" max="17" min="16" style="19" width="14.85"/>
    <col collapsed="false" customWidth="true" hidden="false" outlineLevel="0" max="18" min="18" style="19" width="22.28"/>
    <col collapsed="false" customWidth="true" hidden="false" outlineLevel="0" max="19" min="19" style="19" width="13.41"/>
    <col collapsed="false" customWidth="true" hidden="false" outlineLevel="0" max="20" min="20" style="19" width="13.14"/>
    <col collapsed="false" customWidth="false" hidden="false" outlineLevel="0" max="21" min="21" style="19" width="11.42"/>
    <col collapsed="false" customWidth="true" hidden="false" outlineLevel="0" max="22" min="22" style="19" width="15.7"/>
    <col collapsed="false" customWidth="true" hidden="false" outlineLevel="0" max="23" min="23" style="20" width="10.85"/>
    <col collapsed="false" customWidth="true" hidden="false" outlineLevel="0" max="24" min="24" style="19" width="15.28"/>
    <col collapsed="false" customWidth="false" hidden="false" outlineLevel="0" max="27" min="25" style="19" width="11.42"/>
    <col collapsed="false" customWidth="true" hidden="false" outlineLevel="0" max="47" min="28" style="19" width="12.7"/>
    <col collapsed="false" customWidth="true" hidden="false" outlineLevel="0" max="49" min="48" style="19" width="15.56"/>
    <col collapsed="false" customWidth="false" hidden="false" outlineLevel="0" max="257" min="50" style="19" width="11.42"/>
  </cols>
  <sheetData>
    <row r="1" customFormat="false" ht="11.25" hidden="false" customHeight="false" outlineLevel="0" collapsed="false">
      <c r="U1" s="20"/>
      <c r="W1" s="19"/>
    </row>
    <row r="2" customFormat="false" ht="12" hidden="false" customHeight="false" outlineLevel="0" collapsed="false">
      <c r="U2" s="20"/>
      <c r="W2" s="19"/>
    </row>
    <row r="3" customFormat="false" ht="11.25" hidden="false" customHeight="true" outlineLevel="0" collapsed="false">
      <c r="A3" s="21" t="s">
        <v>27</v>
      </c>
      <c r="B3" s="22" t="s">
        <v>28</v>
      </c>
      <c r="D3" s="23" t="s">
        <v>29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  <c r="U3" s="20"/>
      <c r="W3" s="19"/>
    </row>
    <row r="4" customFormat="false" ht="11.25" hidden="false" customHeight="false" outlineLevel="0" collapsed="false">
      <c r="A4" s="25" t="s">
        <v>30</v>
      </c>
      <c r="B4" s="26" t="s">
        <v>31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  <c r="U4" s="20"/>
      <c r="W4" s="19"/>
    </row>
    <row r="5" customFormat="false" ht="12" hidden="false" customHeight="false" outlineLevel="0" collapsed="false">
      <c r="A5" s="27" t="s">
        <v>32</v>
      </c>
      <c r="B5" s="28" t="s">
        <v>3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U5" s="20"/>
      <c r="W5" s="19"/>
    </row>
    <row r="6" customFormat="false" ht="12" hidden="false" customHeight="false" outlineLevel="0" collapsed="false">
      <c r="U6" s="20"/>
      <c r="W6" s="19"/>
    </row>
    <row r="7" customFormat="false" ht="12" hidden="false" customHeight="true" outlineLevel="0" collapsed="false">
      <c r="A7" s="29" t="s">
        <v>34</v>
      </c>
      <c r="B7" s="29"/>
      <c r="C7" s="30" t="s">
        <v>35</v>
      </c>
      <c r="D7" s="30"/>
      <c r="E7" s="30"/>
      <c r="F7" s="30"/>
      <c r="G7" s="30" t="s">
        <v>36</v>
      </c>
      <c r="H7" s="30"/>
      <c r="I7" s="30"/>
      <c r="J7" s="30"/>
      <c r="K7" s="31" t="s">
        <v>37</v>
      </c>
      <c r="L7" s="32" t="s">
        <v>38</v>
      </c>
      <c r="M7" s="32"/>
      <c r="N7" s="32"/>
      <c r="O7" s="33"/>
      <c r="U7" s="20"/>
      <c r="W7" s="19"/>
    </row>
    <row r="8" customFormat="false" ht="45.75" hidden="false" customHeight="false" outlineLevel="0" collapsed="false">
      <c r="A8" s="34" t="s">
        <v>39</v>
      </c>
      <c r="B8" s="35" t="s">
        <v>40</v>
      </c>
      <c r="C8" s="36" t="s">
        <v>41</v>
      </c>
      <c r="D8" s="36" t="s">
        <v>42</v>
      </c>
      <c r="E8" s="36" t="s">
        <v>43</v>
      </c>
      <c r="F8" s="36" t="s">
        <v>44</v>
      </c>
      <c r="G8" s="36" t="s">
        <v>45</v>
      </c>
      <c r="H8" s="37" t="s">
        <v>46</v>
      </c>
      <c r="I8" s="36" t="s">
        <v>47</v>
      </c>
      <c r="J8" s="36" t="s">
        <v>48</v>
      </c>
      <c r="K8" s="31"/>
      <c r="L8" s="36" t="s">
        <v>49</v>
      </c>
      <c r="M8" s="36" t="s">
        <v>50</v>
      </c>
      <c r="N8" s="38" t="s">
        <v>51</v>
      </c>
      <c r="O8" s="33"/>
      <c r="P8" s="39"/>
      <c r="Q8" s="36" t="s">
        <v>52</v>
      </c>
      <c r="R8" s="36" t="s">
        <v>53</v>
      </c>
      <c r="S8" s="36" t="s">
        <v>54</v>
      </c>
      <c r="T8" s="36" t="s">
        <v>55</v>
      </c>
      <c r="U8" s="20"/>
      <c r="V8" s="40" t="s">
        <v>56</v>
      </c>
      <c r="W8" s="19"/>
    </row>
    <row r="9" customFormat="false" ht="11.25" hidden="false" customHeight="false" outlineLevel="0" collapsed="false">
      <c r="A9" s="41" t="s">
        <v>57</v>
      </c>
      <c r="B9" s="42" t="s">
        <v>58</v>
      </c>
      <c r="C9" s="39" t="n">
        <f aca="false">('[1]2011'!C8)</f>
        <v>15653974.25</v>
      </c>
      <c r="D9" s="39" t="n">
        <f aca="false">('[1]2011'!C16)</f>
        <v>65047956.3</v>
      </c>
      <c r="E9" s="39" t="n">
        <f aca="false">('[1]2011'!C28)</f>
        <v>324157.31</v>
      </c>
      <c r="F9" s="39" t="n">
        <f aca="false">C9+D9+E9</f>
        <v>81026087.86</v>
      </c>
      <c r="G9" s="39" t="n">
        <f aca="false">('[1]2011'!C49)</f>
        <v>21968.92</v>
      </c>
      <c r="H9" s="39" t="n">
        <f aca="false">('[1]2011'!C54)</f>
        <v>9584142.66</v>
      </c>
      <c r="I9" s="39" t="n">
        <f aca="false">('[1]2011'!C69)</f>
        <v>35633.23</v>
      </c>
      <c r="J9" s="39" t="n">
        <f aca="false">('[1]2011'!C77)</f>
        <v>983578.1</v>
      </c>
      <c r="K9" s="39" t="n">
        <f aca="false">(F9+G9+H9+I9+J9)</f>
        <v>91651410.77</v>
      </c>
      <c r="L9" s="43" t="n">
        <f aca="false">(C9+E9+G9)</f>
        <v>16000100.48</v>
      </c>
      <c r="M9" s="43" t="n">
        <f aca="false">(D9+H9)</f>
        <v>74632098.96</v>
      </c>
      <c r="N9" s="44" t="n">
        <f aca="false">(L9+M9)</f>
        <v>90632199.44</v>
      </c>
      <c r="O9" s="45"/>
      <c r="P9" s="42" t="s">
        <v>58</v>
      </c>
      <c r="Q9" s="39" t="n">
        <f aca="false">(N9-R9)</f>
        <v>25616813.55</v>
      </c>
      <c r="R9" s="39" t="n">
        <f aca="false">('[1]2011'!C22+'[1]2011'!C60)</f>
        <v>65015385.89</v>
      </c>
      <c r="S9" s="46" t="n">
        <f aca="false">+Q9/$N9</f>
        <v>0.282645833470683</v>
      </c>
      <c r="T9" s="47" t="n">
        <f aca="false">+R9/$N9</f>
        <v>0.717354166529317</v>
      </c>
      <c r="U9" s="48"/>
      <c r="V9" s="49" t="n">
        <f aca="false">(C9/N9)</f>
        <v>0.172719787743463</v>
      </c>
      <c r="W9" s="19"/>
    </row>
    <row r="10" customFormat="false" ht="11.25" hidden="false" customHeight="false" outlineLevel="0" collapsed="false">
      <c r="A10" s="41" t="s">
        <v>59</v>
      </c>
      <c r="B10" s="42" t="s">
        <v>60</v>
      </c>
      <c r="C10" s="39" t="n">
        <v>23015166.12</v>
      </c>
      <c r="D10" s="39" t="n">
        <v>115301273.41</v>
      </c>
      <c r="E10" s="39" t="n">
        <v>677308.46</v>
      </c>
      <c r="F10" s="39" t="n">
        <f aca="false">C10+D10+E10</f>
        <v>138993747.99</v>
      </c>
      <c r="G10" s="39" t="n">
        <v>4010</v>
      </c>
      <c r="H10" s="39" t="n">
        <v>15888372.89</v>
      </c>
      <c r="I10" s="39" t="n">
        <v>78886.93</v>
      </c>
      <c r="J10" s="39" t="n">
        <v>1084397.17</v>
      </c>
      <c r="K10" s="39" t="n">
        <f aca="false">(F10+G10+H10+I10+J10)</f>
        <v>156049414.98</v>
      </c>
      <c r="L10" s="43" t="n">
        <f aca="false">(C10+E10+G10)</f>
        <v>23696484.58</v>
      </c>
      <c r="M10" s="43" t="n">
        <f aca="false">(D10+H10)</f>
        <v>131189646.3</v>
      </c>
      <c r="N10" s="44" t="n">
        <f aca="false">(L10+M10)</f>
        <v>154886130.88</v>
      </c>
      <c r="O10" s="45"/>
      <c r="P10" s="42" t="s">
        <v>60</v>
      </c>
      <c r="Q10" s="39" t="n">
        <f aca="false">(N10-R10)</f>
        <v>38193230.77</v>
      </c>
      <c r="R10" s="39" t="n">
        <f aca="false">('[1]2011'!D22+'[1]2011'!D60)</f>
        <v>116692900.11</v>
      </c>
      <c r="S10" s="46" t="n">
        <f aca="false">+Q10/$N10</f>
        <v>0.246589094536752</v>
      </c>
      <c r="T10" s="47" t="n">
        <f aca="false">+R10/$N10</f>
        <v>0.753410905463248</v>
      </c>
      <c r="U10" s="51"/>
      <c r="V10" s="52" t="n">
        <f aca="false">(C10/N10)</f>
        <v>0.148594105806874</v>
      </c>
      <c r="W10" s="19"/>
    </row>
    <row r="11" customFormat="false" ht="11.25" hidden="false" customHeight="false" outlineLevel="0" collapsed="false">
      <c r="A11" s="41" t="s">
        <v>61</v>
      </c>
      <c r="B11" s="42" t="s">
        <v>62</v>
      </c>
      <c r="C11" s="39" t="n">
        <v>27552723.41</v>
      </c>
      <c r="D11" s="39" t="n">
        <v>106095943.38</v>
      </c>
      <c r="E11" s="39" t="n">
        <v>553521.99</v>
      </c>
      <c r="F11" s="39" t="n">
        <f aca="false">C11+D11+E11</f>
        <v>134202188.78</v>
      </c>
      <c r="G11" s="39" t="n">
        <v>2500</v>
      </c>
      <c r="H11" s="39" t="n">
        <v>13329460.93</v>
      </c>
      <c r="I11" s="39" t="n">
        <v>173504.94</v>
      </c>
      <c r="J11" s="39" t="n">
        <v>4049481.07</v>
      </c>
      <c r="K11" s="39" t="n">
        <f aca="false">(F11+G11+H11+I11+J11)</f>
        <v>151757135.72</v>
      </c>
      <c r="L11" s="43" t="n">
        <f aca="false">(C11+E11+G11)</f>
        <v>28108745.4</v>
      </c>
      <c r="M11" s="43" t="n">
        <f aca="false">(D11+H11)</f>
        <v>119425404.31</v>
      </c>
      <c r="N11" s="44" t="n">
        <f aca="false">(L11+M11)</f>
        <v>147534149.71</v>
      </c>
      <c r="O11" s="45"/>
      <c r="P11" s="42" t="s">
        <v>62</v>
      </c>
      <c r="Q11" s="39" t="n">
        <f aca="false">(N11-R11)</f>
        <v>45303601.83</v>
      </c>
      <c r="R11" s="39" t="n">
        <f aca="false">('[1]2011'!E22+'[1]2011'!E60)</f>
        <v>102230547.88</v>
      </c>
      <c r="S11" s="46" t="n">
        <f aca="false">+Q11/$N11</f>
        <v>0.30707196889026</v>
      </c>
      <c r="T11" s="47" t="n">
        <f aca="false">+R11/$N11</f>
        <v>0.69292803110974</v>
      </c>
      <c r="U11" s="51"/>
      <c r="V11" s="52" t="n">
        <f aca="false">(C11/N11)</f>
        <v>0.186754886676467</v>
      </c>
      <c r="W11" s="19"/>
    </row>
    <row r="12" customFormat="false" ht="11.25" hidden="false" customHeight="false" outlineLevel="0" collapsed="false">
      <c r="A12" s="41" t="s">
        <v>63</v>
      </c>
      <c r="B12" s="42" t="s">
        <v>64</v>
      </c>
      <c r="C12" s="39" t="n">
        <v>56232910.82</v>
      </c>
      <c r="D12" s="39" t="n">
        <v>217435556.71</v>
      </c>
      <c r="E12" s="39" t="n">
        <v>3548503.09</v>
      </c>
      <c r="F12" s="39" t="n">
        <f aca="false">C12+D12+E12</f>
        <v>277216970.62</v>
      </c>
      <c r="G12" s="39" t="n">
        <v>349279.62</v>
      </c>
      <c r="H12" s="39" t="n">
        <v>154376809.88</v>
      </c>
      <c r="I12" s="39" t="n">
        <v>653708.98</v>
      </c>
      <c r="J12" s="39" t="n">
        <v>22546064.6</v>
      </c>
      <c r="K12" s="39" t="n">
        <f aca="false">(F12+G12+H12+I12+J12)</f>
        <v>455142833.7</v>
      </c>
      <c r="L12" s="43" t="n">
        <f aca="false">(C12+E12+G12)</f>
        <v>60130693.53</v>
      </c>
      <c r="M12" s="43" t="n">
        <f aca="false">(D12+H12)</f>
        <v>371812366.59</v>
      </c>
      <c r="N12" s="44" t="n">
        <f aca="false">(L12+M12)</f>
        <v>431943060.12</v>
      </c>
      <c r="O12" s="45"/>
      <c r="P12" s="42" t="s">
        <v>64</v>
      </c>
      <c r="Q12" s="39" t="n">
        <f aca="false">(N12-R12)</f>
        <v>111272663.32</v>
      </c>
      <c r="R12" s="39" t="n">
        <f aca="false">('[1]2011'!F22+'[1]2011'!F60)</f>
        <v>320670396.8</v>
      </c>
      <c r="S12" s="46" t="n">
        <f aca="false">+Q12/$N12</f>
        <v>0.257609563837157</v>
      </c>
      <c r="T12" s="47" t="n">
        <f aca="false">+R12/$N12</f>
        <v>0.742390436162843</v>
      </c>
      <c r="U12" s="51"/>
      <c r="V12" s="52" t="n">
        <f aca="false">(C12/N12)</f>
        <v>0.130185934239522</v>
      </c>
      <c r="W12" s="19"/>
    </row>
    <row r="13" customFormat="false" ht="11.25" hidden="false" customHeight="false" outlineLevel="0" collapsed="false">
      <c r="A13" s="41" t="s">
        <v>65</v>
      </c>
      <c r="B13" s="42" t="s">
        <v>66</v>
      </c>
      <c r="C13" s="39" t="n">
        <f aca="false">('[1]2011'!G8)</f>
        <v>13420991.63</v>
      </c>
      <c r="D13" s="39" t="n">
        <f aca="false">('[1]2011'!G16)</f>
        <v>43178837.51</v>
      </c>
      <c r="E13" s="39" t="n">
        <f aca="false">('[1]2011'!G28)</f>
        <v>458876.13</v>
      </c>
      <c r="F13" s="39" t="n">
        <f aca="false">C13+D13+E13</f>
        <v>57058705.27</v>
      </c>
      <c r="G13" s="39" t="n">
        <f aca="false">('[1]2011'!G49)</f>
        <v>7811.98</v>
      </c>
      <c r="H13" s="39" t="n">
        <f aca="false">('[1]2011'!G54)</f>
        <v>26583921.44</v>
      </c>
      <c r="I13" s="39" t="n">
        <f aca="false">('[1]2011'!G69)</f>
        <v>0</v>
      </c>
      <c r="J13" s="39" t="n">
        <f aca="false">('[1]2011'!G77)</f>
        <v>9335701.54</v>
      </c>
      <c r="K13" s="39" t="n">
        <f aca="false">(F13+G13+H13+I13+J13)</f>
        <v>92986140.23</v>
      </c>
      <c r="L13" s="43" t="n">
        <f aca="false">(C13+E13+G13)</f>
        <v>13887679.74</v>
      </c>
      <c r="M13" s="43" t="n">
        <f aca="false">(D13+H13)</f>
        <v>69762758.95</v>
      </c>
      <c r="N13" s="44" t="n">
        <f aca="false">(L13+M13)</f>
        <v>83650438.69</v>
      </c>
      <c r="O13" s="45"/>
      <c r="P13" s="42" t="s">
        <v>66</v>
      </c>
      <c r="Q13" s="39" t="n">
        <f aca="false">(N13-R13)</f>
        <v>19108113.61</v>
      </c>
      <c r="R13" s="39" t="n">
        <f aca="false">('[1]2011'!G22+'[1]2011'!G60)</f>
        <v>64542325.08</v>
      </c>
      <c r="S13" s="46" t="n">
        <f aca="false">+Q13/$N13</f>
        <v>0.228428133901518</v>
      </c>
      <c r="T13" s="47" t="n">
        <f aca="false">+R13/$N13</f>
        <v>0.771571866098483</v>
      </c>
      <c r="U13" s="51"/>
      <c r="V13" s="52" t="n">
        <f aca="false">(C13/N13)</f>
        <v>0.160441377716342</v>
      </c>
      <c r="W13" s="19"/>
    </row>
    <row r="14" customFormat="false" ht="11.25" hidden="false" customHeight="false" outlineLevel="0" collapsed="false">
      <c r="A14" s="41" t="s">
        <v>67</v>
      </c>
      <c r="B14" s="42" t="s">
        <v>68</v>
      </c>
      <c r="C14" s="39" t="n">
        <f aca="false">('[1]2011'!H8)</f>
        <v>16086324.99</v>
      </c>
      <c r="D14" s="39" t="n">
        <f aca="false">('[1]2011'!H16)</f>
        <v>85172106.39</v>
      </c>
      <c r="E14" s="39" t="n">
        <f aca="false">('[1]2011'!H28)</f>
        <v>733163</v>
      </c>
      <c r="F14" s="39" t="n">
        <f aca="false">C14+D14+E14</f>
        <v>101991594.38</v>
      </c>
      <c r="G14" s="39" t="n">
        <f aca="false">('[1]2011'!H49)</f>
        <v>443759.4</v>
      </c>
      <c r="H14" s="39" t="n">
        <f aca="false">('[1]2011'!H54)</f>
        <v>18175816.08</v>
      </c>
      <c r="I14" s="39" t="n">
        <f aca="false">('[1]2011'!H69)</f>
        <v>123698.45</v>
      </c>
      <c r="J14" s="39" t="n">
        <f aca="false">('[1]2011'!H77)</f>
        <v>0</v>
      </c>
      <c r="K14" s="39" t="n">
        <f aca="false">(F14+G14+H14+I14+J14)</f>
        <v>120734868.31</v>
      </c>
      <c r="L14" s="43" t="n">
        <f aca="false">(C14+E14+G14)</f>
        <v>17263247.39</v>
      </c>
      <c r="M14" s="43" t="n">
        <f aca="false">(D14+H14)</f>
        <v>103347922.47</v>
      </c>
      <c r="N14" s="44" t="n">
        <f aca="false">(L14+M14)</f>
        <v>120611169.86</v>
      </c>
      <c r="O14" s="45"/>
      <c r="P14" s="42" t="s">
        <v>68</v>
      </c>
      <c r="Q14" s="39" t="n">
        <f aca="false">+N14-R14</f>
        <v>24081800.71</v>
      </c>
      <c r="R14" s="39" t="n">
        <f aca="false">('[1]2011'!H22+'[1]2011'!H60)</f>
        <v>96529369.15</v>
      </c>
      <c r="S14" s="46" t="n">
        <f aca="false">+Q14/$N14</f>
        <v>0.199664763536852</v>
      </c>
      <c r="T14" s="47" t="n">
        <f aca="false">+R14/$N14</f>
        <v>0.800335236463148</v>
      </c>
      <c r="U14" s="51"/>
      <c r="V14" s="52" t="n">
        <f aca="false">C14/N14</f>
        <v>0.13337342643034</v>
      </c>
      <c r="W14" s="19"/>
    </row>
    <row r="15" customFormat="false" ht="11.25" hidden="false" customHeight="false" outlineLevel="0" collapsed="false">
      <c r="A15" s="41" t="s">
        <v>69</v>
      </c>
      <c r="B15" s="42" t="s">
        <v>70</v>
      </c>
      <c r="C15" s="39" t="n">
        <f aca="false">('[1]2011'!I8)</f>
        <v>42030121.16</v>
      </c>
      <c r="D15" s="39" t="n">
        <f aca="false">('[1]2011'!I16)</f>
        <v>136354726.8</v>
      </c>
      <c r="E15" s="39" t="n">
        <f aca="false">('[1]2011'!I28)</f>
        <v>1844134.45</v>
      </c>
      <c r="F15" s="39" t="n">
        <f aca="false">C15+D15+E15</f>
        <v>180228982.41</v>
      </c>
      <c r="G15" s="39" t="n">
        <f aca="false">('[1]2011'!I49)</f>
        <v>0</v>
      </c>
      <c r="H15" s="39" t="n">
        <f aca="false">('[1]2011'!I54)</f>
        <v>74347611.07</v>
      </c>
      <c r="I15" s="39" t="n">
        <f aca="false">('[1]2011'!I69)</f>
        <v>595958.46</v>
      </c>
      <c r="J15" s="39" t="n">
        <f aca="false">('[1]2011'!I77)</f>
        <v>6900162.03</v>
      </c>
      <c r="K15" s="39" t="n">
        <f aca="false">(F15+G15+H15+I15+J15)</f>
        <v>262072713.97</v>
      </c>
      <c r="L15" s="43" t="n">
        <f aca="false">(C15+E15+G15)</f>
        <v>43874255.61</v>
      </c>
      <c r="M15" s="43" t="n">
        <f aca="false">(D15+H15)</f>
        <v>210702337.87</v>
      </c>
      <c r="N15" s="44" t="n">
        <f aca="false">(L15+M15)</f>
        <v>254576593.48</v>
      </c>
      <c r="O15" s="45"/>
      <c r="P15" s="42" t="s">
        <v>70</v>
      </c>
      <c r="Q15" s="39" t="n">
        <f aca="false">+N15-R15</f>
        <v>58716351.43</v>
      </c>
      <c r="R15" s="39" t="n">
        <f aca="false">('[1]2011'!I22+'[1]2011'!I60)</f>
        <v>195860242.05</v>
      </c>
      <c r="S15" s="46" t="n">
        <f aca="false">+Q15/$N15</f>
        <v>0.230643165686844</v>
      </c>
      <c r="T15" s="47" t="n">
        <f aca="false">+R15/$N15</f>
        <v>0.769356834313156</v>
      </c>
      <c r="U15" s="51"/>
      <c r="V15" s="52" t="n">
        <f aca="false">C15/N15</f>
        <v>0.165098136421179</v>
      </c>
      <c r="W15" s="19"/>
    </row>
    <row r="16" customFormat="false" ht="22.5" hidden="false" customHeight="false" outlineLevel="0" collapsed="false">
      <c r="A16" s="41" t="s">
        <v>71</v>
      </c>
      <c r="B16" s="42" t="s">
        <v>72</v>
      </c>
      <c r="C16" s="39" t="n">
        <f aca="false">'[1]2011'!J8</f>
        <v>13895923.37</v>
      </c>
      <c r="D16" s="39" t="n">
        <f aca="false">('[1]2011'!J16)</f>
        <v>40897419.75</v>
      </c>
      <c r="E16" s="39" t="n">
        <f aca="false">('[1]2011'!J28)</f>
        <v>157249.81</v>
      </c>
      <c r="F16" s="39" t="n">
        <f aca="false">C16+D16+E16</f>
        <v>54950592.93</v>
      </c>
      <c r="G16" s="39" t="n">
        <f aca="false">('[1]2011'!J49)</f>
        <v>0</v>
      </c>
      <c r="H16" s="39" t="n">
        <f aca="false">('[1]2011'!J54)</f>
        <v>27181553.56</v>
      </c>
      <c r="I16" s="39" t="n">
        <f aca="false">('[1]2011'!J69)</f>
        <v>63349.92</v>
      </c>
      <c r="J16" s="39" t="n">
        <f aca="false">('[1]2011'!J77)</f>
        <v>1178873.33</v>
      </c>
      <c r="K16" s="39" t="n">
        <f aca="false">(F16+G16+H16+I16+J16)</f>
        <v>83374369.74</v>
      </c>
      <c r="L16" s="43" t="n">
        <f aca="false">(C16+E16+G16)</f>
        <v>14053173.18</v>
      </c>
      <c r="M16" s="43" t="n">
        <f aca="false">(D16+H16)</f>
        <v>68078973.31</v>
      </c>
      <c r="N16" s="44" t="n">
        <f aca="false">(L16+M16)</f>
        <v>82132146.49</v>
      </c>
      <c r="O16" s="45"/>
      <c r="P16" s="42" t="s">
        <v>72</v>
      </c>
      <c r="Q16" s="39" t="n">
        <f aca="false">+N16-R16</f>
        <v>23965937.53</v>
      </c>
      <c r="R16" s="39" t="n">
        <f aca="false">('[1]2011'!J22+'[1]2011'!J60)</f>
        <v>58166208.96</v>
      </c>
      <c r="S16" s="46" t="n">
        <f aca="false">+Q16/$N16</f>
        <v>0.29179728710631</v>
      </c>
      <c r="T16" s="47" t="n">
        <f aca="false">+R16/$N16</f>
        <v>0.708202712893691</v>
      </c>
      <c r="U16" s="51"/>
      <c r="V16" s="52" t="n">
        <f aca="false">C16/N16</f>
        <v>0.169189823520464</v>
      </c>
      <c r="W16" s="19"/>
    </row>
    <row r="17" customFormat="false" ht="11.25" hidden="false" customHeight="false" outlineLevel="0" collapsed="false">
      <c r="A17" s="41" t="s">
        <v>73</v>
      </c>
      <c r="B17" s="42" t="s">
        <v>74</v>
      </c>
      <c r="C17" s="39" t="n">
        <f aca="false">('[1]2011'!K8)</f>
        <v>67072580.33</v>
      </c>
      <c r="D17" s="39" t="n">
        <f aca="false">('[1]2011'!K16)</f>
        <v>222090755.87</v>
      </c>
      <c r="E17" s="39" t="n">
        <f aca="false">('[1]2011'!K28)</f>
        <v>1382793.63</v>
      </c>
      <c r="F17" s="39" t="n">
        <f aca="false">C17+D17+E17</f>
        <v>290546129.83</v>
      </c>
      <c r="G17" s="39" t="n">
        <f aca="false">('[1]2011'!K49)</f>
        <v>43414.39</v>
      </c>
      <c r="H17" s="39" t="n">
        <f aca="false">('[1]2011'!K54)</f>
        <v>131648817.51</v>
      </c>
      <c r="I17" s="39" t="n">
        <f aca="false">('[1]2011'!K69)</f>
        <v>0</v>
      </c>
      <c r="J17" s="39" t="n">
        <f aca="false">('[1]2011'!K77)</f>
        <v>5095011.06</v>
      </c>
      <c r="K17" s="39" t="n">
        <f aca="false">(F17+G17+H17+I17+J17)</f>
        <v>427333372.79</v>
      </c>
      <c r="L17" s="43" t="n">
        <f aca="false">(C17+E17+G17)</f>
        <v>68498788.35</v>
      </c>
      <c r="M17" s="43" t="n">
        <f aca="false">(D17+H17)</f>
        <v>353739573.38</v>
      </c>
      <c r="N17" s="44" t="n">
        <f aca="false">(L17+M17)</f>
        <v>422238361.73</v>
      </c>
      <c r="O17" s="45"/>
      <c r="P17" s="42" t="s">
        <v>74</v>
      </c>
      <c r="Q17" s="39" t="n">
        <f aca="false">+N17-R17</f>
        <v>95228487.26</v>
      </c>
      <c r="R17" s="39" t="n">
        <f aca="false">('[1]2011'!K22+'[1]2011'!K60)</f>
        <v>327009874.47</v>
      </c>
      <c r="S17" s="46" t="n">
        <f aca="false">+Q17/$N17</f>
        <v>0.225532533021937</v>
      </c>
      <c r="T17" s="47" t="n">
        <f aca="false">+R17/$N17</f>
        <v>0.774467466978063</v>
      </c>
      <c r="U17" s="51"/>
      <c r="V17" s="52" t="n">
        <f aca="false">C17/N17</f>
        <v>0.158850039241317</v>
      </c>
      <c r="W17" s="19"/>
    </row>
    <row r="18" customFormat="false" ht="22.5" hidden="false" customHeight="false" outlineLevel="0" collapsed="false">
      <c r="A18" s="41" t="s">
        <v>75</v>
      </c>
      <c r="B18" s="42" t="s">
        <v>76</v>
      </c>
      <c r="C18" s="39" t="n">
        <f aca="false">('[1]2011'!L8)</f>
        <v>2285831.15</v>
      </c>
      <c r="D18" s="39" t="n">
        <f aca="false">('[1]2011'!L16)</f>
        <v>13625775.76</v>
      </c>
      <c r="E18" s="39" t="n">
        <f aca="false">('[1]2011'!L28)</f>
        <v>66339.19</v>
      </c>
      <c r="F18" s="39" t="n">
        <f aca="false">C18+D18+E18</f>
        <v>15977946.1</v>
      </c>
      <c r="G18" s="39" t="n">
        <f aca="false">('[1]2011'!L49)</f>
        <v>0</v>
      </c>
      <c r="H18" s="39" t="n">
        <f aca="false">('[1]2011'!L54)</f>
        <v>0</v>
      </c>
      <c r="I18" s="39" t="n">
        <f aca="false">('[1]2011'!L69)</f>
        <v>0</v>
      </c>
      <c r="J18" s="39" t="n">
        <f aca="false">('[1]2011'!L77)</f>
        <v>0</v>
      </c>
      <c r="K18" s="39" t="n">
        <f aca="false">(F18+G18+H18+I18+J18)</f>
        <v>15977946.1</v>
      </c>
      <c r="L18" s="43" t="n">
        <f aca="false">(C18+E18+G18)</f>
        <v>2352170.34</v>
      </c>
      <c r="M18" s="43" t="n">
        <f aca="false">(D18+H18)</f>
        <v>13625775.76</v>
      </c>
      <c r="N18" s="44" t="n">
        <f aca="false">(L18+M18)</f>
        <v>15977946.1</v>
      </c>
      <c r="O18" s="45"/>
      <c r="P18" s="42" t="s">
        <v>76</v>
      </c>
      <c r="Q18" s="39" t="n">
        <f aca="false">+N18-R18</f>
        <v>3472103.47</v>
      </c>
      <c r="R18" s="39" t="n">
        <f aca="false">('[1]2011'!L22+'[1]2011'!L60)</f>
        <v>12505842.63</v>
      </c>
      <c r="S18" s="46" t="n">
        <f aca="false">+Q18/$N18</f>
        <v>0.217305994667237</v>
      </c>
      <c r="T18" s="47" t="n">
        <f aca="false">+R18/$N18</f>
        <v>0.782694005332763</v>
      </c>
      <c r="U18" s="51"/>
      <c r="V18" s="52" t="n">
        <f aca="false">C18/N18</f>
        <v>0.143061638566924</v>
      </c>
      <c r="W18" s="19"/>
    </row>
    <row r="19" customFormat="false" ht="12" hidden="false" customHeight="false" outlineLevel="0" collapsed="false">
      <c r="A19" s="53"/>
      <c r="B19" s="54"/>
      <c r="C19" s="55"/>
      <c r="D19" s="39"/>
      <c r="E19" s="39"/>
      <c r="F19" s="39"/>
      <c r="G19" s="39"/>
      <c r="H19" s="39"/>
      <c r="I19" s="39"/>
      <c r="J19" s="55"/>
      <c r="K19" s="39"/>
      <c r="L19" s="43"/>
      <c r="M19" s="43"/>
      <c r="N19" s="44"/>
      <c r="O19" s="54"/>
      <c r="P19" s="55"/>
      <c r="Q19" s="39" t="n">
        <f aca="false">+N19-R19</f>
        <v>0</v>
      </c>
      <c r="R19" s="39"/>
      <c r="S19" s="39"/>
      <c r="T19" s="56"/>
      <c r="U19" s="51"/>
      <c r="V19" s="52"/>
      <c r="W19" s="19"/>
    </row>
    <row r="20" customFormat="false" ht="23.25" hidden="false" customHeight="false" outlineLevel="0" collapsed="false">
      <c r="A20" s="57"/>
      <c r="B20" s="58" t="s">
        <v>77</v>
      </c>
      <c r="C20" s="59" t="n">
        <f aca="false">SUM(C9:C19)</f>
        <v>277246547.23</v>
      </c>
      <c r="D20" s="59" t="n">
        <f aca="false">SUM(D9:D19)</f>
        <v>1045200351.88</v>
      </c>
      <c r="E20" s="59" t="n">
        <f aca="false">SUM(E9:E19)</f>
        <v>9746047.06</v>
      </c>
      <c r="F20" s="59" t="n">
        <f aca="false">SUM(C20:E20)</f>
        <v>1332192946.17</v>
      </c>
      <c r="G20" s="60" t="n">
        <f aca="false">SUM(G9:G19)</f>
        <v>872744.31</v>
      </c>
      <c r="H20" s="60" t="n">
        <f aca="false">SUM(H9:H19)</f>
        <v>471116506.02</v>
      </c>
      <c r="I20" s="60" t="n">
        <f aca="false">SUM(I9:I19)</f>
        <v>1724740.91</v>
      </c>
      <c r="J20" s="60" t="n">
        <f aca="false">SUM(J9:J19)</f>
        <v>51173268.9</v>
      </c>
      <c r="K20" s="59" t="n">
        <f aca="false">SUM(K9:K19)</f>
        <v>1857080206.31</v>
      </c>
      <c r="L20" s="61" t="n">
        <f aca="false">SUM(L9:L19)</f>
        <v>287865338.6</v>
      </c>
      <c r="M20" s="61" t="n">
        <f aca="false">SUM(M9:M19)</f>
        <v>1516316857.9</v>
      </c>
      <c r="N20" s="62" t="n">
        <f aca="false">(L20+M20)</f>
        <v>1804182196.5</v>
      </c>
      <c r="O20" s="63"/>
      <c r="P20" s="64" t="s">
        <v>77</v>
      </c>
      <c r="Q20" s="43" t="n">
        <f aca="false">+N20-R20</f>
        <v>444959103.48</v>
      </c>
      <c r="R20" s="43" t="n">
        <f aca="false">SUM(R9:R19)</f>
        <v>1359223093.02</v>
      </c>
      <c r="S20" s="65" t="n">
        <f aca="false">+Q20/$N20</f>
        <v>0.246626479489263</v>
      </c>
      <c r="T20" s="66" t="n">
        <f aca="false">+R20/$N20</f>
        <v>0.753373520510737</v>
      </c>
      <c r="U20" s="67"/>
      <c r="V20" s="68" t="n">
        <f aca="false">C20/N20</f>
        <v>0.153668818907448</v>
      </c>
      <c r="W20" s="19"/>
    </row>
    <row r="21" customFormat="false" ht="11.25" hidden="false" customHeight="false" outlineLevel="0" collapsed="false">
      <c r="U21" s="20"/>
      <c r="W21" s="19"/>
    </row>
    <row r="22" customFormat="false" ht="11.25" hidden="false" customHeight="true" outlineLevel="0" collapsed="false">
      <c r="C22" s="69" t="s">
        <v>78</v>
      </c>
      <c r="D22" s="69"/>
      <c r="E22" s="69"/>
      <c r="F22" s="69"/>
      <c r="G22" s="69"/>
      <c r="U22" s="20"/>
      <c r="W22" s="19"/>
    </row>
    <row r="23" customFormat="false" ht="11.25" hidden="false" customHeight="true" outlineLevel="0" collapsed="false">
      <c r="C23" s="70" t="s">
        <v>79</v>
      </c>
      <c r="D23" s="70"/>
      <c r="E23" s="70"/>
      <c r="F23" s="70"/>
      <c r="G23" s="70"/>
      <c r="U23" s="20"/>
      <c r="W23" s="19"/>
    </row>
    <row r="24" customFormat="false" ht="11.25" hidden="false" customHeight="true" outlineLevel="0" collapsed="false">
      <c r="C24" s="69" t="s">
        <v>80</v>
      </c>
      <c r="D24" s="69"/>
      <c r="E24" s="69"/>
      <c r="F24" s="69"/>
      <c r="G24" s="69"/>
      <c r="U24" s="20"/>
      <c r="W24" s="19"/>
    </row>
    <row r="25" customFormat="false" ht="11.25" hidden="false" customHeight="false" outlineLevel="0" collapsed="false">
      <c r="U25" s="20"/>
      <c r="W25" s="19"/>
    </row>
    <row r="28" customFormat="false" ht="22.5" hidden="false" customHeight="true" outlineLevel="0" collapsed="false">
      <c r="B28" s="130" t="s">
        <v>85</v>
      </c>
      <c r="C28" s="131" t="s">
        <v>129</v>
      </c>
      <c r="D28" s="131"/>
      <c r="E28" s="131"/>
      <c r="F28" s="131"/>
      <c r="G28" s="131"/>
      <c r="H28" s="131"/>
      <c r="I28" s="132"/>
    </row>
    <row r="29" customFormat="false" ht="13.5" hidden="false" customHeight="true" outlineLevel="0" collapsed="false">
      <c r="B29" s="130"/>
      <c r="C29" s="133" t="s">
        <v>41</v>
      </c>
      <c r="D29" s="130"/>
      <c r="E29" s="130" t="s">
        <v>42</v>
      </c>
      <c r="F29" s="134"/>
      <c r="G29" s="130" t="s">
        <v>43</v>
      </c>
      <c r="H29" s="130"/>
      <c r="I29" s="130" t="s">
        <v>45</v>
      </c>
      <c r="J29" s="130"/>
      <c r="K29" s="135" t="s">
        <v>46</v>
      </c>
      <c r="L29" s="135"/>
      <c r="M29" s="135"/>
      <c r="N29" s="135" t="s">
        <v>47</v>
      </c>
      <c r="O29" s="135"/>
      <c r="P29" s="135" t="s">
        <v>48</v>
      </c>
      <c r="Q29" s="135"/>
      <c r="W29" s="19"/>
      <c r="X29" s="20"/>
    </row>
    <row r="30" customFormat="false" ht="11.25" hidden="false" customHeight="false" outlineLevel="0" collapsed="false">
      <c r="B30" s="136" t="s">
        <v>88</v>
      </c>
      <c r="C30" s="39" t="n">
        <v>15653974.25</v>
      </c>
      <c r="D30" s="137" t="n">
        <f aca="false">C30/C40</f>
        <v>0.0564622874708469</v>
      </c>
      <c r="E30" s="39" t="n">
        <v>65047956.3</v>
      </c>
      <c r="F30" s="137" t="n">
        <f aca="false">E30/E40</f>
        <v>0.0622349161890334</v>
      </c>
      <c r="G30" s="39" t="n">
        <v>324157.31</v>
      </c>
      <c r="H30" s="137" t="n">
        <f aca="false">G30/G40</f>
        <v>0.0332603883404602</v>
      </c>
      <c r="I30" s="138" t="n">
        <v>21968.92</v>
      </c>
      <c r="J30" s="139" t="n">
        <f aca="false">I30/I40</f>
        <v>0.025172229424217</v>
      </c>
      <c r="K30" s="139"/>
      <c r="L30" s="139" t="n">
        <v>9584142.66</v>
      </c>
      <c r="M30" s="139" t="n">
        <f aca="false">L30/L40</f>
        <v>0.0203434660801147</v>
      </c>
      <c r="N30" s="139" t="n">
        <v>35633.23</v>
      </c>
      <c r="O30" s="139" t="n">
        <f aca="false">N30/N40</f>
        <v>0.0206600480068627</v>
      </c>
      <c r="P30" s="139" t="n">
        <v>983578.1</v>
      </c>
      <c r="Q30" s="140" t="n">
        <f aca="false">P30/P40</f>
        <v>0.0192205446543205</v>
      </c>
      <c r="W30" s="19"/>
      <c r="AC30" s="20"/>
    </row>
    <row r="31" customFormat="false" ht="11.25" hidden="false" customHeight="false" outlineLevel="0" collapsed="false">
      <c r="B31" s="136" t="s">
        <v>90</v>
      </c>
      <c r="C31" s="39" t="n">
        <v>23015166.12</v>
      </c>
      <c r="D31" s="137" t="n">
        <f aca="false">C31/C40</f>
        <v>0.0830133552606768</v>
      </c>
      <c r="E31" s="39" t="n">
        <v>115301273.41</v>
      </c>
      <c r="F31" s="137" t="n">
        <f aca="false">E31/E40</f>
        <v>0.110314996739723</v>
      </c>
      <c r="G31" s="39" t="n">
        <v>677308.46</v>
      </c>
      <c r="H31" s="137" t="n">
        <f aca="false">G31/G40</f>
        <v>0.0694957099868549</v>
      </c>
      <c r="I31" s="141" t="n">
        <v>4010</v>
      </c>
      <c r="J31" s="137" t="n">
        <f aca="false">I31/I40</f>
        <v>0.00459470196946916</v>
      </c>
      <c r="K31" s="137"/>
      <c r="L31" s="137" t="n">
        <v>15888372.89</v>
      </c>
      <c r="M31" s="137" t="n">
        <f aca="false">L31/L40</f>
        <v>0.0337249336140337</v>
      </c>
      <c r="N31" s="137" t="n">
        <v>78886.93</v>
      </c>
      <c r="O31" s="137" t="n">
        <f aca="false">N31/N40</f>
        <v>0.0457384234018082</v>
      </c>
      <c r="P31" s="137" t="n">
        <v>1084397.17</v>
      </c>
      <c r="Q31" s="142" t="n">
        <f aca="false">P31/P40</f>
        <v>0.0211906957149654</v>
      </c>
      <c r="W31" s="19"/>
      <c r="AC31" s="20"/>
    </row>
    <row r="32" customFormat="false" ht="11.25" hidden="false" customHeight="false" outlineLevel="0" collapsed="false">
      <c r="B32" s="136" t="s">
        <v>92</v>
      </c>
      <c r="C32" s="39" t="n">
        <v>27552723.41</v>
      </c>
      <c r="D32" s="137" t="n">
        <f aca="false">C32/C40</f>
        <v>0.099379861301366</v>
      </c>
      <c r="E32" s="39" t="n">
        <v>106095943.38</v>
      </c>
      <c r="F32" s="137" t="n">
        <f aca="false">E32/E40</f>
        <v>0.101507757043102</v>
      </c>
      <c r="G32" s="39" t="n">
        <v>553521.99</v>
      </c>
      <c r="H32" s="137" t="n">
        <f aca="false">G32/G40</f>
        <v>0.0567945123384208</v>
      </c>
      <c r="I32" s="141" t="n">
        <v>2500</v>
      </c>
      <c r="J32" s="137" t="n">
        <f aca="false">I32/I40</f>
        <v>0.00286452741238725</v>
      </c>
      <c r="K32" s="137"/>
      <c r="L32" s="137" t="n">
        <v>13329460.93</v>
      </c>
      <c r="M32" s="137" t="n">
        <f aca="false">L32/L40</f>
        <v>0.0282933430683792</v>
      </c>
      <c r="N32" s="137" t="n">
        <v>173504.94</v>
      </c>
      <c r="O32" s="137" t="n">
        <f aca="false">N32/N40</f>
        <v>0.100597683393502</v>
      </c>
      <c r="P32" s="137" t="n">
        <v>4049481.07</v>
      </c>
      <c r="Q32" s="142" t="n">
        <f aca="false">P32/P40</f>
        <v>0.0791327417037452</v>
      </c>
      <c r="W32" s="19"/>
      <c r="AC32" s="20"/>
    </row>
    <row r="33" customFormat="false" ht="11.25" hidden="false" customHeight="false" outlineLevel="0" collapsed="false">
      <c r="B33" s="136" t="s">
        <v>94</v>
      </c>
      <c r="C33" s="39" t="n">
        <v>56232910.82</v>
      </c>
      <c r="D33" s="137" t="n">
        <f aca="false">C33/C40</f>
        <v>0.202826370181447</v>
      </c>
      <c r="E33" s="39" t="n">
        <v>217435556.71</v>
      </c>
      <c r="F33" s="137" t="n">
        <f aca="false">E33/E40</f>
        <v>0.2080324182047</v>
      </c>
      <c r="G33" s="39" t="n">
        <v>3548503.09</v>
      </c>
      <c r="H33" s="137" t="n">
        <f aca="false">G33/G40</f>
        <v>0.364096650483442</v>
      </c>
      <c r="I33" s="141" t="n">
        <v>349279.62</v>
      </c>
      <c r="J33" s="137" t="n">
        <f aca="false">I33/I40</f>
        <v>0.400208418431281</v>
      </c>
      <c r="K33" s="137"/>
      <c r="L33" s="137" t="n">
        <v>154376809.88</v>
      </c>
      <c r="M33" s="137" t="n">
        <f aca="false">L33/L40</f>
        <v>0.327682872298782</v>
      </c>
      <c r="N33" s="137" t="n">
        <v>653708.98</v>
      </c>
      <c r="O33" s="137" t="n">
        <f aca="false">N33/N40</f>
        <v>0.379018655039614</v>
      </c>
      <c r="P33" s="137" t="n">
        <v>22546064.6</v>
      </c>
      <c r="Q33" s="142" t="n">
        <f aca="false">P33/P40</f>
        <v>0.44058284891001</v>
      </c>
      <c r="W33" s="19"/>
      <c r="AC33" s="20"/>
    </row>
    <row r="34" customFormat="false" ht="11.25" hidden="false" customHeight="false" outlineLevel="0" collapsed="false">
      <c r="B34" s="136" t="s">
        <v>96</v>
      </c>
      <c r="C34" s="39" t="n">
        <v>13420991.63</v>
      </c>
      <c r="D34" s="137" t="n">
        <f aca="false">C34/C40</f>
        <v>0.0484081470593252</v>
      </c>
      <c r="E34" s="39" t="n">
        <v>43178837.51</v>
      </c>
      <c r="F34" s="137" t="n">
        <f aca="false">E34/E40</f>
        <v>0.0413115413062523</v>
      </c>
      <c r="G34" s="39" t="n">
        <v>458876.13</v>
      </c>
      <c r="H34" s="137" t="n">
        <f aca="false">G34/G40</f>
        <v>0.0470833074347991</v>
      </c>
      <c r="I34" s="141" t="n">
        <v>7811.98</v>
      </c>
      <c r="J34" s="137" t="n">
        <f aca="false">I34/I40</f>
        <v>0.00895105234200839</v>
      </c>
      <c r="K34" s="137"/>
      <c r="L34" s="137" t="n">
        <v>26583921.44</v>
      </c>
      <c r="M34" s="137" t="n">
        <f aca="false">L34/L40</f>
        <v>0.0564274889550812</v>
      </c>
      <c r="N34" s="137" t="n">
        <v>0</v>
      </c>
      <c r="O34" s="137" t="n">
        <f aca="false">N34/N40</f>
        <v>0</v>
      </c>
      <c r="P34" s="137" t="n">
        <v>9335701.54</v>
      </c>
      <c r="Q34" s="142" t="n">
        <f aca="false">P34/P40</f>
        <v>0.182433167563388</v>
      </c>
      <c r="W34" s="19"/>
      <c r="AC34" s="20"/>
    </row>
    <row r="35" customFormat="false" ht="11.25" hidden="false" customHeight="false" outlineLevel="0" collapsed="false">
      <c r="B35" s="136" t="s">
        <v>98</v>
      </c>
      <c r="C35" s="39" t="n">
        <v>16086324.99</v>
      </c>
      <c r="D35" s="137" t="n">
        <f aca="false">C35/C40</f>
        <v>0.0580217324641919</v>
      </c>
      <c r="E35" s="39" t="n">
        <v>85172106.39</v>
      </c>
      <c r="F35" s="137" t="n">
        <f aca="false">E35/E40</f>
        <v>0.0814887846495661</v>
      </c>
      <c r="G35" s="39" t="n">
        <v>733163</v>
      </c>
      <c r="H35" s="137" t="n">
        <f aca="false">G35/G40</f>
        <v>0.0752267042716291</v>
      </c>
      <c r="I35" s="141" t="n">
        <v>443759.4</v>
      </c>
      <c r="J35" s="137" t="n">
        <f aca="false">I35/I40</f>
        <v>0.508464386321808</v>
      </c>
      <c r="K35" s="137"/>
      <c r="L35" s="137" t="n">
        <v>18175816.08</v>
      </c>
      <c r="M35" s="137" t="n">
        <f aca="false">L35/L40</f>
        <v>0.0385802998785791</v>
      </c>
      <c r="N35" s="137" t="n">
        <v>123698.45</v>
      </c>
      <c r="O35" s="137" t="n">
        <f aca="false">N35/N40</f>
        <v>0.0717200185157085</v>
      </c>
      <c r="P35" s="137" t="n">
        <v>0</v>
      </c>
      <c r="Q35" s="142" t="n">
        <f aca="false">P35/P40</f>
        <v>0</v>
      </c>
      <c r="W35" s="19"/>
      <c r="AC35" s="20"/>
    </row>
    <row r="36" customFormat="false" ht="11.25" hidden="false" customHeight="false" outlineLevel="0" collapsed="false">
      <c r="B36" s="136" t="s">
        <v>100</v>
      </c>
      <c r="C36" s="39" t="n">
        <v>42030121.16</v>
      </c>
      <c r="D36" s="137" t="n">
        <f aca="false">C36/C40</f>
        <v>0.151598357418433</v>
      </c>
      <c r="E36" s="39" t="n">
        <v>136354726.8</v>
      </c>
      <c r="F36" s="137" t="n">
        <f aca="false">E36/E40</f>
        <v>0.130457980189864</v>
      </c>
      <c r="G36" s="39" t="n">
        <v>1844134.45</v>
      </c>
      <c r="H36" s="137" t="n">
        <f aca="false">G36/G40</f>
        <v>0.189218709764777</v>
      </c>
      <c r="I36" s="141" t="n">
        <v>0</v>
      </c>
      <c r="J36" s="137" t="n">
        <f aca="false">I36/I40</f>
        <v>0</v>
      </c>
      <c r="K36" s="137"/>
      <c r="L36" s="137" t="n">
        <v>74347611.07</v>
      </c>
      <c r="M36" s="137" t="n">
        <f aca="false">L36/L40</f>
        <v>0.157811518212533</v>
      </c>
      <c r="N36" s="137" t="n">
        <v>595958.46</v>
      </c>
      <c r="O36" s="137" t="n">
        <f aca="false">N36/N40</f>
        <v>0.34553506358239</v>
      </c>
      <c r="P36" s="137" t="n">
        <v>6900162.03</v>
      </c>
      <c r="Q36" s="142" t="n">
        <f aca="false">P36/P40</f>
        <v>0.134839188082433</v>
      </c>
      <c r="W36" s="19"/>
      <c r="AC36" s="20"/>
    </row>
    <row r="37" customFormat="false" ht="11.25" hidden="false" customHeight="false" outlineLevel="0" collapsed="false">
      <c r="B37" s="136" t="s">
        <v>102</v>
      </c>
      <c r="C37" s="39" t="n">
        <v>13895923.37</v>
      </c>
      <c r="D37" s="137" t="n">
        <f aca="false">C37/C40</f>
        <v>0.0501211773738417</v>
      </c>
      <c r="E37" s="39" t="n">
        <v>40897419.75</v>
      </c>
      <c r="F37" s="137" t="n">
        <f aca="false">E37/E40</f>
        <v>0.0391287849037153</v>
      </c>
      <c r="G37" s="39" t="n">
        <v>157249.81</v>
      </c>
      <c r="H37" s="137" t="n">
        <f aca="false">G37/G40</f>
        <v>0.0161347271393126</v>
      </c>
      <c r="I37" s="141" t="n">
        <v>0</v>
      </c>
      <c r="J37" s="137" t="n">
        <f aca="false">I37/I40</f>
        <v>0</v>
      </c>
      <c r="K37" s="137"/>
      <c r="L37" s="137" t="n">
        <v>27181553.56</v>
      </c>
      <c r="M37" s="137" t="n">
        <f aca="false">L37/L40</f>
        <v>0.057696033173684</v>
      </c>
      <c r="N37" s="137" t="n">
        <v>63349.92</v>
      </c>
      <c r="O37" s="137" t="n">
        <f aca="false">N37/N40</f>
        <v>0.0367301080601144</v>
      </c>
      <c r="P37" s="137" t="n">
        <v>1178873.33</v>
      </c>
      <c r="Q37" s="142" t="n">
        <f aca="false">P37/P40</f>
        <v>0.0230368971015647</v>
      </c>
      <c r="W37" s="19"/>
      <c r="AC37" s="20"/>
    </row>
    <row r="38" customFormat="false" ht="11.25" hidden="false" customHeight="false" outlineLevel="0" collapsed="false">
      <c r="B38" s="136" t="s">
        <v>103</v>
      </c>
      <c r="C38" s="39" t="n">
        <v>67072580.33</v>
      </c>
      <c r="D38" s="137" t="n">
        <f aca="false">C38/C40</f>
        <v>0.241923951804375</v>
      </c>
      <c r="E38" s="39" t="n">
        <v>222090755.87</v>
      </c>
      <c r="F38" s="137" t="n">
        <f aca="false">E38/E40</f>
        <v>0.212486300325603</v>
      </c>
      <c r="G38" s="39" t="n">
        <v>1382793.63</v>
      </c>
      <c r="H38" s="137" t="n">
        <f aca="false">G38/G40</f>
        <v>0.141882511082396</v>
      </c>
      <c r="I38" s="141" t="n">
        <v>43414.39</v>
      </c>
      <c r="J38" s="137" t="n">
        <f aca="false">I38/I40</f>
        <v>0.0497446840988284</v>
      </c>
      <c r="K38" s="137"/>
      <c r="L38" s="137" t="n">
        <v>131648817.51</v>
      </c>
      <c r="M38" s="137" t="n">
        <f aca="false">L38/L40</f>
        <v>0.279440044718814</v>
      </c>
      <c r="N38" s="137" t="n">
        <v>0</v>
      </c>
      <c r="O38" s="137" t="n">
        <f aca="false">N38/N40</f>
        <v>0</v>
      </c>
      <c r="P38" s="137" t="n">
        <v>5095011.06</v>
      </c>
      <c r="Q38" s="142" t="n">
        <f aca="false">P38/P40</f>
        <v>0.0995639162695741</v>
      </c>
      <c r="W38" s="19"/>
      <c r="AC38" s="20"/>
    </row>
    <row r="39" customFormat="false" ht="12" hidden="false" customHeight="false" outlineLevel="0" collapsed="false">
      <c r="B39" s="136" t="s">
        <v>104</v>
      </c>
      <c r="C39" s="39" t="n">
        <v>2285831.15</v>
      </c>
      <c r="D39" s="137" t="n">
        <f aca="false">C39/C40</f>
        <v>0.00824475966549623</v>
      </c>
      <c r="E39" s="39" t="n">
        <v>13625775.76</v>
      </c>
      <c r="F39" s="137" t="n">
        <f aca="false">E39/E40</f>
        <v>0.0130365204484397</v>
      </c>
      <c r="G39" s="39" t="n">
        <v>66339.19</v>
      </c>
      <c r="H39" s="137" t="n">
        <f aca="false">G39/G40</f>
        <v>0.00680677915790815</v>
      </c>
      <c r="I39" s="143" t="n">
        <v>0</v>
      </c>
      <c r="J39" s="144" t="n">
        <f aca="false">I39/I40</f>
        <v>0</v>
      </c>
      <c r="K39" s="144"/>
      <c r="L39" s="144" t="n">
        <v>0</v>
      </c>
      <c r="M39" s="144" t="n">
        <f aca="false">L39/L40</f>
        <v>0</v>
      </c>
      <c r="N39" s="144" t="n">
        <v>0</v>
      </c>
      <c r="O39" s="144" t="n">
        <f aca="false">N39/N40</f>
        <v>0</v>
      </c>
      <c r="P39" s="144" t="n">
        <v>0</v>
      </c>
      <c r="Q39" s="145" t="n">
        <f aca="false">P39/P40</f>
        <v>0</v>
      </c>
      <c r="W39" s="19"/>
      <c r="AC39" s="20"/>
    </row>
    <row r="40" customFormat="false" ht="11.25" hidden="false" customHeight="false" outlineLevel="0" collapsed="false">
      <c r="B40" s="146" t="s">
        <v>105</v>
      </c>
      <c r="C40" s="60" t="n">
        <v>277246547.23</v>
      </c>
      <c r="D40" s="147" t="n">
        <f aca="false">C40/D42</f>
        <v>0.208112907388582</v>
      </c>
      <c r="E40" s="147" t="n">
        <v>1045200351.88</v>
      </c>
      <c r="F40" s="147" t="n">
        <f aca="false">E40/D42</f>
        <v>0.784571300189592</v>
      </c>
      <c r="G40" s="147" t="n">
        <v>9746047.06</v>
      </c>
      <c r="H40" s="147" t="n">
        <f aca="false">G40/D42</f>
        <v>0.0073157924218256</v>
      </c>
      <c r="I40" s="148" t="n">
        <v>872744.31</v>
      </c>
      <c r="J40" s="149" t="n">
        <f aca="false">I40/K42</f>
        <v>0.00166272717262602</v>
      </c>
      <c r="K40" s="149"/>
      <c r="L40" s="149" t="n">
        <v>471116506.02</v>
      </c>
      <c r="M40" s="149" t="n">
        <f aca="false">L40/K42</f>
        <v>0.897557517197773</v>
      </c>
      <c r="N40" s="149" t="n">
        <v>1724740.91</v>
      </c>
      <c r="O40" s="149" t="n">
        <f aca="false">N40/K42</f>
        <v>0.00328592640930163</v>
      </c>
      <c r="P40" s="149" t="n">
        <v>51173268.9</v>
      </c>
      <c r="Q40" s="149" t="n">
        <f aca="false">P40/K42</f>
        <v>0.0974938292202994</v>
      </c>
      <c r="W40" s="19"/>
      <c r="AC40" s="20"/>
    </row>
    <row r="42" customFormat="false" ht="11.25" hidden="false" customHeight="false" outlineLevel="0" collapsed="false">
      <c r="D42" s="107" t="n">
        <f aca="false">C40+E40+G40</f>
        <v>1332192946.17</v>
      </c>
      <c r="E42" s="19" t="n">
        <f aca="false">SUM(D40,F40,H40)</f>
        <v>1</v>
      </c>
      <c r="K42" s="107" t="n">
        <f aca="false">G20+H20+I20+J20</f>
        <v>524887260.14</v>
      </c>
      <c r="L42" s="107"/>
      <c r="M42" s="19" t="n">
        <f aca="false">SUM(I40,L40,N40,P40)</f>
        <v>524887260.14</v>
      </c>
    </row>
    <row r="45" customFormat="false" ht="11.25" hidden="false" customHeight="true" outlineLevel="0" collapsed="false">
      <c r="B45" s="130" t="s">
        <v>85</v>
      </c>
      <c r="C45" s="150" t="s">
        <v>129</v>
      </c>
      <c r="D45" s="150"/>
      <c r="E45" s="150"/>
      <c r="F45" s="132" t="s">
        <v>130</v>
      </c>
      <c r="G45" s="132"/>
      <c r="H45" s="132"/>
      <c r="I45" s="132"/>
    </row>
    <row r="46" customFormat="false" ht="12" hidden="false" customHeight="false" outlineLevel="0" collapsed="false">
      <c r="B46" s="130"/>
      <c r="C46" s="133" t="s">
        <v>41</v>
      </c>
      <c r="D46" s="130" t="s">
        <v>42</v>
      </c>
      <c r="E46" s="134" t="s">
        <v>43</v>
      </c>
      <c r="F46" s="130"/>
      <c r="G46" s="130" t="s">
        <v>45</v>
      </c>
      <c r="H46" s="130" t="s">
        <v>46</v>
      </c>
      <c r="I46" s="130" t="s">
        <v>47</v>
      </c>
      <c r="J46" s="130" t="s">
        <v>48</v>
      </c>
      <c r="W46" s="19"/>
      <c r="X46" s="20"/>
    </row>
    <row r="47" customFormat="false" ht="11.25" hidden="false" customHeight="false" outlineLevel="0" collapsed="false">
      <c r="B47" s="136" t="s">
        <v>88</v>
      </c>
      <c r="C47" s="137" t="n">
        <v>0.0564622874708469</v>
      </c>
      <c r="D47" s="137" t="n">
        <v>0.0622349161890334</v>
      </c>
      <c r="E47" s="137" t="n">
        <v>0.0332603883404602</v>
      </c>
      <c r="F47" s="149"/>
      <c r="G47" s="138" t="n">
        <v>0.025172229424217</v>
      </c>
      <c r="H47" s="139" t="n">
        <v>0.0203434660801147</v>
      </c>
      <c r="I47" s="139" t="n">
        <v>0.0206600480068627</v>
      </c>
      <c r="J47" s="139" t="n">
        <v>0.0192205446543205</v>
      </c>
      <c r="K47" s="151"/>
      <c r="L47" s="149"/>
      <c r="W47" s="19"/>
      <c r="X47" s="20"/>
    </row>
    <row r="48" customFormat="false" ht="11.25" hidden="false" customHeight="false" outlineLevel="0" collapsed="false">
      <c r="B48" s="136" t="s">
        <v>90</v>
      </c>
      <c r="C48" s="137" t="n">
        <v>0.0830133552606768</v>
      </c>
      <c r="D48" s="137" t="n">
        <v>0.110314996739723</v>
      </c>
      <c r="E48" s="137" t="n">
        <v>0.0694957099868549</v>
      </c>
      <c r="F48" s="149"/>
      <c r="G48" s="141" t="n">
        <v>0.00459470196946916</v>
      </c>
      <c r="H48" s="137" t="n">
        <v>0.0337249336140337</v>
      </c>
      <c r="I48" s="137" t="n">
        <v>0.0457384234018082</v>
      </c>
      <c r="J48" s="137" t="n">
        <v>0.0211906957149654</v>
      </c>
      <c r="K48" s="152"/>
      <c r="L48" s="149"/>
      <c r="W48" s="19"/>
      <c r="X48" s="20"/>
    </row>
    <row r="49" customFormat="false" ht="11.25" hidden="false" customHeight="false" outlineLevel="0" collapsed="false">
      <c r="B49" s="136" t="s">
        <v>92</v>
      </c>
      <c r="C49" s="137" t="n">
        <v>0.099379861301366</v>
      </c>
      <c r="D49" s="137" t="n">
        <v>0.101507757043102</v>
      </c>
      <c r="E49" s="137" t="n">
        <v>0.0567945123384208</v>
      </c>
      <c r="F49" s="149"/>
      <c r="G49" s="141" t="n">
        <v>0.00286452741238725</v>
      </c>
      <c r="H49" s="137" t="n">
        <v>0.0282933430683792</v>
      </c>
      <c r="I49" s="137" t="n">
        <v>0.100597683393502</v>
      </c>
      <c r="J49" s="137" t="n">
        <v>0.0791327417037452</v>
      </c>
      <c r="K49" s="152"/>
      <c r="L49" s="149"/>
      <c r="W49" s="19"/>
      <c r="X49" s="20"/>
    </row>
    <row r="50" customFormat="false" ht="11.25" hidden="false" customHeight="false" outlineLevel="0" collapsed="false">
      <c r="B50" s="136" t="s">
        <v>94</v>
      </c>
      <c r="C50" s="137" t="n">
        <v>0.202826370181447</v>
      </c>
      <c r="D50" s="137" t="n">
        <v>0.2080324182047</v>
      </c>
      <c r="E50" s="137" t="n">
        <v>0.364096650483442</v>
      </c>
      <c r="F50" s="149"/>
      <c r="G50" s="141" t="n">
        <v>0.400208418431281</v>
      </c>
      <c r="H50" s="137" t="n">
        <v>0.327682872298782</v>
      </c>
      <c r="I50" s="137" t="n">
        <v>0.379018655039614</v>
      </c>
      <c r="J50" s="137" t="n">
        <v>0.44058284891001</v>
      </c>
      <c r="K50" s="152"/>
      <c r="L50" s="149"/>
      <c r="W50" s="19"/>
      <c r="X50" s="20"/>
    </row>
    <row r="51" customFormat="false" ht="11.25" hidden="false" customHeight="false" outlineLevel="0" collapsed="false">
      <c r="B51" s="136" t="s">
        <v>96</v>
      </c>
      <c r="C51" s="137" t="n">
        <v>0.0484081470593252</v>
      </c>
      <c r="D51" s="137" t="n">
        <v>0.0413115413062523</v>
      </c>
      <c r="E51" s="137" t="n">
        <v>0.0470833074347991</v>
      </c>
      <c r="F51" s="149"/>
      <c r="G51" s="141" t="n">
        <v>0.00895105234200839</v>
      </c>
      <c r="H51" s="137" t="n">
        <v>0.0564274889550812</v>
      </c>
      <c r="I51" s="137" t="n">
        <v>0</v>
      </c>
      <c r="J51" s="137" t="n">
        <v>0.182433167563388</v>
      </c>
      <c r="K51" s="152"/>
      <c r="L51" s="149"/>
      <c r="W51" s="19"/>
      <c r="X51" s="20"/>
    </row>
    <row r="52" customFormat="false" ht="11.25" hidden="false" customHeight="false" outlineLevel="0" collapsed="false">
      <c r="B52" s="136" t="s">
        <v>98</v>
      </c>
      <c r="C52" s="137" t="n">
        <v>0.0580217324641919</v>
      </c>
      <c r="D52" s="137" t="n">
        <v>0.0814887846495661</v>
      </c>
      <c r="E52" s="137" t="n">
        <v>0.0752267042716291</v>
      </c>
      <c r="F52" s="149"/>
      <c r="G52" s="141" t="n">
        <v>0.508464386321808</v>
      </c>
      <c r="H52" s="137" t="n">
        <v>0.0385802998785791</v>
      </c>
      <c r="I52" s="137" t="n">
        <v>0.0717200185157085</v>
      </c>
      <c r="J52" s="137" t="n">
        <v>0</v>
      </c>
      <c r="K52" s="152"/>
      <c r="L52" s="149"/>
      <c r="W52" s="19"/>
      <c r="X52" s="20"/>
    </row>
    <row r="53" customFormat="false" ht="11.25" hidden="false" customHeight="false" outlineLevel="0" collapsed="false">
      <c r="B53" s="136" t="s">
        <v>100</v>
      </c>
      <c r="C53" s="137" t="n">
        <v>0.151598357418433</v>
      </c>
      <c r="D53" s="137" t="n">
        <v>0.130457980189864</v>
      </c>
      <c r="E53" s="137" t="n">
        <v>0.189218709764777</v>
      </c>
      <c r="F53" s="149"/>
      <c r="G53" s="141" t="n">
        <v>0</v>
      </c>
      <c r="H53" s="137" t="n">
        <v>0.157811518212533</v>
      </c>
      <c r="I53" s="137" t="n">
        <v>0.34553506358239</v>
      </c>
      <c r="J53" s="137" t="n">
        <v>0.134839188082433</v>
      </c>
      <c r="K53" s="152"/>
      <c r="L53" s="149"/>
      <c r="W53" s="19"/>
      <c r="X53" s="20"/>
    </row>
    <row r="54" customFormat="false" ht="11.25" hidden="false" customHeight="false" outlineLevel="0" collapsed="false">
      <c r="B54" s="136" t="s">
        <v>102</v>
      </c>
      <c r="C54" s="137" t="n">
        <v>0.0501211773738417</v>
      </c>
      <c r="D54" s="137" t="n">
        <v>0.0391287849037153</v>
      </c>
      <c r="E54" s="137" t="n">
        <v>0.0161347271393126</v>
      </c>
      <c r="F54" s="149"/>
      <c r="G54" s="141" t="n">
        <v>0</v>
      </c>
      <c r="H54" s="137" t="n">
        <v>0.057696033173684</v>
      </c>
      <c r="I54" s="137" t="n">
        <v>0.0367301080601144</v>
      </c>
      <c r="J54" s="137" t="n">
        <v>0.0230368971015647</v>
      </c>
      <c r="K54" s="152"/>
      <c r="L54" s="149"/>
      <c r="W54" s="19"/>
      <c r="X54" s="20"/>
    </row>
    <row r="55" customFormat="false" ht="11.25" hidden="false" customHeight="false" outlineLevel="0" collapsed="false">
      <c r="B55" s="136" t="s">
        <v>103</v>
      </c>
      <c r="C55" s="137" t="n">
        <v>0.241923951804375</v>
      </c>
      <c r="D55" s="137" t="n">
        <v>0.212486300325603</v>
      </c>
      <c r="E55" s="137" t="n">
        <v>0.141882511082396</v>
      </c>
      <c r="F55" s="149"/>
      <c r="G55" s="141" t="n">
        <v>0.0497446840988284</v>
      </c>
      <c r="H55" s="137" t="n">
        <v>0.279440044718814</v>
      </c>
      <c r="I55" s="137" t="n">
        <v>0</v>
      </c>
      <c r="J55" s="137" t="n">
        <v>0.0995639162695741</v>
      </c>
      <c r="K55" s="152"/>
      <c r="L55" s="149"/>
      <c r="W55" s="19"/>
      <c r="X55" s="20"/>
    </row>
    <row r="56" customFormat="false" ht="12" hidden="false" customHeight="false" outlineLevel="0" collapsed="false">
      <c r="B56" s="136" t="s">
        <v>104</v>
      </c>
      <c r="C56" s="137" t="n">
        <v>0.00824475966549623</v>
      </c>
      <c r="D56" s="137" t="n">
        <v>0.0130365204484397</v>
      </c>
      <c r="E56" s="137" t="n">
        <v>0.00680677915790815</v>
      </c>
      <c r="F56" s="149"/>
      <c r="G56" s="143" t="n">
        <v>0</v>
      </c>
      <c r="H56" s="144" t="n">
        <v>0</v>
      </c>
      <c r="I56" s="144" t="n">
        <v>0</v>
      </c>
      <c r="J56" s="144" t="n">
        <v>0</v>
      </c>
      <c r="K56" s="153"/>
      <c r="L56" s="149"/>
      <c r="W56" s="19"/>
      <c r="X56" s="20"/>
    </row>
    <row r="57" customFormat="false" ht="11.25" hidden="false" customHeight="false" outlineLevel="0" collapsed="false">
      <c r="B57" s="146" t="s">
        <v>105</v>
      </c>
      <c r="C57" s="147" t="n">
        <v>0.208112907388582</v>
      </c>
      <c r="D57" s="147" t="n">
        <v>0.784571300189592</v>
      </c>
      <c r="E57" s="147" t="n">
        <v>0.0073157924218256</v>
      </c>
      <c r="F57" s="147"/>
      <c r="G57" s="148" t="n">
        <v>0.00166272717262602</v>
      </c>
      <c r="H57" s="149" t="n">
        <v>0.897557517197773</v>
      </c>
      <c r="I57" s="149" t="n">
        <v>0.00328592640930163</v>
      </c>
      <c r="J57" s="149" t="n">
        <v>0.0974938292202994</v>
      </c>
      <c r="W57" s="19"/>
      <c r="X57" s="20"/>
    </row>
    <row r="59" customFormat="false" ht="21" hidden="false" customHeight="true" outlineLevel="0" collapsed="false"/>
    <row r="88" customFormat="false" ht="11.25" hidden="false" customHeight="true" outlineLevel="0" collapsed="false">
      <c r="C88" s="33" t="s">
        <v>129</v>
      </c>
      <c r="D88" s="33"/>
      <c r="E88" s="33" t="s">
        <v>130</v>
      </c>
      <c r="F88" s="33"/>
    </row>
    <row r="89" customFormat="false" ht="11.25" hidden="false" customHeight="false" outlineLevel="0" collapsed="false">
      <c r="B89" s="136" t="s">
        <v>88</v>
      </c>
      <c r="C89" s="60" t="n">
        <f aca="false">F9</f>
        <v>81026087.86</v>
      </c>
      <c r="D89" s="105" t="n">
        <v>0.884068092125016</v>
      </c>
      <c r="E89" s="60" t="n">
        <f aca="false">G9+H9+I9+J9</f>
        <v>10625322.91</v>
      </c>
      <c r="F89" s="105" t="n">
        <v>0.115931907874984</v>
      </c>
      <c r="G89" s="107" t="n">
        <f aca="false">C89+E89</f>
        <v>91651410.77</v>
      </c>
      <c r="H89" s="105" t="n">
        <f aca="false">C89/G89</f>
        <v>0.884068092125016</v>
      </c>
      <c r="I89" s="105" t="n">
        <f aca="false">E89/G89</f>
        <v>0.115931907874984</v>
      </c>
    </row>
    <row r="90" customFormat="false" ht="11.25" hidden="false" customHeight="false" outlineLevel="0" collapsed="false">
      <c r="B90" s="136" t="s">
        <v>90</v>
      </c>
      <c r="C90" s="60" t="n">
        <f aca="false">F10</f>
        <v>138993747.99</v>
      </c>
      <c r="D90" s="105" t="n">
        <v>0.890703422424327</v>
      </c>
      <c r="E90" s="60" t="n">
        <f aca="false">G10+H10+I10+J10</f>
        <v>17055666.99</v>
      </c>
      <c r="F90" s="105" t="n">
        <v>0.109296577575673</v>
      </c>
      <c r="G90" s="107" t="n">
        <f aca="false">C90+E90</f>
        <v>156049414.98</v>
      </c>
      <c r="H90" s="105" t="n">
        <f aca="false">C90/G90</f>
        <v>0.890703422424327</v>
      </c>
      <c r="I90" s="105" t="n">
        <f aca="false">E90/G90</f>
        <v>0.109296577575673</v>
      </c>
    </row>
    <row r="91" customFormat="false" ht="11.25" hidden="false" customHeight="false" outlineLevel="0" collapsed="false">
      <c r="B91" s="136" t="s">
        <v>92</v>
      </c>
      <c r="C91" s="60" t="n">
        <f aca="false">F11</f>
        <v>134202188.78</v>
      </c>
      <c r="D91" s="105" t="n">
        <v>0.884322098880478</v>
      </c>
      <c r="E91" s="60" t="n">
        <f aca="false">G11+H11+I11+J11</f>
        <v>17554946.94</v>
      </c>
      <c r="F91" s="105" t="n">
        <v>0.115677901119522</v>
      </c>
      <c r="G91" s="107" t="n">
        <f aca="false">C91+E91</f>
        <v>151757135.72</v>
      </c>
      <c r="H91" s="105" t="n">
        <f aca="false">C91/G91</f>
        <v>0.884322098880478</v>
      </c>
      <c r="I91" s="105" t="n">
        <f aca="false">E91/G91</f>
        <v>0.115677901119522</v>
      </c>
    </row>
    <row r="92" customFormat="false" ht="11.25" hidden="false" customHeight="false" outlineLevel="0" collapsed="false">
      <c r="B92" s="136" t="s">
        <v>94</v>
      </c>
      <c r="C92" s="60" t="n">
        <f aca="false">F12</f>
        <v>277216970.62</v>
      </c>
      <c r="D92" s="105" t="n">
        <v>0.609076865753143</v>
      </c>
      <c r="E92" s="60" t="n">
        <f aca="false">G12+H12+I12+J12</f>
        <v>177925863.08</v>
      </c>
      <c r="F92" s="105" t="n">
        <v>0.390923134246857</v>
      </c>
      <c r="G92" s="107" t="n">
        <f aca="false">C92+E92</f>
        <v>455142833.7</v>
      </c>
      <c r="H92" s="105" t="n">
        <f aca="false">C92/G92</f>
        <v>0.609076865753143</v>
      </c>
      <c r="I92" s="105" t="n">
        <f aca="false">E92/G92</f>
        <v>0.390923134246857</v>
      </c>
    </row>
    <row r="93" customFormat="false" ht="11.25" hidden="false" customHeight="false" outlineLevel="0" collapsed="false">
      <c r="B93" s="136" t="s">
        <v>96</v>
      </c>
      <c r="C93" s="60" t="n">
        <f aca="false">F13</f>
        <v>57058705.27</v>
      </c>
      <c r="D93" s="105" t="n">
        <v>0.613625913806789</v>
      </c>
      <c r="E93" s="60" t="n">
        <f aca="false">G13+H13+I13+J13</f>
        <v>35927434.96</v>
      </c>
      <c r="F93" s="105" t="n">
        <v>0.386374086193211</v>
      </c>
      <c r="G93" s="107" t="n">
        <f aca="false">C93+E93</f>
        <v>92986140.23</v>
      </c>
      <c r="H93" s="105" t="n">
        <f aca="false">C93/G93</f>
        <v>0.613625913806789</v>
      </c>
      <c r="I93" s="105" t="n">
        <f aca="false">E93/G93</f>
        <v>0.386374086193211</v>
      </c>
    </row>
    <row r="94" customFormat="false" ht="11.25" hidden="false" customHeight="false" outlineLevel="0" collapsed="false">
      <c r="B94" s="136" t="s">
        <v>98</v>
      </c>
      <c r="C94" s="60" t="n">
        <f aca="false">F14</f>
        <v>101991594.38</v>
      </c>
      <c r="D94" s="105" t="n">
        <v>0.844756745152738</v>
      </c>
      <c r="E94" s="60" t="n">
        <f aca="false">G14+H14+I14+J14</f>
        <v>18743273.93</v>
      </c>
      <c r="F94" s="105" t="n">
        <v>0.155243254847262</v>
      </c>
      <c r="G94" s="107" t="n">
        <f aca="false">C94+E94</f>
        <v>120734868.31</v>
      </c>
      <c r="H94" s="105" t="n">
        <f aca="false">C94/G94</f>
        <v>0.844756745152738</v>
      </c>
      <c r="I94" s="105" t="n">
        <f aca="false">E94/G94</f>
        <v>0.155243254847262</v>
      </c>
    </row>
    <row r="95" customFormat="false" ht="11.25" hidden="false" customHeight="false" outlineLevel="0" collapsed="false">
      <c r="B95" s="136" t="s">
        <v>100</v>
      </c>
      <c r="C95" s="60" t="n">
        <f aca="false">F15</f>
        <v>180228982.41</v>
      </c>
      <c r="D95" s="105" t="n">
        <v>0.687706017462891</v>
      </c>
      <c r="E95" s="60" t="n">
        <f aca="false">G15+H15+I15+J15</f>
        <v>81843731.56</v>
      </c>
      <c r="F95" s="105" t="n">
        <v>0.312293982537109</v>
      </c>
      <c r="G95" s="107" t="n">
        <f aca="false">C95+E95</f>
        <v>262072713.97</v>
      </c>
      <c r="H95" s="105" t="n">
        <f aca="false">C95/G95</f>
        <v>0.687706017462891</v>
      </c>
      <c r="I95" s="105" t="n">
        <f aca="false">E95/G95</f>
        <v>0.312293982537109</v>
      </c>
    </row>
    <row r="96" customFormat="false" ht="11.25" hidden="false" customHeight="false" outlineLevel="0" collapsed="false">
      <c r="B96" s="136" t="s">
        <v>102</v>
      </c>
      <c r="C96" s="60" t="n">
        <f aca="false">F16</f>
        <v>54950592.93</v>
      </c>
      <c r="D96" s="105" t="n">
        <v>0.65908255860118</v>
      </c>
      <c r="E96" s="60" t="n">
        <f aca="false">G16+H16+I16+J16</f>
        <v>28423776.81</v>
      </c>
      <c r="F96" s="105" t="n">
        <v>0.34091744139882</v>
      </c>
      <c r="G96" s="107" t="n">
        <f aca="false">C96+E96</f>
        <v>83374369.74</v>
      </c>
      <c r="H96" s="105" t="n">
        <f aca="false">C96/G96</f>
        <v>0.65908255860118</v>
      </c>
      <c r="I96" s="105" t="n">
        <f aca="false">E96/G96</f>
        <v>0.34091744139882</v>
      </c>
    </row>
    <row r="97" customFormat="false" ht="11.25" hidden="false" customHeight="false" outlineLevel="0" collapsed="false">
      <c r="B97" s="136" t="s">
        <v>103</v>
      </c>
      <c r="C97" s="60" t="n">
        <f aca="false">F17</f>
        <v>290546129.83</v>
      </c>
      <c r="D97" s="105" t="n">
        <v>0.679905077230605</v>
      </c>
      <c r="E97" s="60" t="n">
        <f aca="false">G17+H17+I17+J17</f>
        <v>136787242.96</v>
      </c>
      <c r="F97" s="105" t="n">
        <v>0.320094922769395</v>
      </c>
      <c r="G97" s="107" t="n">
        <f aca="false">C97+E97</f>
        <v>427333372.79</v>
      </c>
      <c r="H97" s="105" t="n">
        <f aca="false">C97/G97</f>
        <v>0.679905077230605</v>
      </c>
      <c r="I97" s="105" t="n">
        <f aca="false">E97/G97</f>
        <v>0.320094922769395</v>
      </c>
    </row>
    <row r="98" customFormat="false" ht="11.25" hidden="false" customHeight="false" outlineLevel="0" collapsed="false">
      <c r="B98" s="136" t="s">
        <v>104</v>
      </c>
      <c r="C98" s="60" t="n">
        <f aca="false">F18</f>
        <v>15977946.1</v>
      </c>
      <c r="D98" s="105" t="n">
        <v>1</v>
      </c>
      <c r="E98" s="60" t="n">
        <f aca="false">G18+H18+I18+J18</f>
        <v>0</v>
      </c>
      <c r="F98" s="105" t="n">
        <v>0</v>
      </c>
      <c r="G98" s="107" t="n">
        <f aca="false">C98+E98</f>
        <v>15977946.1</v>
      </c>
      <c r="H98" s="105" t="n">
        <f aca="false">C98/G98</f>
        <v>1</v>
      </c>
      <c r="I98" s="105" t="n">
        <f aca="false">E98/G98</f>
        <v>0</v>
      </c>
    </row>
    <row r="99" customFormat="false" ht="11.25" hidden="false" customHeight="false" outlineLevel="0" collapsed="false">
      <c r="C99" s="60" t="n">
        <f aca="false">SUM(C89:C98)</f>
        <v>1332192946.17</v>
      </c>
      <c r="E99" s="107" t="n">
        <f aca="false">G20+H20+I20+J20</f>
        <v>524887260.14</v>
      </c>
      <c r="G99" s="107" t="n">
        <f aca="false">C99+E99</f>
        <v>1857080206.31</v>
      </c>
    </row>
    <row r="101" customFormat="false" ht="11.25" hidden="false" customHeight="false" outlineLevel="0" collapsed="false">
      <c r="D101" s="107" t="n">
        <f aca="false">SUM(C99,E99)</f>
        <v>1857080206.31</v>
      </c>
    </row>
    <row r="105" customFormat="false" ht="12.75" hidden="false" customHeight="false" outlineLevel="0" collapsed="false">
      <c r="B105" s="115"/>
      <c r="C105" s="115"/>
      <c r="D105" s="116" t="s">
        <v>88</v>
      </c>
      <c r="E105" s="116"/>
      <c r="F105" s="116" t="s">
        <v>90</v>
      </c>
      <c r="G105" s="116"/>
      <c r="H105" s="116" t="s">
        <v>92</v>
      </c>
      <c r="I105" s="116"/>
      <c r="J105" s="116" t="s">
        <v>94</v>
      </c>
      <c r="K105" s="116"/>
      <c r="L105" s="116" t="s">
        <v>96</v>
      </c>
      <c r="M105" s="116"/>
      <c r="N105" s="116" t="s">
        <v>98</v>
      </c>
      <c r="O105" s="116"/>
      <c r="P105" s="116" t="s">
        <v>100</v>
      </c>
      <c r="Q105" s="116"/>
      <c r="R105" s="117" t="s">
        <v>102</v>
      </c>
      <c r="S105" s="117"/>
      <c r="T105" s="116" t="s">
        <v>103</v>
      </c>
      <c r="U105" s="116"/>
      <c r="V105" s="116" t="s">
        <v>104</v>
      </c>
      <c r="W105" s="116"/>
      <c r="X105" s="118" t="s">
        <v>122</v>
      </c>
      <c r="Y105" s="1"/>
      <c r="AG105" s="20"/>
    </row>
    <row r="106" customFormat="false" ht="12.75" hidden="false" customHeight="true" outlineLevel="0" collapsed="false">
      <c r="B106" s="119" t="s">
        <v>38</v>
      </c>
      <c r="C106" s="120" t="s">
        <v>125</v>
      </c>
      <c r="D106" s="121" t="n">
        <v>16000100.48</v>
      </c>
      <c r="E106" s="154" t="n">
        <f aca="false">D106/X106</f>
        <v>0.0555818931095166</v>
      </c>
      <c r="F106" s="121" t="n">
        <v>23696484.58</v>
      </c>
      <c r="G106" s="154" t="n">
        <f aca="false">F106/X106</f>
        <v>0.0823179501055776</v>
      </c>
      <c r="H106" s="121" t="n">
        <v>28108745.4</v>
      </c>
      <c r="I106" s="154" t="n">
        <f aca="false">H106/X106</f>
        <v>0.0976454669280562</v>
      </c>
      <c r="J106" s="121" t="n">
        <v>60130693.53</v>
      </c>
      <c r="K106" s="154" t="n">
        <f aca="false">J106/X106</f>
        <v>0.208884799477557</v>
      </c>
      <c r="L106" s="121" t="n">
        <v>13887679.74</v>
      </c>
      <c r="M106" s="154" t="n">
        <f aca="false">L106/X106</f>
        <v>0.0482436677077593</v>
      </c>
      <c r="N106" s="121" t="n">
        <v>17263247.39</v>
      </c>
      <c r="O106" s="154" t="n">
        <f aca="false">N106/X106</f>
        <v>0.059969871586339</v>
      </c>
      <c r="P106" s="121" t="n">
        <v>43874255.61</v>
      </c>
      <c r="Q106" s="154" t="n">
        <f aca="false">P106/X106</f>
        <v>0.152412429448357</v>
      </c>
      <c r="R106" s="121" t="n">
        <v>14053173.18</v>
      </c>
      <c r="S106" s="154" t="n">
        <f aca="false">R106/X106</f>
        <v>0.0488185665156701</v>
      </c>
      <c r="T106" s="121" t="n">
        <v>68498788.35</v>
      </c>
      <c r="U106" s="154" t="n">
        <f aca="false">T106/X106</f>
        <v>0.237954276409713</v>
      </c>
      <c r="V106" s="121" t="n">
        <v>2352170.34</v>
      </c>
      <c r="W106" s="154" t="n">
        <f aca="false">V106/X106</f>
        <v>0.00817107871145415</v>
      </c>
      <c r="X106" s="122" t="n">
        <v>287865338.6</v>
      </c>
      <c r="Y106" s="1"/>
      <c r="AG106" s="20"/>
    </row>
    <row r="107" customFormat="false" ht="12.75" hidden="false" customHeight="false" outlineLevel="0" collapsed="false">
      <c r="B107" s="119"/>
      <c r="C107" s="120" t="s">
        <v>126</v>
      </c>
      <c r="D107" s="121" t="n">
        <v>74632098.96</v>
      </c>
      <c r="E107" s="154" t="n">
        <f aca="false">D107/X107</f>
        <v>0.0492193294370944</v>
      </c>
      <c r="F107" s="121" t="n">
        <v>131189646.3</v>
      </c>
      <c r="G107" s="154" t="n">
        <f aca="false">F107/X107</f>
        <v>0.0865186228171921</v>
      </c>
      <c r="H107" s="121" t="n">
        <v>119425404.31</v>
      </c>
      <c r="I107" s="154" t="n">
        <f aca="false">H107/X107</f>
        <v>0.0787601903176071</v>
      </c>
      <c r="J107" s="121" t="n">
        <v>371812366.59</v>
      </c>
      <c r="K107" s="154" t="n">
        <f aca="false">J107/X107</f>
        <v>0.245207566382224</v>
      </c>
      <c r="L107" s="121" t="n">
        <v>69762758.95</v>
      </c>
      <c r="M107" s="154" t="n">
        <f aca="false">L107/X107</f>
        <v>0.0460080349212874</v>
      </c>
      <c r="N107" s="121" t="n">
        <v>103347922.47</v>
      </c>
      <c r="O107" s="154" t="n">
        <f aca="false">N107/X107</f>
        <v>0.0681572073353653</v>
      </c>
      <c r="P107" s="121" t="n">
        <v>210702337.87</v>
      </c>
      <c r="Q107" s="154" t="n">
        <f aca="false">P107/X107</f>
        <v>0.138956667778402</v>
      </c>
      <c r="R107" s="121" t="n">
        <v>68078973.31</v>
      </c>
      <c r="S107" s="154" t="n">
        <f aca="false">R107/X107</f>
        <v>0.0448975904708235</v>
      </c>
      <c r="T107" s="121" t="n">
        <v>353739573.38</v>
      </c>
      <c r="U107" s="154" t="n">
        <f aca="false">T107/X107</f>
        <v>0.233288689983904</v>
      </c>
      <c r="V107" s="121" t="n">
        <v>13625775.76</v>
      </c>
      <c r="W107" s="154" t="n">
        <f aca="false">V107/X107</f>
        <v>0.00898610055610066</v>
      </c>
      <c r="X107" s="122" t="n">
        <v>1516316857.9</v>
      </c>
      <c r="Y107" s="1"/>
      <c r="AG107" s="20"/>
    </row>
    <row r="108" customFormat="false" ht="12.75" hidden="false" customHeight="false" outlineLevel="0" collapsed="false">
      <c r="B108" s="127" t="s">
        <v>127</v>
      </c>
      <c r="C108" s="127"/>
      <c r="D108" s="126" t="n">
        <v>90632199.44</v>
      </c>
      <c r="E108" s="126"/>
      <c r="F108" s="126" t="n">
        <v>154886130.88</v>
      </c>
      <c r="G108" s="126"/>
      <c r="H108" s="126" t="n">
        <v>147534149.71</v>
      </c>
      <c r="I108" s="126"/>
      <c r="J108" s="126" t="n">
        <v>431943060.12</v>
      </c>
      <c r="K108" s="126"/>
      <c r="L108" s="126" t="n">
        <v>83650438.69</v>
      </c>
      <c r="M108" s="126"/>
      <c r="N108" s="126" t="n">
        <v>120611169.86</v>
      </c>
      <c r="O108" s="126"/>
      <c r="P108" s="126" t="n">
        <v>254576593.48</v>
      </c>
      <c r="Q108" s="126"/>
      <c r="R108" s="126" t="n">
        <v>82132146.49</v>
      </c>
      <c r="S108" s="126"/>
      <c r="T108" s="126" t="n">
        <v>422238361.73</v>
      </c>
      <c r="U108" s="126"/>
      <c r="V108" s="126" t="n">
        <v>15977946.1</v>
      </c>
      <c r="W108" s="126"/>
      <c r="X108" s="155" t="n">
        <v>1804182196.5</v>
      </c>
      <c r="Y108" s="1"/>
      <c r="AG108" s="20"/>
    </row>
    <row r="110" customFormat="false" ht="11.25" hidden="false" customHeight="false" outlineLevel="0" collapsed="false">
      <c r="E110" s="105" t="n">
        <f aca="false">E106+G106+I106+K106+M106+O106+Q106+S106+U106+W106</f>
        <v>1</v>
      </c>
    </row>
    <row r="111" customFormat="false" ht="11.25" hidden="false" customHeight="false" outlineLevel="0" collapsed="false">
      <c r="E111" s="105" t="n">
        <f aca="false">E107+G107+I107+K107+M107+O107+Q107+S107+U107+W107</f>
        <v>1</v>
      </c>
    </row>
  </sheetData>
  <mergeCells count="22">
    <mergeCell ref="D3:N5"/>
    <mergeCell ref="A7:B7"/>
    <mergeCell ref="C7:F7"/>
    <mergeCell ref="G7:J7"/>
    <mergeCell ref="K7:K8"/>
    <mergeCell ref="L7:N7"/>
    <mergeCell ref="C22:G22"/>
    <mergeCell ref="C23:G23"/>
    <mergeCell ref="C24:G24"/>
    <mergeCell ref="B28:B29"/>
    <mergeCell ref="C28:H28"/>
    <mergeCell ref="K29:M29"/>
    <mergeCell ref="N29:O29"/>
    <mergeCell ref="P29:Q29"/>
    <mergeCell ref="B45:B46"/>
    <mergeCell ref="C45:E45"/>
    <mergeCell ref="F45:I45"/>
    <mergeCell ref="C88:D88"/>
    <mergeCell ref="E88:F88"/>
    <mergeCell ref="B105:C105"/>
    <mergeCell ref="B106:B107"/>
    <mergeCell ref="B108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5.28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6.28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4" min="14" style="1" width="12.99"/>
    <col collapsed="false" customWidth="false" hidden="false" outlineLevel="0" max="15" min="15" style="1" width="11.42"/>
    <col collapsed="false" customWidth="true" hidden="false" outlineLevel="0" max="16" min="16" style="1" width="13.41"/>
    <col collapsed="false" customWidth="false" hidden="false" outlineLevel="0" max="257" min="17" style="1" width="11.42"/>
  </cols>
  <sheetData>
    <row r="8" s="85" customFormat="true" ht="20.1" hidden="false" customHeight="true" outlineLevel="0" collapsed="false"/>
    <row r="9" s="85" customFormat="true" ht="20.1" hidden="false" customHeight="true" outlineLevel="0" collapsed="false">
      <c r="A9" s="93" t="s">
        <v>131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85" customFormat="true" ht="20.1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2" customFormat="false" ht="12.75" hidden="false" customHeight="true" outlineLevel="0" collapsed="false">
      <c r="B12" s="156"/>
      <c r="C12" s="156"/>
      <c r="D12" s="156"/>
      <c r="E12" s="156"/>
      <c r="F12" s="156"/>
    </row>
    <row r="61" customFormat="false" ht="12.75" hidden="false" customHeight="true" outlineLevel="0" collapsed="false"/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4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3.7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4.41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9" customFormat="false" ht="12.75" hidden="false" customHeight="true" outlineLevel="0" collapsed="false">
      <c r="A9" s="93" t="s">
        <v>132</v>
      </c>
      <c r="B9" s="93"/>
      <c r="C9" s="93"/>
      <c r="D9" s="93"/>
      <c r="E9" s="93"/>
      <c r="F9" s="93"/>
      <c r="G9" s="93"/>
      <c r="H9" s="93"/>
      <c r="I9" s="93"/>
      <c r="J9" s="93"/>
    </row>
    <row r="10" s="85" customFormat="true" ht="12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</row>
    <row r="11" s="85" customFormat="true" ht="18.7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</row>
    <row r="13" customFormat="false" ht="12.75" hidden="false" customHeight="false" outlineLevel="0" collapsed="false">
      <c r="K13" s="157"/>
      <c r="L13" s="157"/>
    </row>
    <row r="14" customFormat="false" ht="12.75" hidden="false" customHeight="false" outlineLevel="0" collapsed="false">
      <c r="K14" s="157"/>
      <c r="L14" s="157"/>
    </row>
    <row r="15" customFormat="false" ht="12.75" hidden="false" customHeight="false" outlineLevel="0" collapsed="false">
      <c r="K15" s="157"/>
      <c r="L15" s="157"/>
    </row>
    <row r="16" customFormat="false" ht="12.75" hidden="false" customHeight="false" outlineLevel="0" collapsed="false">
      <c r="K16" s="157"/>
      <c r="L16" s="157"/>
    </row>
    <row r="17" customFormat="false" ht="12.75" hidden="false" customHeight="false" outlineLevel="0" collapsed="false">
      <c r="K17" s="157"/>
      <c r="L17" s="157"/>
    </row>
    <row r="18" customFormat="false" ht="12.75" hidden="false" customHeight="false" outlineLevel="0" collapsed="false">
      <c r="K18" s="157"/>
      <c r="L18" s="157"/>
    </row>
    <row r="19" customFormat="false" ht="12.75" hidden="false" customHeight="false" outlineLevel="0" collapsed="false">
      <c r="K19" s="157"/>
      <c r="L19" s="157"/>
    </row>
    <row r="20" customFormat="false" ht="12.75" hidden="false" customHeight="false" outlineLevel="0" collapsed="false">
      <c r="K20" s="157"/>
      <c r="L20" s="157"/>
    </row>
    <row r="21" customFormat="false" ht="12.75" hidden="false" customHeight="false" outlineLevel="0" collapsed="false">
      <c r="K21" s="157"/>
      <c r="L21" s="157"/>
    </row>
    <row r="22" customFormat="false" ht="12.75" hidden="false" customHeight="false" outlineLevel="0" collapsed="false">
      <c r="K22" s="157"/>
      <c r="L22" s="157"/>
    </row>
    <row r="33" customFormat="false" ht="12.75" hidden="false" customHeight="true" outlineLevel="0" collapsed="false">
      <c r="B33" s="130" t="s">
        <v>85</v>
      </c>
      <c r="C33" s="150" t="s">
        <v>129</v>
      </c>
      <c r="D33" s="150"/>
      <c r="E33" s="150"/>
      <c r="F33" s="158"/>
      <c r="G33" s="132" t="s">
        <v>130</v>
      </c>
      <c r="H33" s="132"/>
      <c r="I33" s="132"/>
      <c r="J33" s="132"/>
    </row>
    <row r="34" customFormat="false" ht="12.75" hidden="false" customHeight="false" outlineLevel="0" collapsed="false">
      <c r="B34" s="130"/>
      <c r="C34" s="133" t="s">
        <v>41</v>
      </c>
      <c r="D34" s="130" t="s">
        <v>42</v>
      </c>
      <c r="E34" s="134" t="s">
        <v>43</v>
      </c>
      <c r="F34" s="159"/>
      <c r="G34" s="130" t="s">
        <v>45</v>
      </c>
      <c r="H34" s="130" t="s">
        <v>46</v>
      </c>
      <c r="I34" s="130" t="s">
        <v>47</v>
      </c>
      <c r="J34" s="130" t="s">
        <v>48</v>
      </c>
    </row>
    <row r="35" customFormat="false" ht="12.75" hidden="false" customHeight="false" outlineLevel="0" collapsed="false">
      <c r="B35" s="136" t="s">
        <v>88</v>
      </c>
      <c r="C35" s="160" t="n">
        <v>0.0564622874708469</v>
      </c>
      <c r="D35" s="160" t="n">
        <v>0.0622349161890334</v>
      </c>
      <c r="E35" s="160" t="n">
        <v>0.0332603883404602</v>
      </c>
      <c r="F35" s="160"/>
      <c r="G35" s="161" t="n">
        <v>0.025172229424217</v>
      </c>
      <c r="H35" s="160" t="n">
        <v>0.0203434660801147</v>
      </c>
      <c r="I35" s="160" t="n">
        <v>0.0206600480068627</v>
      </c>
      <c r="J35" s="160" t="n">
        <v>0.0192205446543205</v>
      </c>
      <c r="L35" s="137"/>
      <c r="M35" s="137"/>
      <c r="N35" s="137"/>
      <c r="O35" s="162"/>
      <c r="P35" s="137"/>
      <c r="Q35" s="137"/>
      <c r="R35" s="137"/>
    </row>
    <row r="36" customFormat="false" ht="12.75" hidden="false" customHeight="false" outlineLevel="0" collapsed="false">
      <c r="B36" s="136" t="s">
        <v>90</v>
      </c>
      <c r="C36" s="160" t="n">
        <v>0.0830133552606768</v>
      </c>
      <c r="D36" s="160" t="n">
        <v>0.110314996739723</v>
      </c>
      <c r="E36" s="160" t="n">
        <v>0.0694957099868549</v>
      </c>
      <c r="F36" s="160"/>
      <c r="G36" s="161" t="n">
        <v>0.00459470196946916</v>
      </c>
      <c r="H36" s="160" t="n">
        <v>0.0337249336140337</v>
      </c>
      <c r="I36" s="160" t="n">
        <v>0.0457384234018082</v>
      </c>
      <c r="J36" s="160" t="n">
        <v>0.0211906957149654</v>
      </c>
      <c r="L36" s="137"/>
      <c r="M36" s="137"/>
      <c r="N36" s="137"/>
      <c r="O36" s="162"/>
      <c r="P36" s="137"/>
      <c r="Q36" s="137"/>
      <c r="R36" s="137"/>
    </row>
    <row r="37" customFormat="false" ht="12.75" hidden="false" customHeight="false" outlineLevel="0" collapsed="false">
      <c r="B37" s="136" t="s">
        <v>92</v>
      </c>
      <c r="C37" s="160" t="n">
        <v>0.099379861301366</v>
      </c>
      <c r="D37" s="160" t="n">
        <v>0.101507757043102</v>
      </c>
      <c r="E37" s="160" t="n">
        <v>0.0567945123384208</v>
      </c>
      <c r="F37" s="160"/>
      <c r="G37" s="161" t="n">
        <v>0.00286452741238725</v>
      </c>
      <c r="H37" s="160" t="n">
        <v>0.0282933430683792</v>
      </c>
      <c r="I37" s="160" t="n">
        <v>0.100597683393502</v>
      </c>
      <c r="J37" s="160" t="n">
        <v>0.0791327417037452</v>
      </c>
      <c r="L37" s="137"/>
      <c r="M37" s="137"/>
      <c r="N37" s="137"/>
      <c r="O37" s="162"/>
      <c r="P37" s="137"/>
      <c r="Q37" s="137"/>
      <c r="R37" s="137"/>
    </row>
    <row r="38" customFormat="false" ht="12.75" hidden="false" customHeight="false" outlineLevel="0" collapsed="false">
      <c r="B38" s="136" t="s">
        <v>94</v>
      </c>
      <c r="C38" s="160" t="n">
        <v>0.202826370181447</v>
      </c>
      <c r="D38" s="160" t="n">
        <v>0.2080324182047</v>
      </c>
      <c r="E38" s="160" t="n">
        <v>0.364096650483442</v>
      </c>
      <c r="F38" s="160"/>
      <c r="G38" s="161" t="n">
        <v>0.400208418431281</v>
      </c>
      <c r="H38" s="160" t="n">
        <v>0.327682872298782</v>
      </c>
      <c r="I38" s="160" t="n">
        <v>0.379018655039614</v>
      </c>
      <c r="J38" s="160" t="n">
        <v>0.44058284891001</v>
      </c>
      <c r="L38" s="137"/>
      <c r="M38" s="137"/>
      <c r="N38" s="137"/>
      <c r="O38" s="162"/>
      <c r="P38" s="137"/>
      <c r="Q38" s="137"/>
      <c r="R38" s="137"/>
    </row>
    <row r="39" customFormat="false" ht="12.75" hidden="false" customHeight="false" outlineLevel="0" collapsed="false">
      <c r="B39" s="136" t="s">
        <v>96</v>
      </c>
      <c r="C39" s="160" t="n">
        <v>0.0484081470593252</v>
      </c>
      <c r="D39" s="160" t="n">
        <v>0.0413115413062523</v>
      </c>
      <c r="E39" s="160" t="n">
        <v>0.0470833074347991</v>
      </c>
      <c r="F39" s="160"/>
      <c r="G39" s="161" t="n">
        <v>0.00895105234200839</v>
      </c>
      <c r="H39" s="160" t="n">
        <v>0.0564274889550812</v>
      </c>
      <c r="I39" s="160" t="n">
        <v>0</v>
      </c>
      <c r="J39" s="160" t="n">
        <v>0.182433167563388</v>
      </c>
      <c r="L39" s="137"/>
      <c r="M39" s="137"/>
      <c r="N39" s="137"/>
      <c r="O39" s="162"/>
      <c r="P39" s="137"/>
      <c r="Q39" s="137"/>
      <c r="R39" s="137"/>
    </row>
    <row r="40" customFormat="false" ht="12.75" hidden="false" customHeight="false" outlineLevel="0" collapsed="false">
      <c r="B40" s="136" t="s">
        <v>98</v>
      </c>
      <c r="C40" s="160" t="n">
        <v>0.0580217324641919</v>
      </c>
      <c r="D40" s="160" t="n">
        <v>0.0814887846495661</v>
      </c>
      <c r="E40" s="160" t="n">
        <v>0.0752267042716291</v>
      </c>
      <c r="F40" s="160"/>
      <c r="G40" s="161" t="n">
        <v>0.508464386321808</v>
      </c>
      <c r="H40" s="160" t="n">
        <v>0.0385802998785791</v>
      </c>
      <c r="I40" s="160" t="n">
        <v>0.0717200185157085</v>
      </c>
      <c r="J40" s="160" t="n">
        <v>0</v>
      </c>
      <c r="L40" s="137"/>
      <c r="M40" s="137"/>
      <c r="N40" s="137"/>
      <c r="O40" s="162"/>
      <c r="P40" s="137"/>
      <c r="Q40" s="137"/>
      <c r="R40" s="137"/>
    </row>
    <row r="41" customFormat="false" ht="12.75" hidden="false" customHeight="false" outlineLevel="0" collapsed="false">
      <c r="B41" s="136" t="s">
        <v>100</v>
      </c>
      <c r="C41" s="160" t="n">
        <v>0.151598357418433</v>
      </c>
      <c r="D41" s="160" t="n">
        <v>0.130457980189864</v>
      </c>
      <c r="E41" s="160" t="n">
        <v>0.189218709764777</v>
      </c>
      <c r="F41" s="160"/>
      <c r="G41" s="161" t="n">
        <v>0</v>
      </c>
      <c r="H41" s="160" t="n">
        <v>0.157811518212533</v>
      </c>
      <c r="I41" s="160" t="n">
        <v>0.34553506358239</v>
      </c>
      <c r="J41" s="160" t="n">
        <v>0.134839188082433</v>
      </c>
      <c r="L41" s="137"/>
      <c r="M41" s="137"/>
      <c r="N41" s="137"/>
      <c r="O41" s="162"/>
      <c r="P41" s="137"/>
      <c r="Q41" s="137"/>
      <c r="R41" s="137"/>
    </row>
    <row r="42" customFormat="false" ht="12.75" hidden="false" customHeight="false" outlineLevel="0" collapsed="false">
      <c r="B42" s="136" t="s">
        <v>102</v>
      </c>
      <c r="C42" s="160" t="n">
        <v>0.0501211773738417</v>
      </c>
      <c r="D42" s="160" t="n">
        <v>0.0391287849037153</v>
      </c>
      <c r="E42" s="160" t="n">
        <v>0.0161347271393126</v>
      </c>
      <c r="F42" s="160"/>
      <c r="G42" s="161" t="n">
        <v>0</v>
      </c>
      <c r="H42" s="160" t="n">
        <v>0.057696033173684</v>
      </c>
      <c r="I42" s="160" t="n">
        <v>0.0367301080601144</v>
      </c>
      <c r="J42" s="160" t="n">
        <v>0.0230368971015647</v>
      </c>
      <c r="L42" s="137"/>
      <c r="M42" s="137"/>
      <c r="N42" s="137"/>
      <c r="O42" s="162"/>
      <c r="P42" s="137"/>
      <c r="Q42" s="137"/>
      <c r="R42" s="137"/>
    </row>
    <row r="43" customFormat="false" ht="12.75" hidden="false" customHeight="false" outlineLevel="0" collapsed="false">
      <c r="B43" s="136" t="s">
        <v>103</v>
      </c>
      <c r="C43" s="160" t="n">
        <v>0.241923951804375</v>
      </c>
      <c r="D43" s="160" t="n">
        <v>0.212486300325603</v>
      </c>
      <c r="E43" s="160" t="n">
        <v>0.141882511082396</v>
      </c>
      <c r="F43" s="160"/>
      <c r="G43" s="161" t="n">
        <v>0.0497446840988284</v>
      </c>
      <c r="H43" s="160" t="n">
        <v>0.279440044718814</v>
      </c>
      <c r="I43" s="160" t="n">
        <v>0</v>
      </c>
      <c r="J43" s="160" t="n">
        <v>0.0995639162695741</v>
      </c>
      <c r="L43" s="137"/>
      <c r="M43" s="137"/>
      <c r="N43" s="137"/>
      <c r="O43" s="162"/>
      <c r="P43" s="137"/>
      <c r="Q43" s="137"/>
      <c r="R43" s="137"/>
    </row>
    <row r="44" customFormat="false" ht="12.75" hidden="false" customHeight="false" outlineLevel="0" collapsed="false">
      <c r="B44" s="136" t="s">
        <v>104</v>
      </c>
      <c r="C44" s="160" t="n">
        <v>0.00824475966549623</v>
      </c>
      <c r="D44" s="160" t="n">
        <v>0.0130365204484397</v>
      </c>
      <c r="E44" s="160" t="n">
        <v>0.00680677915790815</v>
      </c>
      <c r="F44" s="160"/>
      <c r="G44" s="161" t="n">
        <v>0</v>
      </c>
      <c r="H44" s="160" t="n">
        <v>0</v>
      </c>
      <c r="I44" s="160" t="n">
        <v>0</v>
      </c>
      <c r="J44" s="160" t="n">
        <v>0</v>
      </c>
      <c r="L44" s="137"/>
      <c r="M44" s="137"/>
      <c r="N44" s="137"/>
      <c r="O44" s="162"/>
      <c r="P44" s="137"/>
      <c r="Q44" s="137"/>
      <c r="R44" s="137"/>
    </row>
    <row r="45" customFormat="false" ht="12.75" hidden="false" customHeight="false" outlineLevel="0" collapsed="false">
      <c r="B45" s="146" t="s">
        <v>105</v>
      </c>
      <c r="C45" s="163" t="n">
        <v>0.208112907388582</v>
      </c>
      <c r="D45" s="163" t="n">
        <v>0.784571300189592</v>
      </c>
      <c r="E45" s="163" t="n">
        <v>0.0073157924218256</v>
      </c>
      <c r="F45" s="163"/>
      <c r="G45" s="164" t="n">
        <v>0.00166272717262602</v>
      </c>
      <c r="H45" s="163" t="n">
        <v>0.897557517197773</v>
      </c>
      <c r="I45" s="163" t="n">
        <v>0.00328592640930163</v>
      </c>
      <c r="J45" s="163" t="n">
        <v>0.0974938292202994</v>
      </c>
      <c r="L45" s="147"/>
      <c r="M45" s="147"/>
      <c r="N45" s="147"/>
      <c r="O45" s="165"/>
      <c r="P45" s="147"/>
      <c r="Q45" s="147"/>
      <c r="R45" s="147"/>
    </row>
    <row r="46" customFormat="false" ht="20.25" hidden="false" customHeight="true" outlineLevel="0" collapsed="false"/>
    <row r="47" customFormat="false" ht="12.75" hidden="false" customHeight="false" outlineLevel="0" collapsed="false">
      <c r="C47" s="157"/>
      <c r="D47" s="102"/>
    </row>
  </sheetData>
  <mergeCells count="4">
    <mergeCell ref="A9:J11"/>
    <mergeCell ref="B33:B34"/>
    <mergeCell ref="C33:E33"/>
    <mergeCell ref="G33:J3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W7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19.41"/>
    <col collapsed="false" customWidth="true" hidden="false" outlineLevel="0" max="3" min="3" style="19" width="13.28"/>
    <col collapsed="false" customWidth="true" hidden="false" outlineLevel="0" max="4" min="4" style="19" width="15.7"/>
    <col collapsed="false" customWidth="true" hidden="false" outlineLevel="0" max="5" min="5" style="19" width="16.7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false" hidden="false" outlineLevel="0" max="9" min="9" style="19" width="11.42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2" customFormat="false" ht="12" hidden="false" customHeight="false" outlineLevel="0" collapsed="false"/>
    <row r="3" customFormat="false" ht="11.25" hidden="false" customHeight="true" outlineLevel="0" collapsed="false">
      <c r="A3" s="21" t="s">
        <v>27</v>
      </c>
      <c r="B3" s="22" t="s">
        <v>28</v>
      </c>
      <c r="D3" s="23" t="s">
        <v>133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1.25" hidden="false" customHeight="false" outlineLevel="0" collapsed="false">
      <c r="A4" s="25" t="s">
        <v>30</v>
      </c>
      <c r="B4" s="26" t="s">
        <v>31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</row>
    <row r="5" customFormat="false" ht="12" hidden="false" customHeight="false" outlineLevel="0" collapsed="false">
      <c r="A5" s="27" t="s">
        <v>32</v>
      </c>
      <c r="B5" s="28" t="s">
        <v>3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</row>
    <row r="6" customFormat="false" ht="12" hidden="false" customHeight="false" outlineLevel="0" collapsed="false"/>
    <row r="7" customFormat="false" ht="12" hidden="false" customHeight="true" outlineLevel="0" collapsed="false">
      <c r="A7" s="29" t="s">
        <v>34</v>
      </c>
      <c r="B7" s="29"/>
      <c r="C7" s="31" t="s">
        <v>134</v>
      </c>
      <c r="D7" s="31"/>
      <c r="E7" s="31"/>
      <c r="F7" s="31"/>
      <c r="G7" s="31"/>
      <c r="H7" s="31" t="s">
        <v>135</v>
      </c>
      <c r="I7" s="31"/>
      <c r="J7" s="31"/>
      <c r="K7" s="31"/>
      <c r="L7" s="166" t="s">
        <v>136</v>
      </c>
      <c r="M7" s="166"/>
      <c r="N7" s="166"/>
      <c r="O7" s="167"/>
      <c r="R7" s="168" t="s">
        <v>137</v>
      </c>
    </row>
    <row r="8" customFormat="false" ht="22.5" hidden="false" customHeight="false" outlineLevel="0" collapsed="false">
      <c r="A8" s="34" t="s">
        <v>39</v>
      </c>
      <c r="B8" s="35" t="s">
        <v>40</v>
      </c>
      <c r="C8" s="36" t="s">
        <v>138</v>
      </c>
      <c r="D8" s="36" t="s">
        <v>139</v>
      </c>
      <c r="E8" s="36" t="s">
        <v>140</v>
      </c>
      <c r="F8" s="169" t="s">
        <v>141</v>
      </c>
      <c r="G8" s="170" t="s">
        <v>142</v>
      </c>
      <c r="H8" s="37" t="s">
        <v>143</v>
      </c>
      <c r="I8" s="36" t="s">
        <v>144</v>
      </c>
      <c r="J8" s="36" t="s">
        <v>145</v>
      </c>
      <c r="K8" s="36" t="s">
        <v>146</v>
      </c>
      <c r="L8" s="170" t="s">
        <v>147</v>
      </c>
      <c r="M8" s="39"/>
      <c r="N8" s="171"/>
      <c r="Q8" s="172" t="s">
        <v>148</v>
      </c>
      <c r="R8" s="173" t="s">
        <v>149</v>
      </c>
    </row>
    <row r="9" customFormat="false" ht="11.25" hidden="false" customHeight="false" outlineLevel="0" collapsed="false">
      <c r="A9" s="41" t="s">
        <v>57</v>
      </c>
      <c r="B9" s="42" t="s">
        <v>58</v>
      </c>
      <c r="C9" s="39" t="n">
        <v>52839218.34</v>
      </c>
      <c r="D9" s="39" t="n">
        <v>11724707.93</v>
      </c>
      <c r="E9" s="39" t="n">
        <v>93022.11</v>
      </c>
      <c r="F9" s="174" t="n">
        <v>4366341.92</v>
      </c>
      <c r="G9" s="175" t="n">
        <f aca="false">(C9+D9+E9+F9)</f>
        <v>69023290.3</v>
      </c>
      <c r="H9" s="176" t="n">
        <v>22549617.19</v>
      </c>
      <c r="I9" s="39" t="n">
        <v>317783.83</v>
      </c>
      <c r="J9" s="39" t="n">
        <v>23011.54</v>
      </c>
      <c r="K9" s="39" t="n">
        <v>798884.64</v>
      </c>
      <c r="L9" s="39" t="n">
        <f aca="false">(H9+I9+J9+K9)</f>
        <v>23689297.2</v>
      </c>
      <c r="M9" s="39" t="n">
        <f aca="false">(G9+H9+I9+J9+K9)</f>
        <v>92712587.5</v>
      </c>
      <c r="N9" s="171"/>
      <c r="P9" s="42" t="s">
        <v>58</v>
      </c>
      <c r="Q9" s="177" t="n">
        <v>12002797.56</v>
      </c>
      <c r="R9" s="177" t="n">
        <v>-1258491.88000001</v>
      </c>
    </row>
    <row r="10" customFormat="false" ht="11.25" hidden="false" customHeight="false" outlineLevel="0" collapsed="false">
      <c r="A10" s="41" t="s">
        <v>59</v>
      </c>
      <c r="B10" s="42" t="s">
        <v>60</v>
      </c>
      <c r="C10" s="39" t="n">
        <v>88879309.35</v>
      </c>
      <c r="D10" s="39" t="n">
        <v>21732576</v>
      </c>
      <c r="E10" s="39" t="n">
        <v>1689438.99</v>
      </c>
      <c r="F10" s="174" t="n">
        <v>6987944.87</v>
      </c>
      <c r="G10" s="175" t="n">
        <f aca="false">(C10+D10+E10+F10)</f>
        <v>119289269.21</v>
      </c>
      <c r="H10" s="176" t="n">
        <v>36386668.73</v>
      </c>
      <c r="I10" s="39" t="n">
        <v>598133.41</v>
      </c>
      <c r="J10" s="39" t="n">
        <v>3071700</v>
      </c>
      <c r="K10" s="39" t="n">
        <v>6148003.25</v>
      </c>
      <c r="L10" s="39" t="n">
        <f aca="false">(H10+I10+J10+K10)</f>
        <v>46204505.39</v>
      </c>
      <c r="M10" s="39" t="n">
        <f aca="false">(G10+H10+I10+J10+K10)</f>
        <v>165493774.6</v>
      </c>
      <c r="N10" s="171"/>
      <c r="P10" s="42" t="s">
        <v>60</v>
      </c>
      <c r="Q10" s="177" t="n">
        <v>19704478.78</v>
      </c>
      <c r="R10" s="177" t="n">
        <v>-1387940.47</v>
      </c>
    </row>
    <row r="11" customFormat="false" ht="11.25" hidden="false" customHeight="false" outlineLevel="0" collapsed="false">
      <c r="A11" s="41" t="s">
        <v>61</v>
      </c>
      <c r="B11" s="42" t="s">
        <v>62</v>
      </c>
      <c r="C11" s="39" t="n">
        <v>87513379.7</v>
      </c>
      <c r="D11" s="39" t="n">
        <v>23500238.88</v>
      </c>
      <c r="E11" s="174" t="n">
        <v>878411.69</v>
      </c>
      <c r="F11" s="174" t="n">
        <v>7247551.05</v>
      </c>
      <c r="G11" s="175" t="n">
        <f aca="false">(C11+D11+E11+F11)</f>
        <v>119139581.32</v>
      </c>
      <c r="H11" s="176" t="n">
        <v>34063239.19</v>
      </c>
      <c r="I11" s="39" t="n">
        <v>1005190.82</v>
      </c>
      <c r="J11" s="39" t="n">
        <v>171190.65</v>
      </c>
      <c r="K11" s="39" t="n">
        <v>2509760.92</v>
      </c>
      <c r="L11" s="39" t="n">
        <f aca="false">(H11+I11+J11+K11)</f>
        <v>37749381.58</v>
      </c>
      <c r="M11" s="39" t="n">
        <f aca="false">(G11+H11+I11+J11+K11)</f>
        <v>156888962.9</v>
      </c>
      <c r="N11" s="171"/>
      <c r="P11" s="42" t="s">
        <v>62</v>
      </c>
      <c r="Q11" s="177" t="n">
        <v>15062607.46</v>
      </c>
      <c r="R11" s="177" t="n">
        <v>-6673861.62000001</v>
      </c>
    </row>
    <row r="12" customFormat="false" ht="11.25" hidden="false" customHeight="false" outlineLevel="0" collapsed="false">
      <c r="A12" s="41" t="s">
        <v>63</v>
      </c>
      <c r="B12" s="42" t="s">
        <v>64</v>
      </c>
      <c r="C12" s="39" t="n">
        <v>258255259.39</v>
      </c>
      <c r="D12" s="39" t="n">
        <v>39435178.77</v>
      </c>
      <c r="E12" s="39" t="n">
        <v>22013.12</v>
      </c>
      <c r="F12" s="174" t="n">
        <v>18428759.38</v>
      </c>
      <c r="G12" s="175" t="n">
        <f aca="false">(C12+D12+E12+F12)</f>
        <v>316141210.66</v>
      </c>
      <c r="H12" s="176" t="n">
        <v>112870062.92</v>
      </c>
      <c r="I12" s="39" t="n">
        <v>1087321.55</v>
      </c>
      <c r="J12" s="39" t="n">
        <v>636568.84</v>
      </c>
      <c r="K12" s="39" t="n">
        <v>1127216.09</v>
      </c>
      <c r="L12" s="39" t="n">
        <f aca="false">(H12+I12+J12+K12)</f>
        <v>115721169.4</v>
      </c>
      <c r="M12" s="39" t="n">
        <f aca="false">(G12+H12+I12+J12+K12)</f>
        <v>431862380.06</v>
      </c>
      <c r="N12" s="178"/>
      <c r="O12" s="54"/>
      <c r="P12" s="42" t="s">
        <v>64</v>
      </c>
      <c r="Q12" s="177" t="n">
        <v>-38924240.0400001</v>
      </c>
      <c r="R12" s="177" t="n">
        <v>1844464.98999989</v>
      </c>
    </row>
    <row r="13" customFormat="false" ht="11.25" hidden="false" customHeight="false" outlineLevel="0" collapsed="false">
      <c r="A13" s="41" t="s">
        <v>65</v>
      </c>
      <c r="B13" s="42" t="s">
        <v>66</v>
      </c>
      <c r="C13" s="39" t="n">
        <v>47861097.21</v>
      </c>
      <c r="D13" s="39" t="n">
        <v>12152663.24</v>
      </c>
      <c r="E13" s="39" t="n">
        <v>447346.33</v>
      </c>
      <c r="F13" s="174" t="n">
        <v>4663914.63</v>
      </c>
      <c r="G13" s="175" t="n">
        <f aca="false">(C13+D13+E13+F13)</f>
        <v>65125021.41</v>
      </c>
      <c r="H13" s="176" t="n">
        <v>25446168.5</v>
      </c>
      <c r="I13" s="39" t="n">
        <v>16845.54</v>
      </c>
      <c r="J13" s="39" t="n">
        <v>60000</v>
      </c>
      <c r="K13" s="39" t="n">
        <v>6777258.98</v>
      </c>
      <c r="L13" s="39" t="n">
        <f aca="false">(H13+I13+J13+K13)</f>
        <v>32300273.02</v>
      </c>
      <c r="M13" s="39" t="n">
        <f aca="false">(G13+H13+I13+J13+K13)</f>
        <v>97425294.43</v>
      </c>
      <c r="N13" s="178"/>
      <c r="O13" s="54"/>
      <c r="P13" s="42" t="s">
        <v>66</v>
      </c>
      <c r="Q13" s="177" t="n">
        <v>-8066316.14</v>
      </c>
      <c r="R13" s="177" t="n">
        <v>-6937596.76000001</v>
      </c>
    </row>
    <row r="14" customFormat="false" ht="11.25" hidden="false" customHeight="false" outlineLevel="0" collapsed="false">
      <c r="A14" s="41" t="s">
        <v>67</v>
      </c>
      <c r="B14" s="42" t="s">
        <v>68</v>
      </c>
      <c r="C14" s="39" t="n">
        <v>62572081.84</v>
      </c>
      <c r="D14" s="39" t="n">
        <v>15633927.88</v>
      </c>
      <c r="E14" s="39" t="n">
        <v>17371.04</v>
      </c>
      <c r="F14" s="174" t="n">
        <v>6608479.61</v>
      </c>
      <c r="G14" s="175" t="n">
        <f aca="false">(C14+D14+E14+F14)</f>
        <v>84831860.37</v>
      </c>
      <c r="H14" s="176" t="n">
        <v>22297389.55</v>
      </c>
      <c r="I14" s="39" t="n">
        <v>4818000</v>
      </c>
      <c r="J14" s="39" t="n">
        <v>126066.67</v>
      </c>
      <c r="K14" s="39" t="n">
        <v>131020.62</v>
      </c>
      <c r="L14" s="39" t="n">
        <f aca="false">(H14+I14+J14+K14)</f>
        <v>27372476.84</v>
      </c>
      <c r="M14" s="39" t="n">
        <f aca="false">(G14+H14+I14+J14+K14)</f>
        <v>112204337.21</v>
      </c>
      <c r="N14" s="178"/>
      <c r="O14" s="54"/>
      <c r="P14" s="42" t="s">
        <v>68</v>
      </c>
      <c r="Q14" s="177" t="n">
        <v>17159734.01</v>
      </c>
      <c r="R14" s="177" t="n">
        <v>8663919.94</v>
      </c>
    </row>
    <row r="15" customFormat="false" ht="11.25" hidden="false" customHeight="false" outlineLevel="0" collapsed="false">
      <c r="A15" s="41" t="s">
        <v>69</v>
      </c>
      <c r="B15" s="42" t="s">
        <v>70</v>
      </c>
      <c r="C15" s="39" t="n">
        <v>145763829.33</v>
      </c>
      <c r="D15" s="39" t="n">
        <v>41495027.71</v>
      </c>
      <c r="E15" s="39" t="n">
        <v>429604.64</v>
      </c>
      <c r="F15" s="174" t="n">
        <v>8213589.09</v>
      </c>
      <c r="G15" s="175" t="n">
        <f aca="false">(C15+D15+E15+F15)</f>
        <v>195902050.77</v>
      </c>
      <c r="H15" s="176" t="n">
        <v>55596147.58</v>
      </c>
      <c r="I15" s="39" t="n">
        <v>0</v>
      </c>
      <c r="J15" s="39" t="n">
        <v>903278.56</v>
      </c>
      <c r="K15" s="39" t="n">
        <v>7874283.8</v>
      </c>
      <c r="L15" s="39" t="n">
        <f aca="false">(H15+I15+J15+K15)</f>
        <v>64373709.94</v>
      </c>
      <c r="M15" s="39" t="n">
        <f aca="false">(G15+H15+I15+J15+K15)</f>
        <v>260275760.71</v>
      </c>
      <c r="N15" s="178"/>
      <c r="O15" s="54"/>
      <c r="P15" s="42" t="s">
        <v>70</v>
      </c>
      <c r="Q15" s="177" t="n">
        <v>-15673068.36</v>
      </c>
      <c r="R15" s="177" t="n">
        <v>3078395.12999994</v>
      </c>
    </row>
    <row r="16" customFormat="false" ht="11.25" hidden="false" customHeight="false" outlineLevel="0" collapsed="false">
      <c r="A16" s="41" t="s">
        <v>71</v>
      </c>
      <c r="B16" s="42" t="s">
        <v>72</v>
      </c>
      <c r="C16" s="39" t="n">
        <v>42816141.49</v>
      </c>
      <c r="D16" s="39" t="n">
        <v>16745575.28</v>
      </c>
      <c r="E16" s="39" t="n">
        <v>345009.24</v>
      </c>
      <c r="F16" s="174" t="n">
        <v>6439736.3</v>
      </c>
      <c r="G16" s="175" t="n">
        <f aca="false">(C16+D16+E16+F16)</f>
        <v>66346462.31</v>
      </c>
      <c r="H16" s="176" t="n">
        <v>21392478.24</v>
      </c>
      <c r="I16" s="39" t="n">
        <v>0</v>
      </c>
      <c r="J16" s="39" t="n">
        <v>77046.82</v>
      </c>
      <c r="K16" s="39" t="n">
        <v>1846556.1</v>
      </c>
      <c r="L16" s="39" t="n">
        <f aca="false">(H16+I16+J16+K16)</f>
        <v>23316081.16</v>
      </c>
      <c r="M16" s="39" t="n">
        <f aca="false">(G16+H16+I16+J16+K16)</f>
        <v>89662543.47</v>
      </c>
      <c r="N16" s="178"/>
      <c r="O16" s="54"/>
      <c r="P16" s="42" t="s">
        <v>72</v>
      </c>
      <c r="Q16" s="177" t="n">
        <v>-11395869.38</v>
      </c>
      <c r="R16" s="177" t="n">
        <v>-5606794.06</v>
      </c>
    </row>
    <row r="17" customFormat="false" ht="11.25" hidden="false" customHeight="false" outlineLevel="0" collapsed="false">
      <c r="A17" s="41" t="s">
        <v>73</v>
      </c>
      <c r="B17" s="42" t="s">
        <v>74</v>
      </c>
      <c r="C17" s="39" t="n">
        <v>277524909.59</v>
      </c>
      <c r="D17" s="39" t="n">
        <v>59532034.01</v>
      </c>
      <c r="E17" s="39" t="n">
        <v>768616.56</v>
      </c>
      <c r="F17" s="174" t="n">
        <v>14135913.58</v>
      </c>
      <c r="G17" s="175" t="n">
        <f aca="false">(C17+D17+E17+F17)</f>
        <v>351961473.74</v>
      </c>
      <c r="H17" s="176" t="n">
        <v>93894962.9</v>
      </c>
      <c r="I17" s="39" t="n">
        <v>345045.84</v>
      </c>
      <c r="J17" s="39" t="n">
        <v>15000</v>
      </c>
      <c r="K17" s="39" t="n">
        <v>706977.14</v>
      </c>
      <c r="L17" s="39" t="n">
        <f aca="false">(H17+I17+J17+K17)</f>
        <v>94961985.88</v>
      </c>
      <c r="M17" s="39" t="n">
        <f aca="false">(G17+H17+I17+J17+K17)</f>
        <v>446923459.62</v>
      </c>
      <c r="N17" s="178"/>
      <c r="O17" s="54"/>
      <c r="P17" s="42" t="s">
        <v>74</v>
      </c>
      <c r="Q17" s="177" t="n">
        <v>-61415343.9099999</v>
      </c>
      <c r="R17" s="177" t="n">
        <v>-23963120.7499999</v>
      </c>
    </row>
    <row r="18" customFormat="false" ht="11.25" hidden="false" customHeight="false" outlineLevel="0" collapsed="false">
      <c r="A18" s="41" t="s">
        <v>75</v>
      </c>
      <c r="B18" s="42" t="s">
        <v>76</v>
      </c>
      <c r="C18" s="39" t="n">
        <v>6105271.98</v>
      </c>
      <c r="D18" s="39" t="n">
        <v>7479704.44</v>
      </c>
      <c r="E18" s="39" t="n">
        <v>4180.54</v>
      </c>
      <c r="F18" s="174" t="n">
        <v>1180630.98</v>
      </c>
      <c r="G18" s="175" t="n">
        <f aca="false">(C18+D18+E18+F18)</f>
        <v>14769787.94</v>
      </c>
      <c r="H18" s="176" t="n">
        <v>490510.87</v>
      </c>
      <c r="I18" s="39" t="n">
        <v>0</v>
      </c>
      <c r="J18" s="39" t="n">
        <v>0</v>
      </c>
      <c r="K18" s="39" t="n">
        <v>0</v>
      </c>
      <c r="L18" s="39" t="n">
        <f aca="false">(H18+I18+J18+K18)</f>
        <v>490510.87</v>
      </c>
      <c r="M18" s="39" t="n">
        <f aca="false">(G18+H18+I18+J18+K18)</f>
        <v>15260298.81</v>
      </c>
      <c r="N18" s="178"/>
      <c r="O18" s="54"/>
      <c r="P18" s="42" t="s">
        <v>76</v>
      </c>
      <c r="Q18" s="177" t="n">
        <v>1208158.16</v>
      </c>
      <c r="R18" s="177" t="n">
        <v>717647.290000003</v>
      </c>
    </row>
    <row r="19" customFormat="false" ht="11.25" hidden="false" customHeight="false" outlineLevel="0" collapsed="false">
      <c r="A19" s="53"/>
      <c r="B19" s="55"/>
      <c r="C19" s="55"/>
      <c r="D19" s="55"/>
      <c r="E19" s="55"/>
      <c r="F19" s="179"/>
      <c r="G19" s="180"/>
      <c r="H19" s="54"/>
      <c r="I19" s="54"/>
      <c r="J19" s="54"/>
      <c r="K19" s="55"/>
      <c r="L19" s="39" t="n">
        <f aca="false">(H19+I19+J19+K19)</f>
        <v>0</v>
      </c>
      <c r="M19" s="55" t="n">
        <f aca="false">(G19+H19+I19+J19+K19)</f>
        <v>0</v>
      </c>
      <c r="N19" s="178"/>
      <c r="O19" s="54"/>
      <c r="P19" s="55"/>
      <c r="Q19" s="177"/>
      <c r="R19" s="177"/>
    </row>
    <row r="20" customFormat="false" ht="11.25" hidden="false" customHeight="false" outlineLevel="0" collapsed="false">
      <c r="A20" s="181"/>
      <c r="B20" s="35" t="s">
        <v>77</v>
      </c>
      <c r="C20" s="19" t="n">
        <f aca="false">SUM(C9:C19)</f>
        <v>1070130498.22</v>
      </c>
      <c r="D20" s="39" t="n">
        <f aca="false">SUM(D9:D19)</f>
        <v>249431634.14</v>
      </c>
      <c r="E20" s="39" t="n">
        <f aca="false">SUM(E9:E19)</f>
        <v>4695014.26</v>
      </c>
      <c r="F20" s="19" t="n">
        <f aca="false">SUM(F9:F19)</f>
        <v>78272861.41</v>
      </c>
      <c r="G20" s="175" t="n">
        <f aca="false">SUM(G9:G19)</f>
        <v>1402530008.03</v>
      </c>
      <c r="H20" s="176" t="n">
        <f aca="false">SUM(H9:H19)</f>
        <v>424987245.67</v>
      </c>
      <c r="I20" s="39" t="n">
        <f aca="false">SUM(I9:I19)</f>
        <v>8188320.99</v>
      </c>
      <c r="J20" s="39" t="n">
        <f aca="false">SUM(J9:J19)</f>
        <v>5083863.08</v>
      </c>
      <c r="K20" s="39" t="n">
        <f aca="false">SUM(K9:K19)</f>
        <v>27919961.54</v>
      </c>
      <c r="L20" s="39" t="n">
        <f aca="false">(H20+I20+J20+K20)</f>
        <v>466179391.28</v>
      </c>
      <c r="M20" s="39" t="n">
        <f aca="false">(G20+H20+I20+J20+K20)</f>
        <v>1868709399.31</v>
      </c>
      <c r="N20" s="171"/>
      <c r="P20" s="35" t="s">
        <v>77</v>
      </c>
      <c r="Q20" s="177" t="n">
        <v>-70337061.8600001</v>
      </c>
      <c r="R20" s="177" t="n">
        <v>-31523378.1900001</v>
      </c>
    </row>
    <row r="21" customFormat="false" ht="12" hidden="false" customHeight="false" outlineLevel="0" collapsed="false">
      <c r="A21" s="182"/>
      <c r="B21" s="183"/>
      <c r="C21" s="184" t="n">
        <f aca="false">(C20/G20)</f>
        <v>0.763000072792104</v>
      </c>
      <c r="D21" s="184" t="n">
        <f aca="false">(D20/G20)</f>
        <v>0.177844062310191</v>
      </c>
      <c r="E21" s="184" t="n">
        <f aca="false">(E20/G20)</f>
        <v>0.0033475321263141</v>
      </c>
      <c r="F21" s="184" t="n">
        <f aca="false">(F20/G20)</f>
        <v>0.0558083327713911</v>
      </c>
      <c r="G21" s="185" t="n">
        <f aca="false">(G20/M20)</f>
        <v>0.750534036243339</v>
      </c>
      <c r="H21" s="184" t="n">
        <f aca="false">(H20/$L$20)</f>
        <v>0.911638853238669</v>
      </c>
      <c r="I21" s="184" t="n">
        <f aca="false">(I20/$L$20)</f>
        <v>0.0175647425501096</v>
      </c>
      <c r="J21" s="184" t="n">
        <f aca="false">(J20/$L$20)</f>
        <v>0.0109053792919526</v>
      </c>
      <c r="K21" s="184" t="n">
        <f aca="false">(K20/$L$20)</f>
        <v>0.0598910249192687</v>
      </c>
      <c r="L21" s="185" t="n">
        <f aca="false">(L20/M20)</f>
        <v>0.249465963756661</v>
      </c>
      <c r="M21" s="183"/>
      <c r="N21" s="186"/>
    </row>
    <row r="24" customFormat="false" ht="11.25" hidden="false" customHeight="false" outlineLevel="0" collapsed="false">
      <c r="G24" s="187"/>
    </row>
    <row r="26" customFormat="false" ht="11.25" hidden="false" customHeight="false" outlineLevel="0" collapsed="false">
      <c r="C26" s="187" t="n">
        <f aca="false">C20/$M20</f>
        <v>0.572657524286619</v>
      </c>
      <c r="D26" s="187" t="n">
        <f aca="false">D20/$M20</f>
        <v>0.13347802190758</v>
      </c>
      <c r="E26" s="187" t="n">
        <f aca="false">E20/$M20</f>
        <v>0.00251243679821677</v>
      </c>
      <c r="F26" s="187" t="n">
        <f aca="false">F20/$M20</f>
        <v>0.0418860532509235</v>
      </c>
      <c r="H26" s="187" t="n">
        <f aca="false">H20/$M20</f>
        <v>0.227422865121202</v>
      </c>
      <c r="I26" s="187" t="n">
        <f aca="false">I20/$M20</f>
        <v>0.00438180542840072</v>
      </c>
      <c r="J26" s="187" t="n">
        <f aca="false">J20/$M20</f>
        <v>0.0027205209551989</v>
      </c>
      <c r="K26" s="187" t="n">
        <f aca="false">K20/$M20</f>
        <v>0.0149407722518596</v>
      </c>
    </row>
    <row r="27" customFormat="false" ht="12" hidden="false" customHeight="false" outlineLevel="0" collapsed="false"/>
    <row r="28" customFormat="false" ht="11.25" hidden="false" customHeight="true" outlineLevel="0" collapsed="false">
      <c r="A28" s="21" t="s">
        <v>27</v>
      </c>
      <c r="B28" s="22" t="s">
        <v>28</v>
      </c>
      <c r="D28" s="23" t="s">
        <v>133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1.25" hidden="false" customHeight="true" outlineLevel="0" collapsed="false">
      <c r="A29" s="25" t="s">
        <v>30</v>
      </c>
      <c r="B29" s="26" t="s">
        <v>3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" hidden="false" customHeight="false" outlineLevel="0" collapsed="false">
      <c r="A30" s="27" t="s">
        <v>32</v>
      </c>
      <c r="B30" s="28" t="s">
        <v>33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false" outlineLevel="0" collapsed="false"/>
    <row r="32" customFormat="false" ht="11.25" hidden="false" customHeight="true" outlineLevel="0" collapsed="false">
      <c r="A32" s="29" t="s">
        <v>34</v>
      </c>
      <c r="B32" s="29"/>
      <c r="C32" s="31" t="s">
        <v>134</v>
      </c>
      <c r="D32" s="31"/>
      <c r="E32" s="31"/>
      <c r="F32" s="31"/>
      <c r="G32" s="31"/>
      <c r="H32" s="31" t="s">
        <v>135</v>
      </c>
      <c r="I32" s="31"/>
      <c r="J32" s="31"/>
      <c r="K32" s="31"/>
      <c r="L32" s="32" t="s">
        <v>136</v>
      </c>
      <c r="M32" s="32"/>
      <c r="N32" s="32"/>
    </row>
    <row r="33" customFormat="false" ht="11.25" hidden="false" customHeight="true" outlineLevel="0" collapsed="false">
      <c r="A33" s="34" t="s">
        <v>39</v>
      </c>
      <c r="B33" s="35" t="s">
        <v>40</v>
      </c>
      <c r="C33" s="36" t="s">
        <v>138</v>
      </c>
      <c r="D33" s="36" t="s">
        <v>139</v>
      </c>
      <c r="E33" s="36" t="s">
        <v>140</v>
      </c>
      <c r="F33" s="36" t="s">
        <v>141</v>
      </c>
      <c r="G33" s="36" t="s">
        <v>142</v>
      </c>
      <c r="H33" s="36" t="s">
        <v>143</v>
      </c>
      <c r="I33" s="36" t="s">
        <v>144</v>
      </c>
      <c r="J33" s="36" t="s">
        <v>145</v>
      </c>
      <c r="K33" s="36" t="s">
        <v>146</v>
      </c>
      <c r="L33" s="36"/>
      <c r="M33" s="39"/>
      <c r="N33" s="171"/>
    </row>
    <row r="34" customFormat="false" ht="11.25" hidden="false" customHeight="false" outlineLevel="0" collapsed="false">
      <c r="A34" s="41" t="s">
        <v>57</v>
      </c>
      <c r="B34" s="42" t="s">
        <v>58</v>
      </c>
      <c r="C34" s="188" t="n">
        <f aca="false">C9*100/M9</f>
        <v>56.992496666108</v>
      </c>
      <c r="D34" s="188" t="n">
        <f aca="false">D9*100/M9</f>
        <v>12.6462956607699</v>
      </c>
      <c r="E34" s="188" t="n">
        <f aca="false">E9*100/M9</f>
        <v>0.100333851646628</v>
      </c>
      <c r="F34" s="188" t="n">
        <f aca="false">F9*100/M9</f>
        <v>4.70954596105949</v>
      </c>
      <c r="G34" s="188" t="n">
        <f aca="false">G9*100/M9</f>
        <v>74.4486721395841</v>
      </c>
      <c r="H34" s="188" t="n">
        <f aca="false">H9*100/M9</f>
        <v>24.3220665047235</v>
      </c>
      <c r="I34" s="188" t="n">
        <f aca="false">I9*100/M9</f>
        <v>0.342762335265424</v>
      </c>
      <c r="J34" s="188" t="n">
        <f aca="false">J9*100/M9</f>
        <v>0.0248202974596087</v>
      </c>
      <c r="K34" s="188" t="n">
        <f aca="false">K9*100/M9</f>
        <v>0.861678722967364</v>
      </c>
      <c r="L34" s="189"/>
      <c r="M34" s="188" t="n">
        <v>92712587.5</v>
      </c>
      <c r="N34" s="190"/>
    </row>
    <row r="35" customFormat="false" ht="11.25" hidden="false" customHeight="false" outlineLevel="0" collapsed="false">
      <c r="A35" s="41" t="s">
        <v>59</v>
      </c>
      <c r="B35" s="42" t="s">
        <v>60</v>
      </c>
      <c r="C35" s="188" t="n">
        <f aca="false">C10*100/M10</f>
        <v>53.7055303529224</v>
      </c>
      <c r="D35" s="188" t="n">
        <f aca="false">D10*100/M10</f>
        <v>13.1319598290195</v>
      </c>
      <c r="E35" s="188" t="n">
        <f aca="false">E10*100/M10</f>
        <v>1.02084745730369</v>
      </c>
      <c r="F35" s="188" t="n">
        <f aca="false">F10*100/M10</f>
        <v>4.2224820159489</v>
      </c>
      <c r="G35" s="188" t="n">
        <f aca="false">G10*100/M10</f>
        <v>72.0808196551945</v>
      </c>
      <c r="H35" s="188" t="n">
        <f aca="false">H10*100/M10</f>
        <v>21.9867296023351</v>
      </c>
      <c r="I35" s="188" t="n">
        <f aca="false">I10*100/M10</f>
        <v>0.361423510609806</v>
      </c>
      <c r="J35" s="188" t="n">
        <f aca="false">J10*100/M10</f>
        <v>1.85608190243067</v>
      </c>
      <c r="K35" s="188" t="n">
        <f aca="false">K10*100/M10</f>
        <v>3.71494532942993</v>
      </c>
      <c r="L35" s="188"/>
      <c r="M35" s="188" t="n">
        <v>165493774.6</v>
      </c>
      <c r="N35" s="190"/>
    </row>
    <row r="36" customFormat="false" ht="11.25" hidden="false" customHeight="false" outlineLevel="0" collapsed="false">
      <c r="A36" s="41" t="s">
        <v>61</v>
      </c>
      <c r="B36" s="42" t="s">
        <v>62</v>
      </c>
      <c r="C36" s="188" t="n">
        <f aca="false">C11*100/M11</f>
        <v>55.780456497619</v>
      </c>
      <c r="D36" s="188" t="n">
        <f aca="false">D11*100/M11</f>
        <v>14.9788987355209</v>
      </c>
      <c r="E36" s="188" t="n">
        <f aca="false">E11*100/M11</f>
        <v>0.55989387255998</v>
      </c>
      <c r="F36" s="188" t="n">
        <f aca="false">F11*100/M11</f>
        <v>4.6195416911638</v>
      </c>
      <c r="G36" s="188" t="n">
        <f aca="false">G11*100/M11</f>
        <v>75.9387907968636</v>
      </c>
      <c r="H36" s="188" t="n">
        <f aca="false">H11*100/M11</f>
        <v>21.711686125245</v>
      </c>
      <c r="I36" s="188" t="n">
        <f aca="false">I11*100/M11</f>
        <v>0.640702061776457</v>
      </c>
      <c r="J36" s="188" t="n">
        <f aca="false">J11*100/M11</f>
        <v>0.109115801924904</v>
      </c>
      <c r="K36" s="188" t="n">
        <f aca="false">K11*100/M11</f>
        <v>1.59970521419005</v>
      </c>
      <c r="L36" s="188"/>
      <c r="M36" s="188" t="n">
        <v>156888962.9</v>
      </c>
      <c r="N36" s="190"/>
    </row>
    <row r="37" customFormat="false" ht="11.25" hidden="false" customHeight="false" outlineLevel="0" collapsed="false">
      <c r="A37" s="41" t="s">
        <v>63</v>
      </c>
      <c r="B37" s="42" t="s">
        <v>64</v>
      </c>
      <c r="C37" s="188" t="n">
        <f aca="false">C12*100/M12</f>
        <v>59.8003603263891</v>
      </c>
      <c r="D37" s="188" t="n">
        <f aca="false">D12*100/M12</f>
        <v>9.13142255283295</v>
      </c>
      <c r="E37" s="188" t="n">
        <f aca="false">E12*100/M12</f>
        <v>0.00509725343451811</v>
      </c>
      <c r="F37" s="188" t="n">
        <f aca="false">F12*100/M12</f>
        <v>4.26727592652077</v>
      </c>
      <c r="G37" s="188" t="n">
        <f aca="false">G12*100/M12</f>
        <v>73.2041560591774</v>
      </c>
      <c r="H37" s="188" t="n">
        <f aca="false">H12*100/M12</f>
        <v>26.1356552761828</v>
      </c>
      <c r="I37" s="188" t="n">
        <f aca="false">I12*100/M12</f>
        <v>0.251775009865165</v>
      </c>
      <c r="J37" s="188" t="n">
        <f aca="false">J12*100/M12</f>
        <v>0.147400854853706</v>
      </c>
      <c r="K37" s="188" t="n">
        <f aca="false">K12*100/M12</f>
        <v>0.261012799920982</v>
      </c>
      <c r="L37" s="188"/>
      <c r="M37" s="188" t="n">
        <v>431862380.06</v>
      </c>
      <c r="N37" s="190"/>
    </row>
    <row r="38" customFormat="false" ht="11.25" hidden="false" customHeight="false" outlineLevel="0" collapsed="false">
      <c r="A38" s="41" t="s">
        <v>65</v>
      </c>
      <c r="B38" s="42" t="s">
        <v>66</v>
      </c>
      <c r="C38" s="188" t="n">
        <f aca="false">C13*100/M13</f>
        <v>49.1259456694669</v>
      </c>
      <c r="D38" s="188" t="n">
        <f aca="false">D13*100/M13</f>
        <v>12.4738275733225</v>
      </c>
      <c r="E38" s="188" t="n">
        <f aca="false">E13*100/M13</f>
        <v>0.459168568714378</v>
      </c>
      <c r="F38" s="188" t="n">
        <f aca="false">F13*100/M13</f>
        <v>4.78717016693341</v>
      </c>
      <c r="G38" s="188" t="n">
        <f aca="false">G13*100/M13</f>
        <v>66.8461119784373</v>
      </c>
      <c r="H38" s="188" t="n">
        <f aca="false">H13*100/M13</f>
        <v>26.1186467527517</v>
      </c>
      <c r="I38" s="188" t="n">
        <f aca="false">I13*100/M13</f>
        <v>0.0172907252665308</v>
      </c>
      <c r="J38" s="188" t="n">
        <f aca="false">J13*100/M13</f>
        <v>0.0615856491386946</v>
      </c>
      <c r="K38" s="188" t="n">
        <f aca="false">K13*100/M13</f>
        <v>6.95636489440579</v>
      </c>
      <c r="L38" s="188"/>
      <c r="M38" s="188" t="n">
        <v>97425294.43</v>
      </c>
      <c r="N38" s="190"/>
    </row>
    <row r="39" customFormat="false" ht="11.25" hidden="false" customHeight="false" outlineLevel="0" collapsed="false">
      <c r="A39" s="41" t="s">
        <v>67</v>
      </c>
      <c r="B39" s="42" t="s">
        <v>68</v>
      </c>
      <c r="C39" s="188" t="n">
        <f aca="false">C14*100/M14</f>
        <v>55.7661881847678</v>
      </c>
      <c r="D39" s="188" t="n">
        <f aca="false">D14*100/M14</f>
        <v>13.9334434557015</v>
      </c>
      <c r="E39" s="188" t="n">
        <f aca="false">E14*100/M14</f>
        <v>0.0154816118805538</v>
      </c>
      <c r="F39" s="188" t="n">
        <f aca="false">F14*100/M14</f>
        <v>5.88968285390935</v>
      </c>
      <c r="G39" s="188" t="n">
        <f aca="false">G14*100/M14</f>
        <v>75.6047961062592</v>
      </c>
      <c r="H39" s="188" t="n">
        <f aca="false">H14*100/M14</f>
        <v>19.8721280339356</v>
      </c>
      <c r="I39" s="188" t="n">
        <f aca="false">I14*100/M14</f>
        <v>4.29395165980322</v>
      </c>
      <c r="J39" s="188" t="n">
        <f aca="false">J14*100/M14</f>
        <v>0.11235454273399</v>
      </c>
      <c r="K39" s="188" t="n">
        <f aca="false">K14*100/M14</f>
        <v>0.116769657268046</v>
      </c>
      <c r="L39" s="189"/>
      <c r="M39" s="188" t="n">
        <v>112204337.21</v>
      </c>
      <c r="N39" s="190"/>
    </row>
    <row r="40" customFormat="false" ht="11.25" hidden="false" customHeight="false" outlineLevel="0" collapsed="false">
      <c r="A40" s="41" t="s">
        <v>69</v>
      </c>
      <c r="B40" s="42" t="s">
        <v>70</v>
      </c>
      <c r="C40" s="188" t="n">
        <f aca="false">C15*100/M15</f>
        <v>56.00361283447</v>
      </c>
      <c r="D40" s="188" t="n">
        <f aca="false">D15*100/M15</f>
        <v>15.9427169079467</v>
      </c>
      <c r="E40" s="188" t="n">
        <f aca="false">E15*100/M15</f>
        <v>0.165057490881245</v>
      </c>
      <c r="F40" s="188" t="n">
        <f aca="false">F15*100/M15</f>
        <v>3.15572570707097</v>
      </c>
      <c r="G40" s="188" t="n">
        <f aca="false">G15*100/M15</f>
        <v>75.2671129403689</v>
      </c>
      <c r="H40" s="188" t="n">
        <f aca="false">H15*100/M15</f>
        <v>21.3604783742983</v>
      </c>
      <c r="I40" s="188" t="n">
        <f aca="false">I15*100/M15</f>
        <v>0</v>
      </c>
      <c r="J40" s="188" t="n">
        <f aca="false">J15*100/M15</f>
        <v>0.347046746702792</v>
      </c>
      <c r="K40" s="188" t="n">
        <f aca="false">K15*100/M15</f>
        <v>3.02536193862999</v>
      </c>
      <c r="L40" s="188"/>
      <c r="M40" s="188" t="n">
        <v>260275760.71</v>
      </c>
      <c r="N40" s="190"/>
    </row>
    <row r="41" customFormat="false" ht="11.25" hidden="false" customHeight="false" outlineLevel="0" collapsed="false">
      <c r="A41" s="41" t="s">
        <v>71</v>
      </c>
      <c r="B41" s="42" t="s">
        <v>72</v>
      </c>
      <c r="C41" s="188" t="n">
        <f aca="false">C16*100/M16</f>
        <v>47.7525395031045</v>
      </c>
      <c r="D41" s="188" t="n">
        <f aca="false">D16*100/M16</f>
        <v>18.6762215658123</v>
      </c>
      <c r="E41" s="188" t="n">
        <f aca="false">E16*100/M16</f>
        <v>0.384786363009472</v>
      </c>
      <c r="F41" s="188" t="n">
        <f aca="false">F16*100/M16</f>
        <v>7.18219230771059</v>
      </c>
      <c r="G41" s="188" t="n">
        <f aca="false">G16*100/M16</f>
        <v>73.9957397396369</v>
      </c>
      <c r="H41" s="188" t="n">
        <f aca="false">H16*100/M16</f>
        <v>23.858879541107</v>
      </c>
      <c r="I41" s="188" t="n">
        <f aca="false">I16*100/M16</f>
        <v>0</v>
      </c>
      <c r="J41" s="188" t="n">
        <f aca="false">J16*100/M16</f>
        <v>0.0859297729221556</v>
      </c>
      <c r="K41" s="188" t="n">
        <f aca="false">K16*100/M16</f>
        <v>2.05945094633395</v>
      </c>
      <c r="L41" s="188"/>
      <c r="M41" s="188" t="n">
        <v>89662543.47</v>
      </c>
      <c r="N41" s="190"/>
    </row>
    <row r="42" customFormat="false" ht="11.25" hidden="false" customHeight="false" outlineLevel="0" collapsed="false">
      <c r="A42" s="41" t="s">
        <v>73</v>
      </c>
      <c r="B42" s="42" t="s">
        <v>74</v>
      </c>
      <c r="C42" s="188" t="n">
        <f aca="false">C17*100/M17</f>
        <v>62.0967424323547</v>
      </c>
      <c r="D42" s="188" t="n">
        <f aca="false">D17*100/M17</f>
        <v>13.3204092845378</v>
      </c>
      <c r="E42" s="188" t="n">
        <f aca="false">E17*100/M17</f>
        <v>0.171979461685346</v>
      </c>
      <c r="F42" s="188" t="n">
        <f aca="false">F17*100/M17</f>
        <v>3.16293836801925</v>
      </c>
      <c r="G42" s="188" t="n">
        <f aca="false">G17*100/M17</f>
        <v>78.752069546597</v>
      </c>
      <c r="H42" s="188" t="n">
        <f aca="false">H17*100/M17</f>
        <v>21.0091819704061</v>
      </c>
      <c r="I42" s="188" t="n">
        <f aca="false">I17*100/M17</f>
        <v>0.0772046829435577</v>
      </c>
      <c r="J42" s="188" t="n">
        <f aca="false">J17*100/M17</f>
        <v>0.00335627939798771</v>
      </c>
      <c r="K42" s="188" t="n">
        <f aca="false">K17*100/M17</f>
        <v>0.158187520655352</v>
      </c>
      <c r="L42" s="188"/>
      <c r="M42" s="188" t="n">
        <v>446923459.62</v>
      </c>
      <c r="N42" s="190"/>
    </row>
    <row r="43" customFormat="false" ht="11.25" hidden="false" customHeight="false" outlineLevel="0" collapsed="false">
      <c r="A43" s="41" t="s">
        <v>75</v>
      </c>
      <c r="B43" s="42" t="s">
        <v>76</v>
      </c>
      <c r="C43" s="188" t="n">
        <f aca="false">C18*100/M18</f>
        <v>40.0075519884266</v>
      </c>
      <c r="D43" s="188" t="n">
        <f aca="false">D18*100/M18</f>
        <v>49.0141414209962</v>
      </c>
      <c r="E43" s="188" t="n">
        <f aca="false">E18*100/M18</f>
        <v>0.0273948764178884</v>
      </c>
      <c r="F43" s="188" t="n">
        <f aca="false">F18*100/M18</f>
        <v>7.73661770781538</v>
      </c>
      <c r="G43" s="188" t="n">
        <f aca="false">G18*100/M18</f>
        <v>96.7857059936561</v>
      </c>
      <c r="H43" s="188" t="n">
        <f aca="false">H18*100/M18</f>
        <v>3.2142940063439</v>
      </c>
      <c r="I43" s="188" t="n">
        <f aca="false">I18*100/M18</f>
        <v>0</v>
      </c>
      <c r="J43" s="188" t="n">
        <f aca="false">J18*100/M18</f>
        <v>0</v>
      </c>
      <c r="K43" s="188" t="n">
        <f aca="false">K18*100/M18</f>
        <v>0</v>
      </c>
      <c r="L43" s="188"/>
      <c r="M43" s="188" t="n">
        <v>15260298.81</v>
      </c>
      <c r="N43" s="190"/>
    </row>
    <row r="44" customFormat="false" ht="11.25" hidden="false" customHeight="false" outlineLevel="0" collapsed="false">
      <c r="A44" s="181"/>
      <c r="B44" s="39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 t="n">
        <v>0</v>
      </c>
      <c r="N44" s="190"/>
    </row>
    <row r="45" customFormat="false" ht="11.25" hidden="false" customHeight="false" outlineLevel="0" collapsed="false">
      <c r="A45" s="181"/>
      <c r="B45" s="35" t="s">
        <v>77</v>
      </c>
      <c r="C45" s="191" t="n">
        <f aca="false">C20*100/M20</f>
        <v>57.2657524286619</v>
      </c>
      <c r="D45" s="191" t="n">
        <f aca="false">D20*100/M20</f>
        <v>13.347802190758</v>
      </c>
      <c r="E45" s="191" t="n">
        <f aca="false">E20*100/M20</f>
        <v>0.251243679821677</v>
      </c>
      <c r="F45" s="191" t="n">
        <f aca="false">F20*100/M20</f>
        <v>4.18860532509235</v>
      </c>
      <c r="G45" s="191" t="n">
        <f aca="false">G20*100/M20</f>
        <v>75.0534036243339</v>
      </c>
      <c r="H45" s="191" t="n">
        <f aca="false">H20*100/M20</f>
        <v>22.7422865121202</v>
      </c>
      <c r="I45" s="191" t="n">
        <f aca="false">I20*100/M20</f>
        <v>0.438180542840072</v>
      </c>
      <c r="J45" s="191" t="n">
        <f aca="false">J20*100/M20</f>
        <v>0.27205209551989</v>
      </c>
      <c r="K45" s="191" t="n">
        <f aca="false">K20*100/M20</f>
        <v>1.49407722518596</v>
      </c>
      <c r="L45" s="188"/>
      <c r="M45" s="191" t="n">
        <v>1868709399.31</v>
      </c>
      <c r="N45" s="190"/>
    </row>
    <row r="46" customFormat="false" ht="12" hidden="false" customHeight="false" outlineLevel="0" collapsed="false">
      <c r="A46" s="57"/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4"/>
    </row>
    <row r="50" customFormat="false" ht="12.75" hidden="false" customHeight="false" outlineLevel="0" collapsed="false">
      <c r="C50" s="71" t="s">
        <v>150</v>
      </c>
      <c r="D50" s="71"/>
      <c r="E50" s="71" t="s">
        <v>83</v>
      </c>
      <c r="F50" s="71" t="s">
        <v>84</v>
      </c>
      <c r="T50" s="20"/>
      <c r="U50" s="19"/>
    </row>
    <row r="51" customFormat="false" ht="12.75" hidden="false" customHeight="false" outlineLevel="0" collapsed="false">
      <c r="C51" s="74" t="s">
        <v>151</v>
      </c>
      <c r="D51" s="74" t="s">
        <v>152</v>
      </c>
      <c r="E51" s="19" t="n">
        <v>1070130498.22</v>
      </c>
      <c r="F51" s="76" t="n">
        <f aca="false">E51/E59</f>
        <v>0.572657524286619</v>
      </c>
      <c r="T51" s="20"/>
      <c r="U51" s="19"/>
    </row>
    <row r="52" customFormat="false" ht="12.75" hidden="false" customHeight="false" outlineLevel="0" collapsed="false">
      <c r="C52" s="74" t="s">
        <v>153</v>
      </c>
      <c r="D52" s="74" t="s">
        <v>154</v>
      </c>
      <c r="E52" s="19" t="n">
        <v>249431634.14</v>
      </c>
      <c r="F52" s="76" t="n">
        <f aca="false">E52/E59</f>
        <v>0.13347802190758</v>
      </c>
      <c r="T52" s="20"/>
      <c r="U52" s="19"/>
    </row>
    <row r="53" customFormat="false" ht="12.75" hidden="false" customHeight="false" outlineLevel="0" collapsed="false">
      <c r="C53" s="74" t="s">
        <v>155</v>
      </c>
      <c r="D53" s="74" t="s">
        <v>156</v>
      </c>
      <c r="E53" s="19" t="n">
        <v>4695014.26</v>
      </c>
      <c r="F53" s="76" t="n">
        <f aca="false">E53/E59</f>
        <v>0.00251243679821677</v>
      </c>
      <c r="T53" s="20"/>
      <c r="U53" s="19"/>
    </row>
    <row r="54" customFormat="false" ht="12.75" hidden="false" customHeight="false" outlineLevel="0" collapsed="false">
      <c r="C54" s="74" t="s">
        <v>157</v>
      </c>
      <c r="D54" s="74" t="s">
        <v>89</v>
      </c>
      <c r="E54" s="19" t="n">
        <v>78272861.41</v>
      </c>
      <c r="F54" s="76" t="n">
        <f aca="false">E54/E59</f>
        <v>0.0418860532509235</v>
      </c>
      <c r="T54" s="20"/>
      <c r="U54" s="19"/>
    </row>
    <row r="55" customFormat="false" ht="12.75" hidden="false" customHeight="false" outlineLevel="0" collapsed="false">
      <c r="C55" s="74" t="s">
        <v>158</v>
      </c>
      <c r="D55" s="74" t="s">
        <v>159</v>
      </c>
      <c r="E55" s="19" t="n">
        <v>424987245.67</v>
      </c>
      <c r="F55" s="76" t="n">
        <f aca="false">E55/E59</f>
        <v>0.227422865121202</v>
      </c>
      <c r="T55" s="20"/>
      <c r="U55" s="19"/>
    </row>
    <row r="56" customFormat="false" ht="12.75" hidden="false" customHeight="false" outlineLevel="0" collapsed="false">
      <c r="C56" s="74" t="s">
        <v>160</v>
      </c>
      <c r="D56" s="74" t="s">
        <v>161</v>
      </c>
      <c r="E56" s="19" t="n">
        <v>8188320.99</v>
      </c>
      <c r="F56" s="76" t="n">
        <f aca="false">E56/E59</f>
        <v>0.00438180542840072</v>
      </c>
      <c r="T56" s="20"/>
      <c r="U56" s="19"/>
    </row>
    <row r="57" customFormat="false" ht="12.75" hidden="false" customHeight="false" outlineLevel="0" collapsed="false">
      <c r="C57" s="74" t="s">
        <v>162</v>
      </c>
      <c r="D57" s="74" t="s">
        <v>97</v>
      </c>
      <c r="E57" s="19" t="n">
        <v>5083863.08</v>
      </c>
      <c r="F57" s="76" t="n">
        <f aca="false">E57/E59</f>
        <v>0.0027205209551989</v>
      </c>
      <c r="T57" s="20"/>
      <c r="U57" s="19"/>
    </row>
    <row r="58" customFormat="false" ht="12.75" hidden="false" customHeight="false" outlineLevel="0" collapsed="false">
      <c r="C58" s="74" t="s">
        <v>163</v>
      </c>
      <c r="D58" s="74" t="s">
        <v>99</v>
      </c>
      <c r="E58" s="19" t="n">
        <v>27919961.54</v>
      </c>
      <c r="F58" s="76" t="n">
        <f aca="false">E58/E59</f>
        <v>0.0149407722518596</v>
      </c>
      <c r="T58" s="20"/>
      <c r="U58" s="19"/>
    </row>
    <row r="59" customFormat="false" ht="12.75" hidden="false" customHeight="false" outlineLevel="0" collapsed="false">
      <c r="C59" s="73" t="s">
        <v>101</v>
      </c>
      <c r="D59" s="73"/>
      <c r="E59" s="81" t="n">
        <v>1868709399.31</v>
      </c>
      <c r="F59" s="92" t="n">
        <f aca="false">SUM(F51:F58)</f>
        <v>1</v>
      </c>
    </row>
    <row r="64" customFormat="false" ht="25.5" hidden="false" customHeight="true" outlineLevel="0" collapsed="false">
      <c r="B64" s="72" t="s">
        <v>82</v>
      </c>
      <c r="C64" s="72"/>
      <c r="D64" s="72" t="n">
        <v>2010</v>
      </c>
      <c r="E64" s="72"/>
      <c r="F64" s="72" t="n">
        <v>2011</v>
      </c>
      <c r="G64" s="72"/>
      <c r="H64" s="72" t="s">
        <v>164</v>
      </c>
      <c r="U64" s="19"/>
      <c r="W64" s="20"/>
    </row>
    <row r="65" customFormat="false" ht="12.75" hidden="false" customHeight="false" outlineLevel="0" collapsed="false">
      <c r="B65" s="195" t="n">
        <v>1</v>
      </c>
      <c r="C65" s="74" t="s">
        <v>152</v>
      </c>
      <c r="D65" s="19" t="n">
        <v>1080989386.47</v>
      </c>
      <c r="E65" s="105" t="n">
        <f aca="false">D65/$D$73</f>
        <v>0.575989440762799</v>
      </c>
      <c r="F65" s="19" t="n">
        <v>1070130498.22</v>
      </c>
      <c r="G65" s="76" t="n">
        <f aca="false">F65/F73</f>
        <v>0.572657524286619</v>
      </c>
      <c r="H65" s="196" t="n">
        <f aca="false">(F65-D65)*100/D65</f>
        <v>-1.00453236506417</v>
      </c>
      <c r="I65" s="196"/>
      <c r="U65" s="19"/>
      <c r="W65" s="20"/>
    </row>
    <row r="66" customFormat="false" ht="12.75" hidden="false" customHeight="false" outlineLevel="0" collapsed="false">
      <c r="B66" s="73" t="n">
        <v>2</v>
      </c>
      <c r="C66" s="74" t="s">
        <v>154</v>
      </c>
      <c r="D66" s="19" t="n">
        <v>246594897.57</v>
      </c>
      <c r="E66" s="105" t="n">
        <f aca="false">D66/$D$73</f>
        <v>0.13139449741512</v>
      </c>
      <c r="F66" s="19" t="n">
        <v>249431634.14</v>
      </c>
      <c r="G66" s="76" t="n">
        <f aca="false">F66/F73</f>
        <v>0.13347802190758</v>
      </c>
      <c r="H66" s="196" t="n">
        <f aca="false">(F66-D66)*100/D66</f>
        <v>1.15036304398582</v>
      </c>
      <c r="I66" s="196"/>
      <c r="U66" s="19"/>
      <c r="W66" s="20"/>
    </row>
    <row r="67" customFormat="false" ht="12.75" hidden="false" customHeight="false" outlineLevel="0" collapsed="false">
      <c r="B67" s="73" t="n">
        <v>3</v>
      </c>
      <c r="C67" s="74" t="s">
        <v>156</v>
      </c>
      <c r="D67" s="19" t="n">
        <v>8707740.67</v>
      </c>
      <c r="E67" s="105" t="n">
        <f aca="false">D67/$D$73</f>
        <v>0.00463979271359847</v>
      </c>
      <c r="F67" s="19" t="n">
        <v>4695014.26</v>
      </c>
      <c r="G67" s="76" t="n">
        <f aca="false">F67/F73</f>
        <v>0.00251243679821677</v>
      </c>
      <c r="H67" s="196" t="n">
        <f aca="false">(F67-D67)*100/D67</f>
        <v>-46.0822911714021</v>
      </c>
      <c r="I67" s="196"/>
      <c r="U67" s="19"/>
      <c r="W67" s="20"/>
    </row>
    <row r="68" customFormat="false" ht="12.75" hidden="false" customHeight="false" outlineLevel="0" collapsed="false">
      <c r="B68" s="73" t="n">
        <v>4</v>
      </c>
      <c r="C68" s="74" t="s">
        <v>89</v>
      </c>
      <c r="D68" s="19" t="n">
        <v>80437069.76</v>
      </c>
      <c r="E68" s="105" t="n">
        <f aca="false">D68/$D$73</f>
        <v>0.0428597203705723</v>
      </c>
      <c r="F68" s="19" t="n">
        <v>78272861.41</v>
      </c>
      <c r="G68" s="76" t="n">
        <f aca="false">F68/F73</f>
        <v>0.0418860532509235</v>
      </c>
      <c r="H68" s="196" t="n">
        <f aca="false">(F68-D68)*100/D68</f>
        <v>-2.69056090240154</v>
      </c>
      <c r="I68" s="196"/>
      <c r="U68" s="19"/>
      <c r="W68" s="20"/>
    </row>
    <row r="69" customFormat="false" ht="12.75" hidden="false" customHeight="false" outlineLevel="0" collapsed="false">
      <c r="B69" s="73" t="n">
        <v>6</v>
      </c>
      <c r="C69" s="74" t="s">
        <v>159</v>
      </c>
      <c r="D69" s="19" t="n">
        <v>411838962.34</v>
      </c>
      <c r="E69" s="105" t="n">
        <f aca="false">D69/$D$73</f>
        <v>0.219442389140544</v>
      </c>
      <c r="F69" s="19" t="n">
        <v>424987245.67</v>
      </c>
      <c r="G69" s="76" t="n">
        <f aca="false">F69/F73</f>
        <v>0.227422865121202</v>
      </c>
      <c r="H69" s="196" t="n">
        <f aca="false">(F69-D69)*100/D69</f>
        <v>3.19257878256434</v>
      </c>
      <c r="I69" s="196"/>
      <c r="U69" s="19"/>
      <c r="W69" s="20"/>
    </row>
    <row r="70" customFormat="false" ht="12.75" hidden="false" customHeight="false" outlineLevel="0" collapsed="false">
      <c r="B70" s="73" t="n">
        <v>7</v>
      </c>
      <c r="C70" s="74" t="s">
        <v>161</v>
      </c>
      <c r="D70" s="19" t="n">
        <v>3493538.34</v>
      </c>
      <c r="E70" s="105" t="n">
        <f aca="false">D70/$D$73</f>
        <v>0.00186148099132687</v>
      </c>
      <c r="F70" s="19" t="n">
        <v>8188320.99</v>
      </c>
      <c r="G70" s="76" t="n">
        <f aca="false">F70/F73</f>
        <v>0.00438180542840072</v>
      </c>
      <c r="H70" s="196" t="n">
        <f aca="false">(F70-D70)*100/D70</f>
        <v>134.384746726438</v>
      </c>
      <c r="I70" s="196"/>
      <c r="U70" s="19"/>
      <c r="W70" s="20"/>
    </row>
    <row r="71" customFormat="false" ht="12.75" hidden="false" customHeight="false" outlineLevel="0" collapsed="false">
      <c r="B71" s="73" t="n">
        <v>8</v>
      </c>
      <c r="C71" s="74" t="s">
        <v>97</v>
      </c>
      <c r="D71" s="19" t="n">
        <v>2159047.15</v>
      </c>
      <c r="E71" s="105" t="n">
        <f aca="false">D71/$D$73</f>
        <v>0.00115041680896608</v>
      </c>
      <c r="F71" s="19" t="n">
        <v>5083863.08</v>
      </c>
      <c r="G71" s="76" t="n">
        <f aca="false">F71/F73</f>
        <v>0.0027205209551989</v>
      </c>
      <c r="H71" s="196" t="n">
        <f aca="false">(F71-D71)*100/D71</f>
        <v>135.467904441086</v>
      </c>
      <c r="I71" s="196"/>
      <c r="U71" s="19"/>
      <c r="W71" s="20"/>
    </row>
    <row r="72" customFormat="false" ht="12.75" hidden="false" customHeight="false" outlineLevel="0" collapsed="false">
      <c r="B72" s="73" t="n">
        <v>9</v>
      </c>
      <c r="C72" s="74" t="s">
        <v>99</v>
      </c>
      <c r="D72" s="19" t="n">
        <v>42531447.18</v>
      </c>
      <c r="E72" s="105" t="n">
        <f aca="false">D72/$D$73</f>
        <v>0.0226622617970733</v>
      </c>
      <c r="F72" s="19" t="n">
        <v>27919961.54</v>
      </c>
      <c r="G72" s="76" t="n">
        <f aca="false">F72/F73</f>
        <v>0.0149407722518596</v>
      </c>
      <c r="H72" s="196" t="n">
        <f aca="false">(F72-D72)*100/D72</f>
        <v>-34.3545461271558</v>
      </c>
      <c r="I72" s="105"/>
      <c r="U72" s="19"/>
      <c r="W72" s="20"/>
    </row>
    <row r="73" customFormat="false" ht="12.75" hidden="false" customHeight="false" outlineLevel="0" collapsed="false">
      <c r="B73" s="73" t="s">
        <v>122</v>
      </c>
      <c r="C73" s="73"/>
      <c r="D73" s="81" t="n">
        <v>1876752089.48</v>
      </c>
      <c r="E73" s="197" t="n">
        <f aca="false">SUM(E65:E72)</f>
        <v>1</v>
      </c>
      <c r="F73" s="81" t="n">
        <v>1868709399.31</v>
      </c>
      <c r="G73" s="92" t="n">
        <f aca="false">SUM(G65:G72)</f>
        <v>1</v>
      </c>
      <c r="H73" s="196" t="n">
        <f aca="false">(F73-D73)*100/D73</f>
        <v>-0.428543024679861</v>
      </c>
      <c r="I73" s="105"/>
      <c r="U73" s="19"/>
      <c r="W73" s="20"/>
    </row>
  </sheetData>
  <mergeCells count="14">
    <mergeCell ref="D3:N5"/>
    <mergeCell ref="A7:B7"/>
    <mergeCell ref="C7:G7"/>
    <mergeCell ref="H7:K7"/>
    <mergeCell ref="L7:N7"/>
    <mergeCell ref="D28:N30"/>
    <mergeCell ref="A32:B32"/>
    <mergeCell ref="C32:G32"/>
    <mergeCell ref="H32:K32"/>
    <mergeCell ref="L32:N32"/>
    <mergeCell ref="C50:D50"/>
    <mergeCell ref="C59:D59"/>
    <mergeCell ref="B64:C64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20.7"/>
    <col collapsed="false" customWidth="true" hidden="false" outlineLevel="0" max="7" min="7" style="1" width="16.99"/>
    <col collapsed="false" customWidth="fals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8" s="85" customFormat="true" ht="20.1" hidden="false" customHeight="true" outlineLevel="0" collapsed="false"/>
    <row r="9" s="85" customFormat="true" ht="20.1" hidden="false" customHeight="true" outlineLevel="0" collapsed="false">
      <c r="A9" s="84" t="s">
        <v>165</v>
      </c>
      <c r="B9" s="84"/>
      <c r="C9" s="84"/>
      <c r="D9" s="84"/>
      <c r="E9" s="84"/>
      <c r="F9" s="84"/>
      <c r="G9" s="84"/>
      <c r="H9" s="84"/>
      <c r="I9" s="84"/>
      <c r="J9" s="84"/>
    </row>
    <row r="10" s="85" customFormat="true" ht="33.75" hidden="false" customHeight="true" outlineLevel="0" collapsed="false"/>
    <row r="11" s="85" customFormat="true" ht="20.1" hidden="false" customHeight="true" outlineLevel="0" collapsed="false">
      <c r="D11" s="198" t="s">
        <v>150</v>
      </c>
      <c r="E11" s="198"/>
      <c r="F11" s="199"/>
      <c r="G11" s="199" t="s">
        <v>166</v>
      </c>
      <c r="K11" s="200"/>
    </row>
    <row r="12" s="86" customFormat="true" ht="18" hidden="false" customHeight="true" outlineLevel="0" collapsed="false">
      <c r="D12" s="195" t="n">
        <v>1</v>
      </c>
      <c r="E12" s="201" t="s">
        <v>152</v>
      </c>
      <c r="F12" s="202" t="n">
        <v>1070130498.22</v>
      </c>
      <c r="G12" s="76" t="n">
        <v>0.572657524286619</v>
      </c>
    </row>
    <row r="13" s="86" customFormat="true" ht="18" hidden="false" customHeight="true" outlineLevel="0" collapsed="false">
      <c r="D13" s="73" t="n">
        <v>2</v>
      </c>
      <c r="E13" s="74" t="s">
        <v>154</v>
      </c>
      <c r="F13" s="202" t="n">
        <v>249431634.14</v>
      </c>
      <c r="G13" s="76" t="n">
        <v>0.13347802190758</v>
      </c>
    </row>
    <row r="14" s="86" customFormat="true" ht="18" hidden="false" customHeight="true" outlineLevel="0" collapsed="false">
      <c r="D14" s="73" t="n">
        <v>3</v>
      </c>
      <c r="E14" s="74" t="s">
        <v>156</v>
      </c>
      <c r="F14" s="202" t="n">
        <v>4695014.26</v>
      </c>
      <c r="G14" s="76" t="n">
        <v>0.00251243679821677</v>
      </c>
    </row>
    <row r="15" s="86" customFormat="true" ht="18" hidden="false" customHeight="true" outlineLevel="0" collapsed="false">
      <c r="D15" s="73" t="n">
        <v>4</v>
      </c>
      <c r="E15" s="74" t="s">
        <v>89</v>
      </c>
      <c r="F15" s="202" t="n">
        <v>78272861.41</v>
      </c>
      <c r="G15" s="76" t="n">
        <v>0.0418860532509235</v>
      </c>
    </row>
    <row r="16" s="86" customFormat="true" ht="18" hidden="false" customHeight="true" outlineLevel="0" collapsed="false">
      <c r="D16" s="73" t="n">
        <v>6</v>
      </c>
      <c r="E16" s="74" t="s">
        <v>159</v>
      </c>
      <c r="F16" s="202" t="n">
        <v>424987245.67</v>
      </c>
      <c r="G16" s="76" t="n">
        <v>0.227422865121202</v>
      </c>
    </row>
    <row r="17" s="86" customFormat="true" ht="18" hidden="false" customHeight="true" outlineLevel="0" collapsed="false">
      <c r="D17" s="73" t="n">
        <v>7</v>
      </c>
      <c r="E17" s="74" t="s">
        <v>161</v>
      </c>
      <c r="F17" s="202" t="n">
        <v>8188320.99</v>
      </c>
      <c r="G17" s="76" t="n">
        <v>0.00438180542840072</v>
      </c>
    </row>
    <row r="18" s="86" customFormat="true" ht="18" hidden="false" customHeight="true" outlineLevel="0" collapsed="false">
      <c r="D18" s="73" t="n">
        <v>8</v>
      </c>
      <c r="E18" s="74" t="s">
        <v>97</v>
      </c>
      <c r="F18" s="202" t="n">
        <v>5083863.08</v>
      </c>
      <c r="G18" s="76" t="n">
        <v>0.0027205209551989</v>
      </c>
    </row>
    <row r="19" s="86" customFormat="true" ht="18" hidden="false" customHeight="true" outlineLevel="0" collapsed="false">
      <c r="D19" s="73" t="n">
        <v>9</v>
      </c>
      <c r="E19" s="74" t="s">
        <v>99</v>
      </c>
      <c r="F19" s="202" t="n">
        <v>27919961.54</v>
      </c>
      <c r="G19" s="76" t="n">
        <v>0.0149407722518596</v>
      </c>
    </row>
    <row r="20" s="85" customFormat="true" ht="35.25" hidden="false" customHeight="true" outlineLevel="0" collapsed="false">
      <c r="D20" s="203" t="s">
        <v>122</v>
      </c>
      <c r="E20" s="203"/>
      <c r="F20" s="204" t="n">
        <v>1868709399.31</v>
      </c>
      <c r="G20" s="92" t="n">
        <v>1</v>
      </c>
    </row>
  </sheetData>
  <mergeCells count="3">
    <mergeCell ref="A9:J9"/>
    <mergeCell ref="D11:E11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2.7"/>
    <col collapsed="false" customWidth="false" hidden="false" outlineLevel="0" max="257" min="10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108" t="s">
        <v>167</v>
      </c>
      <c r="B10" s="108"/>
      <c r="C10" s="108"/>
      <c r="D10" s="108"/>
      <c r="E10" s="108"/>
      <c r="F10" s="108"/>
      <c r="G10" s="108"/>
      <c r="H10" s="108"/>
      <c r="I10" s="108"/>
    </row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8.7"/>
    <col collapsed="false" customWidth="true" hidden="false" outlineLevel="0" max="3" min="3" style="4" width="12.14"/>
    <col collapsed="false" customWidth="false" hidden="false" outlineLevel="0" max="8" min="4" style="4" width="11.42"/>
    <col collapsed="false" customWidth="true" hidden="false" outlineLevel="0" max="9" min="9" style="4" width="18.99"/>
    <col collapsed="false" customWidth="true" hidden="false" outlineLevel="0" max="10" min="10" style="4" width="8.85"/>
    <col collapsed="false" customWidth="false" hidden="false" outlineLevel="0" max="11" min="11" style="4" width="11.42"/>
    <col collapsed="false" customWidth="true" hidden="false" outlineLevel="0" max="12" min="12" style="4" width="16.42"/>
    <col collapsed="false" customWidth="true" hidden="false" outlineLevel="0" max="13" min="13" style="4" width="7.99"/>
    <col collapsed="false" customWidth="true" hidden="false" outlineLevel="0" max="14" min="14" style="4" width="16.42"/>
    <col collapsed="false" customWidth="true" hidden="false" outlineLevel="0" max="15" min="15" style="4" width="4.7"/>
    <col collapsed="false" customWidth="false" hidden="false" outlineLevel="0" max="257" min="16" style="4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>
      <c r="B11" s="5" t="s">
        <v>0</v>
      </c>
      <c r="C11" s="5"/>
      <c r="D11" s="5"/>
      <c r="E11" s="5"/>
      <c r="F11" s="5"/>
      <c r="G11" s="5"/>
      <c r="H11" s="5"/>
      <c r="I11" s="5"/>
    </row>
    <row r="12" customFormat="false" ht="20.1" hidden="false" customHeight="true" outlineLevel="0" collapsed="false">
      <c r="B12" s="5"/>
      <c r="C12" s="5"/>
      <c r="D12" s="5"/>
      <c r="E12" s="5"/>
      <c r="F12" s="5"/>
      <c r="G12" s="5"/>
      <c r="H12" s="5"/>
      <c r="I12" s="5"/>
    </row>
    <row r="13" customFormat="false" ht="20.1" hidden="false" customHeight="true" outlineLevel="0" collapsed="false">
      <c r="C13" s="6"/>
    </row>
    <row r="14" customFormat="false" ht="20.1" hidden="false" customHeight="true" outlineLevel="0" collapsed="false">
      <c r="B14" s="7" t="s">
        <v>1</v>
      </c>
      <c r="C14" s="7"/>
      <c r="D14" s="7"/>
      <c r="E14" s="7"/>
      <c r="F14" s="7"/>
      <c r="G14" s="7"/>
      <c r="H14" s="7"/>
      <c r="I14" s="7"/>
    </row>
    <row r="15" customFormat="false" ht="20.1" hidden="false" customHeight="true" outlineLevel="0" collapsed="false">
      <c r="C15" s="8"/>
    </row>
    <row r="16" customFormat="false" ht="12.75" hidden="false" customHeight="false" outlineLevel="0" collapsed="false">
      <c r="B16" s="9" t="s">
        <v>2</v>
      </c>
      <c r="C16" s="9"/>
      <c r="D16" s="9"/>
      <c r="E16" s="9"/>
      <c r="F16" s="9"/>
      <c r="G16" s="9"/>
      <c r="H16" s="9"/>
      <c r="I16" s="9"/>
      <c r="J16" s="10"/>
      <c r="K16" s="10"/>
      <c r="L16" s="10"/>
      <c r="M16" s="10"/>
      <c r="N16" s="11"/>
    </row>
    <row r="17" customFormat="false" ht="12.75" hidden="false" customHeight="false" outlineLevel="0" collapsed="false">
      <c r="B17" s="9" t="s">
        <v>3</v>
      </c>
      <c r="C17" s="9"/>
      <c r="D17" s="9"/>
      <c r="E17" s="9"/>
      <c r="F17" s="9"/>
      <c r="G17" s="9"/>
      <c r="H17" s="9"/>
      <c r="I17" s="9"/>
      <c r="J17" s="12"/>
      <c r="K17" s="10"/>
      <c r="L17" s="10"/>
      <c r="M17" s="10"/>
      <c r="N17" s="11"/>
    </row>
    <row r="18" customFormat="false" ht="12.75" hidden="false" customHeight="true" outlineLevel="0" collapsed="false">
      <c r="B18" s="9" t="s">
        <v>4</v>
      </c>
      <c r="C18" s="9"/>
      <c r="D18" s="9"/>
      <c r="E18" s="9"/>
      <c r="F18" s="9"/>
      <c r="G18" s="9"/>
      <c r="H18" s="9"/>
      <c r="I18" s="9"/>
      <c r="J18" s="10"/>
      <c r="K18" s="10"/>
      <c r="L18" s="10"/>
      <c r="M18" s="10"/>
      <c r="N18" s="11"/>
    </row>
    <row r="19" customFormat="false" ht="12.75" hidden="false" customHeight="true" outlineLevel="0" collapsed="false">
      <c r="B19" s="9" t="s">
        <v>5</v>
      </c>
      <c r="C19" s="9"/>
      <c r="D19" s="9"/>
      <c r="E19" s="9"/>
      <c r="F19" s="9"/>
      <c r="G19" s="9"/>
      <c r="H19" s="9"/>
      <c r="I19" s="9"/>
      <c r="J19" s="10"/>
      <c r="K19" s="10"/>
      <c r="L19" s="10"/>
      <c r="M19" s="10"/>
      <c r="N19" s="11"/>
    </row>
    <row r="20" customFormat="false" ht="12.75" hidden="false" customHeight="true" outlineLevel="0" collapsed="false">
      <c r="B20" s="9" t="s">
        <v>6</v>
      </c>
      <c r="C20" s="9"/>
      <c r="D20" s="9"/>
      <c r="E20" s="9"/>
      <c r="F20" s="9"/>
      <c r="G20" s="9"/>
      <c r="H20" s="9"/>
      <c r="I20" s="9"/>
      <c r="J20" s="10"/>
      <c r="K20" s="10"/>
      <c r="L20" s="10"/>
      <c r="M20" s="10"/>
      <c r="N20" s="11"/>
    </row>
    <row r="21" customFormat="false" ht="12.75" hidden="false" customHeight="false" outlineLevel="0" collapsed="false">
      <c r="B21" s="9" t="s">
        <v>7</v>
      </c>
      <c r="C21" s="9"/>
      <c r="D21" s="9"/>
      <c r="E21" s="9"/>
      <c r="F21" s="9"/>
      <c r="G21" s="9"/>
      <c r="H21" s="9"/>
      <c r="I21" s="9"/>
      <c r="J21" s="10"/>
      <c r="K21" s="10"/>
      <c r="L21" s="10"/>
      <c r="M21" s="10"/>
      <c r="N21" s="10"/>
    </row>
    <row r="22" customFormat="false" ht="12.75" hidden="false" customHeight="false" outlineLevel="0" collapsed="false">
      <c r="B22" s="9" t="s">
        <v>8</v>
      </c>
      <c r="C22" s="9"/>
      <c r="D22" s="9"/>
      <c r="E22" s="9"/>
      <c r="F22" s="9"/>
      <c r="G22" s="9"/>
      <c r="H22" s="9"/>
      <c r="I22" s="9"/>
      <c r="J22" s="10"/>
      <c r="K22" s="10"/>
      <c r="L22" s="10"/>
      <c r="M22" s="10"/>
      <c r="N22" s="11"/>
    </row>
    <row r="23" customFormat="false" ht="12.75" hidden="false" customHeight="false" outlineLevel="0" collapsed="false">
      <c r="B23" s="9" t="s">
        <v>9</v>
      </c>
      <c r="C23" s="9"/>
      <c r="D23" s="9"/>
      <c r="E23" s="9"/>
      <c r="F23" s="9"/>
      <c r="G23" s="9"/>
      <c r="H23" s="9"/>
      <c r="I23" s="9"/>
      <c r="J23" s="10"/>
      <c r="K23" s="10"/>
      <c r="L23" s="10"/>
      <c r="M23" s="10"/>
      <c r="N23" s="11"/>
    </row>
    <row r="24" customFormat="false" ht="12.75" hidden="false" customHeight="false" outlineLevel="0" collapsed="false">
      <c r="B24" s="9" t="s">
        <v>10</v>
      </c>
      <c r="C24" s="9"/>
      <c r="D24" s="9"/>
      <c r="E24" s="9"/>
      <c r="F24" s="9"/>
      <c r="G24" s="9"/>
      <c r="H24" s="9"/>
      <c r="I24" s="9"/>
      <c r="J24" s="10"/>
      <c r="K24" s="10"/>
      <c r="L24" s="10"/>
      <c r="M24" s="10"/>
      <c r="N24" s="11"/>
    </row>
    <row r="25" customFormat="false" ht="12.75" hidden="false" customHeight="true" outlineLevel="0" collapsed="false">
      <c r="B25" s="9" t="s">
        <v>11</v>
      </c>
      <c r="C25" s="9"/>
      <c r="D25" s="9"/>
      <c r="E25" s="9"/>
      <c r="F25" s="9"/>
      <c r="G25" s="9"/>
      <c r="H25" s="9"/>
      <c r="I25" s="9"/>
      <c r="J25" s="10"/>
      <c r="K25" s="10"/>
      <c r="L25" s="10"/>
      <c r="M25" s="10"/>
      <c r="N25" s="11"/>
    </row>
    <row r="26" customFormat="false" ht="12.75" hidden="false" customHeight="false" outlineLevel="0" collapsed="false">
      <c r="B26" s="9" t="s">
        <v>12</v>
      </c>
      <c r="C26" s="9"/>
      <c r="D26" s="9"/>
      <c r="E26" s="9"/>
      <c r="F26" s="9"/>
      <c r="G26" s="9"/>
      <c r="H26" s="9"/>
      <c r="I26" s="9"/>
      <c r="J26" s="10"/>
      <c r="K26" s="10"/>
      <c r="L26" s="10"/>
      <c r="M26" s="10"/>
      <c r="N26" s="11"/>
    </row>
    <row r="27" customFormat="false" ht="18" hidden="false" customHeight="true" outlineLevel="0" collapsed="false">
      <c r="C27" s="10"/>
      <c r="D27" s="13"/>
      <c r="E27" s="13"/>
      <c r="F27" s="13"/>
      <c r="G27" s="13"/>
      <c r="H27" s="13"/>
      <c r="I27" s="13"/>
      <c r="J27" s="13"/>
      <c r="K27" s="13"/>
      <c r="L27" s="13"/>
      <c r="M27" s="11"/>
      <c r="N27" s="11"/>
    </row>
    <row r="28" customFormat="false" ht="18" hidden="false" customHeight="true" outlineLevel="0" collapsed="false">
      <c r="B28" s="7" t="s">
        <v>13</v>
      </c>
      <c r="C28" s="7"/>
      <c r="D28" s="7"/>
      <c r="E28" s="7"/>
      <c r="F28" s="7"/>
      <c r="G28" s="7"/>
      <c r="H28" s="7"/>
      <c r="I28" s="7"/>
      <c r="J28" s="13"/>
      <c r="K28" s="13"/>
      <c r="L28" s="13"/>
      <c r="M28" s="11"/>
      <c r="N28" s="11"/>
    </row>
    <row r="29" customFormat="false" ht="18" hidden="false" customHeight="true" outlineLevel="0" collapsed="false"/>
    <row r="30" customFormat="false" ht="18" hidden="false" customHeight="true" outlineLevel="0" collapsed="false">
      <c r="B30" s="14" t="s">
        <v>14</v>
      </c>
      <c r="C30" s="14"/>
      <c r="D30" s="14"/>
      <c r="E30" s="14"/>
      <c r="F30" s="14"/>
      <c r="G30" s="14"/>
      <c r="H30" s="14"/>
      <c r="I30" s="14"/>
    </row>
    <row r="31" customFormat="false" ht="12.75" hidden="false" customHeight="true" outlineLevel="0" collapsed="false">
      <c r="B31" s="14" t="s">
        <v>15</v>
      </c>
      <c r="C31" s="14"/>
      <c r="D31" s="14"/>
      <c r="E31" s="14"/>
      <c r="F31" s="14"/>
      <c r="G31" s="14"/>
      <c r="H31" s="14"/>
      <c r="I31" s="14"/>
      <c r="J31" s="10"/>
      <c r="K31" s="10"/>
      <c r="L31" s="10"/>
      <c r="M31" s="10"/>
      <c r="N31" s="11"/>
    </row>
    <row r="32" customFormat="false" ht="12.75" hidden="false" customHeight="true" outlineLevel="0" collapsed="false">
      <c r="B32" s="14" t="s">
        <v>16</v>
      </c>
      <c r="C32" s="14"/>
      <c r="D32" s="14"/>
      <c r="E32" s="14"/>
      <c r="F32" s="14"/>
      <c r="G32" s="14"/>
      <c r="H32" s="14"/>
      <c r="I32" s="14"/>
      <c r="J32" s="10"/>
      <c r="K32" s="10"/>
      <c r="L32" s="10"/>
      <c r="M32" s="11"/>
      <c r="N32" s="11"/>
    </row>
    <row r="33" customFormat="false" ht="12.75" hidden="false" customHeight="true" outlineLevel="0" collapsed="false">
      <c r="B33" s="9" t="s">
        <v>17</v>
      </c>
      <c r="C33" s="15"/>
      <c r="D33" s="15"/>
      <c r="E33" s="15"/>
      <c r="F33" s="15"/>
      <c r="G33" s="15"/>
      <c r="H33" s="15"/>
      <c r="I33" s="15"/>
      <c r="J33" s="10"/>
      <c r="K33" s="10"/>
      <c r="L33" s="10"/>
      <c r="M33" s="13"/>
      <c r="N33" s="11"/>
    </row>
    <row r="34" customFormat="false" ht="12.75" hidden="false" customHeight="true" outlineLevel="0" collapsed="false">
      <c r="B34" s="14" t="s">
        <v>18</v>
      </c>
      <c r="C34" s="14"/>
      <c r="D34" s="14"/>
      <c r="E34" s="14"/>
      <c r="F34" s="14"/>
      <c r="G34" s="14"/>
      <c r="H34" s="14"/>
      <c r="I34" s="14"/>
      <c r="J34" s="10"/>
      <c r="K34" s="10"/>
      <c r="L34" s="10"/>
      <c r="M34" s="11"/>
      <c r="N34" s="11"/>
    </row>
    <row r="35" customFormat="false" ht="12.75" hidden="false" customHeight="true" outlineLevel="0" collapsed="false">
      <c r="B35" s="16" t="s">
        <v>19</v>
      </c>
      <c r="C35" s="16"/>
      <c r="D35" s="16"/>
      <c r="E35" s="16"/>
      <c r="F35" s="16"/>
      <c r="G35" s="16"/>
      <c r="H35" s="16"/>
      <c r="I35" s="16"/>
      <c r="J35" s="10"/>
      <c r="K35" s="10"/>
      <c r="L35" s="10"/>
      <c r="M35" s="17"/>
      <c r="N35" s="11"/>
    </row>
    <row r="36" customFormat="false" ht="12.75" hidden="false" customHeight="true" outlineLevel="0" collapsed="false">
      <c r="B36" s="14" t="s">
        <v>20</v>
      </c>
      <c r="C36" s="14"/>
      <c r="D36" s="14"/>
      <c r="E36" s="14"/>
      <c r="F36" s="14"/>
      <c r="G36" s="14"/>
      <c r="H36" s="14"/>
      <c r="I36" s="14"/>
      <c r="J36" s="10"/>
      <c r="K36" s="10"/>
      <c r="L36" s="10"/>
      <c r="M36" s="13"/>
      <c r="N36" s="11"/>
    </row>
    <row r="37" customFormat="false" ht="12.75" hidden="false" customHeight="true" outlineLevel="0" collapsed="false">
      <c r="B37" s="14" t="s">
        <v>21</v>
      </c>
      <c r="C37" s="14"/>
      <c r="D37" s="14"/>
      <c r="E37" s="14"/>
      <c r="F37" s="14"/>
      <c r="G37" s="14"/>
      <c r="H37" s="14"/>
      <c r="I37" s="14"/>
      <c r="J37" s="10"/>
      <c r="K37" s="10"/>
      <c r="L37" s="10"/>
      <c r="M37" s="13"/>
      <c r="N37" s="11"/>
    </row>
    <row r="38" customFormat="false" ht="12.75" hidden="false" customHeight="true" outlineLevel="0" collapsed="false">
      <c r="B38" s="14" t="s">
        <v>22</v>
      </c>
      <c r="C38" s="14"/>
      <c r="D38" s="14"/>
      <c r="E38" s="14"/>
      <c r="F38" s="14"/>
      <c r="G38" s="14"/>
      <c r="H38" s="14"/>
      <c r="I38" s="14"/>
      <c r="J38" s="10"/>
      <c r="K38" s="10"/>
      <c r="L38" s="10"/>
      <c r="M38" s="11"/>
      <c r="N38" s="11"/>
    </row>
    <row r="39" customFormat="false" ht="12.75" hidden="false" customHeight="true" outlineLevel="0" collapsed="false">
      <c r="B39" s="14" t="s">
        <v>23</v>
      </c>
      <c r="C39" s="14"/>
      <c r="D39" s="14"/>
      <c r="E39" s="14"/>
      <c r="F39" s="14"/>
      <c r="G39" s="14"/>
      <c r="H39" s="14"/>
      <c r="I39" s="14"/>
      <c r="J39" s="10"/>
      <c r="K39" s="10"/>
      <c r="L39" s="10"/>
      <c r="M39" s="11"/>
      <c r="N39" s="11"/>
    </row>
    <row r="40" customFormat="false" ht="12.75" hidden="false" customHeight="true" outlineLevel="0" collapsed="false">
      <c r="B40" s="16" t="s">
        <v>24</v>
      </c>
      <c r="C40" s="16"/>
      <c r="D40" s="16"/>
      <c r="E40" s="16"/>
      <c r="F40" s="16"/>
      <c r="G40" s="16"/>
      <c r="H40" s="16"/>
      <c r="I40" s="16"/>
      <c r="J40" s="10"/>
      <c r="K40" s="10"/>
      <c r="L40" s="10"/>
      <c r="M40" s="11"/>
      <c r="N40" s="11"/>
    </row>
    <row r="41" customFormat="false" ht="12.75" hidden="false" customHeight="true" outlineLevel="0" collapsed="false">
      <c r="B41" s="16" t="s">
        <v>25</v>
      </c>
      <c r="C41" s="16"/>
      <c r="D41" s="16"/>
      <c r="E41" s="16"/>
      <c r="F41" s="16"/>
      <c r="G41" s="16"/>
      <c r="H41" s="16"/>
      <c r="I41" s="16"/>
      <c r="J41" s="10"/>
      <c r="K41" s="10"/>
      <c r="L41" s="10"/>
      <c r="M41" s="11"/>
      <c r="N41" s="11"/>
    </row>
    <row r="42" customFormat="false" ht="12.75" hidden="false" customHeight="true" outlineLevel="0" collapsed="false">
      <c r="B42" s="16" t="s">
        <v>26</v>
      </c>
      <c r="C42" s="16"/>
      <c r="D42" s="16"/>
      <c r="E42" s="16"/>
      <c r="F42" s="16"/>
      <c r="G42" s="16"/>
      <c r="H42" s="16"/>
      <c r="I42" s="16"/>
      <c r="J42" s="10"/>
      <c r="K42" s="10"/>
      <c r="L42" s="10"/>
      <c r="M42" s="13"/>
      <c r="N42" s="11"/>
    </row>
    <row r="43" customFormat="false" ht="12.7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10"/>
      <c r="K43" s="10"/>
      <c r="L43" s="10"/>
      <c r="M43" s="13"/>
      <c r="N43" s="11"/>
    </row>
    <row r="44" customFormat="false" ht="12.7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0"/>
      <c r="K44" s="10"/>
      <c r="L44" s="10"/>
      <c r="M44" s="13"/>
      <c r="N44" s="11"/>
    </row>
    <row r="46" customFormat="false" ht="12.75" hidden="false" customHeight="false" outlineLevel="0" collapsed="false">
      <c r="C46" s="10"/>
      <c r="D46" s="13"/>
      <c r="E46" s="13"/>
      <c r="F46" s="13"/>
      <c r="G46" s="13"/>
      <c r="H46" s="13"/>
      <c r="I46" s="13"/>
      <c r="J46" s="13"/>
      <c r="K46" s="13"/>
      <c r="L46" s="13"/>
      <c r="M46" s="11"/>
      <c r="N46" s="11"/>
    </row>
    <row r="47" customFormat="false" ht="12.75" hidden="false" customHeight="false" outlineLevel="0" collapsed="false">
      <c r="C47" s="10"/>
      <c r="D47" s="13"/>
      <c r="E47" s="13"/>
      <c r="F47" s="13"/>
      <c r="G47" s="13"/>
      <c r="H47" s="13"/>
      <c r="I47" s="13"/>
      <c r="J47" s="13"/>
      <c r="K47" s="13"/>
      <c r="L47" s="13"/>
      <c r="M47" s="11"/>
      <c r="N47" s="11"/>
    </row>
    <row r="48" customFormat="false" ht="12.75" hidden="false" customHeight="false" outlineLevel="0" collapsed="false">
      <c r="C48" s="10"/>
      <c r="D48" s="13"/>
      <c r="E48" s="13"/>
      <c r="F48" s="13"/>
      <c r="G48" s="13"/>
      <c r="H48" s="13"/>
      <c r="I48" s="13"/>
      <c r="J48" s="13"/>
      <c r="K48" s="13"/>
      <c r="L48" s="13"/>
      <c r="M48" s="11"/>
      <c r="N48" s="11"/>
    </row>
    <row r="49" customFormat="false" ht="12.75" hidden="false" customHeight="false" outlineLevel="0" collapsed="false">
      <c r="C49" s="10"/>
      <c r="D49" s="13"/>
      <c r="E49" s="13"/>
      <c r="F49" s="13"/>
      <c r="G49" s="13"/>
      <c r="H49" s="13"/>
      <c r="I49" s="13"/>
      <c r="J49" s="13"/>
      <c r="K49" s="13"/>
      <c r="L49" s="13"/>
      <c r="M49" s="11"/>
      <c r="N49" s="11"/>
    </row>
    <row r="50" customFormat="false" ht="12.75" hidden="false" customHeight="false" outlineLevel="0" collapsed="false">
      <c r="C50" s="10"/>
      <c r="D50" s="13"/>
      <c r="E50" s="13"/>
      <c r="F50" s="13"/>
      <c r="G50" s="13"/>
      <c r="H50" s="13"/>
      <c r="I50" s="13"/>
      <c r="J50" s="13"/>
      <c r="K50" s="13"/>
      <c r="L50" s="13"/>
      <c r="M50" s="11"/>
      <c r="N50" s="11"/>
    </row>
    <row r="51" customFormat="false" ht="12.75" hidden="false" customHeight="false" outlineLevel="0" collapsed="false">
      <c r="C51" s="10"/>
      <c r="D51" s="13"/>
      <c r="E51" s="13"/>
      <c r="F51" s="13"/>
      <c r="G51" s="13"/>
      <c r="H51" s="13"/>
      <c r="I51" s="13"/>
      <c r="J51" s="13"/>
      <c r="K51" s="13"/>
      <c r="L51" s="13"/>
      <c r="M51" s="11"/>
      <c r="N51" s="11"/>
    </row>
    <row r="52" customFormat="false" ht="12.75" hidden="false" customHeight="false" outlineLevel="0" collapsed="false">
      <c r="C52" s="10"/>
      <c r="D52" s="13"/>
      <c r="E52" s="13"/>
      <c r="F52" s="13"/>
      <c r="G52" s="13"/>
      <c r="H52" s="13"/>
      <c r="I52" s="13"/>
      <c r="J52" s="13"/>
      <c r="K52" s="13"/>
      <c r="L52" s="13"/>
      <c r="M52" s="11"/>
      <c r="N52" s="11"/>
    </row>
    <row r="53" customFormat="false" ht="12.75" hidden="false" customHeight="false" outlineLevel="0" collapsed="false">
      <c r="C53" s="10"/>
      <c r="D53" s="13"/>
      <c r="E53" s="13"/>
      <c r="F53" s="13"/>
      <c r="G53" s="13"/>
      <c r="H53" s="13"/>
      <c r="I53" s="13"/>
      <c r="J53" s="13"/>
      <c r="K53" s="13"/>
      <c r="L53" s="13"/>
      <c r="M53" s="11"/>
      <c r="N53" s="11"/>
    </row>
    <row r="54" customFormat="false" ht="12.75" hidden="false" customHeight="false" outlineLevel="0" collapsed="false">
      <c r="C54" s="10"/>
      <c r="D54" s="13"/>
      <c r="E54" s="13"/>
      <c r="F54" s="13"/>
      <c r="G54" s="13"/>
      <c r="H54" s="13"/>
      <c r="I54" s="13"/>
      <c r="J54" s="13"/>
      <c r="K54" s="13"/>
      <c r="L54" s="13"/>
      <c r="M54" s="11"/>
      <c r="N54" s="11"/>
    </row>
    <row r="55" customFormat="false" ht="12.75" hidden="false" customHeight="false" outlineLevel="0" collapsed="false">
      <c r="C55" s="10"/>
      <c r="D55" s="13"/>
      <c r="E55" s="13"/>
      <c r="F55" s="13"/>
      <c r="G55" s="13"/>
      <c r="H55" s="13"/>
      <c r="I55" s="13"/>
      <c r="J55" s="13"/>
      <c r="K55" s="13"/>
      <c r="L55" s="13"/>
      <c r="M55" s="11"/>
      <c r="N55" s="11"/>
    </row>
    <row r="56" customFormat="false" ht="12.75" hidden="false" customHeight="false" outlineLevel="0" collapsed="false">
      <c r="C56" s="10"/>
      <c r="D56" s="13"/>
      <c r="E56" s="13"/>
      <c r="F56" s="13"/>
      <c r="G56" s="13"/>
      <c r="H56" s="13"/>
      <c r="I56" s="13"/>
      <c r="J56" s="13"/>
      <c r="K56" s="13"/>
      <c r="L56" s="13"/>
      <c r="M56" s="11"/>
      <c r="N56" s="11"/>
    </row>
    <row r="57" customFormat="false" ht="12.75" hidden="false" customHeight="false" outlineLevel="0" collapsed="false">
      <c r="C57" s="10"/>
      <c r="D57" s="13"/>
      <c r="E57" s="13"/>
      <c r="F57" s="13"/>
      <c r="G57" s="13"/>
      <c r="H57" s="13"/>
      <c r="I57" s="13"/>
      <c r="J57" s="13"/>
      <c r="K57" s="13"/>
      <c r="L57" s="13"/>
      <c r="M57" s="11"/>
      <c r="N57" s="11"/>
    </row>
    <row r="58" customFormat="false" ht="12.75" hidden="false" customHeight="false" outlineLevel="0" collapsed="false">
      <c r="C58" s="10"/>
      <c r="D58" s="13"/>
      <c r="E58" s="13"/>
      <c r="F58" s="13"/>
      <c r="G58" s="13"/>
      <c r="H58" s="13"/>
      <c r="I58" s="13"/>
      <c r="J58" s="13"/>
      <c r="K58" s="13"/>
      <c r="L58" s="13"/>
      <c r="M58" s="11"/>
      <c r="N58" s="11"/>
    </row>
    <row r="59" customFormat="false" ht="12.75" hidden="false" customHeight="false" outlineLevel="0" collapsed="false">
      <c r="C59" s="10"/>
      <c r="D59" s="13"/>
      <c r="E59" s="13"/>
      <c r="F59" s="13"/>
      <c r="G59" s="13"/>
      <c r="H59" s="13"/>
      <c r="I59" s="13"/>
      <c r="J59" s="13"/>
      <c r="K59" s="13"/>
      <c r="L59" s="13"/>
      <c r="M59" s="11"/>
      <c r="N59" s="11"/>
    </row>
    <row r="60" customFormat="false" ht="12.75" hidden="false" customHeight="false" outlineLevel="0" collapsed="false">
      <c r="C60" s="10"/>
      <c r="D60" s="13"/>
      <c r="E60" s="13"/>
      <c r="F60" s="13"/>
      <c r="G60" s="13"/>
      <c r="H60" s="13"/>
      <c r="I60" s="13"/>
      <c r="J60" s="13"/>
      <c r="K60" s="13"/>
      <c r="L60" s="13"/>
      <c r="M60" s="11"/>
      <c r="N60" s="11"/>
    </row>
    <row r="61" customFormat="false" ht="12.75" hidden="false" customHeight="false" outlineLevel="0" collapsed="false">
      <c r="C61" s="10"/>
      <c r="D61" s="13"/>
      <c r="E61" s="13"/>
      <c r="F61" s="13"/>
      <c r="G61" s="13"/>
      <c r="H61" s="13"/>
      <c r="I61" s="13"/>
      <c r="J61" s="13"/>
      <c r="K61" s="13"/>
      <c r="L61" s="13"/>
      <c r="M61" s="11"/>
      <c r="N61" s="11"/>
    </row>
    <row r="62" customFormat="false" ht="12.75" hidden="false" customHeight="false" outlineLevel="0" collapsed="false">
      <c r="C62" s="10"/>
      <c r="D62" s="13"/>
      <c r="E62" s="13"/>
      <c r="F62" s="13"/>
      <c r="G62" s="13"/>
      <c r="H62" s="13"/>
      <c r="I62" s="13"/>
      <c r="J62" s="13"/>
      <c r="K62" s="13"/>
      <c r="L62" s="13"/>
      <c r="M62" s="11"/>
      <c r="N62" s="11"/>
    </row>
    <row r="63" customFormat="false" ht="12.75" hidden="false" customHeight="false" outlineLevel="0" collapsed="false">
      <c r="C63" s="10"/>
      <c r="D63" s="13"/>
      <c r="E63" s="13"/>
      <c r="F63" s="13"/>
      <c r="G63" s="13"/>
      <c r="H63" s="13"/>
      <c r="I63" s="13"/>
      <c r="J63" s="13"/>
      <c r="K63" s="13"/>
      <c r="L63" s="13"/>
      <c r="M63" s="11"/>
      <c r="N63" s="11"/>
    </row>
    <row r="64" customFormat="false" ht="12.75" hidden="false" customHeight="false" outlineLevel="0" collapsed="false">
      <c r="C64" s="10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</sheetData>
  <mergeCells count="27">
    <mergeCell ref="B11:I12"/>
    <mergeCell ref="B14:I14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8:I28"/>
    <mergeCell ref="B30:I30"/>
    <mergeCell ref="B31:I31"/>
    <mergeCell ref="B32:I32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4"/>
  </mergeCells>
  <hyperlinks>
    <hyperlink ref="B16" location="Tabla4.1!A1" display="Tabla 4.1. Presupuesto Liquidado de Ingresos por Capítulos. Total y Porcentaje "/>
    <hyperlink ref="B17" location="Tabla4.2!A1" display="Tabla 4.2. Presupuesto Liquidado de Ingresos por Capítulos. Total y porcentaje de variación en el período 2010-2011"/>
    <hyperlink ref="B18" location="Tabla4.3!A1" display="Tabla 4.3. Presupuesto Liquidado de Ingresos por Universidad. Total y Porcentaje"/>
    <hyperlink ref="B19" location="Tabla4.4!A1" display="Tabla 4.4. Presupuesto Liquidado de Ingresos por Universidad. Total y variación(%) en el período 2010-2011"/>
    <hyperlink ref="B20" location="Tabla4.5!A1" display="Tabla 4.5. Presupuesto Liquidado de Ingresos por Universidad y Tipo de Ingreso"/>
    <hyperlink ref="B21" location="Tabla4.6!A1" display="Tabla 4.6. Presupuesto Liquidado de Gastos por Capítulos"/>
    <hyperlink ref="B22" location="Tabla4.7!A1" display="Tabla 4.7. Presupuesto Liquidado de Gastos por Capítulos. Total y variación en el período 2010-2011"/>
    <hyperlink ref="B23" location="Tabla4.8!A1" display="Tabla 4.8. Presupuesto Liquidado de Gastos por Universidad. Total y Porcentaje"/>
    <hyperlink ref="B24" location="Tabla4.9!A1" display="Tabla 4.9. Presupuesto Liquidado de Gastos por Universidad. Total y variación en el período 2010-2011"/>
    <hyperlink ref="B25" location="Tabla4.10!A1" display="Tabla 4.10. Presupuesto Liquidado de Gastos por Universidad, Tipo de Gasto y Capítulos "/>
    <hyperlink ref="B26" location="Tabla4.11!A1" display="Tabla 4.11. Resumen de Ejecución de los Presupuestos Liquidados de Ingresos y Gastos por Univerisdad"/>
    <hyperlink ref="B30" location="Grafico4.1!A1" display="Gráfico 4.1. Presupuesto Liquidado de Ingresos por Capítulos. Porcentaje"/>
    <hyperlink ref="B31" location="Grafico4.2!A1" display="Gráfico 4.2. Presupuesto Liquidado de Ingresos por Capítulos. Variación 2010-2011"/>
    <hyperlink ref="B32" location="Grafico4.3!Área_de_impresión" display="Gráfico 4.3. Presupuesto Liquidado de Ingresos por Universidad. Porcentaje"/>
    <hyperlink ref="B33" location="Grafico4.4!A1" display="Gráfico 4.4. Presupuesto Liquidado de Ingresos por Universidad. Variación del porcentaje en el período 2010-2011"/>
    <hyperlink ref="B34" location="Grafico4.5!A1" display="Gráfico 4.5. Recursos totales por Universidad y Tipo de Recurso"/>
    <hyperlink ref="B35" location="Grafico4.5b!A1" display="Gráfico 4.5.b. Presupuesto Liquidado de Ingresos por Tipo de Ingreso y Universidad en porcentaje y su distribución por Capítulos"/>
    <hyperlink ref="B36" location="Grafico4.6!A1" display="Gráfico 4.6. Presupuesto Liquidado de Gastos por Capítulos. Porcentaje"/>
    <hyperlink ref="B37" location="Grafico4.7!A1" display="Gráfico 4.7. Presupuesto Liquidado de Gastos por Capítulos. Variación 2010-2011"/>
    <hyperlink ref="B38" location="Grafico4.8!A1" display="Gráfico 4.8. Presupuesto Liquidado de Gastos por Universidad. Porcentaje"/>
    <hyperlink ref="B39" location="Grafico4.9!A1" display="Gráfico 4.9. Presupuesto Liquidado de Gastos por Universidad en millones de euros"/>
    <hyperlink ref="B40" location="Grafico4.10!A1" display="Gráfico 4.10. Presupuesto Liquidado de Gastos por Universidad y Tipo de Gasto en millones de euros"/>
    <hyperlink ref="B41" location="Grafico4.10b!A1" display="Gráfico 4.10.b. Presupuesto Liquidado de Gastos por Tipo de Gasto y Universidad en porcentaje y su distribución por Capítulos"/>
    <hyperlink ref="B42" location="'Gráfico 4.11'!A1" display="Gráfico 4.11. Saldo Presupuestario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" width="36.7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4.99"/>
    <col collapsed="false" customWidth="true" hidden="false" outlineLevel="0" max="8" min="8" style="1" width="20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8" s="85" customFormat="true" ht="20.1" hidden="false" customHeight="true" outlineLevel="0" collapsed="false"/>
    <row r="9" s="85" customFormat="true" ht="20.1" hidden="false" customHeight="true" outlineLevel="0" collapsed="false">
      <c r="A9" s="84" t="s">
        <v>168</v>
      </c>
      <c r="B9" s="84"/>
      <c r="C9" s="84"/>
      <c r="D9" s="84"/>
      <c r="E9" s="84"/>
      <c r="F9" s="84"/>
      <c r="G9" s="205"/>
      <c r="H9" s="205"/>
      <c r="I9" s="205"/>
    </row>
    <row r="10" s="85" customFormat="true" ht="20.1" hidden="false" customHeight="true" outlineLevel="0" collapsed="false">
      <c r="B10" s="86"/>
    </row>
    <row r="11" s="94" customFormat="true" ht="33.75" hidden="false" customHeight="true" outlineLevel="0" collapsed="false">
      <c r="B11" s="72" t="s">
        <v>82</v>
      </c>
      <c r="C11" s="72"/>
      <c r="D11" s="72" t="n">
        <v>2010</v>
      </c>
      <c r="E11" s="72" t="n">
        <v>2011</v>
      </c>
      <c r="F11" s="72" t="s">
        <v>169</v>
      </c>
    </row>
    <row r="12" s="86" customFormat="true" ht="18" hidden="false" customHeight="true" outlineLevel="0" collapsed="false">
      <c r="B12" s="195" t="n">
        <v>1</v>
      </c>
      <c r="C12" s="74" t="s">
        <v>152</v>
      </c>
      <c r="D12" s="206" t="n">
        <v>1080989386.47</v>
      </c>
      <c r="E12" s="206" t="n">
        <v>1070130498.22</v>
      </c>
      <c r="F12" s="196" t="n">
        <v>-1.00453236506417</v>
      </c>
    </row>
    <row r="13" s="86" customFormat="true" ht="18" hidden="false" customHeight="true" outlineLevel="0" collapsed="false">
      <c r="B13" s="73" t="n">
        <v>2</v>
      </c>
      <c r="C13" s="74" t="s">
        <v>154</v>
      </c>
      <c r="D13" s="206" t="n">
        <v>246594897.57</v>
      </c>
      <c r="E13" s="206" t="n">
        <v>249431634.14</v>
      </c>
      <c r="F13" s="196" t="n">
        <v>1.15036304398582</v>
      </c>
    </row>
    <row r="14" s="86" customFormat="true" ht="18" hidden="false" customHeight="true" outlineLevel="0" collapsed="false">
      <c r="B14" s="73" t="n">
        <v>3</v>
      </c>
      <c r="C14" s="74" t="s">
        <v>156</v>
      </c>
      <c r="D14" s="206" t="n">
        <v>8707740.67</v>
      </c>
      <c r="E14" s="206" t="n">
        <v>4695014.26</v>
      </c>
      <c r="F14" s="196" t="n">
        <v>-46.0822911714021</v>
      </c>
    </row>
    <row r="15" s="86" customFormat="true" ht="18" hidden="false" customHeight="true" outlineLevel="0" collapsed="false">
      <c r="B15" s="73" t="n">
        <v>4</v>
      </c>
      <c r="C15" s="74" t="s">
        <v>89</v>
      </c>
      <c r="D15" s="206" t="n">
        <v>80437069.76</v>
      </c>
      <c r="E15" s="206" t="n">
        <v>78272861.41</v>
      </c>
      <c r="F15" s="196" t="n">
        <v>-2.69056090240154</v>
      </c>
    </row>
    <row r="16" s="86" customFormat="true" ht="18" hidden="false" customHeight="true" outlineLevel="0" collapsed="false">
      <c r="B16" s="73" t="n">
        <v>6</v>
      </c>
      <c r="C16" s="74" t="s">
        <v>159</v>
      </c>
      <c r="D16" s="206" t="n">
        <v>411838962.34</v>
      </c>
      <c r="E16" s="206" t="n">
        <v>424987245.67</v>
      </c>
      <c r="F16" s="196" t="n">
        <v>3.19257878256434</v>
      </c>
    </row>
    <row r="17" s="86" customFormat="true" ht="18" hidden="false" customHeight="true" outlineLevel="0" collapsed="false">
      <c r="B17" s="73" t="n">
        <v>7</v>
      </c>
      <c r="C17" s="74" t="s">
        <v>161</v>
      </c>
      <c r="D17" s="206" t="n">
        <v>3493538.34</v>
      </c>
      <c r="E17" s="206" t="n">
        <v>8188320.99</v>
      </c>
      <c r="F17" s="196" t="n">
        <v>134.384746726438</v>
      </c>
    </row>
    <row r="18" s="85" customFormat="true" ht="18" hidden="false" customHeight="true" outlineLevel="0" collapsed="false">
      <c r="B18" s="73" t="n">
        <v>8</v>
      </c>
      <c r="C18" s="74" t="s">
        <v>97</v>
      </c>
      <c r="D18" s="206" t="n">
        <v>2159047.15</v>
      </c>
      <c r="E18" s="206" t="n">
        <v>5083863.08</v>
      </c>
      <c r="F18" s="196" t="n">
        <v>135.467904441086</v>
      </c>
    </row>
    <row r="19" customFormat="false" ht="12.75" hidden="false" customHeight="false" outlineLevel="0" collapsed="false">
      <c r="B19" s="73" t="n">
        <v>9</v>
      </c>
      <c r="C19" s="74" t="s">
        <v>99</v>
      </c>
      <c r="D19" s="206" t="n">
        <v>42531447.18</v>
      </c>
      <c r="E19" s="206" t="n">
        <v>27919961.54</v>
      </c>
      <c r="F19" s="196" t="n">
        <v>-34.3545461271558</v>
      </c>
    </row>
    <row r="20" customFormat="false" ht="23.25" hidden="false" customHeight="true" outlineLevel="0" collapsed="false">
      <c r="B20" s="73" t="s">
        <v>122</v>
      </c>
      <c r="C20" s="73"/>
      <c r="D20" s="81" t="n">
        <v>1876752089.48</v>
      </c>
      <c r="E20" s="81" t="n">
        <v>1868709399.31</v>
      </c>
      <c r="F20" s="196" t="n">
        <v>-0.428543024679861</v>
      </c>
    </row>
    <row r="21" customFormat="false" ht="23.25" hidden="false" customHeight="true" outlineLevel="0" collapsed="false">
      <c r="G21" s="196"/>
    </row>
    <row r="22" customFormat="false" ht="12.75" hidden="false" customHeight="false" outlineLevel="0" collapsed="false">
      <c r="G22" s="196"/>
    </row>
    <row r="23" customFormat="false" ht="12.75" hidden="false" customHeight="false" outlineLevel="0" collapsed="false">
      <c r="G23" s="196"/>
    </row>
    <row r="24" customFormat="false" ht="12.75" hidden="false" customHeight="false" outlineLevel="0" collapsed="false">
      <c r="G24" s="196"/>
    </row>
    <row r="25" customFormat="false" ht="12.75" hidden="false" customHeight="false" outlineLevel="0" collapsed="false">
      <c r="G25" s="196"/>
    </row>
    <row r="26" customFormat="false" ht="12.75" hidden="false" customHeight="false" outlineLevel="0" collapsed="false">
      <c r="G26" s="196"/>
    </row>
    <row r="27" customFormat="false" ht="12.75" hidden="false" customHeight="false" outlineLevel="0" collapsed="false">
      <c r="G27" s="196"/>
    </row>
    <row r="28" customFormat="false" ht="12.75" hidden="false" customHeight="false" outlineLevel="0" collapsed="false">
      <c r="G28" s="196"/>
    </row>
    <row r="29" customFormat="false" ht="12.75" hidden="false" customHeight="false" outlineLevel="0" collapsed="false">
      <c r="G29" s="196"/>
    </row>
    <row r="30" customFormat="false" ht="12.75" hidden="false" customHeight="false" outlineLevel="0" collapsed="false">
      <c r="G30" s="196"/>
    </row>
    <row r="31" customFormat="false" ht="12.75" hidden="false" customHeight="false" outlineLevel="0" collapsed="false">
      <c r="G31" s="196"/>
    </row>
    <row r="32" customFormat="false" ht="12.75" hidden="false" customHeight="false" outlineLevel="0" collapsed="false">
      <c r="G32" s="196"/>
    </row>
    <row r="33" customFormat="false" ht="12.75" hidden="false" customHeight="false" outlineLevel="0" collapsed="false">
      <c r="G33" s="196"/>
    </row>
    <row r="34" customFormat="false" ht="12.75" hidden="false" customHeight="false" outlineLevel="0" collapsed="false">
      <c r="G34" s="196"/>
    </row>
    <row r="35" customFormat="false" ht="12.75" hidden="false" customHeight="false" outlineLevel="0" collapsed="false">
      <c r="G35" s="196"/>
    </row>
    <row r="36" customFormat="false" ht="12.75" hidden="false" customHeight="false" outlineLevel="0" collapsed="false">
      <c r="G36" s="196"/>
    </row>
    <row r="37" customFormat="false" ht="12.75" hidden="false" customHeight="false" outlineLevel="0" collapsed="false">
      <c r="G37" s="196"/>
    </row>
    <row r="38" customFormat="false" ht="12.75" hidden="false" customHeight="false" outlineLevel="0" collapsed="false">
      <c r="G38" s="196"/>
    </row>
    <row r="39" customFormat="false" ht="12.75" hidden="false" customHeight="false" outlineLevel="0" collapsed="false">
      <c r="G39" s="196"/>
    </row>
    <row r="40" customFormat="false" ht="12.75" hidden="false" customHeight="false" outlineLevel="0" collapsed="false">
      <c r="G40" s="196"/>
    </row>
    <row r="41" customFormat="false" ht="12.75" hidden="false" customHeight="false" outlineLevel="0" collapsed="false">
      <c r="G41" s="196"/>
    </row>
    <row r="42" customFormat="false" ht="12.75" hidden="false" customHeight="false" outlineLevel="0" collapsed="false">
      <c r="G42" s="196"/>
    </row>
    <row r="43" customFormat="false" ht="12.75" hidden="false" customHeight="false" outlineLevel="0" collapsed="false">
      <c r="G43" s="196"/>
    </row>
    <row r="44" customFormat="false" ht="12.75" hidden="false" customHeight="false" outlineLevel="0" collapsed="false">
      <c r="A44" s="207"/>
      <c r="G44" s="196"/>
    </row>
    <row r="45" customFormat="false" ht="15.75" hidden="false" customHeight="false" outlineLevel="0" collapsed="false">
      <c r="A45" s="208"/>
      <c r="G45" s="196"/>
    </row>
    <row r="46" customFormat="false" ht="12.75" hidden="false" customHeight="false" outlineLevel="0" collapsed="false">
      <c r="A46" s="209"/>
      <c r="G46" s="196"/>
    </row>
    <row r="47" customFormat="false" ht="12.75" hidden="false" customHeight="false" outlineLevel="0" collapsed="false">
      <c r="A47" s="209"/>
      <c r="G47" s="196"/>
    </row>
    <row r="48" customFormat="false" ht="12.75" hidden="false" customHeight="false" outlineLevel="0" collapsed="false">
      <c r="A48" s="209"/>
      <c r="G48" s="196"/>
    </row>
    <row r="49" customFormat="false" ht="12.75" hidden="false" customHeight="false" outlineLevel="0" collapsed="false">
      <c r="A49" s="209"/>
      <c r="G49" s="196"/>
    </row>
    <row r="50" customFormat="false" ht="12.75" hidden="false" customHeight="false" outlineLevel="0" collapsed="false">
      <c r="A50" s="209"/>
      <c r="G50" s="196"/>
    </row>
    <row r="51" customFormat="false" ht="12.75" hidden="false" customHeight="false" outlineLevel="0" collapsed="false">
      <c r="A51" s="209"/>
      <c r="G51" s="196"/>
    </row>
    <row r="52" customFormat="false" ht="12.75" hidden="false" customHeight="false" outlineLevel="0" collapsed="false">
      <c r="A52" s="207"/>
    </row>
  </sheetData>
  <mergeCells count="1">
    <mergeCell ref="A9:F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84" t="s">
        <v>170</v>
      </c>
      <c r="C9" s="84"/>
      <c r="D9" s="84"/>
      <c r="E9" s="84"/>
      <c r="F9" s="84"/>
      <c r="G9" s="84"/>
      <c r="H9" s="84"/>
      <c r="I9" s="84"/>
      <c r="J9" s="84"/>
      <c r="K9" s="84"/>
      <c r="L9" s="8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9.41"/>
    <col collapsed="false" customWidth="true" hidden="false" outlineLevel="0" max="3" min="3" style="19" width="13.28"/>
    <col collapsed="false" customWidth="true" hidden="false" outlineLevel="0" max="4" min="4" style="19" width="13.56"/>
    <col collapsed="false" customWidth="false" hidden="false" outlineLevel="0" max="5" min="5" style="19" width="11.42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true" hidden="false" outlineLevel="0" max="9" min="9" style="19" width="13.28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1" customFormat="false" ht="12" hidden="false" customHeight="false" outlineLevel="0" collapsed="false">
      <c r="C1" s="69"/>
      <c r="D1" s="69"/>
      <c r="E1" s="69"/>
      <c r="F1" s="69"/>
      <c r="G1" s="69"/>
      <c r="T1" s="210" t="s">
        <v>152</v>
      </c>
    </row>
    <row r="2" customFormat="false" ht="11.25" hidden="false" customHeight="false" outlineLevel="0" collapsed="false">
      <c r="S2" s="19" t="n">
        <v>2003</v>
      </c>
      <c r="T2" s="19" t="n">
        <v>676083257.64</v>
      </c>
    </row>
    <row r="3" customFormat="false" ht="11.25" hidden="false" customHeight="false" outlineLevel="0" collapsed="false">
      <c r="S3" s="19" t="n">
        <v>2004</v>
      </c>
      <c r="T3" s="19" t="n">
        <v>728032354.19</v>
      </c>
      <c r="U3" s="105" t="n">
        <f aca="false">((T3-T2)/T2)</f>
        <v>0.0768383123867591</v>
      </c>
    </row>
    <row r="4" customFormat="false" ht="12" hidden="false" customHeight="false" outlineLevel="0" collapsed="false">
      <c r="S4" s="19" t="n">
        <v>2005</v>
      </c>
      <c r="T4" s="19" t="n">
        <v>790734534.75</v>
      </c>
      <c r="U4" s="105" t="n">
        <f aca="false">((T4-T3)/T3)</f>
        <v>0.0861255412608161</v>
      </c>
    </row>
    <row r="5" customFormat="false" ht="11.25" hidden="false" customHeight="true" outlineLevel="0" collapsed="false">
      <c r="A5" s="21" t="s">
        <v>27</v>
      </c>
      <c r="B5" s="22" t="s">
        <v>28</v>
      </c>
      <c r="D5" s="23" t="s">
        <v>171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S5" s="19" t="n">
        <v>2006</v>
      </c>
      <c r="T5" s="19" t="n">
        <v>861110173.71</v>
      </c>
      <c r="U5" s="105" t="n">
        <f aca="false">((T5-T4)/T4)</f>
        <v>0.0890003355958776</v>
      </c>
    </row>
    <row r="6" customFormat="false" ht="11.25" hidden="false" customHeight="false" outlineLevel="0" collapsed="false">
      <c r="A6" s="25" t="s">
        <v>30</v>
      </c>
      <c r="B6" s="26" t="s">
        <v>31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S6" s="19" t="n">
        <v>2007</v>
      </c>
      <c r="T6" s="19" t="n">
        <v>931564552.65</v>
      </c>
      <c r="U6" s="105" t="n">
        <f aca="false">((T6-T5)/T5)</f>
        <v>0.0818180775131883</v>
      </c>
    </row>
    <row r="7" customFormat="false" ht="12" hidden="false" customHeight="false" outlineLevel="0" collapsed="false">
      <c r="A7" s="27" t="s">
        <v>32</v>
      </c>
      <c r="B7" s="28" t="s">
        <v>33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S7" s="19" t="n">
        <v>2008</v>
      </c>
      <c r="T7" s="19" t="n">
        <v>1013957896.46</v>
      </c>
      <c r="U7" s="105" t="n">
        <f aca="false">((T7-T6)/T6)</f>
        <v>0.0884461990053376</v>
      </c>
    </row>
    <row r="8" customFormat="false" ht="12" hidden="false" customHeight="false" outlineLevel="0" collapsed="false">
      <c r="S8" s="19" t="n">
        <v>2009</v>
      </c>
      <c r="T8" s="19" t="n">
        <v>1085079867</v>
      </c>
      <c r="U8" s="105" t="n">
        <f aca="false">((T8-T7)/T7)</f>
        <v>0.0701429228849697</v>
      </c>
    </row>
    <row r="9" customFormat="false" ht="11.25" hidden="false" customHeight="true" outlineLevel="0" collapsed="false">
      <c r="A9" s="29" t="s">
        <v>34</v>
      </c>
      <c r="B9" s="29"/>
      <c r="C9" s="31" t="s">
        <v>134</v>
      </c>
      <c r="D9" s="31"/>
      <c r="E9" s="31"/>
      <c r="F9" s="31"/>
      <c r="G9" s="31"/>
      <c r="H9" s="31" t="s">
        <v>135</v>
      </c>
      <c r="I9" s="31"/>
      <c r="J9" s="31"/>
      <c r="K9" s="31"/>
      <c r="L9" s="166" t="s">
        <v>136</v>
      </c>
      <c r="M9" s="166"/>
      <c r="N9" s="166"/>
      <c r="O9" s="167"/>
      <c r="S9" s="19" t="n">
        <v>2010</v>
      </c>
      <c r="T9" s="19" t="n">
        <v>1069867209.89</v>
      </c>
      <c r="U9" s="211" t="n">
        <f aca="false">((T9-T8)/T8)</f>
        <v>-0.0140198501259263</v>
      </c>
    </row>
    <row r="10" customFormat="false" ht="22.5" hidden="false" customHeight="false" outlineLevel="0" collapsed="false">
      <c r="A10" s="34" t="s">
        <v>39</v>
      </c>
      <c r="B10" s="35" t="s">
        <v>40</v>
      </c>
      <c r="C10" s="36" t="s">
        <v>138</v>
      </c>
      <c r="D10" s="36" t="s">
        <v>139</v>
      </c>
      <c r="E10" s="36" t="s">
        <v>140</v>
      </c>
      <c r="F10" s="36" t="s">
        <v>141</v>
      </c>
      <c r="G10" s="35" t="s">
        <v>142</v>
      </c>
      <c r="H10" s="36" t="s">
        <v>143</v>
      </c>
      <c r="I10" s="36" t="s">
        <v>144</v>
      </c>
      <c r="J10" s="36" t="s">
        <v>145</v>
      </c>
      <c r="K10" s="36" t="s">
        <v>146</v>
      </c>
      <c r="L10" s="36"/>
      <c r="M10" s="39"/>
      <c r="N10" s="171"/>
      <c r="Q10" s="172" t="s">
        <v>148</v>
      </c>
      <c r="R10" s="172" t="s">
        <v>149</v>
      </c>
      <c r="S10" s="19" t="n">
        <v>2011</v>
      </c>
      <c r="T10" s="19" t="n">
        <v>1070130498.22</v>
      </c>
      <c r="U10" s="211" t="n">
        <f aca="false">((T10-T9)/T9)</f>
        <v>0.000246094400843553</v>
      </c>
    </row>
    <row r="11" customFormat="false" ht="11.25" hidden="false" customHeight="false" outlineLevel="0" collapsed="false">
      <c r="A11" s="41" t="s">
        <v>57</v>
      </c>
      <c r="B11" s="42" t="s">
        <v>58</v>
      </c>
      <c r="C11" s="39" t="n">
        <v>52839218.34</v>
      </c>
      <c r="D11" s="39" t="n">
        <v>11724707.93</v>
      </c>
      <c r="E11" s="39" t="n">
        <v>93022.11</v>
      </c>
      <c r="F11" s="174" t="n">
        <v>4366341.92</v>
      </c>
      <c r="G11" s="175" t="n">
        <v>69023290.3</v>
      </c>
      <c r="H11" s="176" t="n">
        <v>22549617.19</v>
      </c>
      <c r="I11" s="39" t="n">
        <v>317783.83</v>
      </c>
      <c r="J11" s="39" t="n">
        <v>23011.54</v>
      </c>
      <c r="K11" s="39" t="n">
        <v>798884.64</v>
      </c>
      <c r="L11" s="55" t="n">
        <v>23689297.2</v>
      </c>
      <c r="M11" s="39" t="n">
        <v>92712587.5</v>
      </c>
      <c r="N11" s="171"/>
      <c r="P11" s="42" t="s">
        <v>58</v>
      </c>
      <c r="Q11" s="177" t="n">
        <v>12002797.56</v>
      </c>
      <c r="R11" s="177" t="n">
        <v>-1258491.88000001</v>
      </c>
    </row>
    <row r="12" customFormat="false" ht="11.25" hidden="false" customHeight="false" outlineLevel="0" collapsed="false">
      <c r="A12" s="41" t="s">
        <v>59</v>
      </c>
      <c r="B12" s="42" t="s">
        <v>60</v>
      </c>
      <c r="C12" s="39" t="n">
        <v>88879309.35</v>
      </c>
      <c r="D12" s="39" t="n">
        <v>21732576</v>
      </c>
      <c r="E12" s="39" t="n">
        <v>1689438.99</v>
      </c>
      <c r="F12" s="174" t="n">
        <v>6987944.87</v>
      </c>
      <c r="G12" s="175" t="n">
        <v>119289269.21</v>
      </c>
      <c r="H12" s="176" t="n">
        <v>36386668.73</v>
      </c>
      <c r="I12" s="39" t="n">
        <v>598133.41</v>
      </c>
      <c r="J12" s="39" t="n">
        <v>3071700</v>
      </c>
      <c r="K12" s="39" t="n">
        <v>6148003.25</v>
      </c>
      <c r="L12" s="39" t="n">
        <v>46204505.39</v>
      </c>
      <c r="M12" s="39" t="n">
        <v>165493774.6</v>
      </c>
      <c r="N12" s="171"/>
      <c r="P12" s="42" t="s">
        <v>60</v>
      </c>
      <c r="Q12" s="177" t="n">
        <v>19704478.78</v>
      </c>
      <c r="R12" s="177" t="n">
        <v>-1387940.47</v>
      </c>
    </row>
    <row r="13" customFormat="false" ht="11.25" hidden="false" customHeight="false" outlineLevel="0" collapsed="false">
      <c r="A13" s="41" t="s">
        <v>61</v>
      </c>
      <c r="B13" s="42" t="s">
        <v>62</v>
      </c>
      <c r="C13" s="39" t="n">
        <v>87513379.7</v>
      </c>
      <c r="D13" s="39" t="n">
        <v>23500238.88</v>
      </c>
      <c r="E13" s="39" t="n">
        <v>878411.69</v>
      </c>
      <c r="F13" s="174" t="n">
        <v>7247551.05</v>
      </c>
      <c r="G13" s="175" t="n">
        <v>119139581.32</v>
      </c>
      <c r="H13" s="176" t="n">
        <v>34063239.19</v>
      </c>
      <c r="I13" s="39" t="n">
        <v>1005190.82</v>
      </c>
      <c r="J13" s="39" t="n">
        <v>171190.65</v>
      </c>
      <c r="K13" s="39" t="n">
        <v>2509760.92</v>
      </c>
      <c r="L13" s="39" t="n">
        <v>37749381.58</v>
      </c>
      <c r="M13" s="39" t="n">
        <v>156888962.9</v>
      </c>
      <c r="N13" s="171"/>
      <c r="P13" s="42" t="s">
        <v>62</v>
      </c>
      <c r="Q13" s="177" t="n">
        <v>15062607.46</v>
      </c>
      <c r="R13" s="177" t="n">
        <v>-6673861.62000001</v>
      </c>
    </row>
    <row r="14" s="54" customFormat="true" ht="11.25" hidden="false" customHeight="false" outlineLevel="0" collapsed="false">
      <c r="A14" s="41" t="s">
        <v>63</v>
      </c>
      <c r="B14" s="42" t="s">
        <v>64</v>
      </c>
      <c r="C14" s="39" t="n">
        <v>258255259.39</v>
      </c>
      <c r="D14" s="39" t="n">
        <v>39435178.77</v>
      </c>
      <c r="E14" s="39" t="n">
        <v>22013.12</v>
      </c>
      <c r="F14" s="174" t="n">
        <v>18428759.38</v>
      </c>
      <c r="G14" s="175" t="n">
        <v>316141210.66</v>
      </c>
      <c r="H14" s="176" t="n">
        <v>112870062.92</v>
      </c>
      <c r="I14" s="39" t="n">
        <v>1087321.55</v>
      </c>
      <c r="J14" s="39" t="n">
        <v>636568.84</v>
      </c>
      <c r="K14" s="39" t="n">
        <v>1127216.09</v>
      </c>
      <c r="L14" s="39" t="n">
        <v>115721169.4</v>
      </c>
      <c r="M14" s="39" t="n">
        <v>431862380.06</v>
      </c>
      <c r="N14" s="178"/>
      <c r="P14" s="42" t="s">
        <v>64</v>
      </c>
      <c r="Q14" s="177" t="n">
        <v>-38924240.0400001</v>
      </c>
      <c r="R14" s="177" t="n">
        <v>1844464.98999989</v>
      </c>
      <c r="U14" s="212"/>
    </row>
    <row r="15" s="54" customFormat="true" ht="11.25" hidden="false" customHeight="false" outlineLevel="0" collapsed="false">
      <c r="A15" s="41" t="s">
        <v>65</v>
      </c>
      <c r="B15" s="42" t="s">
        <v>66</v>
      </c>
      <c r="C15" s="39" t="n">
        <v>47861097.21</v>
      </c>
      <c r="D15" s="39" t="n">
        <v>12152663.24</v>
      </c>
      <c r="E15" s="39" t="n">
        <v>447346.33</v>
      </c>
      <c r="F15" s="174" t="n">
        <v>4663914.63</v>
      </c>
      <c r="G15" s="175" t="n">
        <v>65125021.41</v>
      </c>
      <c r="H15" s="176" t="n">
        <v>25446168.5</v>
      </c>
      <c r="I15" s="39" t="n">
        <v>16845.54</v>
      </c>
      <c r="J15" s="39" t="n">
        <v>60000</v>
      </c>
      <c r="K15" s="39" t="n">
        <v>6777258.98</v>
      </c>
      <c r="L15" s="55" t="n">
        <v>32300273.02</v>
      </c>
      <c r="M15" s="39" t="n">
        <v>97425294.43</v>
      </c>
      <c r="N15" s="178"/>
      <c r="P15" s="42" t="s">
        <v>66</v>
      </c>
      <c r="Q15" s="177" t="n">
        <v>-8066316.14</v>
      </c>
      <c r="R15" s="177" t="n">
        <v>-6937596.76000001</v>
      </c>
      <c r="U15" s="212"/>
    </row>
    <row r="16" s="54" customFormat="true" ht="11.25" hidden="false" customHeight="false" outlineLevel="0" collapsed="false">
      <c r="A16" s="41" t="s">
        <v>67</v>
      </c>
      <c r="B16" s="42" t="s">
        <v>68</v>
      </c>
      <c r="C16" s="39" t="n">
        <v>62572081.84</v>
      </c>
      <c r="D16" s="39" t="n">
        <v>15633927.88</v>
      </c>
      <c r="E16" s="39" t="n">
        <v>17371.04</v>
      </c>
      <c r="F16" s="174" t="n">
        <v>6608479.61</v>
      </c>
      <c r="G16" s="175" t="n">
        <v>84831860.37</v>
      </c>
      <c r="H16" s="176" t="n">
        <v>22297389.55</v>
      </c>
      <c r="I16" s="39" t="n">
        <v>4818000</v>
      </c>
      <c r="J16" s="39" t="n">
        <v>126066.67</v>
      </c>
      <c r="K16" s="39" t="n">
        <v>131020.62</v>
      </c>
      <c r="L16" s="55" t="n">
        <v>27372476.84</v>
      </c>
      <c r="M16" s="39" t="n">
        <v>112204337.21</v>
      </c>
      <c r="N16" s="178"/>
      <c r="P16" s="42" t="s">
        <v>68</v>
      </c>
      <c r="Q16" s="177" t="n">
        <v>17159734.01</v>
      </c>
      <c r="R16" s="177" t="n">
        <v>8663919.94</v>
      </c>
      <c r="U16" s="212"/>
    </row>
    <row r="17" s="54" customFormat="true" ht="11.25" hidden="false" customHeight="false" outlineLevel="0" collapsed="false">
      <c r="A17" s="41" t="s">
        <v>69</v>
      </c>
      <c r="B17" s="42" t="s">
        <v>70</v>
      </c>
      <c r="C17" s="39" t="n">
        <v>145763829.33</v>
      </c>
      <c r="D17" s="39" t="n">
        <v>41495027.71</v>
      </c>
      <c r="E17" s="39" t="n">
        <v>429604.64</v>
      </c>
      <c r="F17" s="174" t="n">
        <v>8213589.09</v>
      </c>
      <c r="G17" s="175" t="n">
        <v>195902050.77</v>
      </c>
      <c r="H17" s="176" t="n">
        <v>55596147.58</v>
      </c>
      <c r="I17" s="39" t="n">
        <v>0</v>
      </c>
      <c r="J17" s="39" t="n">
        <v>903278.56</v>
      </c>
      <c r="K17" s="39" t="n">
        <v>7874283.8</v>
      </c>
      <c r="L17" s="55" t="n">
        <v>64373709.94</v>
      </c>
      <c r="M17" s="39" t="n">
        <v>260275760.71</v>
      </c>
      <c r="N17" s="178"/>
      <c r="P17" s="42" t="s">
        <v>70</v>
      </c>
      <c r="Q17" s="177" t="n">
        <v>-15673068.36</v>
      </c>
      <c r="R17" s="177" t="n">
        <v>3078395.12999994</v>
      </c>
      <c r="U17" s="212"/>
    </row>
    <row r="18" s="54" customFormat="true" ht="11.25" hidden="false" customHeight="false" outlineLevel="0" collapsed="false">
      <c r="A18" s="41" t="s">
        <v>71</v>
      </c>
      <c r="B18" s="42" t="s">
        <v>72</v>
      </c>
      <c r="C18" s="39" t="n">
        <v>42816141.49</v>
      </c>
      <c r="D18" s="39" t="n">
        <v>16745575.28</v>
      </c>
      <c r="E18" s="39" t="n">
        <v>345009.24</v>
      </c>
      <c r="F18" s="174" t="n">
        <v>6439736.3</v>
      </c>
      <c r="G18" s="175" t="n">
        <v>66346462.31</v>
      </c>
      <c r="H18" s="176" t="n">
        <v>21392478.24</v>
      </c>
      <c r="I18" s="39" t="n">
        <v>0</v>
      </c>
      <c r="J18" s="39" t="n">
        <v>77046.82</v>
      </c>
      <c r="K18" s="39" t="n">
        <v>1846556.1</v>
      </c>
      <c r="L18" s="55" t="n">
        <v>23316081.16</v>
      </c>
      <c r="M18" s="39" t="n">
        <v>89662543.47</v>
      </c>
      <c r="N18" s="178"/>
      <c r="P18" s="42" t="s">
        <v>72</v>
      </c>
      <c r="Q18" s="177" t="n">
        <v>-11395869.38</v>
      </c>
      <c r="R18" s="177" t="n">
        <v>-5606794.06</v>
      </c>
      <c r="U18" s="212"/>
    </row>
    <row r="19" s="54" customFormat="true" ht="11.25" hidden="false" customHeight="false" outlineLevel="0" collapsed="false">
      <c r="A19" s="41" t="s">
        <v>73</v>
      </c>
      <c r="B19" s="42" t="s">
        <v>74</v>
      </c>
      <c r="C19" s="39" t="n">
        <v>277524909.59</v>
      </c>
      <c r="D19" s="39" t="n">
        <v>59532034.01</v>
      </c>
      <c r="E19" s="39" t="n">
        <v>768616.56</v>
      </c>
      <c r="F19" s="174" t="n">
        <v>14135913.58</v>
      </c>
      <c r="G19" s="175" t="n">
        <v>351961473.74</v>
      </c>
      <c r="H19" s="176" t="n">
        <v>93894962.9</v>
      </c>
      <c r="I19" s="39" t="n">
        <v>345045.84</v>
      </c>
      <c r="J19" s="39" t="n">
        <v>15000</v>
      </c>
      <c r="K19" s="39" t="n">
        <v>706977.14</v>
      </c>
      <c r="L19" s="55" t="n">
        <v>94961985.88</v>
      </c>
      <c r="M19" s="39" t="n">
        <v>446923459.62</v>
      </c>
      <c r="N19" s="178"/>
      <c r="P19" s="42" t="s">
        <v>74</v>
      </c>
      <c r="Q19" s="177" t="n">
        <v>-61415343.9099999</v>
      </c>
      <c r="R19" s="177" t="n">
        <v>-23963120.7499999</v>
      </c>
      <c r="U19" s="212"/>
    </row>
    <row r="20" s="54" customFormat="true" ht="11.25" hidden="false" customHeight="false" outlineLevel="0" collapsed="false">
      <c r="A20" s="41" t="s">
        <v>75</v>
      </c>
      <c r="B20" s="42" t="s">
        <v>76</v>
      </c>
      <c r="C20" s="39" t="n">
        <v>6105271.98</v>
      </c>
      <c r="D20" s="39" t="n">
        <v>7479704.44</v>
      </c>
      <c r="E20" s="39" t="n">
        <v>4180.54</v>
      </c>
      <c r="F20" s="174" t="n">
        <v>1180630.98</v>
      </c>
      <c r="G20" s="175" t="n">
        <v>14769787.94</v>
      </c>
      <c r="H20" s="176" t="n">
        <v>490510.87</v>
      </c>
      <c r="I20" s="39" t="n">
        <v>0</v>
      </c>
      <c r="J20" s="39" t="n">
        <v>0</v>
      </c>
      <c r="K20" s="39" t="n">
        <v>0</v>
      </c>
      <c r="L20" s="39" t="n">
        <v>490510.87</v>
      </c>
      <c r="M20" s="39" t="n">
        <v>15260298.81</v>
      </c>
      <c r="N20" s="178"/>
      <c r="P20" s="42" t="s">
        <v>76</v>
      </c>
      <c r="Q20" s="177" t="n">
        <v>1208158.16</v>
      </c>
      <c r="R20" s="177" t="n">
        <v>717647.290000003</v>
      </c>
      <c r="U20" s="212"/>
    </row>
    <row r="21" s="54" customFormat="true" ht="11.25" hidden="false" customHeight="false" outlineLevel="0" collapsed="false">
      <c r="A21" s="53"/>
      <c r="B21" s="55"/>
      <c r="C21" s="55"/>
      <c r="D21" s="55"/>
      <c r="E21" s="55"/>
      <c r="F21" s="179"/>
      <c r="G21" s="180"/>
      <c r="K21" s="55"/>
      <c r="L21" s="55" t="n">
        <v>0</v>
      </c>
      <c r="M21" s="55" t="n">
        <v>0</v>
      </c>
      <c r="N21" s="178"/>
      <c r="P21" s="55"/>
      <c r="Q21" s="177"/>
      <c r="R21" s="177"/>
      <c r="U21" s="212"/>
    </row>
    <row r="22" customFormat="false" ht="11.25" hidden="false" customHeight="false" outlineLevel="0" collapsed="false">
      <c r="A22" s="181"/>
      <c r="B22" s="35" t="s">
        <v>77</v>
      </c>
      <c r="C22" s="19" t="n">
        <v>1070130498.22</v>
      </c>
      <c r="D22" s="39" t="n">
        <v>249431634.14</v>
      </c>
      <c r="E22" s="39" t="n">
        <v>4695014.26</v>
      </c>
      <c r="F22" s="19" t="n">
        <v>78272861.41</v>
      </c>
      <c r="G22" s="175" t="n">
        <v>1402530008.03</v>
      </c>
      <c r="H22" s="176" t="n">
        <v>424987245.67</v>
      </c>
      <c r="I22" s="39" t="n">
        <v>8188320.99</v>
      </c>
      <c r="J22" s="39" t="n">
        <v>5083863.08</v>
      </c>
      <c r="K22" s="39" t="n">
        <v>27919961.54</v>
      </c>
      <c r="L22" s="39" t="n">
        <v>466179391.28</v>
      </c>
      <c r="M22" s="39" t="n">
        <v>1868709399.31</v>
      </c>
      <c r="N22" s="171"/>
      <c r="P22" s="35" t="s">
        <v>77</v>
      </c>
      <c r="Q22" s="177" t="n">
        <v>-70337061.8600001</v>
      </c>
      <c r="R22" s="177" t="n">
        <v>-31523378.1900001</v>
      </c>
    </row>
    <row r="23" customFormat="false" ht="12" hidden="false" customHeight="false" outlineLevel="0" collapsed="false">
      <c r="A23" s="182"/>
      <c r="B23" s="183"/>
      <c r="C23" s="184" t="n">
        <v>0.763000072792104</v>
      </c>
      <c r="D23" s="184" t="n">
        <v>0.177844062310191</v>
      </c>
      <c r="E23" s="184" t="n">
        <v>0.0033475321263141</v>
      </c>
      <c r="F23" s="184" t="n">
        <v>0.0558083327713911</v>
      </c>
      <c r="G23" s="184" t="n">
        <v>0.750534036243339</v>
      </c>
      <c r="H23" s="184" t="n">
        <v>0.911638853238669</v>
      </c>
      <c r="I23" s="184" t="n">
        <v>0.0175647425501096</v>
      </c>
      <c r="J23" s="184" t="n">
        <v>0.0109053792919526</v>
      </c>
      <c r="K23" s="184" t="n">
        <v>0.0598910249192687</v>
      </c>
      <c r="L23" s="184" t="n">
        <v>0.249465963756661</v>
      </c>
      <c r="M23" s="183"/>
      <c r="N23" s="186"/>
      <c r="Q23" s="19" t="n">
        <v>0</v>
      </c>
    </row>
    <row r="30" customFormat="false" ht="12" hidden="false" customHeight="false" outlineLevel="0" collapsed="false"/>
    <row r="31" customFormat="false" ht="11.25" hidden="false" customHeight="true" outlineLevel="0" collapsed="false">
      <c r="A31" s="21" t="s">
        <v>27</v>
      </c>
      <c r="B31" s="22" t="s">
        <v>28</v>
      </c>
      <c r="D31" s="23" t="s">
        <v>171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4"/>
    </row>
    <row r="32" customFormat="false" ht="11.25" hidden="false" customHeight="false" outlineLevel="0" collapsed="false">
      <c r="A32" s="25" t="s">
        <v>30</v>
      </c>
      <c r="B32" s="26" t="s">
        <v>31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</row>
    <row r="33" customFormat="false" ht="12" hidden="false" customHeight="false" outlineLevel="0" collapsed="false">
      <c r="A33" s="27" t="s">
        <v>32</v>
      </c>
      <c r="B33" s="28" t="s">
        <v>33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</row>
    <row r="34" customFormat="false" ht="12" hidden="false" customHeight="false" outlineLevel="0" collapsed="false"/>
    <row r="35" customFormat="false" ht="11.25" hidden="false" customHeight="true" outlineLevel="0" collapsed="false">
      <c r="A35" s="29" t="s">
        <v>34</v>
      </c>
      <c r="B35" s="29"/>
      <c r="C35" s="31" t="s">
        <v>134</v>
      </c>
      <c r="D35" s="31"/>
      <c r="E35" s="31"/>
      <c r="F35" s="31"/>
      <c r="G35" s="31"/>
      <c r="H35" s="31" t="s">
        <v>135</v>
      </c>
      <c r="I35" s="31"/>
      <c r="J35" s="31"/>
      <c r="K35" s="31"/>
      <c r="L35" s="32" t="s">
        <v>136</v>
      </c>
      <c r="M35" s="32"/>
      <c r="N35" s="32"/>
      <c r="O35" s="33"/>
    </row>
    <row r="36" customFormat="false" ht="11.25" hidden="false" customHeight="false" outlineLevel="0" collapsed="false">
      <c r="A36" s="34" t="s">
        <v>39</v>
      </c>
      <c r="B36" s="35" t="s">
        <v>40</v>
      </c>
      <c r="C36" s="36" t="s">
        <v>138</v>
      </c>
      <c r="D36" s="36" t="s">
        <v>139</v>
      </c>
      <c r="E36" s="36" t="s">
        <v>140</v>
      </c>
      <c r="F36" s="36" t="s">
        <v>141</v>
      </c>
      <c r="G36" s="36" t="s">
        <v>142</v>
      </c>
      <c r="H36" s="36" t="s">
        <v>143</v>
      </c>
      <c r="I36" s="36" t="s">
        <v>144</v>
      </c>
      <c r="J36" s="36" t="s">
        <v>145</v>
      </c>
      <c r="K36" s="36" t="s">
        <v>146</v>
      </c>
      <c r="L36" s="36"/>
      <c r="M36" s="39"/>
      <c r="N36" s="171"/>
    </row>
    <row r="37" customFormat="false" ht="11.25" hidden="false" customHeight="false" outlineLevel="0" collapsed="false">
      <c r="A37" s="41" t="s">
        <v>57</v>
      </c>
      <c r="B37" s="42" t="s">
        <v>58</v>
      </c>
      <c r="C37" s="188" t="n">
        <v>56.992496666108</v>
      </c>
      <c r="D37" s="188" t="n">
        <v>12.6462956607699</v>
      </c>
      <c r="E37" s="188" t="n">
        <v>0.100333851646628</v>
      </c>
      <c r="F37" s="188" t="n">
        <v>4.70954596105949</v>
      </c>
      <c r="G37" s="188" t="n">
        <v>74.4486721395841</v>
      </c>
      <c r="H37" s="188" t="n">
        <v>24.3220665047235</v>
      </c>
      <c r="I37" s="188" t="n">
        <v>0.342762335265424</v>
      </c>
      <c r="J37" s="188" t="n">
        <v>0.0248202974596087</v>
      </c>
      <c r="K37" s="188" t="n">
        <v>0.861678722967364</v>
      </c>
      <c r="L37" s="189"/>
      <c r="M37" s="188" t="n">
        <v>92712587.5</v>
      </c>
      <c r="N37" s="190"/>
      <c r="O37" s="67"/>
    </row>
    <row r="38" customFormat="false" ht="11.25" hidden="false" customHeight="false" outlineLevel="0" collapsed="false">
      <c r="A38" s="41" t="s">
        <v>59</v>
      </c>
      <c r="B38" s="42" t="s">
        <v>60</v>
      </c>
      <c r="C38" s="188" t="n">
        <v>53.7055303529224</v>
      </c>
      <c r="D38" s="188" t="n">
        <v>13.1319598290195</v>
      </c>
      <c r="E38" s="188" t="n">
        <v>1.02084745730369</v>
      </c>
      <c r="F38" s="188" t="n">
        <v>4.2224820159489</v>
      </c>
      <c r="G38" s="188" t="n">
        <v>72.0808196551945</v>
      </c>
      <c r="H38" s="188" t="n">
        <v>21.9867296023351</v>
      </c>
      <c r="I38" s="188" t="n">
        <v>0.361423510609806</v>
      </c>
      <c r="J38" s="188" t="n">
        <v>1.85608190243067</v>
      </c>
      <c r="K38" s="188" t="n">
        <v>3.71494532942993</v>
      </c>
      <c r="L38" s="188"/>
      <c r="M38" s="188" t="n">
        <v>165493774.6</v>
      </c>
      <c r="N38" s="190"/>
      <c r="O38" s="67"/>
    </row>
    <row r="39" customFormat="false" ht="11.25" hidden="false" customHeight="false" outlineLevel="0" collapsed="false">
      <c r="A39" s="41" t="s">
        <v>61</v>
      </c>
      <c r="B39" s="42" t="s">
        <v>62</v>
      </c>
      <c r="C39" s="188" t="n">
        <v>55.780456497619</v>
      </c>
      <c r="D39" s="188" t="n">
        <v>14.9788987355209</v>
      </c>
      <c r="E39" s="188" t="n">
        <v>0.55989387255998</v>
      </c>
      <c r="F39" s="188" t="n">
        <v>4.6195416911638</v>
      </c>
      <c r="G39" s="188" t="n">
        <v>75.9387907968636</v>
      </c>
      <c r="H39" s="188" t="n">
        <v>21.711686125245</v>
      </c>
      <c r="I39" s="188" t="n">
        <v>0.640702061776457</v>
      </c>
      <c r="J39" s="188" t="n">
        <v>0.109115801924904</v>
      </c>
      <c r="K39" s="188" t="n">
        <v>1.59970521419005</v>
      </c>
      <c r="L39" s="188"/>
      <c r="M39" s="188" t="n">
        <v>156888962.9</v>
      </c>
      <c r="N39" s="190"/>
      <c r="O39" s="67"/>
    </row>
    <row r="40" customFormat="false" ht="11.25" hidden="false" customHeight="false" outlineLevel="0" collapsed="false">
      <c r="A40" s="41" t="s">
        <v>63</v>
      </c>
      <c r="B40" s="42" t="s">
        <v>64</v>
      </c>
      <c r="C40" s="188" t="n">
        <v>59.8003603263891</v>
      </c>
      <c r="D40" s="188" t="n">
        <v>9.13142255283295</v>
      </c>
      <c r="E40" s="188" t="n">
        <v>0.00509725343451811</v>
      </c>
      <c r="F40" s="188" t="n">
        <v>4.26727592652077</v>
      </c>
      <c r="G40" s="188" t="n">
        <v>73.2041560591774</v>
      </c>
      <c r="H40" s="188" t="n">
        <v>26.1356552761828</v>
      </c>
      <c r="I40" s="188" t="n">
        <v>0.251775009865165</v>
      </c>
      <c r="J40" s="188" t="n">
        <v>0.147400854853706</v>
      </c>
      <c r="K40" s="188" t="n">
        <v>0.261012799920982</v>
      </c>
      <c r="L40" s="188"/>
      <c r="M40" s="188" t="n">
        <v>431862380.06</v>
      </c>
      <c r="N40" s="190"/>
      <c r="O40" s="67"/>
    </row>
    <row r="41" customFormat="false" ht="11.25" hidden="false" customHeight="false" outlineLevel="0" collapsed="false">
      <c r="A41" s="41" t="s">
        <v>65</v>
      </c>
      <c r="B41" s="42" t="s">
        <v>66</v>
      </c>
      <c r="C41" s="188" t="n">
        <v>49.1259456694669</v>
      </c>
      <c r="D41" s="188" t="n">
        <v>12.4738275733225</v>
      </c>
      <c r="E41" s="188" t="n">
        <v>0.459168568714378</v>
      </c>
      <c r="F41" s="188" t="n">
        <v>4.78717016693341</v>
      </c>
      <c r="G41" s="188" t="n">
        <v>66.8461119784373</v>
      </c>
      <c r="H41" s="188" t="n">
        <v>26.1186467527517</v>
      </c>
      <c r="I41" s="188" t="n">
        <v>0.0172907252665308</v>
      </c>
      <c r="J41" s="188" t="n">
        <v>0.0615856491386946</v>
      </c>
      <c r="K41" s="188" t="n">
        <v>6.95636489440579</v>
      </c>
      <c r="L41" s="188"/>
      <c r="M41" s="188" t="n">
        <v>97425294.43</v>
      </c>
      <c r="N41" s="190"/>
      <c r="O41" s="67"/>
    </row>
    <row r="42" customFormat="false" ht="11.25" hidden="false" customHeight="false" outlineLevel="0" collapsed="false">
      <c r="A42" s="41" t="s">
        <v>67</v>
      </c>
      <c r="B42" s="42" t="s">
        <v>68</v>
      </c>
      <c r="C42" s="188" t="n">
        <v>55.7661881847678</v>
      </c>
      <c r="D42" s="188" t="n">
        <v>13.9334434557015</v>
      </c>
      <c r="E42" s="188" t="n">
        <v>0.0154816118805538</v>
      </c>
      <c r="F42" s="188" t="n">
        <v>5.88968285390935</v>
      </c>
      <c r="G42" s="188" t="n">
        <v>75.6047961062592</v>
      </c>
      <c r="H42" s="188" t="n">
        <v>19.8721280339356</v>
      </c>
      <c r="I42" s="188" t="n">
        <v>4.29395165980322</v>
      </c>
      <c r="J42" s="188" t="n">
        <v>0.11235454273399</v>
      </c>
      <c r="K42" s="188" t="n">
        <v>0.116769657268046</v>
      </c>
      <c r="L42" s="189"/>
      <c r="M42" s="188" t="n">
        <v>112204337.21</v>
      </c>
      <c r="N42" s="190"/>
      <c r="O42" s="67"/>
    </row>
    <row r="43" customFormat="false" ht="11.25" hidden="false" customHeight="false" outlineLevel="0" collapsed="false">
      <c r="A43" s="41" t="s">
        <v>69</v>
      </c>
      <c r="B43" s="42" t="s">
        <v>70</v>
      </c>
      <c r="C43" s="188" t="n">
        <v>56.00361283447</v>
      </c>
      <c r="D43" s="188" t="n">
        <v>15.9427169079467</v>
      </c>
      <c r="E43" s="188" t="n">
        <v>0.165057490881245</v>
      </c>
      <c r="F43" s="188" t="n">
        <v>3.15572570707097</v>
      </c>
      <c r="G43" s="188" t="n">
        <v>75.2671129403689</v>
      </c>
      <c r="H43" s="188" t="n">
        <v>21.3604783742983</v>
      </c>
      <c r="I43" s="188" t="n">
        <v>0</v>
      </c>
      <c r="J43" s="188" t="n">
        <v>0.347046746702792</v>
      </c>
      <c r="K43" s="188" t="n">
        <v>3.02536193862999</v>
      </c>
      <c r="L43" s="188"/>
      <c r="M43" s="188" t="n">
        <v>260275760.71</v>
      </c>
      <c r="N43" s="190"/>
      <c r="O43" s="67"/>
    </row>
    <row r="44" customFormat="false" ht="11.25" hidden="false" customHeight="false" outlineLevel="0" collapsed="false">
      <c r="A44" s="41" t="s">
        <v>71</v>
      </c>
      <c r="B44" s="42" t="s">
        <v>72</v>
      </c>
      <c r="C44" s="188" t="n">
        <v>47.7525395031045</v>
      </c>
      <c r="D44" s="188" t="n">
        <v>18.6762215658123</v>
      </c>
      <c r="E44" s="188" t="n">
        <v>0.384786363009472</v>
      </c>
      <c r="F44" s="188" t="n">
        <v>7.18219230771059</v>
      </c>
      <c r="G44" s="188" t="n">
        <v>73.9957397396369</v>
      </c>
      <c r="H44" s="188" t="n">
        <v>23.858879541107</v>
      </c>
      <c r="I44" s="188" t="n">
        <v>0</v>
      </c>
      <c r="J44" s="188" t="n">
        <v>0.0859297729221556</v>
      </c>
      <c r="K44" s="188" t="n">
        <v>2.05945094633395</v>
      </c>
      <c r="L44" s="188"/>
      <c r="M44" s="188" t="n">
        <v>89662543.47</v>
      </c>
      <c r="N44" s="190"/>
      <c r="O44" s="67"/>
    </row>
    <row r="45" customFormat="false" ht="11.25" hidden="false" customHeight="false" outlineLevel="0" collapsed="false">
      <c r="A45" s="41" t="s">
        <v>73</v>
      </c>
      <c r="B45" s="42" t="s">
        <v>74</v>
      </c>
      <c r="C45" s="188" t="n">
        <v>62.0967424323547</v>
      </c>
      <c r="D45" s="188" t="n">
        <v>13.3204092845378</v>
      </c>
      <c r="E45" s="188" t="n">
        <v>0.171979461685346</v>
      </c>
      <c r="F45" s="188" t="n">
        <v>3.16293836801925</v>
      </c>
      <c r="G45" s="188" t="n">
        <v>78.752069546597</v>
      </c>
      <c r="H45" s="188" t="n">
        <v>21.0091819704061</v>
      </c>
      <c r="I45" s="188" t="n">
        <v>0.0772046829435577</v>
      </c>
      <c r="J45" s="188" t="n">
        <v>0.00335627939798771</v>
      </c>
      <c r="K45" s="188" t="n">
        <v>0.158187520655352</v>
      </c>
      <c r="L45" s="188"/>
      <c r="M45" s="188" t="n">
        <v>446923459.62</v>
      </c>
      <c r="N45" s="190"/>
      <c r="O45" s="67"/>
    </row>
    <row r="46" customFormat="false" ht="11.25" hidden="false" customHeight="false" outlineLevel="0" collapsed="false">
      <c r="A46" s="41" t="s">
        <v>75</v>
      </c>
      <c r="B46" s="42" t="s">
        <v>76</v>
      </c>
      <c r="C46" s="188" t="n">
        <v>40.0075519884266</v>
      </c>
      <c r="D46" s="188" t="n">
        <v>49.0141414209962</v>
      </c>
      <c r="E46" s="188" t="n">
        <v>0.0273948764178884</v>
      </c>
      <c r="F46" s="188" t="n">
        <v>7.73661770781538</v>
      </c>
      <c r="G46" s="188" t="n">
        <v>96.7857059936561</v>
      </c>
      <c r="H46" s="188" t="n">
        <v>3.2142940063439</v>
      </c>
      <c r="I46" s="188" t="n">
        <v>0</v>
      </c>
      <c r="J46" s="188" t="n">
        <v>0</v>
      </c>
      <c r="K46" s="188" t="n">
        <v>0</v>
      </c>
      <c r="L46" s="188"/>
      <c r="M46" s="188" t="n">
        <v>15260298.81</v>
      </c>
      <c r="N46" s="190"/>
      <c r="O46" s="67"/>
    </row>
    <row r="47" customFormat="false" ht="11.25" hidden="false" customHeight="false" outlineLevel="0" collapsed="false">
      <c r="A47" s="181"/>
      <c r="B47" s="39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 t="n">
        <v>0</v>
      </c>
      <c r="N47" s="190"/>
      <c r="O47" s="67"/>
    </row>
    <row r="48" customFormat="false" ht="11.25" hidden="false" customHeight="false" outlineLevel="0" collapsed="false">
      <c r="A48" s="181"/>
      <c r="B48" s="35" t="s">
        <v>77</v>
      </c>
      <c r="C48" s="191" t="n">
        <v>57.2657524286619</v>
      </c>
      <c r="D48" s="191" t="n">
        <v>13.347802190758</v>
      </c>
      <c r="E48" s="191" t="n">
        <v>0.251243679821677</v>
      </c>
      <c r="F48" s="191" t="n">
        <v>4.18860532509236</v>
      </c>
      <c r="G48" s="191" t="n">
        <v>75.0534036243339</v>
      </c>
      <c r="H48" s="188" t="n">
        <v>22.7422865121202</v>
      </c>
      <c r="I48" s="188" t="n">
        <v>0.438180542840072</v>
      </c>
      <c r="J48" s="188" t="n">
        <v>0.27205209551989</v>
      </c>
      <c r="K48" s="188" t="n">
        <v>1.49407722518596</v>
      </c>
      <c r="L48" s="188"/>
      <c r="M48" s="188" t="n">
        <v>1868709399.31</v>
      </c>
      <c r="N48" s="190"/>
      <c r="O48" s="67"/>
    </row>
    <row r="49" s="54" customFormat="true" ht="12" hidden="false" customHeight="false" outlineLevel="0" collapsed="false">
      <c r="A49" s="57"/>
      <c r="B49" s="192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4"/>
      <c r="O49" s="213"/>
      <c r="U49" s="212"/>
    </row>
    <row r="53" customFormat="false" ht="38.25" hidden="false" customHeight="false" outlineLevel="0" collapsed="false">
      <c r="H53" s="214" t="s">
        <v>85</v>
      </c>
      <c r="I53" s="214" t="s">
        <v>172</v>
      </c>
      <c r="J53" s="214" t="s">
        <v>84</v>
      </c>
    </row>
    <row r="54" customFormat="false" ht="12.75" hidden="false" customHeight="false" outlineLevel="0" collapsed="false">
      <c r="H54" s="215" t="s">
        <v>88</v>
      </c>
      <c r="I54" s="19" t="n">
        <v>92712587.5</v>
      </c>
      <c r="J54" s="216" t="n">
        <f aca="false">I54/$I$64</f>
        <v>0.0496131648581813</v>
      </c>
    </row>
    <row r="55" customFormat="false" ht="14.25" hidden="false" customHeight="true" outlineLevel="0" collapsed="false">
      <c r="H55" s="215" t="s">
        <v>90</v>
      </c>
      <c r="I55" s="19" t="n">
        <v>165493774.6</v>
      </c>
      <c r="J55" s="216" t="n">
        <f aca="false">I55/$I$64</f>
        <v>0.0885604656674316</v>
      </c>
    </row>
    <row r="56" customFormat="false" ht="12.75" hidden="false" customHeight="false" outlineLevel="0" collapsed="false">
      <c r="H56" s="215" t="s">
        <v>92</v>
      </c>
      <c r="I56" s="19" t="n">
        <v>156888962.9</v>
      </c>
      <c r="J56" s="216" t="n">
        <f aca="false">I56/$I$64</f>
        <v>0.0839557841138539</v>
      </c>
    </row>
    <row r="57" customFormat="false" ht="12.75" hidden="false" customHeight="false" outlineLevel="0" collapsed="false">
      <c r="H57" s="215" t="s">
        <v>94</v>
      </c>
      <c r="I57" s="19" t="n">
        <v>431862380.06</v>
      </c>
      <c r="J57" s="216" t="n">
        <f aca="false">I57/$I$64</f>
        <v>0.231101946733644</v>
      </c>
    </row>
    <row r="58" customFormat="false" ht="12.75" hidden="false" customHeight="false" outlineLevel="0" collapsed="false">
      <c r="H58" s="215" t="s">
        <v>96</v>
      </c>
      <c r="I58" s="19" t="n">
        <v>97425294.43</v>
      </c>
      <c r="J58" s="216" t="n">
        <f aca="false">I58/$I$64</f>
        <v>0.0521350695115962</v>
      </c>
    </row>
    <row r="59" customFormat="false" ht="12.75" hidden="false" customHeight="false" outlineLevel="0" collapsed="false">
      <c r="H59" s="215" t="s">
        <v>98</v>
      </c>
      <c r="I59" s="19" t="n">
        <v>112204337.21</v>
      </c>
      <c r="J59" s="216" t="n">
        <f aca="false">I59/$I$64</f>
        <v>0.0600437592123367</v>
      </c>
    </row>
    <row r="60" customFormat="false" ht="12.75" hidden="false" customHeight="false" outlineLevel="0" collapsed="false">
      <c r="H60" s="215" t="s">
        <v>100</v>
      </c>
      <c r="I60" s="19" t="n">
        <v>260275760.71</v>
      </c>
      <c r="J60" s="216" t="n">
        <f aca="false">I60/$I$64</f>
        <v>0.139281025078647</v>
      </c>
    </row>
    <row r="61" customFormat="false" ht="25.5" hidden="false" customHeight="false" outlineLevel="0" collapsed="false">
      <c r="D61" s="107"/>
      <c r="H61" s="215" t="s">
        <v>102</v>
      </c>
      <c r="I61" s="19" t="n">
        <v>89662543.47</v>
      </c>
      <c r="J61" s="216" t="n">
        <f aca="false">I61/$I$64</f>
        <v>0.0479809988129277</v>
      </c>
    </row>
    <row r="62" customFormat="false" ht="12.75" hidden="false" customHeight="false" outlineLevel="0" collapsed="false">
      <c r="H62" s="215" t="s">
        <v>103</v>
      </c>
      <c r="I62" s="19" t="n">
        <v>446923459.62</v>
      </c>
      <c r="J62" s="216" t="n">
        <f aca="false">I62/$I$64</f>
        <v>0.23916156240506</v>
      </c>
    </row>
    <row r="63" customFormat="false" ht="12.75" hidden="false" customHeight="false" outlineLevel="0" collapsed="false">
      <c r="H63" s="215" t="s">
        <v>104</v>
      </c>
      <c r="I63" s="19" t="n">
        <v>15260298.81</v>
      </c>
      <c r="J63" s="216" t="n">
        <f aca="false">I63/$I$64</f>
        <v>0.0081662236063214</v>
      </c>
    </row>
    <row r="64" customFormat="false" ht="12.75" hidden="false" customHeight="false" outlineLevel="0" collapsed="false">
      <c r="H64" s="217" t="s">
        <v>122</v>
      </c>
      <c r="I64" s="19" t="n">
        <v>1868709399.31</v>
      </c>
      <c r="J64" s="216" t="n">
        <f aca="false">I64/$I$64</f>
        <v>1</v>
      </c>
    </row>
    <row r="66" customFormat="false" ht="11.25" hidden="false" customHeight="false" outlineLevel="0" collapsed="false">
      <c r="F66" s="107"/>
    </row>
  </sheetData>
  <mergeCells count="11">
    <mergeCell ref="C1:G1"/>
    <mergeCell ref="D5:N7"/>
    <mergeCell ref="A9:B9"/>
    <mergeCell ref="C9:G9"/>
    <mergeCell ref="H9:K9"/>
    <mergeCell ref="L9:N9"/>
    <mergeCell ref="D31:N33"/>
    <mergeCell ref="A35:B35"/>
    <mergeCell ref="C35:G35"/>
    <mergeCell ref="H35:K35"/>
    <mergeCell ref="L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false" hidden="false" outlineLevel="0" max="9" min="7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9" customFormat="false" ht="32.25" hidden="false" customHeight="true" outlineLevel="0" collapsed="false">
      <c r="A9" s="108" t="s">
        <v>173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</row>
    <row r="11" s="85" customFormat="true" ht="27.75" hidden="false" customHeight="true" outlineLevel="0" collapsed="false"/>
    <row r="12" s="94" customFormat="true" ht="40.5" hidden="false" customHeight="true" outlineLevel="0" collapsed="false">
      <c r="D12" s="214" t="s">
        <v>85</v>
      </c>
      <c r="E12" s="72" t="s">
        <v>172</v>
      </c>
      <c r="F12" s="214" t="s">
        <v>84</v>
      </c>
    </row>
    <row r="13" s="94" customFormat="true" ht="20.1" hidden="false" customHeight="true" outlineLevel="0" collapsed="false">
      <c r="D13" s="104" t="s">
        <v>88</v>
      </c>
      <c r="E13" s="80" t="n">
        <v>92712587.5</v>
      </c>
      <c r="F13" s="109" t="n">
        <v>0.0496131648581813</v>
      </c>
      <c r="G13" s="218"/>
    </row>
    <row r="14" s="94" customFormat="true" ht="20.1" hidden="false" customHeight="true" outlineLevel="0" collapsed="false">
      <c r="D14" s="104" t="s">
        <v>90</v>
      </c>
      <c r="E14" s="80" t="n">
        <v>165493774.6</v>
      </c>
      <c r="F14" s="109" t="n">
        <v>0.0885604656674316</v>
      </c>
      <c r="G14" s="218"/>
    </row>
    <row r="15" s="94" customFormat="true" ht="20.1" hidden="false" customHeight="true" outlineLevel="0" collapsed="false">
      <c r="D15" s="104" t="s">
        <v>92</v>
      </c>
      <c r="E15" s="80" t="n">
        <v>156888962.9</v>
      </c>
      <c r="F15" s="109" t="n">
        <v>0.0839557841138539</v>
      </c>
      <c r="G15" s="218"/>
    </row>
    <row r="16" s="94" customFormat="true" ht="20.1" hidden="false" customHeight="true" outlineLevel="0" collapsed="false">
      <c r="D16" s="104" t="s">
        <v>94</v>
      </c>
      <c r="E16" s="80" t="n">
        <v>431862380.06</v>
      </c>
      <c r="F16" s="109" t="n">
        <v>0.231101946733644</v>
      </c>
      <c r="G16" s="218"/>
    </row>
    <row r="17" s="94" customFormat="true" ht="20.1" hidden="false" customHeight="true" outlineLevel="0" collapsed="false">
      <c r="D17" s="104" t="s">
        <v>96</v>
      </c>
      <c r="E17" s="80" t="n">
        <v>97425294.43</v>
      </c>
      <c r="F17" s="109" t="n">
        <v>0.0521350695115962</v>
      </c>
      <c r="G17" s="218"/>
    </row>
    <row r="18" s="94" customFormat="true" ht="20.1" hidden="false" customHeight="true" outlineLevel="0" collapsed="false">
      <c r="D18" s="104" t="s">
        <v>98</v>
      </c>
      <c r="E18" s="80" t="n">
        <v>112204337.21</v>
      </c>
      <c r="F18" s="109" t="n">
        <v>0.0600437592123367</v>
      </c>
      <c r="G18" s="218"/>
    </row>
    <row r="19" s="94" customFormat="true" ht="20.1" hidden="false" customHeight="true" outlineLevel="0" collapsed="false">
      <c r="D19" s="104" t="s">
        <v>100</v>
      </c>
      <c r="E19" s="80" t="n">
        <v>260275760.71</v>
      </c>
      <c r="F19" s="109" t="n">
        <v>0.139281025078647</v>
      </c>
      <c r="G19" s="218"/>
    </row>
    <row r="20" s="94" customFormat="true" ht="20.1" hidden="false" customHeight="true" outlineLevel="0" collapsed="false">
      <c r="D20" s="104" t="s">
        <v>102</v>
      </c>
      <c r="E20" s="80" t="n">
        <v>89662543.47</v>
      </c>
      <c r="F20" s="109" t="n">
        <v>0.0479809988129277</v>
      </c>
      <c r="G20" s="218"/>
    </row>
    <row r="21" s="94" customFormat="true" ht="20.1" hidden="false" customHeight="true" outlineLevel="0" collapsed="false">
      <c r="D21" s="104" t="s">
        <v>103</v>
      </c>
      <c r="E21" s="80" t="n">
        <v>446923459.62</v>
      </c>
      <c r="F21" s="109" t="n">
        <v>0.23916156240506</v>
      </c>
      <c r="G21" s="218"/>
    </row>
    <row r="22" s="94" customFormat="true" ht="20.1" hidden="false" customHeight="true" outlineLevel="0" collapsed="false">
      <c r="D22" s="104" t="s">
        <v>104</v>
      </c>
      <c r="E22" s="219" t="n">
        <v>15260298.81</v>
      </c>
      <c r="F22" s="109" t="n">
        <v>0.0081662236063214</v>
      </c>
      <c r="G22" s="218"/>
    </row>
    <row r="23" s="94" customFormat="true" ht="32.25" hidden="false" customHeight="true" outlineLevel="0" collapsed="false">
      <c r="D23" s="82" t="s">
        <v>122</v>
      </c>
      <c r="E23" s="220" t="n">
        <v>1868709399.31</v>
      </c>
      <c r="F23" s="103" t="n">
        <v>1</v>
      </c>
      <c r="G23" s="221"/>
      <c r="H23" s="222"/>
    </row>
    <row r="25" customFormat="false" ht="12.75" hidden="false" customHeight="false" outlineLevel="0" collapsed="false">
      <c r="E25" s="207"/>
    </row>
    <row r="26" customFormat="false" ht="12.75" hidden="false" customHeight="false" outlineLevel="0" collapsed="false">
      <c r="E26" s="207"/>
    </row>
  </sheetData>
  <mergeCells count="2">
    <mergeCell ref="A9:J9"/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108" t="s">
        <v>17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44" activeCellId="0" sqref="R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9.41"/>
    <col collapsed="false" customWidth="true" hidden="false" outlineLevel="0" max="3" min="3" style="19" width="13.28"/>
    <col collapsed="false" customWidth="true" hidden="false" outlineLevel="0" max="4" min="4" style="19" width="13.56"/>
    <col collapsed="false" customWidth="true" hidden="false" outlineLevel="0" max="5" min="5" style="19" width="17.7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false" hidden="false" outlineLevel="0" max="9" min="9" style="19" width="11.42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1" customFormat="false" ht="12" hidden="false" customHeight="false" outlineLevel="0" collapsed="false">
      <c r="T1" s="210" t="s">
        <v>152</v>
      </c>
    </row>
    <row r="2" customFormat="false" ht="11.25" hidden="false" customHeight="true" outlineLevel="0" collapsed="false">
      <c r="A2" s="21" t="s">
        <v>27</v>
      </c>
      <c r="B2" s="22" t="s">
        <v>28</v>
      </c>
      <c r="D2" s="23" t="s">
        <v>171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4"/>
      <c r="S2" s="19" t="n">
        <v>2003</v>
      </c>
      <c r="T2" s="19" t="n">
        <v>676083257.64</v>
      </c>
    </row>
    <row r="3" customFormat="false" ht="11.25" hidden="false" customHeight="false" outlineLevel="0" collapsed="false">
      <c r="A3" s="25" t="s">
        <v>30</v>
      </c>
      <c r="B3" s="26" t="s">
        <v>3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  <c r="S3" s="19" t="n">
        <v>2004</v>
      </c>
      <c r="T3" s="19" t="n">
        <v>728032354.19</v>
      </c>
      <c r="U3" s="105" t="n">
        <f aca="false">((T3-T2)/T2)</f>
        <v>0.0768383123867591</v>
      </c>
    </row>
    <row r="4" customFormat="false" ht="12" hidden="false" customHeight="false" outlineLevel="0" collapsed="false">
      <c r="A4" s="27" t="s">
        <v>32</v>
      </c>
      <c r="B4" s="28" t="s">
        <v>33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  <c r="S4" s="19" t="n">
        <v>2005</v>
      </c>
      <c r="T4" s="19" t="n">
        <v>790734534.75</v>
      </c>
      <c r="U4" s="105" t="n">
        <f aca="false">((T4-T3)/T3)</f>
        <v>0.0861255412608161</v>
      </c>
    </row>
    <row r="5" customFormat="false" ht="12" hidden="false" customHeight="false" outlineLevel="0" collapsed="false">
      <c r="S5" s="19" t="n">
        <v>2006</v>
      </c>
      <c r="T5" s="19" t="n">
        <v>861110173.71</v>
      </c>
      <c r="U5" s="105" t="n">
        <f aca="false">((T5-T4)/T4)</f>
        <v>0.0890003355958776</v>
      </c>
    </row>
    <row r="6" customFormat="false" ht="11.25" hidden="false" customHeight="true" outlineLevel="0" collapsed="false">
      <c r="A6" s="29" t="s">
        <v>34</v>
      </c>
      <c r="B6" s="29"/>
      <c r="C6" s="31" t="s">
        <v>134</v>
      </c>
      <c r="D6" s="31"/>
      <c r="E6" s="31"/>
      <c r="F6" s="31"/>
      <c r="G6" s="31"/>
      <c r="H6" s="31" t="s">
        <v>135</v>
      </c>
      <c r="I6" s="31"/>
      <c r="J6" s="31"/>
      <c r="K6" s="31"/>
      <c r="L6" s="166" t="s">
        <v>136</v>
      </c>
      <c r="M6" s="166"/>
      <c r="N6" s="166"/>
      <c r="O6" s="167"/>
      <c r="S6" s="19" t="n">
        <v>2007</v>
      </c>
      <c r="T6" s="19" t="n">
        <v>931564552.65</v>
      </c>
      <c r="U6" s="105" t="n">
        <f aca="false">((T6-T5)/T5)</f>
        <v>0.0818180775131883</v>
      </c>
    </row>
    <row r="7" customFormat="false" ht="22.5" hidden="false" customHeight="false" outlineLevel="0" collapsed="false">
      <c r="A7" s="34" t="s">
        <v>39</v>
      </c>
      <c r="B7" s="35" t="s">
        <v>40</v>
      </c>
      <c r="C7" s="36" t="s">
        <v>138</v>
      </c>
      <c r="D7" s="36" t="s">
        <v>139</v>
      </c>
      <c r="E7" s="36" t="s">
        <v>140</v>
      </c>
      <c r="F7" s="36" t="s">
        <v>141</v>
      </c>
      <c r="G7" s="35" t="s">
        <v>142</v>
      </c>
      <c r="H7" s="36" t="s">
        <v>143</v>
      </c>
      <c r="I7" s="36" t="s">
        <v>144</v>
      </c>
      <c r="J7" s="36" t="s">
        <v>145</v>
      </c>
      <c r="K7" s="36" t="s">
        <v>146</v>
      </c>
      <c r="L7" s="36"/>
      <c r="M7" s="39"/>
      <c r="N7" s="171"/>
      <c r="Q7" s="172" t="s">
        <v>148</v>
      </c>
      <c r="R7" s="172" t="s">
        <v>149</v>
      </c>
      <c r="S7" s="19" t="n">
        <v>2008</v>
      </c>
      <c r="T7" s="19" t="n">
        <v>1013957896.46</v>
      </c>
      <c r="U7" s="105" t="n">
        <f aca="false">((T7-T6)/T6)</f>
        <v>0.0884461990053376</v>
      </c>
    </row>
    <row r="8" customFormat="false" ht="11.25" hidden="false" customHeight="false" outlineLevel="0" collapsed="false">
      <c r="A8" s="41" t="s">
        <v>57</v>
      </c>
      <c r="B8" s="42" t="s">
        <v>58</v>
      </c>
      <c r="C8" s="39" t="n">
        <v>54251908.01</v>
      </c>
      <c r="D8" s="39" t="n">
        <v>12585621.08</v>
      </c>
      <c r="E8" s="39" t="n">
        <v>102431.18</v>
      </c>
      <c r="F8" s="174" t="n">
        <v>3807254.56</v>
      </c>
      <c r="G8" s="175" t="n">
        <v>70747214.83</v>
      </c>
      <c r="H8" s="176" t="n">
        <v>25483388.88</v>
      </c>
      <c r="I8" s="39" t="n">
        <v>586121.6</v>
      </c>
      <c r="J8" s="39" t="n">
        <v>137459</v>
      </c>
      <c r="K8" s="39" t="n">
        <v>3800440.64</v>
      </c>
      <c r="L8" s="55"/>
      <c r="M8" s="39" t="n">
        <v>100754624.95</v>
      </c>
      <c r="N8" s="171"/>
      <c r="P8" s="42" t="s">
        <v>58</v>
      </c>
      <c r="Q8" s="177" t="e">
        <f aca="false">#REF!-G8</f>
        <v>#REF!</v>
      </c>
      <c r="R8" s="177" t="e">
        <f aca="false">(#REF!+#REF!+#REF!)-(G8+H8+I8)</f>
        <v>#REF!</v>
      </c>
      <c r="S8" s="19" t="n">
        <v>2009</v>
      </c>
      <c r="T8" s="19" t="n">
        <v>1085079867</v>
      </c>
      <c r="U8" s="105" t="n">
        <f aca="false">((T8-T7)/T7)</f>
        <v>0.0701429228849697</v>
      </c>
    </row>
    <row r="9" customFormat="false" ht="11.25" hidden="false" customHeight="false" outlineLevel="0" collapsed="false">
      <c r="A9" s="41" t="s">
        <v>59</v>
      </c>
      <c r="B9" s="42" t="s">
        <v>60</v>
      </c>
      <c r="C9" s="39" t="n">
        <v>88537866.92</v>
      </c>
      <c r="D9" s="39" t="n">
        <v>20939018</v>
      </c>
      <c r="E9" s="39" t="n">
        <v>1970040.34</v>
      </c>
      <c r="F9" s="174" t="n">
        <v>6717696.83</v>
      </c>
      <c r="G9" s="175" t="n">
        <v>118164622.09</v>
      </c>
      <c r="H9" s="176" t="n">
        <v>33666833.84</v>
      </c>
      <c r="I9" s="39" t="n">
        <v>29917.39</v>
      </c>
      <c r="J9" s="39" t="n">
        <v>69905</v>
      </c>
      <c r="K9" s="39" t="n">
        <v>5289529.25</v>
      </c>
      <c r="L9" s="39"/>
      <c r="M9" s="39" t="n">
        <v>157220807.57</v>
      </c>
      <c r="N9" s="171"/>
      <c r="P9" s="42" t="s">
        <v>60</v>
      </c>
      <c r="Q9" s="177" t="e">
        <f aca="false">#REF!-G9</f>
        <v>#REF!</v>
      </c>
      <c r="R9" s="177" t="e">
        <f aca="false">(#REF!+#REF!+#REF!)-(G9+H9+I9)</f>
        <v>#REF!</v>
      </c>
      <c r="S9" s="19" t="n">
        <v>2010</v>
      </c>
      <c r="T9" s="19" t="n">
        <v>1069867209.89</v>
      </c>
      <c r="U9" s="211" t="n">
        <f aca="false">((T9-T8)/T8)</f>
        <v>-0.0140198501259263</v>
      </c>
    </row>
    <row r="10" customFormat="false" ht="11.25" hidden="false" customHeight="false" outlineLevel="0" collapsed="false">
      <c r="A10" s="41" t="s">
        <v>61</v>
      </c>
      <c r="B10" s="42" t="s">
        <v>62</v>
      </c>
      <c r="C10" s="39" t="n">
        <v>88465887.77</v>
      </c>
      <c r="D10" s="39" t="n">
        <v>23965850.92</v>
      </c>
      <c r="E10" s="39" t="n">
        <v>1163415.05</v>
      </c>
      <c r="F10" s="174" t="n">
        <v>6749105.01</v>
      </c>
      <c r="G10" s="175" t="n">
        <v>120344258.75</v>
      </c>
      <c r="H10" s="176" t="n">
        <v>36118794.53</v>
      </c>
      <c r="I10" s="39" t="n">
        <v>801117.89</v>
      </c>
      <c r="J10" s="39" t="n">
        <v>431196.88</v>
      </c>
      <c r="K10" s="39" t="n">
        <v>4891447.72</v>
      </c>
      <c r="L10" s="39"/>
      <c r="M10" s="39" t="n">
        <v>162586815.77</v>
      </c>
      <c r="N10" s="171"/>
      <c r="P10" s="42" t="s">
        <v>62</v>
      </c>
      <c r="Q10" s="177" t="e">
        <f aca="false">#REF!-G10</f>
        <v>#REF!</v>
      </c>
      <c r="R10" s="177" t="e">
        <f aca="false">(#REF!+#REF!+#REF!)-(G10+H10+I10)</f>
        <v>#REF!</v>
      </c>
    </row>
    <row r="11" s="54" customFormat="true" ht="11.25" hidden="false" customHeight="false" outlineLevel="0" collapsed="false">
      <c r="A11" s="41" t="s">
        <v>63</v>
      </c>
      <c r="B11" s="42" t="s">
        <v>64</v>
      </c>
      <c r="C11" s="39" t="n">
        <v>262261055.87</v>
      </c>
      <c r="D11" s="39" t="n">
        <v>37999932.46</v>
      </c>
      <c r="E11" s="39" t="n">
        <v>3119449.39</v>
      </c>
      <c r="F11" s="174" t="n">
        <v>24099064.58</v>
      </c>
      <c r="G11" s="175" t="n">
        <v>327479502.3</v>
      </c>
      <c r="H11" s="176" t="n">
        <v>99968979.82</v>
      </c>
      <c r="I11" s="39" t="n">
        <v>1909232.67</v>
      </c>
      <c r="J11" s="39" t="n">
        <v>677469.98</v>
      </c>
      <c r="K11" s="39" t="n">
        <v>10127216.09</v>
      </c>
      <c r="L11" s="39"/>
      <c r="M11" s="39" t="n">
        <v>440162400.86</v>
      </c>
      <c r="N11" s="178"/>
      <c r="P11" s="42" t="s">
        <v>64</v>
      </c>
      <c r="Q11" s="177" t="e">
        <f aca="false">#REF!-G11</f>
        <v>#REF!</v>
      </c>
      <c r="R11" s="177" t="e">
        <f aca="false">(#REF!+#REF!+#REF!)-(G11+H11+I11)</f>
        <v>#REF!</v>
      </c>
      <c r="U11" s="212"/>
    </row>
    <row r="12" s="54" customFormat="true" ht="11.25" hidden="false" customHeight="false" outlineLevel="0" collapsed="false">
      <c r="A12" s="41" t="s">
        <v>65</v>
      </c>
      <c r="B12" s="42" t="s">
        <v>66</v>
      </c>
      <c r="C12" s="39" t="n">
        <v>49069340.44</v>
      </c>
      <c r="D12" s="39" t="n">
        <v>12446117.28</v>
      </c>
      <c r="E12" s="39" t="n">
        <v>1049887.78</v>
      </c>
      <c r="F12" s="174" t="n">
        <v>4096709.93</v>
      </c>
      <c r="G12" s="175" t="n">
        <v>66662055.43</v>
      </c>
      <c r="H12" s="176" t="n">
        <v>20951490.05</v>
      </c>
      <c r="I12" s="39" t="n">
        <v>0</v>
      </c>
      <c r="J12" s="39" t="n">
        <v>17500</v>
      </c>
      <c r="K12" s="39" t="n">
        <v>6716606.66</v>
      </c>
      <c r="L12" s="55"/>
      <c r="M12" s="39" t="n">
        <v>94347652.14</v>
      </c>
      <c r="N12" s="178"/>
      <c r="P12" s="42" t="s">
        <v>66</v>
      </c>
      <c r="Q12" s="177" t="e">
        <f aca="false">#REF!-G12</f>
        <v>#REF!</v>
      </c>
      <c r="R12" s="177" t="e">
        <f aca="false">(#REF!+#REF!+#REF!)-(G12+H12+I12)</f>
        <v>#REF!</v>
      </c>
      <c r="U12" s="212"/>
    </row>
    <row r="13" s="54" customFormat="true" ht="11.25" hidden="false" customHeight="false" outlineLevel="0" collapsed="false">
      <c r="A13" s="41" t="s">
        <v>67</v>
      </c>
      <c r="B13" s="42" t="s">
        <v>68</v>
      </c>
      <c r="C13" s="39" t="n">
        <v>62203039.9</v>
      </c>
      <c r="D13" s="39" t="n">
        <v>15813738.43</v>
      </c>
      <c r="E13" s="39" t="n">
        <v>20616.09</v>
      </c>
      <c r="F13" s="174" t="n">
        <v>3750264.93</v>
      </c>
      <c r="G13" s="175" t="n">
        <v>81787659.35</v>
      </c>
      <c r="H13" s="176" t="n">
        <v>25922137.83</v>
      </c>
      <c r="I13" s="39" t="n">
        <v>2095.83</v>
      </c>
      <c r="J13" s="39" t="n">
        <v>160642.77</v>
      </c>
      <c r="K13" s="39" t="n">
        <v>1734777.53</v>
      </c>
      <c r="L13" s="55"/>
      <c r="M13" s="39" t="n">
        <v>109607313.31</v>
      </c>
      <c r="N13" s="178"/>
      <c r="P13" s="42" t="s">
        <v>68</v>
      </c>
      <c r="Q13" s="177" t="e">
        <f aca="false">#REF!-G13</f>
        <v>#REF!</v>
      </c>
      <c r="R13" s="177" t="e">
        <f aca="false">(#REF!+#REF!+#REF!)-(G13+H13+I13)</f>
        <v>#REF!</v>
      </c>
      <c r="U13" s="212"/>
    </row>
    <row r="14" s="54" customFormat="true" ht="11.25" hidden="false" customHeight="false" outlineLevel="0" collapsed="false">
      <c r="A14" s="41" t="s">
        <v>69</v>
      </c>
      <c r="B14" s="42" t="s">
        <v>70</v>
      </c>
      <c r="C14" s="39" t="n">
        <v>149183874.97</v>
      </c>
      <c r="D14" s="39" t="n">
        <v>42259872.5</v>
      </c>
      <c r="E14" s="39" t="n">
        <v>430588.76</v>
      </c>
      <c r="F14" s="174" t="n">
        <v>7590419.13</v>
      </c>
      <c r="G14" s="175" t="n">
        <v>199464755.36</v>
      </c>
      <c r="H14" s="176" t="n">
        <v>58357150.86</v>
      </c>
      <c r="I14" s="39" t="n">
        <v>0</v>
      </c>
      <c r="J14" s="39" t="n">
        <v>566911.76</v>
      </c>
      <c r="K14" s="39" t="n">
        <v>7485708.2</v>
      </c>
      <c r="L14" s="55"/>
      <c r="M14" s="39" t="n">
        <v>265874526.18</v>
      </c>
      <c r="N14" s="178"/>
      <c r="P14" s="42" t="s">
        <v>70</v>
      </c>
      <c r="Q14" s="177" t="e">
        <f aca="false">#REF!-G14</f>
        <v>#REF!</v>
      </c>
      <c r="R14" s="177" t="e">
        <f aca="false">(#REF!+#REF!+#REF!)-(G14+H14+I14)</f>
        <v>#REF!</v>
      </c>
      <c r="U14" s="212"/>
    </row>
    <row r="15" s="54" customFormat="true" ht="11.25" hidden="false" customHeight="false" outlineLevel="0" collapsed="false">
      <c r="A15" s="41" t="s">
        <v>71</v>
      </c>
      <c r="B15" s="42" t="s">
        <v>72</v>
      </c>
      <c r="C15" s="39" t="n">
        <v>42559019.36</v>
      </c>
      <c r="D15" s="39" t="n">
        <v>15227636.4</v>
      </c>
      <c r="E15" s="39" t="n">
        <v>360200.45</v>
      </c>
      <c r="F15" s="174" t="n">
        <v>5371174.01</v>
      </c>
      <c r="G15" s="175" t="n">
        <v>63518030.22</v>
      </c>
      <c r="H15" s="176" t="n">
        <v>22396219.64</v>
      </c>
      <c r="I15" s="39" t="n">
        <v>0</v>
      </c>
      <c r="J15" s="39" t="n">
        <v>97961.76</v>
      </c>
      <c r="K15" s="39" t="n">
        <v>1808451.91</v>
      </c>
      <c r="L15" s="55"/>
      <c r="M15" s="39" t="n">
        <v>87820663.53</v>
      </c>
      <c r="N15" s="178"/>
      <c r="P15" s="42" t="s">
        <v>72</v>
      </c>
      <c r="Q15" s="177" t="e">
        <f aca="false">#REF!-G15</f>
        <v>#REF!</v>
      </c>
      <c r="R15" s="177" t="e">
        <f aca="false">(#REF!+#REF!+#REF!)-(G15+H15+I15)</f>
        <v>#REF!</v>
      </c>
      <c r="U15" s="212"/>
    </row>
    <row r="16" s="54" customFormat="true" ht="11.25" hidden="false" customHeight="false" outlineLevel="0" collapsed="false">
      <c r="A16" s="41" t="s">
        <v>73</v>
      </c>
      <c r="B16" s="42" t="s">
        <v>74</v>
      </c>
      <c r="C16" s="39" t="n">
        <v>278256140.23</v>
      </c>
      <c r="D16" s="39" t="n">
        <v>57211203.5</v>
      </c>
      <c r="E16" s="39" t="n">
        <v>487619.63</v>
      </c>
      <c r="F16" s="174" t="n">
        <v>16881597.78</v>
      </c>
      <c r="G16" s="175" t="n">
        <v>352836561.14</v>
      </c>
      <c r="H16" s="176" t="n">
        <v>88138343.89</v>
      </c>
      <c r="I16" s="39" t="n">
        <v>165052.96</v>
      </c>
      <c r="J16" s="39" t="n">
        <v>0</v>
      </c>
      <c r="K16" s="39" t="n">
        <v>677269.18</v>
      </c>
      <c r="L16" s="55"/>
      <c r="M16" s="39" t="n">
        <v>441817227.17</v>
      </c>
      <c r="N16" s="178"/>
      <c r="P16" s="42" t="s">
        <v>74</v>
      </c>
      <c r="Q16" s="177" t="e">
        <f aca="false">#REF!-G16</f>
        <v>#REF!</v>
      </c>
      <c r="R16" s="177" t="e">
        <f aca="false">(#REF!+#REF!+#REF!)-(G16+H16+I16)</f>
        <v>#REF!</v>
      </c>
      <c r="U16" s="212"/>
    </row>
    <row r="17" s="54" customFormat="true" ht="11.25" hidden="false" customHeight="false" outlineLevel="0" collapsed="false">
      <c r="A17" s="41" t="s">
        <v>75</v>
      </c>
      <c r="B17" s="42" t="s">
        <v>76</v>
      </c>
      <c r="C17" s="39" t="n">
        <v>6201253</v>
      </c>
      <c r="D17" s="39" t="n">
        <v>8145907</v>
      </c>
      <c r="E17" s="39" t="n">
        <v>3492</v>
      </c>
      <c r="F17" s="174" t="n">
        <v>1373783</v>
      </c>
      <c r="G17" s="175" t="n">
        <v>15724435</v>
      </c>
      <c r="H17" s="176" t="n">
        <v>835623</v>
      </c>
      <c r="I17" s="39" t="n">
        <v>0</v>
      </c>
      <c r="J17" s="39" t="n">
        <v>0</v>
      </c>
      <c r="K17" s="39"/>
      <c r="L17" s="39"/>
      <c r="M17" s="39" t="n">
        <v>16560058</v>
      </c>
      <c r="N17" s="178"/>
      <c r="P17" s="42" t="s">
        <v>76</v>
      </c>
      <c r="Q17" s="177" t="e">
        <f aca="false">#REF!-G17</f>
        <v>#REF!</v>
      </c>
      <c r="R17" s="177" t="e">
        <f aca="false">(#REF!+#REF!+#REF!)-(G17+H17+I17)</f>
        <v>#REF!</v>
      </c>
      <c r="U17" s="212"/>
    </row>
    <row r="18" s="54" customFormat="true" ht="11.25" hidden="false" customHeight="false" outlineLevel="0" collapsed="false">
      <c r="A18" s="53"/>
      <c r="B18" s="55"/>
      <c r="C18" s="55"/>
      <c r="D18" s="55"/>
      <c r="E18" s="55"/>
      <c r="F18" s="179"/>
      <c r="G18" s="180"/>
      <c r="K18" s="55"/>
      <c r="L18" s="55"/>
      <c r="M18" s="55" t="n">
        <v>0</v>
      </c>
      <c r="N18" s="178"/>
      <c r="P18" s="55"/>
      <c r="Q18" s="177"/>
      <c r="R18" s="177"/>
      <c r="U18" s="212"/>
    </row>
    <row r="19" customFormat="false" ht="11.25" hidden="false" customHeight="false" outlineLevel="0" collapsed="false">
      <c r="A19" s="181"/>
      <c r="B19" s="35" t="s">
        <v>77</v>
      </c>
      <c r="C19" s="19" t="n">
        <v>1080989386.47</v>
      </c>
      <c r="D19" s="39" t="n">
        <v>246594897.57</v>
      </c>
      <c r="E19" s="39" t="n">
        <v>8707740.67</v>
      </c>
      <c r="F19" s="19" t="n">
        <v>80437069.76</v>
      </c>
      <c r="G19" s="175" t="n">
        <v>1416729094.47</v>
      </c>
      <c r="H19" s="176" t="n">
        <v>411838962.34</v>
      </c>
      <c r="I19" s="39" t="n">
        <v>3493538.34</v>
      </c>
      <c r="J19" s="39" t="n">
        <v>2159047.15</v>
      </c>
      <c r="K19" s="39" t="n">
        <v>42531447.18</v>
      </c>
      <c r="L19" s="39"/>
      <c r="M19" s="39" t="n">
        <v>1876752089.48</v>
      </c>
      <c r="N19" s="171"/>
      <c r="P19" s="35" t="s">
        <v>77</v>
      </c>
      <c r="Q19" s="177" t="e">
        <f aca="false">#REF!-G19</f>
        <v>#REF!</v>
      </c>
      <c r="R19" s="177" t="e">
        <f aca="false">SUM(R8:R18)</f>
        <v>#REF!</v>
      </c>
    </row>
    <row r="20" customFormat="false" ht="12" hidden="false" customHeight="false" outlineLevel="0" collapsed="false">
      <c r="A20" s="182"/>
      <c r="B20" s="183"/>
      <c r="C20" s="184" t="n">
        <v>0.76301770796512</v>
      </c>
      <c r="D20" s="183"/>
      <c r="E20" s="183"/>
      <c r="F20" s="223"/>
      <c r="G20" s="224"/>
      <c r="H20" s="225"/>
      <c r="I20" s="183"/>
      <c r="J20" s="183"/>
      <c r="K20" s="183"/>
      <c r="L20" s="183"/>
      <c r="M20" s="183"/>
      <c r="N20" s="186"/>
      <c r="Q20" s="19" t="n">
        <v>0</v>
      </c>
    </row>
    <row r="27" customFormat="false" ht="12" hidden="false" customHeight="false" outlineLevel="0" collapsed="false"/>
    <row r="28" customFormat="false" ht="11.25" hidden="false" customHeight="true" outlineLevel="0" collapsed="false">
      <c r="A28" s="21" t="s">
        <v>27</v>
      </c>
      <c r="B28" s="22" t="s">
        <v>28</v>
      </c>
      <c r="D28" s="23" t="s">
        <v>175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  <row r="29" customFormat="false" ht="11.25" hidden="false" customHeight="false" outlineLevel="0" collapsed="false">
      <c r="A29" s="25" t="s">
        <v>30</v>
      </c>
      <c r="B29" s="26" t="s">
        <v>3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</row>
    <row r="30" customFormat="false" ht="12" hidden="false" customHeight="false" outlineLevel="0" collapsed="false">
      <c r="A30" s="27" t="s">
        <v>32</v>
      </c>
      <c r="B30" s="28" t="s">
        <v>33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</row>
    <row r="31" customFormat="false" ht="12" hidden="false" customHeight="false" outlineLevel="0" collapsed="false"/>
    <row r="32" customFormat="false" ht="11.25" hidden="false" customHeight="true" outlineLevel="0" collapsed="false">
      <c r="A32" s="29" t="s">
        <v>34</v>
      </c>
      <c r="B32" s="29"/>
      <c r="C32" s="31" t="s">
        <v>134</v>
      </c>
      <c r="D32" s="31"/>
      <c r="E32" s="31"/>
      <c r="F32" s="31"/>
      <c r="G32" s="31"/>
      <c r="H32" s="31" t="s">
        <v>135</v>
      </c>
      <c r="I32" s="31"/>
      <c r="J32" s="31"/>
      <c r="K32" s="31"/>
      <c r="L32" s="32" t="s">
        <v>136</v>
      </c>
      <c r="M32" s="32"/>
      <c r="N32" s="32"/>
      <c r="O32" s="33"/>
    </row>
    <row r="33" customFormat="false" ht="11.25" hidden="false" customHeight="false" outlineLevel="0" collapsed="false">
      <c r="A33" s="34" t="s">
        <v>39</v>
      </c>
      <c r="B33" s="35" t="s">
        <v>40</v>
      </c>
      <c r="C33" s="36" t="s">
        <v>138</v>
      </c>
      <c r="D33" s="36" t="s">
        <v>139</v>
      </c>
      <c r="E33" s="36" t="s">
        <v>140</v>
      </c>
      <c r="F33" s="36" t="s">
        <v>141</v>
      </c>
      <c r="G33" s="36" t="s">
        <v>142</v>
      </c>
      <c r="H33" s="36" t="s">
        <v>143</v>
      </c>
      <c r="I33" s="36" t="s">
        <v>144</v>
      </c>
      <c r="J33" s="36" t="s">
        <v>145</v>
      </c>
      <c r="K33" s="36" t="s">
        <v>146</v>
      </c>
      <c r="L33" s="36"/>
      <c r="M33" s="39"/>
      <c r="N33" s="171"/>
    </row>
    <row r="34" customFormat="false" ht="11.25" hidden="false" customHeight="false" outlineLevel="0" collapsed="false">
      <c r="A34" s="41" t="s">
        <v>57</v>
      </c>
      <c r="B34" s="42" t="s">
        <v>58</v>
      </c>
      <c r="C34" s="188" t="n">
        <v>53.8455758600886</v>
      </c>
      <c r="D34" s="188" t="n">
        <v>12.4913581746205</v>
      </c>
      <c r="E34" s="188" t="n">
        <v>0.101663998105131</v>
      </c>
      <c r="F34" s="188" t="n">
        <v>3.77873925081789</v>
      </c>
      <c r="G34" s="188" t="n">
        <v>70.2173372836321</v>
      </c>
      <c r="H34" s="188" t="n">
        <v>25.2925251745478</v>
      </c>
      <c r="I34" s="188" t="n">
        <v>0.581731707393945</v>
      </c>
      <c r="J34" s="188" t="n">
        <v>0.136429469186367</v>
      </c>
      <c r="K34" s="188" t="n">
        <v>3.7719763652398</v>
      </c>
      <c r="L34" s="189"/>
      <c r="M34" s="188" t="n">
        <v>100754624.95</v>
      </c>
      <c r="N34" s="190"/>
      <c r="O34" s="67"/>
    </row>
    <row r="35" customFormat="false" ht="11.25" hidden="false" customHeight="false" outlineLevel="0" collapsed="false">
      <c r="A35" s="41" t="s">
        <v>59</v>
      </c>
      <c r="B35" s="42" t="s">
        <v>60</v>
      </c>
      <c r="C35" s="188" t="n">
        <v>56.3143443214919</v>
      </c>
      <c r="D35" s="188" t="n">
        <v>13.3182231561031</v>
      </c>
      <c r="E35" s="188" t="n">
        <v>1.25304046611189</v>
      </c>
      <c r="F35" s="188" t="n">
        <v>4.27277847877041</v>
      </c>
      <c r="G35" s="188" t="n">
        <v>75.1583864224773</v>
      </c>
      <c r="H35" s="188" t="n">
        <v>21.4137265673377</v>
      </c>
      <c r="I35" s="188" t="n">
        <v>0.0190288998399145</v>
      </c>
      <c r="J35" s="188" t="n">
        <v>0.0444629442377568</v>
      </c>
      <c r="K35" s="188" t="n">
        <v>3.36439516610734</v>
      </c>
      <c r="L35" s="188"/>
      <c r="M35" s="188" t="n">
        <v>157220807.57</v>
      </c>
      <c r="N35" s="190"/>
      <c r="O35" s="67"/>
    </row>
    <row r="36" customFormat="false" ht="11.25" hidden="false" customHeight="false" outlineLevel="0" collapsed="false">
      <c r="A36" s="41" t="s">
        <v>61</v>
      </c>
      <c r="B36" s="42" t="s">
        <v>62</v>
      </c>
      <c r="C36" s="188" t="n">
        <v>54.4114769398931</v>
      </c>
      <c r="D36" s="188" t="n">
        <v>14.7403409104849</v>
      </c>
      <c r="E36" s="188" t="n">
        <v>0.715565431606583</v>
      </c>
      <c r="F36" s="188" t="n">
        <v>4.15107767381796</v>
      </c>
      <c r="G36" s="188" t="n">
        <v>74.0184609558025</v>
      </c>
      <c r="H36" s="188" t="n">
        <v>22.2150820525907</v>
      </c>
      <c r="I36" s="188" t="n">
        <v>0.492732381900685</v>
      </c>
      <c r="J36" s="188" t="n">
        <v>0.265210237347894</v>
      </c>
      <c r="K36" s="188" t="n">
        <v>3.0085143723582</v>
      </c>
      <c r="L36" s="188"/>
      <c r="M36" s="188" t="n">
        <v>162586815.77</v>
      </c>
      <c r="N36" s="190"/>
      <c r="O36" s="67"/>
    </row>
    <row r="37" customFormat="false" ht="11.25" hidden="false" customHeight="false" outlineLevel="0" collapsed="false">
      <c r="A37" s="41" t="s">
        <v>63</v>
      </c>
      <c r="B37" s="42" t="s">
        <v>64</v>
      </c>
      <c r="C37" s="188" t="n">
        <v>59.5827938409978</v>
      </c>
      <c r="D37" s="188" t="n">
        <v>8.63316184793495</v>
      </c>
      <c r="E37" s="188" t="n">
        <v>0.708704192794556</v>
      </c>
      <c r="F37" s="188" t="n">
        <v>5.47503933387192</v>
      </c>
      <c r="G37" s="188" t="n">
        <v>74.3996992155992</v>
      </c>
      <c r="H37" s="188" t="n">
        <v>22.7118399083334</v>
      </c>
      <c r="I37" s="188" t="n">
        <v>0.433756419510093</v>
      </c>
      <c r="J37" s="188" t="n">
        <v>0.153913641573279</v>
      </c>
      <c r="K37" s="188" t="n">
        <v>2.30079081498402</v>
      </c>
      <c r="L37" s="188"/>
      <c r="M37" s="188" t="n">
        <v>440162400.86</v>
      </c>
      <c r="N37" s="190"/>
      <c r="O37" s="67"/>
    </row>
    <row r="38" customFormat="false" ht="11.25" hidden="false" customHeight="false" outlineLevel="0" collapsed="false">
      <c r="A38" s="41" t="s">
        <v>65</v>
      </c>
      <c r="B38" s="42" t="s">
        <v>66</v>
      </c>
      <c r="C38" s="188" t="n">
        <v>52.0090742344996</v>
      </c>
      <c r="D38" s="188" t="n">
        <v>13.1917615305694</v>
      </c>
      <c r="E38" s="188" t="n">
        <v>1.11278633456835</v>
      </c>
      <c r="F38" s="188" t="n">
        <v>4.34214295435884</v>
      </c>
      <c r="G38" s="188" t="n">
        <v>70.6557650539962</v>
      </c>
      <c r="H38" s="188" t="n">
        <v>22.2066893820639</v>
      </c>
      <c r="I38" s="188" t="n">
        <v>0</v>
      </c>
      <c r="J38" s="188" t="n">
        <v>0.0185484212940797</v>
      </c>
      <c r="K38" s="188" t="n">
        <v>7.1189971426458</v>
      </c>
      <c r="L38" s="188"/>
      <c r="M38" s="188" t="n">
        <v>94347652.14</v>
      </c>
      <c r="N38" s="190"/>
      <c r="O38" s="67"/>
    </row>
    <row r="39" customFormat="false" ht="11.25" hidden="false" customHeight="false" outlineLevel="0" collapsed="false">
      <c r="A39" s="41" t="s">
        <v>67</v>
      </c>
      <c r="B39" s="42" t="s">
        <v>68</v>
      </c>
      <c r="C39" s="188" t="n">
        <v>56.7508116215498</v>
      </c>
      <c r="D39" s="188" t="n">
        <v>14.4276307414582</v>
      </c>
      <c r="E39" s="188" t="n">
        <v>0.0188090460183911</v>
      </c>
      <c r="F39" s="188" t="n">
        <v>3.42154626068902</v>
      </c>
      <c r="G39" s="188" t="n">
        <v>74.6187976697155</v>
      </c>
      <c r="H39" s="188" t="n">
        <v>23.6500075106165</v>
      </c>
      <c r="I39" s="188" t="n">
        <v>0.00191212605866217</v>
      </c>
      <c r="J39" s="188" t="n">
        <v>0.14656209074814</v>
      </c>
      <c r="K39" s="188" t="n">
        <v>1.5827206028612</v>
      </c>
      <c r="L39" s="189"/>
      <c r="M39" s="188" t="n">
        <v>109607313.31</v>
      </c>
      <c r="N39" s="190"/>
      <c r="O39" s="67"/>
    </row>
    <row r="40" customFormat="false" ht="11.25" hidden="false" customHeight="false" outlineLevel="0" collapsed="false">
      <c r="A40" s="41" t="s">
        <v>69</v>
      </c>
      <c r="B40" s="42" t="s">
        <v>70</v>
      </c>
      <c r="C40" s="188" t="n">
        <v>56.110631249043</v>
      </c>
      <c r="D40" s="188" t="n">
        <v>15.8946677243496</v>
      </c>
      <c r="E40" s="188" t="n">
        <v>0.161951867366371</v>
      </c>
      <c r="F40" s="188" t="n">
        <v>2.85488769422807</v>
      </c>
      <c r="G40" s="188" t="n">
        <v>75.0221385349871</v>
      </c>
      <c r="H40" s="188" t="n">
        <v>21.949132058064</v>
      </c>
      <c r="I40" s="188" t="n">
        <v>0</v>
      </c>
      <c r="J40" s="188" t="n">
        <v>0.213225301477809</v>
      </c>
      <c r="K40" s="188" t="n">
        <v>2.8155041054712</v>
      </c>
      <c r="L40" s="188"/>
      <c r="M40" s="188" t="n">
        <v>265874526.18</v>
      </c>
      <c r="N40" s="190"/>
      <c r="O40" s="67"/>
    </row>
    <row r="41" customFormat="false" ht="11.25" hidden="false" customHeight="false" outlineLevel="0" collapsed="false">
      <c r="A41" s="41" t="s">
        <v>71</v>
      </c>
      <c r="B41" s="42" t="s">
        <v>72</v>
      </c>
      <c r="C41" s="188" t="n">
        <v>48.4612819458619</v>
      </c>
      <c r="D41" s="188" t="n">
        <v>17.3394686260804</v>
      </c>
      <c r="E41" s="188" t="n">
        <v>0.410154553064785</v>
      </c>
      <c r="F41" s="188" t="n">
        <v>6.11607085861425</v>
      </c>
      <c r="G41" s="188" t="n">
        <v>72.3269759836213</v>
      </c>
      <c r="H41" s="188" t="n">
        <v>25.5022209349959</v>
      </c>
      <c r="I41" s="188" t="n">
        <v>0</v>
      </c>
      <c r="J41" s="188" t="n">
        <v>0.111547506090677</v>
      </c>
      <c r="K41" s="188" t="n">
        <v>2.05925557529205</v>
      </c>
      <c r="L41" s="188"/>
      <c r="M41" s="188" t="n">
        <v>87820663.53</v>
      </c>
      <c r="N41" s="190"/>
      <c r="O41" s="67"/>
    </row>
    <row r="42" customFormat="false" ht="11.25" hidden="false" customHeight="false" outlineLevel="0" collapsed="false">
      <c r="A42" s="41" t="s">
        <v>73</v>
      </c>
      <c r="B42" s="42" t="s">
        <v>74</v>
      </c>
      <c r="C42" s="188" t="n">
        <v>62.979920908094</v>
      </c>
      <c r="D42" s="188" t="n">
        <v>12.9490658086056</v>
      </c>
      <c r="E42" s="188" t="n">
        <v>0.110366821394308</v>
      </c>
      <c r="F42" s="188" t="n">
        <v>3.82094602515451</v>
      </c>
      <c r="G42" s="188" t="n">
        <v>79.8602995632485</v>
      </c>
      <c r="H42" s="188" t="n">
        <v>19.9490509807773</v>
      </c>
      <c r="I42" s="188" t="n">
        <v>0.0373577465634883</v>
      </c>
      <c r="J42" s="188" t="n">
        <v>0</v>
      </c>
      <c r="K42" s="188" t="n">
        <v>0.153291709410734</v>
      </c>
      <c r="L42" s="188"/>
      <c r="M42" s="188" t="n">
        <v>441817227.17</v>
      </c>
      <c r="N42" s="190"/>
      <c r="O42" s="67"/>
    </row>
    <row r="43" customFormat="false" ht="11.25" hidden="false" customHeight="false" outlineLevel="0" collapsed="false">
      <c r="A43" s="41" t="s">
        <v>75</v>
      </c>
      <c r="B43" s="42" t="s">
        <v>76</v>
      </c>
      <c r="C43" s="188" t="n">
        <v>37.4470487965682</v>
      </c>
      <c r="D43" s="188" t="n">
        <v>49.1900873777133</v>
      </c>
      <c r="E43" s="188" t="n">
        <v>0.0210868826667153</v>
      </c>
      <c r="F43" s="188" t="n">
        <v>8.29576200759683</v>
      </c>
      <c r="G43" s="188" t="n">
        <v>94.9539850645451</v>
      </c>
      <c r="H43" s="188" t="n">
        <v>5.04601493545494</v>
      </c>
      <c r="I43" s="188" t="n">
        <v>0</v>
      </c>
      <c r="J43" s="188" t="n">
        <v>0</v>
      </c>
      <c r="K43" s="188" t="n">
        <v>0</v>
      </c>
      <c r="L43" s="188"/>
      <c r="M43" s="188" t="n">
        <v>16560058</v>
      </c>
      <c r="N43" s="190"/>
      <c r="O43" s="67"/>
    </row>
    <row r="44" customFormat="false" ht="11.25" hidden="false" customHeight="false" outlineLevel="0" collapsed="false">
      <c r="A44" s="181"/>
      <c r="B44" s="39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 t="n">
        <v>0</v>
      </c>
      <c r="N44" s="190"/>
      <c r="O44" s="67"/>
    </row>
    <row r="45" customFormat="false" ht="11.25" hidden="false" customHeight="false" outlineLevel="0" collapsed="false">
      <c r="A45" s="181"/>
      <c r="B45" s="35" t="s">
        <v>77</v>
      </c>
      <c r="C45" s="191" t="n">
        <v>57.5989440762799</v>
      </c>
      <c r="D45" s="191" t="n">
        <v>13.139449741512</v>
      </c>
      <c r="E45" s="191" t="n">
        <v>0.463979271359847</v>
      </c>
      <c r="F45" s="191" t="n">
        <v>4.28597203705723</v>
      </c>
      <c r="G45" s="191" t="n">
        <v>75.4883451262089</v>
      </c>
      <c r="H45" s="188" t="n">
        <v>21.9442389140544</v>
      </c>
      <c r="I45" s="188" t="n">
        <v>0.186148099132687</v>
      </c>
      <c r="J45" s="188" t="n">
        <v>0.115041680896608</v>
      </c>
      <c r="K45" s="188" t="n">
        <v>2.26622617970733</v>
      </c>
      <c r="L45" s="188"/>
      <c r="M45" s="188" t="n">
        <v>1876752089.48</v>
      </c>
      <c r="N45" s="190"/>
      <c r="O45" s="67"/>
    </row>
    <row r="46" s="54" customFormat="true" ht="12" hidden="false" customHeight="false" outlineLevel="0" collapsed="false">
      <c r="A46" s="57"/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4"/>
      <c r="O46" s="213"/>
      <c r="U46" s="212"/>
    </row>
    <row r="49" customFormat="false" ht="25.5" hidden="false" customHeight="false" outlineLevel="0" collapsed="false">
      <c r="B49" s="226" t="s">
        <v>34</v>
      </c>
      <c r="C49" s="72" t="n">
        <v>2010</v>
      </c>
      <c r="D49" s="72"/>
      <c r="E49" s="72" t="n">
        <v>2011</v>
      </c>
      <c r="F49" s="72"/>
      <c r="G49" s="72" t="s">
        <v>164</v>
      </c>
      <c r="U49" s="19"/>
      <c r="W49" s="20"/>
    </row>
    <row r="50" customFormat="false" ht="12.75" hidden="false" customHeight="false" outlineLevel="0" collapsed="false">
      <c r="B50" s="104" t="s">
        <v>88</v>
      </c>
      <c r="C50" s="78" t="n">
        <v>100754624.95</v>
      </c>
      <c r="D50" s="227" t="n">
        <f aca="false">C50/C60</f>
        <v>0.0536856335553176</v>
      </c>
      <c r="E50" s="78" t="n">
        <v>92712587.5</v>
      </c>
      <c r="F50" s="227" t="n">
        <f aca="false">E50/E60</f>
        <v>0.0496131648581813</v>
      </c>
      <c r="G50" s="227" t="n">
        <f aca="false">(E50-C50)/C50</f>
        <v>-0.0798180475982206</v>
      </c>
      <c r="H50" s="105" t="n">
        <f aca="false">F50-D50</f>
        <v>-0.00407246869713632</v>
      </c>
      <c r="U50" s="19"/>
      <c r="W50" s="20"/>
    </row>
    <row r="51" customFormat="false" ht="12.75" hidden="false" customHeight="false" outlineLevel="0" collapsed="false">
      <c r="B51" s="104" t="s">
        <v>90</v>
      </c>
      <c r="C51" s="78" t="n">
        <v>157220807.57</v>
      </c>
      <c r="D51" s="227" t="n">
        <f aca="false">C51/C60</f>
        <v>0.0837728160534841</v>
      </c>
      <c r="E51" s="78" t="n">
        <v>165493774.6</v>
      </c>
      <c r="F51" s="227" t="n">
        <f aca="false">E51/E60</f>
        <v>0.0885604656674316</v>
      </c>
      <c r="G51" s="227" t="n">
        <f aca="false">(E51-C51)/C51</f>
        <v>0.0526200517467549</v>
      </c>
      <c r="H51" s="105" t="n">
        <f aca="false">F51-D51</f>
        <v>0.0047876496139475</v>
      </c>
      <c r="U51" s="19"/>
      <c r="W51" s="20"/>
    </row>
    <row r="52" customFormat="false" ht="14.25" hidden="false" customHeight="true" outlineLevel="0" collapsed="false">
      <c r="B52" s="104" t="s">
        <v>92</v>
      </c>
      <c r="C52" s="78" t="n">
        <v>162586815.77</v>
      </c>
      <c r="D52" s="227" t="n">
        <f aca="false">C52/C60</f>
        <v>0.0866320153212397</v>
      </c>
      <c r="E52" s="78" t="n">
        <v>156888962.9</v>
      </c>
      <c r="F52" s="227" t="n">
        <f aca="false">E52/E60</f>
        <v>0.0839557841138539</v>
      </c>
      <c r="G52" s="227" t="n">
        <f aca="false">(E52-C52)/C52</f>
        <v>-0.0350449871535733</v>
      </c>
      <c r="H52" s="105" t="n">
        <f aca="false">F52-D52</f>
        <v>-0.0026762312073858</v>
      </c>
      <c r="U52" s="19"/>
      <c r="W52" s="20"/>
    </row>
    <row r="53" customFormat="false" ht="12.75" hidden="false" customHeight="false" outlineLevel="0" collapsed="false">
      <c r="B53" s="104" t="s">
        <v>94</v>
      </c>
      <c r="C53" s="78" t="n">
        <v>440162400.86</v>
      </c>
      <c r="D53" s="227" t="n">
        <f aca="false">C53/C60</f>
        <v>0.2345341205838</v>
      </c>
      <c r="E53" s="78" t="n">
        <v>431862380.06</v>
      </c>
      <c r="F53" s="227" t="n">
        <f aca="false">E53/E60</f>
        <v>0.231101946733644</v>
      </c>
      <c r="G53" s="227" t="n">
        <f aca="false">(E53-C53)/C53</f>
        <v>-0.0188567237541943</v>
      </c>
      <c r="H53" s="105" t="n">
        <f aca="false">F53-D53</f>
        <v>-0.00343217385015521</v>
      </c>
      <c r="U53" s="19"/>
      <c r="W53" s="20"/>
    </row>
    <row r="54" customFormat="false" ht="12.75" hidden="false" customHeight="false" outlineLevel="0" collapsed="false">
      <c r="B54" s="104" t="s">
        <v>96</v>
      </c>
      <c r="C54" s="78" t="n">
        <v>94347652.14</v>
      </c>
      <c r="D54" s="227" t="n">
        <f aca="false">C54/C60</f>
        <v>0.0502717714656395</v>
      </c>
      <c r="E54" s="78" t="n">
        <v>97425294.43</v>
      </c>
      <c r="F54" s="227" t="n">
        <f aca="false">E54/E60</f>
        <v>0.0521350695115962</v>
      </c>
      <c r="G54" s="227" t="n">
        <f aca="false">(E54-C54)/C54</f>
        <v>0.0326202318785124</v>
      </c>
      <c r="H54" s="105" t="n">
        <f aca="false">F54-D54</f>
        <v>0.00186329804595668</v>
      </c>
      <c r="U54" s="19"/>
      <c r="W54" s="20"/>
    </row>
    <row r="55" customFormat="false" ht="12.75" hidden="false" customHeight="false" outlineLevel="0" collapsed="false">
      <c r="B55" s="104" t="s">
        <v>98</v>
      </c>
      <c r="C55" s="78" t="n">
        <v>109607313.31</v>
      </c>
      <c r="D55" s="227" t="n">
        <f aca="false">C55/C60</f>
        <v>0.0584026595331349</v>
      </c>
      <c r="E55" s="78" t="n">
        <v>112204337.21</v>
      </c>
      <c r="F55" s="227" t="n">
        <f aca="false">E55/E60</f>
        <v>0.0600437592123367</v>
      </c>
      <c r="G55" s="227" t="n">
        <f aca="false">(E55-C55)/C55</f>
        <v>0.0236938925111219</v>
      </c>
      <c r="H55" s="105" t="n">
        <f aca="false">F55-D55</f>
        <v>0.00164109967920179</v>
      </c>
      <c r="U55" s="19"/>
      <c r="W55" s="20"/>
    </row>
    <row r="56" customFormat="false" ht="12.75" hidden="false" customHeight="false" outlineLevel="0" collapsed="false">
      <c r="B56" s="104" t="s">
        <v>100</v>
      </c>
      <c r="C56" s="78" t="n">
        <v>265874526.18</v>
      </c>
      <c r="D56" s="227" t="n">
        <f aca="false">C56/C60</f>
        <v>0.141667366547953</v>
      </c>
      <c r="E56" s="78" t="n">
        <v>260275760.71</v>
      </c>
      <c r="F56" s="227" t="n">
        <f aca="false">E56/E60</f>
        <v>0.139281025078647</v>
      </c>
      <c r="G56" s="227" t="n">
        <f aca="false">(E56-C56)/C56</f>
        <v>-0.0210579236395498</v>
      </c>
      <c r="H56" s="105" t="n">
        <f aca="false">F56-D56</f>
        <v>-0.00238634146930575</v>
      </c>
      <c r="U56" s="19"/>
      <c r="W56" s="20"/>
    </row>
    <row r="57" customFormat="false" ht="12.75" hidden="false" customHeight="false" outlineLevel="0" collapsed="false">
      <c r="B57" s="104" t="s">
        <v>102</v>
      </c>
      <c r="C57" s="78" t="n">
        <v>87820663.53</v>
      </c>
      <c r="D57" s="227" t="n">
        <f aca="false">C57/C60</f>
        <v>0.0467939607059837</v>
      </c>
      <c r="E57" s="78" t="n">
        <v>89662543.47</v>
      </c>
      <c r="F57" s="227" t="n">
        <f aca="false">E57/E60</f>
        <v>0.0479809988129277</v>
      </c>
      <c r="G57" s="227" t="n">
        <f aca="false">(E57-C57)/C57</f>
        <v>0.0209731954413075</v>
      </c>
      <c r="H57" s="105" t="n">
        <f aca="false">F57-D57</f>
        <v>0.00118703810694399</v>
      </c>
      <c r="U57" s="19"/>
      <c r="W57" s="20"/>
    </row>
    <row r="58" customFormat="false" ht="12.75" hidden="false" customHeight="false" outlineLevel="0" collapsed="false">
      <c r="B58" s="104" t="s">
        <v>103</v>
      </c>
      <c r="C58" s="78" t="n">
        <v>441817227.17</v>
      </c>
      <c r="D58" s="227" t="n">
        <f aca="false">C58/C60</f>
        <v>0.235415870666443</v>
      </c>
      <c r="E58" s="78" t="n">
        <v>446923459.62</v>
      </c>
      <c r="F58" s="227" t="n">
        <f aca="false">E58/E60</f>
        <v>0.23916156240506</v>
      </c>
      <c r="G58" s="227" t="n">
        <f aca="false">(E58-C58)/C58</f>
        <v>0.0115573412171075</v>
      </c>
      <c r="H58" s="105" t="n">
        <f aca="false">F58-D58</f>
        <v>0.0037456917386168</v>
      </c>
      <c r="U58" s="19"/>
      <c r="W58" s="20"/>
    </row>
    <row r="59" customFormat="false" ht="12.75" hidden="false" customHeight="false" outlineLevel="0" collapsed="false">
      <c r="B59" s="104" t="s">
        <v>104</v>
      </c>
      <c r="C59" s="78" t="n">
        <v>16560058</v>
      </c>
      <c r="D59" s="227" t="n">
        <f aca="false">C59/C60</f>
        <v>0.00882378556700495</v>
      </c>
      <c r="E59" s="78" t="n">
        <v>15260298.81</v>
      </c>
      <c r="F59" s="227" t="n">
        <f aca="false">E59/E60</f>
        <v>0.0081662236063214</v>
      </c>
      <c r="G59" s="227" t="n">
        <f aca="false">(E59-C59)/C59</f>
        <v>-0.0784875988960909</v>
      </c>
      <c r="H59" s="105" t="n">
        <f aca="false">F59-D59</f>
        <v>-0.000657561960683549</v>
      </c>
      <c r="U59" s="19"/>
      <c r="W59" s="20"/>
    </row>
    <row r="60" customFormat="false" ht="12.75" hidden="false" customHeight="false" outlineLevel="0" collapsed="false">
      <c r="B60" s="104" t="s">
        <v>105</v>
      </c>
      <c r="C60" s="228" t="n">
        <v>1876752089.48</v>
      </c>
      <c r="D60" s="109" t="n">
        <v>1</v>
      </c>
      <c r="E60" s="228" t="n">
        <v>1868709399.31</v>
      </c>
      <c r="F60" s="109" t="n">
        <v>1</v>
      </c>
      <c r="G60" s="227" t="n">
        <f aca="false">(E60-C60)/C60</f>
        <v>-0.00428543024679861</v>
      </c>
      <c r="H60" s="197" t="n">
        <f aca="false">SUM(H50:H59)</f>
        <v>1.37043154602168E-016</v>
      </c>
      <c r="U60" s="19"/>
      <c r="W60" s="20"/>
    </row>
    <row r="73" customFormat="false" ht="25.5" hidden="false" customHeight="false" outlineLevel="0" collapsed="false">
      <c r="I73" s="226" t="s">
        <v>34</v>
      </c>
      <c r="J73" s="72" t="n">
        <v>2010</v>
      </c>
      <c r="K73" s="72"/>
      <c r="L73" s="72" t="n">
        <v>2011</v>
      </c>
      <c r="M73" s="72"/>
      <c r="N73" s="72"/>
    </row>
    <row r="74" customFormat="false" ht="12.75" hidden="false" customHeight="false" outlineLevel="0" collapsed="false">
      <c r="I74" s="104" t="s">
        <v>88</v>
      </c>
      <c r="J74" s="78" t="n">
        <v>100754624.95</v>
      </c>
      <c r="K74" s="229" t="n">
        <f aca="false">J74/1000000</f>
        <v>100.75462495</v>
      </c>
      <c r="L74" s="78" t="n">
        <v>92712587.5</v>
      </c>
      <c r="M74" s="229" t="n">
        <f aca="false">L74/1000000</f>
        <v>92.7125875</v>
      </c>
      <c r="N74" s="230"/>
    </row>
    <row r="75" customFormat="false" ht="12.75" hidden="false" customHeight="false" outlineLevel="0" collapsed="false">
      <c r="I75" s="104" t="s">
        <v>90</v>
      </c>
      <c r="J75" s="78" t="n">
        <v>157220807.57</v>
      </c>
      <c r="K75" s="229" t="n">
        <f aca="false">J75/1000000</f>
        <v>157.22080757</v>
      </c>
      <c r="L75" s="78" t="n">
        <v>165493774.6</v>
      </c>
      <c r="M75" s="229" t="n">
        <f aca="false">L75/1000000</f>
        <v>165.4937746</v>
      </c>
      <c r="N75" s="230"/>
    </row>
    <row r="76" customFormat="false" ht="12.75" hidden="false" customHeight="false" outlineLevel="0" collapsed="false">
      <c r="I76" s="104" t="s">
        <v>92</v>
      </c>
      <c r="J76" s="78" t="n">
        <v>162586815.77</v>
      </c>
      <c r="K76" s="229" t="n">
        <f aca="false">J76/1000000</f>
        <v>162.58681577</v>
      </c>
      <c r="L76" s="78" t="n">
        <v>156888962.9</v>
      </c>
      <c r="M76" s="229" t="n">
        <f aca="false">L76/1000000</f>
        <v>156.8889629</v>
      </c>
      <c r="N76" s="230"/>
    </row>
    <row r="77" customFormat="false" ht="12.75" hidden="false" customHeight="false" outlineLevel="0" collapsed="false">
      <c r="I77" s="104" t="s">
        <v>94</v>
      </c>
      <c r="J77" s="78" t="n">
        <v>440162400.86</v>
      </c>
      <c r="K77" s="229" t="n">
        <f aca="false">J77/1000000</f>
        <v>440.16240086</v>
      </c>
      <c r="L77" s="78" t="n">
        <v>431862380.06</v>
      </c>
      <c r="M77" s="229" t="n">
        <f aca="false">L77/1000000</f>
        <v>431.86238006</v>
      </c>
      <c r="N77" s="230"/>
    </row>
    <row r="78" customFormat="false" ht="12.75" hidden="false" customHeight="false" outlineLevel="0" collapsed="false">
      <c r="I78" s="104" t="s">
        <v>96</v>
      </c>
      <c r="J78" s="78" t="n">
        <v>94347652.14</v>
      </c>
      <c r="K78" s="229" t="n">
        <f aca="false">J78/1000000</f>
        <v>94.34765214</v>
      </c>
      <c r="L78" s="78" t="n">
        <v>97425294.43</v>
      </c>
      <c r="M78" s="229" t="n">
        <f aca="false">L78/1000000</f>
        <v>97.42529443</v>
      </c>
      <c r="N78" s="230"/>
    </row>
    <row r="79" customFormat="false" ht="12.75" hidden="false" customHeight="false" outlineLevel="0" collapsed="false">
      <c r="I79" s="104" t="s">
        <v>98</v>
      </c>
      <c r="J79" s="78" t="n">
        <v>109607313.31</v>
      </c>
      <c r="K79" s="229" t="n">
        <f aca="false">J79/1000000</f>
        <v>109.60731331</v>
      </c>
      <c r="L79" s="78" t="n">
        <v>112204337.21</v>
      </c>
      <c r="M79" s="229" t="n">
        <f aca="false">L79/1000000</f>
        <v>112.20433721</v>
      </c>
      <c r="N79" s="230"/>
    </row>
    <row r="80" customFormat="false" ht="12.75" hidden="false" customHeight="false" outlineLevel="0" collapsed="false">
      <c r="I80" s="104" t="s">
        <v>100</v>
      </c>
      <c r="J80" s="78" t="n">
        <v>265874526.18</v>
      </c>
      <c r="K80" s="229" t="n">
        <f aca="false">J80/1000000</f>
        <v>265.87452618</v>
      </c>
      <c r="L80" s="78" t="n">
        <v>260275760.71</v>
      </c>
      <c r="M80" s="229" t="n">
        <f aca="false">L80/1000000</f>
        <v>260.27576071</v>
      </c>
      <c r="N80" s="230"/>
    </row>
    <row r="81" customFormat="false" ht="25.5" hidden="false" customHeight="false" outlineLevel="0" collapsed="false">
      <c r="I81" s="104" t="s">
        <v>102</v>
      </c>
      <c r="J81" s="78" t="n">
        <v>87820663.53</v>
      </c>
      <c r="K81" s="229" t="n">
        <f aca="false">J81/1000000</f>
        <v>87.82066353</v>
      </c>
      <c r="L81" s="78" t="n">
        <v>89662543.47</v>
      </c>
      <c r="M81" s="229" t="n">
        <f aca="false">L81/1000000</f>
        <v>89.66254347</v>
      </c>
      <c r="N81" s="230"/>
    </row>
    <row r="82" customFormat="false" ht="12.75" hidden="false" customHeight="false" outlineLevel="0" collapsed="false">
      <c r="I82" s="104" t="s">
        <v>103</v>
      </c>
      <c r="J82" s="78" t="n">
        <v>441817227.17</v>
      </c>
      <c r="K82" s="229" t="n">
        <f aca="false">J82/1000000</f>
        <v>441.81722717</v>
      </c>
      <c r="L82" s="78" t="n">
        <v>446923459.62</v>
      </c>
      <c r="M82" s="229" t="n">
        <f aca="false">L82/1000000</f>
        <v>446.92345962</v>
      </c>
      <c r="N82" s="230"/>
    </row>
    <row r="83" customFormat="false" ht="12.75" hidden="false" customHeight="false" outlineLevel="0" collapsed="false">
      <c r="I83" s="104" t="s">
        <v>104</v>
      </c>
      <c r="J83" s="78" t="n">
        <v>16560058</v>
      </c>
      <c r="K83" s="229" t="n">
        <f aca="false">J83/1000000</f>
        <v>16.560058</v>
      </c>
      <c r="L83" s="78" t="n">
        <v>15260298.81</v>
      </c>
      <c r="M83" s="229" t="n">
        <f aca="false">L83/1000000</f>
        <v>15.26029881</v>
      </c>
      <c r="N83" s="230"/>
    </row>
    <row r="84" customFormat="false" ht="12.75" hidden="false" customHeight="false" outlineLevel="0" collapsed="false">
      <c r="I84" s="104"/>
      <c r="J84" s="228"/>
      <c r="K84" s="109"/>
      <c r="L84" s="228"/>
      <c r="M84" s="109"/>
      <c r="N84" s="230"/>
    </row>
  </sheetData>
  <mergeCells count="10">
    <mergeCell ref="D2:N4"/>
    <mergeCell ref="A6:B6"/>
    <mergeCell ref="C6:G6"/>
    <mergeCell ref="H6:K6"/>
    <mergeCell ref="L6:N6"/>
    <mergeCell ref="D28:N30"/>
    <mergeCell ref="A32:B32"/>
    <mergeCell ref="C32:G32"/>
    <mergeCell ref="H32:K32"/>
    <mergeCell ref="L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5.7"/>
    <col collapsed="false" customWidth="true" hidden="false" outlineLevel="0" max="6" min="6" style="1" width="16.56"/>
    <col collapsed="false" customWidth="false" hidden="false" outlineLevel="0" max="7" min="7" style="1" width="11.42"/>
    <col collapsed="false" customWidth="true" hidden="false" outlineLevel="0" max="8" min="8" style="1" width="11.56"/>
    <col collapsed="false" customWidth="false" hidden="false" outlineLevel="0" max="9" min="9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8" s="85" customFormat="true" ht="32.25" hidden="false" customHeight="true" outlineLevel="0" collapsed="false"/>
    <row r="9" s="85" customFormat="true" ht="20.1" hidden="false" customHeight="true" outlineLevel="0" collapsed="false">
      <c r="A9" s="84" t="s">
        <v>176</v>
      </c>
      <c r="B9" s="84"/>
      <c r="C9" s="84"/>
      <c r="D9" s="84"/>
      <c r="E9" s="84"/>
      <c r="F9" s="84"/>
      <c r="G9" s="84"/>
      <c r="H9" s="84"/>
      <c r="I9" s="84"/>
      <c r="J9" s="84"/>
    </row>
    <row r="10" s="85" customFormat="true" ht="37.5" hidden="false" customHeight="true" outlineLevel="0" collapsed="false"/>
    <row r="11" s="94" customFormat="true" ht="40.5" hidden="false" customHeight="true" outlineLevel="0" collapsed="false">
      <c r="C11" s="72" t="s">
        <v>34</v>
      </c>
      <c r="D11" s="72" t="n">
        <v>2010</v>
      </c>
      <c r="E11" s="72" t="n">
        <v>2011</v>
      </c>
      <c r="F11" s="72" t="s">
        <v>177</v>
      </c>
      <c r="O11" s="231"/>
    </row>
    <row r="12" s="94" customFormat="true" ht="20.1" hidden="false" customHeight="true" outlineLevel="0" collapsed="false">
      <c r="C12" s="104" t="s">
        <v>88</v>
      </c>
      <c r="D12" s="232" t="n">
        <v>100754624.95</v>
      </c>
      <c r="E12" s="232" t="n">
        <v>92712587.5</v>
      </c>
      <c r="F12" s="233" t="n">
        <v>-0.0798180475982206</v>
      </c>
      <c r="H12" s="233"/>
    </row>
    <row r="13" s="94" customFormat="true" ht="20.1" hidden="false" customHeight="true" outlineLevel="0" collapsed="false">
      <c r="C13" s="104" t="s">
        <v>90</v>
      </c>
      <c r="D13" s="232" t="n">
        <v>157220807.57</v>
      </c>
      <c r="E13" s="232" t="n">
        <v>165493774.6</v>
      </c>
      <c r="F13" s="233" t="n">
        <v>0.0526200517467549</v>
      </c>
      <c r="H13" s="233"/>
    </row>
    <row r="14" s="94" customFormat="true" ht="20.1" hidden="false" customHeight="true" outlineLevel="0" collapsed="false">
      <c r="C14" s="104" t="s">
        <v>92</v>
      </c>
      <c r="D14" s="232" t="n">
        <v>162586815.77</v>
      </c>
      <c r="E14" s="232" t="n">
        <v>156888962.9</v>
      </c>
      <c r="F14" s="233" t="n">
        <v>-0.0350449871535733</v>
      </c>
      <c r="H14" s="233"/>
    </row>
    <row r="15" s="94" customFormat="true" ht="20.1" hidden="false" customHeight="true" outlineLevel="0" collapsed="false">
      <c r="C15" s="104" t="s">
        <v>94</v>
      </c>
      <c r="D15" s="232" t="n">
        <v>440162400.86</v>
      </c>
      <c r="E15" s="232" t="n">
        <v>431862380.06</v>
      </c>
      <c r="F15" s="233" t="n">
        <v>-0.0188567237541943</v>
      </c>
      <c r="H15" s="233"/>
    </row>
    <row r="16" s="94" customFormat="true" ht="20.1" hidden="false" customHeight="true" outlineLevel="0" collapsed="false">
      <c r="C16" s="104" t="s">
        <v>96</v>
      </c>
      <c r="D16" s="232" t="n">
        <v>94347652.14</v>
      </c>
      <c r="E16" s="232" t="n">
        <v>97425294.43</v>
      </c>
      <c r="F16" s="233" t="n">
        <v>0.0326202318785124</v>
      </c>
      <c r="H16" s="233"/>
    </row>
    <row r="17" s="94" customFormat="true" ht="20.1" hidden="false" customHeight="true" outlineLevel="0" collapsed="false">
      <c r="C17" s="104" t="s">
        <v>98</v>
      </c>
      <c r="D17" s="232" t="n">
        <v>109607313.31</v>
      </c>
      <c r="E17" s="232" t="n">
        <v>112204337.21</v>
      </c>
      <c r="F17" s="233" t="n">
        <v>0.0236938925111219</v>
      </c>
      <c r="H17" s="233"/>
    </row>
    <row r="18" s="94" customFormat="true" ht="20.1" hidden="false" customHeight="true" outlineLevel="0" collapsed="false">
      <c r="C18" s="104" t="s">
        <v>100</v>
      </c>
      <c r="D18" s="232" t="n">
        <v>265874526.18</v>
      </c>
      <c r="E18" s="232" t="n">
        <v>260275760.71</v>
      </c>
      <c r="F18" s="233" t="n">
        <v>-0.0210579236395498</v>
      </c>
      <c r="H18" s="233"/>
    </row>
    <row r="19" s="94" customFormat="true" ht="20.1" hidden="false" customHeight="true" outlineLevel="0" collapsed="false">
      <c r="C19" s="104" t="s">
        <v>102</v>
      </c>
      <c r="D19" s="232" t="n">
        <v>87820663.53</v>
      </c>
      <c r="E19" s="232" t="n">
        <v>89662543.47</v>
      </c>
      <c r="F19" s="233" t="n">
        <v>0.0209731954413075</v>
      </c>
    </row>
    <row r="20" s="94" customFormat="true" ht="20.1" hidden="false" customHeight="true" outlineLevel="0" collapsed="false">
      <c r="C20" s="104" t="s">
        <v>103</v>
      </c>
      <c r="D20" s="232" t="n">
        <v>441817227.17</v>
      </c>
      <c r="E20" s="232" t="n">
        <v>446923459.62</v>
      </c>
      <c r="F20" s="233" t="n">
        <v>0.0115573412171075</v>
      </c>
    </row>
    <row r="21" s="94" customFormat="true" ht="20.1" hidden="false" customHeight="true" outlineLevel="0" collapsed="false">
      <c r="C21" s="104" t="s">
        <v>104</v>
      </c>
      <c r="D21" s="232" t="n">
        <v>16560058</v>
      </c>
      <c r="E21" s="232" t="n">
        <v>15260298.81</v>
      </c>
      <c r="F21" s="233" t="n">
        <v>-0.0784875988960909</v>
      </c>
    </row>
    <row r="22" s="94" customFormat="true" ht="20.1" hidden="false" customHeight="true" outlineLevel="0" collapsed="false">
      <c r="C22" s="106" t="s">
        <v>105</v>
      </c>
      <c r="D22" s="234" t="n">
        <v>1876752089.48</v>
      </c>
      <c r="E22" s="234" t="n">
        <v>1868709399.31</v>
      </c>
      <c r="F22" s="103" t="n">
        <v>-0.00428543024679861</v>
      </c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A9" s="84" t="s">
        <v>178</v>
      </c>
      <c r="B9" s="84"/>
      <c r="C9" s="84"/>
      <c r="D9" s="84"/>
      <c r="E9" s="84"/>
      <c r="F9" s="84"/>
      <c r="G9" s="84"/>
      <c r="H9" s="84"/>
      <c r="I9" s="84"/>
      <c r="J9" s="84"/>
      <c r="K9" s="84"/>
    </row>
    <row r="10" s="85" customFormat="true" ht="20.1" hidden="false" customHeight="true" outlineLevel="0" collapsed="false"/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32" activeCellId="0" sqref="L132:L1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9.41"/>
    <col collapsed="false" customWidth="true" hidden="false" outlineLevel="0" max="3" min="3" style="19" width="13.28"/>
    <col collapsed="false" customWidth="true" hidden="false" outlineLevel="0" max="4" min="4" style="19" width="13.56"/>
    <col collapsed="false" customWidth="true" hidden="false" outlineLevel="0" max="5" min="5" style="19" width="14.41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false" hidden="false" outlineLevel="0" max="9" min="9" style="19" width="11.42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1" customFormat="false" ht="12" hidden="false" customHeight="false" outlineLevel="0" collapsed="false">
      <c r="U1" s="105"/>
    </row>
    <row r="2" customFormat="false" ht="11.25" hidden="false" customHeight="true" outlineLevel="0" collapsed="false">
      <c r="A2" s="21" t="s">
        <v>27</v>
      </c>
      <c r="B2" s="22" t="s">
        <v>28</v>
      </c>
      <c r="D2" s="23" t="s">
        <v>133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4"/>
      <c r="U2" s="105"/>
    </row>
    <row r="3" customFormat="false" ht="11.25" hidden="false" customHeight="false" outlineLevel="0" collapsed="false">
      <c r="A3" s="25" t="s">
        <v>30</v>
      </c>
      <c r="B3" s="26" t="s">
        <v>3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2" hidden="false" customHeight="false" outlineLevel="0" collapsed="false">
      <c r="A4" s="27" t="s">
        <v>32</v>
      </c>
      <c r="B4" s="28" t="s">
        <v>33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</row>
    <row r="5" customFormat="false" ht="12" hidden="false" customHeight="false" outlineLevel="0" collapsed="false"/>
    <row r="6" customFormat="false" ht="11.25" hidden="false" customHeight="true" outlineLevel="0" collapsed="false">
      <c r="A6" s="29" t="s">
        <v>34</v>
      </c>
      <c r="B6" s="29"/>
      <c r="C6" s="31" t="s">
        <v>134</v>
      </c>
      <c r="D6" s="31"/>
      <c r="E6" s="31"/>
      <c r="F6" s="31"/>
      <c r="G6" s="31"/>
      <c r="H6" s="31" t="s">
        <v>135</v>
      </c>
      <c r="I6" s="31"/>
      <c r="J6" s="31"/>
      <c r="K6" s="31"/>
      <c r="L6" s="166" t="s">
        <v>136</v>
      </c>
      <c r="M6" s="166"/>
      <c r="N6" s="166"/>
      <c r="O6" s="167"/>
    </row>
    <row r="7" customFormat="false" ht="22.5" hidden="false" customHeight="false" outlineLevel="0" collapsed="false">
      <c r="A7" s="34" t="s">
        <v>39</v>
      </c>
      <c r="B7" s="35" t="s">
        <v>40</v>
      </c>
      <c r="C7" s="36" t="s">
        <v>138</v>
      </c>
      <c r="D7" s="36" t="s">
        <v>139</v>
      </c>
      <c r="E7" s="36" t="s">
        <v>140</v>
      </c>
      <c r="F7" s="36" t="s">
        <v>141</v>
      </c>
      <c r="G7" s="35" t="s">
        <v>142</v>
      </c>
      <c r="H7" s="36" t="s">
        <v>143</v>
      </c>
      <c r="I7" s="36" t="s">
        <v>144</v>
      </c>
      <c r="J7" s="36" t="s">
        <v>145</v>
      </c>
      <c r="K7" s="36" t="s">
        <v>146</v>
      </c>
      <c r="L7" s="36"/>
      <c r="M7" s="39"/>
      <c r="N7" s="171"/>
      <c r="Q7" s="172" t="s">
        <v>148</v>
      </c>
      <c r="R7" s="172" t="s">
        <v>149</v>
      </c>
    </row>
    <row r="8" customFormat="false" ht="11.25" hidden="false" customHeight="false" outlineLevel="0" collapsed="false">
      <c r="A8" s="41" t="s">
        <v>57</v>
      </c>
      <c r="B8" s="42" t="s">
        <v>58</v>
      </c>
      <c r="C8" s="39" t="n">
        <v>52839218.34</v>
      </c>
      <c r="D8" s="39" t="n">
        <v>11724707.93</v>
      </c>
      <c r="E8" s="39" t="n">
        <v>93022.11</v>
      </c>
      <c r="F8" s="39" t="n">
        <v>4366341.92</v>
      </c>
      <c r="G8" s="39" t="n">
        <v>69023290.3</v>
      </c>
      <c r="H8" s="39" t="n">
        <v>22549617.19</v>
      </c>
      <c r="I8" s="39" t="n">
        <v>317783.83</v>
      </c>
      <c r="J8" s="39" t="n">
        <v>23011.54</v>
      </c>
      <c r="K8" s="39" t="n">
        <v>798884.64</v>
      </c>
      <c r="L8" s="55" t="n">
        <v>23689297.2</v>
      </c>
      <c r="M8" s="39" t="n">
        <v>92712587.5</v>
      </c>
      <c r="N8" s="171"/>
      <c r="P8" s="42" t="s">
        <v>58</v>
      </c>
      <c r="Q8" s="177" t="n">
        <v>12002797.56</v>
      </c>
      <c r="R8" s="177" t="n">
        <v>-1258491.88000001</v>
      </c>
    </row>
    <row r="9" customFormat="false" ht="11.25" hidden="false" customHeight="false" outlineLevel="0" collapsed="false">
      <c r="A9" s="41" t="s">
        <v>59</v>
      </c>
      <c r="B9" s="42" t="s">
        <v>60</v>
      </c>
      <c r="C9" s="39" t="n">
        <v>88879309.35</v>
      </c>
      <c r="D9" s="39" t="n">
        <v>21732576</v>
      </c>
      <c r="E9" s="39" t="n">
        <v>1689438.99</v>
      </c>
      <c r="F9" s="39" t="n">
        <v>6987944.87</v>
      </c>
      <c r="G9" s="39" t="n">
        <v>119289269.21</v>
      </c>
      <c r="H9" s="39" t="n">
        <v>36386668.73</v>
      </c>
      <c r="I9" s="39" t="n">
        <v>598133.41</v>
      </c>
      <c r="J9" s="39" t="n">
        <v>3071700</v>
      </c>
      <c r="K9" s="39" t="n">
        <v>6148003.25</v>
      </c>
      <c r="L9" s="39" t="n">
        <v>46204505.39</v>
      </c>
      <c r="M9" s="39" t="n">
        <v>165493774.6</v>
      </c>
      <c r="N9" s="171"/>
      <c r="P9" s="42" t="s">
        <v>60</v>
      </c>
      <c r="Q9" s="177" t="n">
        <v>19704478.78</v>
      </c>
      <c r="R9" s="177" t="n">
        <v>-1387940.47</v>
      </c>
    </row>
    <row r="10" customFormat="false" ht="11.25" hidden="false" customHeight="false" outlineLevel="0" collapsed="false">
      <c r="A10" s="41" t="s">
        <v>61</v>
      </c>
      <c r="B10" s="42" t="s">
        <v>62</v>
      </c>
      <c r="C10" s="39" t="n">
        <v>87513379.7</v>
      </c>
      <c r="D10" s="39" t="n">
        <v>23500238.88</v>
      </c>
      <c r="E10" s="39" t="n">
        <v>878411.69</v>
      </c>
      <c r="F10" s="39" t="n">
        <v>7247551.05</v>
      </c>
      <c r="G10" s="39" t="n">
        <v>119139581.32</v>
      </c>
      <c r="H10" s="39" t="n">
        <v>34063239.19</v>
      </c>
      <c r="I10" s="39" t="n">
        <v>1005190.82</v>
      </c>
      <c r="J10" s="39" t="n">
        <v>171190.65</v>
      </c>
      <c r="K10" s="39" t="n">
        <v>2509760.92</v>
      </c>
      <c r="L10" s="39" t="n">
        <v>37749381.58</v>
      </c>
      <c r="M10" s="39" t="n">
        <v>156888962.9</v>
      </c>
      <c r="N10" s="171"/>
      <c r="P10" s="42" t="s">
        <v>62</v>
      </c>
      <c r="Q10" s="177" t="n">
        <v>15062607.46</v>
      </c>
      <c r="R10" s="177" t="n">
        <v>-6673861.62000001</v>
      </c>
    </row>
    <row r="11" s="54" customFormat="true" ht="11.25" hidden="false" customHeight="false" outlineLevel="0" collapsed="false">
      <c r="A11" s="41" t="s">
        <v>63</v>
      </c>
      <c r="B11" s="42" t="s">
        <v>64</v>
      </c>
      <c r="C11" s="39" t="n">
        <v>258255259.39</v>
      </c>
      <c r="D11" s="39" t="n">
        <v>39435178.77</v>
      </c>
      <c r="E11" s="39" t="n">
        <v>22013.12</v>
      </c>
      <c r="F11" s="39" t="n">
        <v>18428759.38</v>
      </c>
      <c r="G11" s="39" t="n">
        <v>316141210.66</v>
      </c>
      <c r="H11" s="39" t="n">
        <v>112870062.92</v>
      </c>
      <c r="I11" s="39" t="n">
        <v>1087321.55</v>
      </c>
      <c r="J11" s="39" t="n">
        <v>636568.84</v>
      </c>
      <c r="K11" s="39" t="n">
        <v>1127216.09</v>
      </c>
      <c r="L11" s="39" t="n">
        <v>115721169.4</v>
      </c>
      <c r="M11" s="39" t="n">
        <v>431862380.06</v>
      </c>
      <c r="N11" s="178"/>
      <c r="P11" s="42" t="s">
        <v>64</v>
      </c>
      <c r="Q11" s="177" t="n">
        <v>-38924240.0400001</v>
      </c>
      <c r="R11" s="177" t="n">
        <v>1844464.98999989</v>
      </c>
      <c r="U11" s="212"/>
    </row>
    <row r="12" s="54" customFormat="true" ht="11.25" hidden="false" customHeight="false" outlineLevel="0" collapsed="false">
      <c r="A12" s="41" t="s">
        <v>65</v>
      </c>
      <c r="B12" s="42" t="s">
        <v>66</v>
      </c>
      <c r="C12" s="39" t="n">
        <v>47861097.21</v>
      </c>
      <c r="D12" s="39" t="n">
        <v>12152663.24</v>
      </c>
      <c r="E12" s="39" t="n">
        <v>447346.33</v>
      </c>
      <c r="F12" s="39" t="n">
        <v>4663914.63</v>
      </c>
      <c r="G12" s="39" t="n">
        <v>65125021.41</v>
      </c>
      <c r="H12" s="39" t="n">
        <v>25446168.5</v>
      </c>
      <c r="I12" s="39" t="n">
        <v>16845.54</v>
      </c>
      <c r="J12" s="39" t="n">
        <v>60000</v>
      </c>
      <c r="K12" s="39" t="n">
        <v>6777258.98</v>
      </c>
      <c r="L12" s="55" t="n">
        <v>32300273.02</v>
      </c>
      <c r="M12" s="39" t="n">
        <v>97425294.43</v>
      </c>
      <c r="N12" s="178"/>
      <c r="P12" s="42" t="s">
        <v>66</v>
      </c>
      <c r="Q12" s="177" t="n">
        <v>-8066316.14</v>
      </c>
      <c r="R12" s="177" t="n">
        <v>-6937596.76000001</v>
      </c>
      <c r="U12" s="212"/>
    </row>
    <row r="13" s="54" customFormat="true" ht="11.25" hidden="false" customHeight="false" outlineLevel="0" collapsed="false">
      <c r="A13" s="41" t="s">
        <v>67</v>
      </c>
      <c r="B13" s="42" t="s">
        <v>68</v>
      </c>
      <c r="C13" s="39" t="n">
        <v>62572081.84</v>
      </c>
      <c r="D13" s="39" t="n">
        <v>15633927.88</v>
      </c>
      <c r="E13" s="39" t="n">
        <v>17371.04</v>
      </c>
      <c r="F13" s="39" t="n">
        <v>6608479.61</v>
      </c>
      <c r="G13" s="39" t="n">
        <v>84831860.37</v>
      </c>
      <c r="H13" s="39" t="n">
        <v>22297389.55</v>
      </c>
      <c r="I13" s="39" t="n">
        <v>4818000</v>
      </c>
      <c r="J13" s="39" t="n">
        <v>126066.67</v>
      </c>
      <c r="K13" s="39" t="n">
        <v>131020.62</v>
      </c>
      <c r="L13" s="55" t="n">
        <v>27372476.84</v>
      </c>
      <c r="M13" s="39" t="n">
        <v>112204337.21</v>
      </c>
      <c r="N13" s="178"/>
      <c r="P13" s="42" t="s">
        <v>68</v>
      </c>
      <c r="Q13" s="177" t="n">
        <v>17159734.01</v>
      </c>
      <c r="R13" s="177" t="n">
        <v>8663919.94</v>
      </c>
      <c r="U13" s="212"/>
    </row>
    <row r="14" s="54" customFormat="true" ht="11.25" hidden="false" customHeight="false" outlineLevel="0" collapsed="false">
      <c r="A14" s="41" t="s">
        <v>69</v>
      </c>
      <c r="B14" s="42" t="s">
        <v>70</v>
      </c>
      <c r="C14" s="39" t="n">
        <v>145763829.33</v>
      </c>
      <c r="D14" s="39" t="n">
        <v>41495027.71</v>
      </c>
      <c r="E14" s="39" t="n">
        <v>429604.64</v>
      </c>
      <c r="F14" s="39" t="n">
        <v>8213589.09</v>
      </c>
      <c r="G14" s="39" t="n">
        <v>195902050.77</v>
      </c>
      <c r="H14" s="39" t="n">
        <v>55596147.58</v>
      </c>
      <c r="I14" s="39" t="n">
        <v>0</v>
      </c>
      <c r="J14" s="39" t="n">
        <v>903278.56</v>
      </c>
      <c r="K14" s="39" t="n">
        <v>7874283.8</v>
      </c>
      <c r="L14" s="55" t="n">
        <v>64373709.94</v>
      </c>
      <c r="M14" s="39" t="n">
        <v>260275760.71</v>
      </c>
      <c r="N14" s="178"/>
      <c r="P14" s="42" t="s">
        <v>70</v>
      </c>
      <c r="Q14" s="177" t="n">
        <v>-15673068.36</v>
      </c>
      <c r="R14" s="177" t="n">
        <v>3078395.12999994</v>
      </c>
      <c r="U14" s="212"/>
    </row>
    <row r="15" s="54" customFormat="true" ht="11.25" hidden="false" customHeight="false" outlineLevel="0" collapsed="false">
      <c r="A15" s="41" t="s">
        <v>71</v>
      </c>
      <c r="B15" s="42" t="s">
        <v>72</v>
      </c>
      <c r="C15" s="39" t="n">
        <v>42816141.49</v>
      </c>
      <c r="D15" s="39" t="n">
        <v>16745575.28</v>
      </c>
      <c r="E15" s="39" t="n">
        <v>345009.24</v>
      </c>
      <c r="F15" s="39" t="n">
        <v>6439736.3</v>
      </c>
      <c r="G15" s="39" t="n">
        <v>66346462.31</v>
      </c>
      <c r="H15" s="39" t="n">
        <v>21392478.24</v>
      </c>
      <c r="I15" s="39" t="n">
        <v>0</v>
      </c>
      <c r="J15" s="39" t="n">
        <v>77046.82</v>
      </c>
      <c r="K15" s="39" t="n">
        <v>1846556.1</v>
      </c>
      <c r="L15" s="55" t="n">
        <v>23316081.16</v>
      </c>
      <c r="M15" s="39" t="n">
        <v>89662543.47</v>
      </c>
      <c r="N15" s="178"/>
      <c r="P15" s="42" t="s">
        <v>72</v>
      </c>
      <c r="Q15" s="177" t="n">
        <v>-11395869.38</v>
      </c>
      <c r="R15" s="177" t="n">
        <v>-5606794.06</v>
      </c>
      <c r="U15" s="212"/>
    </row>
    <row r="16" s="54" customFormat="true" ht="11.25" hidden="false" customHeight="false" outlineLevel="0" collapsed="false">
      <c r="A16" s="41" t="s">
        <v>73</v>
      </c>
      <c r="B16" s="42" t="s">
        <v>74</v>
      </c>
      <c r="C16" s="39" t="n">
        <v>277524909.59</v>
      </c>
      <c r="D16" s="39" t="n">
        <v>59532034.01</v>
      </c>
      <c r="E16" s="39" t="n">
        <v>768616.56</v>
      </c>
      <c r="F16" s="39" t="n">
        <v>14135913.58</v>
      </c>
      <c r="G16" s="39" t="n">
        <v>351961473.74</v>
      </c>
      <c r="H16" s="39" t="n">
        <v>93894962.9</v>
      </c>
      <c r="I16" s="39" t="n">
        <v>345045.84</v>
      </c>
      <c r="J16" s="39" t="n">
        <v>15000</v>
      </c>
      <c r="K16" s="39" t="n">
        <v>706977.14</v>
      </c>
      <c r="L16" s="55" t="n">
        <v>94961985.88</v>
      </c>
      <c r="M16" s="39" t="n">
        <v>446923459.62</v>
      </c>
      <c r="N16" s="178"/>
      <c r="P16" s="42" t="s">
        <v>74</v>
      </c>
      <c r="Q16" s="177" t="n">
        <v>-61415343.9099999</v>
      </c>
      <c r="R16" s="177" t="n">
        <v>-23963120.7499999</v>
      </c>
      <c r="U16" s="212"/>
    </row>
    <row r="17" s="54" customFormat="true" ht="11.25" hidden="false" customHeight="false" outlineLevel="0" collapsed="false">
      <c r="A17" s="41" t="s">
        <v>75</v>
      </c>
      <c r="B17" s="42" t="s">
        <v>76</v>
      </c>
      <c r="C17" s="39" t="n">
        <v>6105271.98</v>
      </c>
      <c r="D17" s="39" t="n">
        <v>7479704.44</v>
      </c>
      <c r="E17" s="39" t="n">
        <v>4180.54</v>
      </c>
      <c r="F17" s="39" t="n">
        <v>1180630.98</v>
      </c>
      <c r="G17" s="39" t="n">
        <v>14769787.94</v>
      </c>
      <c r="H17" s="39" t="n">
        <v>490510.87</v>
      </c>
      <c r="I17" s="39" t="n">
        <v>0</v>
      </c>
      <c r="J17" s="39" t="n">
        <v>0</v>
      </c>
      <c r="K17" s="39" t="n">
        <v>0</v>
      </c>
      <c r="L17" s="39" t="n">
        <v>490510.87</v>
      </c>
      <c r="M17" s="39" t="n">
        <v>15260298.81</v>
      </c>
      <c r="N17" s="178"/>
      <c r="P17" s="42" t="s">
        <v>76</v>
      </c>
      <c r="Q17" s="177" t="n">
        <v>1208158.16</v>
      </c>
      <c r="R17" s="177" t="n">
        <v>717647.290000003</v>
      </c>
      <c r="U17" s="212"/>
    </row>
    <row r="18" s="54" customFormat="true" ht="11.25" hidden="false" customHeight="false" outlineLevel="0" collapsed="false">
      <c r="A18" s="53"/>
      <c r="B18" s="55"/>
      <c r="C18" s="55"/>
      <c r="D18" s="55"/>
      <c r="E18" s="55"/>
      <c r="F18" s="55"/>
      <c r="G18" s="55"/>
      <c r="K18" s="55"/>
      <c r="L18" s="55" t="n">
        <v>0</v>
      </c>
      <c r="M18" s="55" t="n">
        <v>0</v>
      </c>
      <c r="N18" s="178"/>
      <c r="P18" s="55"/>
      <c r="Q18" s="177"/>
      <c r="R18" s="177"/>
      <c r="U18" s="212"/>
    </row>
    <row r="19" customFormat="false" ht="11.25" hidden="false" customHeight="false" outlineLevel="0" collapsed="false">
      <c r="A19" s="181"/>
      <c r="B19" s="35" t="s">
        <v>77</v>
      </c>
      <c r="C19" s="19" t="n">
        <v>1070130498.22</v>
      </c>
      <c r="D19" s="39" t="n">
        <v>249431634.14</v>
      </c>
      <c r="E19" s="39" t="n">
        <v>4695014.26</v>
      </c>
      <c r="F19" s="19" t="n">
        <v>78272861.41</v>
      </c>
      <c r="G19" s="39" t="n">
        <v>1402530008.03</v>
      </c>
      <c r="H19" s="39" t="n">
        <v>424987245.67</v>
      </c>
      <c r="I19" s="39" t="n">
        <v>8188320.99</v>
      </c>
      <c r="J19" s="39" t="n">
        <v>5083863.08</v>
      </c>
      <c r="K19" s="39" t="n">
        <v>27919961.54</v>
      </c>
      <c r="L19" s="39" t="n">
        <v>466179391.28</v>
      </c>
      <c r="M19" s="39" t="n">
        <v>1868709399.31</v>
      </c>
      <c r="N19" s="171"/>
      <c r="P19" s="35" t="s">
        <v>77</v>
      </c>
      <c r="Q19" s="177" t="n">
        <v>-70337061.8600001</v>
      </c>
      <c r="R19" s="177" t="n">
        <v>-31523378.1900001</v>
      </c>
    </row>
    <row r="20" customFormat="false" ht="12" hidden="false" customHeight="false" outlineLevel="0" collapsed="false">
      <c r="A20" s="182"/>
      <c r="B20" s="183"/>
      <c r="C20" s="184" t="n">
        <v>0.763000072792104</v>
      </c>
      <c r="D20" s="184" t="n">
        <v>0.177844062310191</v>
      </c>
      <c r="E20" s="184" t="n">
        <v>0.0033475321263141</v>
      </c>
      <c r="F20" s="184" t="n">
        <v>0.0558083327713911</v>
      </c>
      <c r="G20" s="184" t="n">
        <v>0.750534036243339</v>
      </c>
      <c r="H20" s="184" t="n">
        <v>0.911638853238669</v>
      </c>
      <c r="I20" s="184" t="n">
        <v>0.0175647425501096</v>
      </c>
      <c r="J20" s="184" t="n">
        <v>0.0109053792919526</v>
      </c>
      <c r="K20" s="184" t="n">
        <v>0.0598910249192687</v>
      </c>
      <c r="L20" s="184" t="n">
        <v>0.249465963756661</v>
      </c>
      <c r="M20" s="184"/>
      <c r="N20" s="186"/>
      <c r="Q20" s="19" t="n">
        <v>0</v>
      </c>
    </row>
    <row r="27" customFormat="false" ht="12" hidden="false" customHeight="false" outlineLevel="0" collapsed="false"/>
    <row r="28" customFormat="false" ht="11.25" hidden="false" customHeight="true" outlineLevel="0" collapsed="false">
      <c r="A28" s="21" t="s">
        <v>27</v>
      </c>
      <c r="B28" s="22" t="s">
        <v>28</v>
      </c>
      <c r="D28" s="23" t="s">
        <v>133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  <row r="29" customFormat="false" ht="11.25" hidden="false" customHeight="false" outlineLevel="0" collapsed="false">
      <c r="A29" s="25" t="s">
        <v>30</v>
      </c>
      <c r="B29" s="26" t="s">
        <v>3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</row>
    <row r="30" customFormat="false" ht="12" hidden="false" customHeight="false" outlineLevel="0" collapsed="false">
      <c r="A30" s="27" t="s">
        <v>32</v>
      </c>
      <c r="B30" s="28" t="s">
        <v>33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</row>
    <row r="31" customFormat="false" ht="12" hidden="false" customHeight="false" outlineLevel="0" collapsed="false"/>
    <row r="32" customFormat="false" ht="11.25" hidden="false" customHeight="true" outlineLevel="0" collapsed="false">
      <c r="A32" s="29" t="s">
        <v>34</v>
      </c>
      <c r="B32" s="29"/>
      <c r="C32" s="31" t="s">
        <v>134</v>
      </c>
      <c r="D32" s="31"/>
      <c r="E32" s="31"/>
      <c r="F32" s="31"/>
      <c r="G32" s="31"/>
      <c r="H32" s="31" t="s">
        <v>135</v>
      </c>
      <c r="I32" s="31"/>
      <c r="J32" s="31"/>
      <c r="K32" s="31"/>
      <c r="L32" s="32" t="s">
        <v>136</v>
      </c>
      <c r="M32" s="32"/>
      <c r="N32" s="32"/>
      <c r="O32" s="33"/>
    </row>
    <row r="33" customFormat="false" ht="11.25" hidden="false" customHeight="false" outlineLevel="0" collapsed="false">
      <c r="A33" s="34" t="s">
        <v>39</v>
      </c>
      <c r="B33" s="35" t="s">
        <v>40</v>
      </c>
      <c r="C33" s="36" t="s">
        <v>138</v>
      </c>
      <c r="D33" s="36" t="s">
        <v>139</v>
      </c>
      <c r="E33" s="36" t="s">
        <v>140</v>
      </c>
      <c r="F33" s="36" t="s">
        <v>141</v>
      </c>
      <c r="G33" s="35" t="s">
        <v>142</v>
      </c>
      <c r="H33" s="36" t="s">
        <v>143</v>
      </c>
      <c r="I33" s="36" t="s">
        <v>144</v>
      </c>
      <c r="J33" s="36" t="s">
        <v>145</v>
      </c>
      <c r="K33" s="36" t="s">
        <v>146</v>
      </c>
      <c r="L33" s="36"/>
      <c r="M33" s="39"/>
      <c r="N33" s="171"/>
    </row>
    <row r="34" customFormat="false" ht="11.25" hidden="false" customHeight="false" outlineLevel="0" collapsed="false">
      <c r="A34" s="41" t="s">
        <v>57</v>
      </c>
      <c r="B34" s="42" t="s">
        <v>58</v>
      </c>
      <c r="C34" s="188" t="n">
        <v>56.992496666108</v>
      </c>
      <c r="D34" s="188" t="n">
        <v>12.6462956607699</v>
      </c>
      <c r="E34" s="188" t="n">
        <v>0.100333851646628</v>
      </c>
      <c r="F34" s="188" t="n">
        <v>4.70954596105949</v>
      </c>
      <c r="G34" s="191" t="n">
        <v>74.4486721395841</v>
      </c>
      <c r="H34" s="188" t="n">
        <v>24.3220665047235</v>
      </c>
      <c r="I34" s="188" t="n">
        <v>0.342762335265424</v>
      </c>
      <c r="J34" s="188" t="n">
        <v>0.0248202974596087</v>
      </c>
      <c r="K34" s="188" t="n">
        <v>0.861678722967364</v>
      </c>
      <c r="L34" s="189"/>
      <c r="M34" s="188" t="n">
        <v>92712587.5</v>
      </c>
      <c r="N34" s="190"/>
      <c r="O34" s="67"/>
    </row>
    <row r="35" customFormat="false" ht="11.25" hidden="false" customHeight="false" outlineLevel="0" collapsed="false">
      <c r="A35" s="41" t="s">
        <v>59</v>
      </c>
      <c r="B35" s="42" t="s">
        <v>60</v>
      </c>
      <c r="C35" s="188" t="n">
        <v>53.7055303529224</v>
      </c>
      <c r="D35" s="188" t="n">
        <v>13.1319598290195</v>
      </c>
      <c r="E35" s="188" t="n">
        <v>1.02084745730369</v>
      </c>
      <c r="F35" s="188" t="n">
        <v>4.2224820159489</v>
      </c>
      <c r="G35" s="191" t="n">
        <v>72.0808196551945</v>
      </c>
      <c r="H35" s="188" t="n">
        <v>21.9867296023351</v>
      </c>
      <c r="I35" s="188" t="n">
        <v>0.361423510609806</v>
      </c>
      <c r="J35" s="188" t="n">
        <v>1.85608190243067</v>
      </c>
      <c r="K35" s="188" t="n">
        <v>3.71494532942993</v>
      </c>
      <c r="L35" s="188"/>
      <c r="M35" s="188" t="n">
        <v>165493774.6</v>
      </c>
      <c r="N35" s="190"/>
      <c r="O35" s="67"/>
    </row>
    <row r="36" customFormat="false" ht="11.25" hidden="false" customHeight="false" outlineLevel="0" collapsed="false">
      <c r="A36" s="41" t="s">
        <v>61</v>
      </c>
      <c r="B36" s="42" t="s">
        <v>62</v>
      </c>
      <c r="C36" s="188" t="n">
        <v>55.780456497619</v>
      </c>
      <c r="D36" s="188" t="n">
        <v>14.9788987355209</v>
      </c>
      <c r="E36" s="188" t="n">
        <v>0.55989387255998</v>
      </c>
      <c r="F36" s="188" t="n">
        <v>4.6195416911638</v>
      </c>
      <c r="G36" s="191" t="n">
        <v>75.9387907968636</v>
      </c>
      <c r="H36" s="188" t="n">
        <v>21.711686125245</v>
      </c>
      <c r="I36" s="188" t="n">
        <v>0.640702061776457</v>
      </c>
      <c r="J36" s="188" t="n">
        <v>0.109115801924904</v>
      </c>
      <c r="K36" s="188" t="n">
        <v>1.59970521419005</v>
      </c>
      <c r="L36" s="188"/>
      <c r="M36" s="188" t="n">
        <v>156888962.9</v>
      </c>
      <c r="N36" s="190"/>
      <c r="O36" s="67"/>
    </row>
    <row r="37" customFormat="false" ht="11.25" hidden="false" customHeight="false" outlineLevel="0" collapsed="false">
      <c r="A37" s="41" t="s">
        <v>63</v>
      </c>
      <c r="B37" s="42" t="s">
        <v>64</v>
      </c>
      <c r="C37" s="188" t="n">
        <v>59.8003603263891</v>
      </c>
      <c r="D37" s="188" t="n">
        <v>9.13142255283295</v>
      </c>
      <c r="E37" s="188" t="n">
        <v>0.00509725343451811</v>
      </c>
      <c r="F37" s="188" t="n">
        <v>4.26727592652077</v>
      </c>
      <c r="G37" s="191" t="n">
        <v>73.2041560591774</v>
      </c>
      <c r="H37" s="188" t="n">
        <v>26.1356552761828</v>
      </c>
      <c r="I37" s="188" t="n">
        <v>0.251775009865165</v>
      </c>
      <c r="J37" s="188" t="n">
        <v>0.147400854853706</v>
      </c>
      <c r="K37" s="188" t="n">
        <v>0.261012799920982</v>
      </c>
      <c r="L37" s="188"/>
      <c r="M37" s="188" t="n">
        <v>431862380.06</v>
      </c>
      <c r="N37" s="190"/>
      <c r="O37" s="67"/>
    </row>
    <row r="38" customFormat="false" ht="11.25" hidden="false" customHeight="false" outlineLevel="0" collapsed="false">
      <c r="A38" s="41" t="s">
        <v>65</v>
      </c>
      <c r="B38" s="42" t="s">
        <v>66</v>
      </c>
      <c r="C38" s="188" t="n">
        <v>49.1259456694669</v>
      </c>
      <c r="D38" s="188" t="n">
        <v>12.4738275733225</v>
      </c>
      <c r="E38" s="188" t="n">
        <v>0.459168568714378</v>
      </c>
      <c r="F38" s="188" t="n">
        <v>4.78717016693341</v>
      </c>
      <c r="G38" s="191" t="n">
        <v>66.8461119784373</v>
      </c>
      <c r="H38" s="188" t="n">
        <v>26.1186467527517</v>
      </c>
      <c r="I38" s="188" t="n">
        <v>0.0172907252665308</v>
      </c>
      <c r="J38" s="188" t="n">
        <v>0.0615856491386946</v>
      </c>
      <c r="K38" s="188" t="n">
        <v>6.95636489440579</v>
      </c>
      <c r="L38" s="188"/>
      <c r="M38" s="188" t="n">
        <v>97425294.43</v>
      </c>
      <c r="N38" s="190"/>
      <c r="O38" s="67"/>
    </row>
    <row r="39" customFormat="false" ht="11.25" hidden="false" customHeight="false" outlineLevel="0" collapsed="false">
      <c r="A39" s="41" t="s">
        <v>67</v>
      </c>
      <c r="B39" s="42" t="s">
        <v>68</v>
      </c>
      <c r="C39" s="188" t="n">
        <v>55.7661881847678</v>
      </c>
      <c r="D39" s="188" t="n">
        <v>13.9334434557015</v>
      </c>
      <c r="E39" s="188" t="n">
        <v>0.0154816118805538</v>
      </c>
      <c r="F39" s="188" t="n">
        <v>5.88968285390935</v>
      </c>
      <c r="G39" s="191" t="n">
        <v>75.6047961062592</v>
      </c>
      <c r="H39" s="188" t="n">
        <v>19.8721280339356</v>
      </c>
      <c r="I39" s="188" t="n">
        <v>4.29395165980322</v>
      </c>
      <c r="J39" s="188" t="n">
        <v>0.11235454273399</v>
      </c>
      <c r="K39" s="188" t="n">
        <v>0.116769657268046</v>
      </c>
      <c r="L39" s="189"/>
      <c r="M39" s="188" t="n">
        <v>112204337.21</v>
      </c>
      <c r="N39" s="190"/>
      <c r="O39" s="67"/>
    </row>
    <row r="40" customFormat="false" ht="11.25" hidden="false" customHeight="false" outlineLevel="0" collapsed="false">
      <c r="A40" s="41" t="s">
        <v>69</v>
      </c>
      <c r="B40" s="42" t="s">
        <v>70</v>
      </c>
      <c r="C40" s="188" t="n">
        <v>56.00361283447</v>
      </c>
      <c r="D40" s="188" t="n">
        <v>15.9427169079467</v>
      </c>
      <c r="E40" s="188" t="n">
        <v>0.165057490881245</v>
      </c>
      <c r="F40" s="188" t="n">
        <v>3.15572570707097</v>
      </c>
      <c r="G40" s="191" t="n">
        <v>75.2671129403689</v>
      </c>
      <c r="H40" s="188" t="n">
        <v>21.3604783742983</v>
      </c>
      <c r="I40" s="188" t="n">
        <v>0</v>
      </c>
      <c r="J40" s="188" t="n">
        <v>0.347046746702792</v>
      </c>
      <c r="K40" s="188" t="n">
        <v>3.02536193862999</v>
      </c>
      <c r="L40" s="188"/>
      <c r="M40" s="188" t="n">
        <v>260275760.71</v>
      </c>
      <c r="N40" s="190"/>
      <c r="O40" s="67"/>
    </row>
    <row r="41" customFormat="false" ht="11.25" hidden="false" customHeight="false" outlineLevel="0" collapsed="false">
      <c r="A41" s="41" t="s">
        <v>71</v>
      </c>
      <c r="B41" s="42" t="s">
        <v>72</v>
      </c>
      <c r="C41" s="188" t="n">
        <v>47.7525395031045</v>
      </c>
      <c r="D41" s="188" t="n">
        <v>18.6762215658123</v>
      </c>
      <c r="E41" s="188" t="n">
        <v>0.384786363009472</v>
      </c>
      <c r="F41" s="188" t="n">
        <v>7.18219230771059</v>
      </c>
      <c r="G41" s="191" t="n">
        <v>73.9957397396369</v>
      </c>
      <c r="H41" s="188" t="n">
        <v>23.858879541107</v>
      </c>
      <c r="I41" s="188" t="n">
        <v>0</v>
      </c>
      <c r="J41" s="188" t="n">
        <v>0.0859297729221556</v>
      </c>
      <c r="K41" s="188" t="n">
        <v>2.05945094633395</v>
      </c>
      <c r="L41" s="188"/>
      <c r="M41" s="188" t="n">
        <v>89662543.47</v>
      </c>
      <c r="N41" s="190"/>
      <c r="O41" s="67"/>
    </row>
    <row r="42" customFormat="false" ht="11.25" hidden="false" customHeight="false" outlineLevel="0" collapsed="false">
      <c r="A42" s="41" t="s">
        <v>73</v>
      </c>
      <c r="B42" s="42" t="s">
        <v>74</v>
      </c>
      <c r="C42" s="188" t="n">
        <v>62.0967424323547</v>
      </c>
      <c r="D42" s="188" t="n">
        <v>13.3204092845378</v>
      </c>
      <c r="E42" s="188" t="n">
        <v>0.171979461685346</v>
      </c>
      <c r="F42" s="188" t="n">
        <v>3.16293836801925</v>
      </c>
      <c r="G42" s="191" t="n">
        <v>78.752069546597</v>
      </c>
      <c r="H42" s="188" t="n">
        <v>21.0091819704061</v>
      </c>
      <c r="I42" s="188" t="n">
        <v>0.0772046829435577</v>
      </c>
      <c r="J42" s="188" t="n">
        <v>0.00335627939798771</v>
      </c>
      <c r="K42" s="188" t="n">
        <v>0.158187520655352</v>
      </c>
      <c r="L42" s="188"/>
      <c r="M42" s="188" t="n">
        <v>446923459.62</v>
      </c>
      <c r="N42" s="190"/>
      <c r="O42" s="67"/>
    </row>
    <row r="43" customFormat="false" ht="11.25" hidden="false" customHeight="false" outlineLevel="0" collapsed="false">
      <c r="A43" s="41" t="s">
        <v>75</v>
      </c>
      <c r="B43" s="42" t="s">
        <v>76</v>
      </c>
      <c r="C43" s="188" t="n">
        <v>40.0075519884266</v>
      </c>
      <c r="D43" s="188" t="n">
        <v>49.0141414209962</v>
      </c>
      <c r="E43" s="188" t="n">
        <v>0.0273948764178884</v>
      </c>
      <c r="F43" s="188" t="n">
        <v>7.73661770781538</v>
      </c>
      <c r="G43" s="191" t="n">
        <v>96.7857059936561</v>
      </c>
      <c r="H43" s="188" t="n">
        <v>3.2142940063439</v>
      </c>
      <c r="I43" s="188" t="n">
        <v>0</v>
      </c>
      <c r="J43" s="188" t="n">
        <v>0</v>
      </c>
      <c r="K43" s="188" t="n">
        <v>0</v>
      </c>
      <c r="L43" s="188"/>
      <c r="M43" s="188" t="n">
        <v>15260298.81</v>
      </c>
      <c r="N43" s="190"/>
      <c r="O43" s="67"/>
    </row>
    <row r="44" customFormat="false" ht="11.25" hidden="false" customHeight="false" outlineLevel="0" collapsed="false">
      <c r="A44" s="181"/>
      <c r="B44" s="39"/>
      <c r="C44" s="188"/>
      <c r="D44" s="188"/>
      <c r="E44" s="188"/>
      <c r="F44" s="188"/>
      <c r="G44" s="191"/>
      <c r="H44" s="188"/>
      <c r="I44" s="188"/>
      <c r="J44" s="188"/>
      <c r="K44" s="188"/>
      <c r="L44" s="188"/>
      <c r="M44" s="188" t="n">
        <v>0</v>
      </c>
      <c r="N44" s="190"/>
      <c r="O44" s="67"/>
    </row>
    <row r="45" customFormat="false" ht="11.25" hidden="false" customHeight="false" outlineLevel="0" collapsed="false">
      <c r="A45" s="181"/>
      <c r="B45" s="35" t="s">
        <v>77</v>
      </c>
      <c r="C45" s="191" t="n">
        <v>57.2657524286619</v>
      </c>
      <c r="D45" s="191" t="n">
        <v>13.347802190758</v>
      </c>
      <c r="E45" s="191" t="n">
        <v>0.251243679821677</v>
      </c>
      <c r="F45" s="191" t="n">
        <v>4.18860532509236</v>
      </c>
      <c r="G45" s="191" t="n">
        <v>75.0534036243339</v>
      </c>
      <c r="H45" s="188" t="n">
        <v>22.7422865121202</v>
      </c>
      <c r="I45" s="188" t="n">
        <v>0.438180542840072</v>
      </c>
      <c r="J45" s="188" t="n">
        <v>0.27205209551989</v>
      </c>
      <c r="K45" s="188" t="n">
        <v>1.49407722518596</v>
      </c>
      <c r="L45" s="188"/>
      <c r="M45" s="188" t="n">
        <v>1868709399.31</v>
      </c>
      <c r="N45" s="190"/>
      <c r="O45" s="67"/>
    </row>
    <row r="46" s="54" customFormat="true" ht="12" hidden="false" customHeight="false" outlineLevel="0" collapsed="false">
      <c r="A46" s="57"/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4"/>
      <c r="O46" s="213"/>
      <c r="U46" s="212"/>
    </row>
    <row r="50" customFormat="false" ht="25.5" hidden="false" customHeight="false" outlineLevel="0" collapsed="false">
      <c r="B50" s="235"/>
      <c r="C50" s="235"/>
      <c r="D50" s="72" t="s">
        <v>88</v>
      </c>
      <c r="E50" s="72" t="s">
        <v>90</v>
      </c>
      <c r="F50" s="72" t="s">
        <v>92</v>
      </c>
      <c r="G50" s="72" t="s">
        <v>94</v>
      </c>
      <c r="H50" s="72" t="s">
        <v>96</v>
      </c>
      <c r="I50" s="72" t="s">
        <v>98</v>
      </c>
      <c r="J50" s="72" t="s">
        <v>100</v>
      </c>
      <c r="K50" s="72" t="s">
        <v>102</v>
      </c>
      <c r="L50" s="72" t="s">
        <v>103</v>
      </c>
      <c r="M50" s="72" t="s">
        <v>104</v>
      </c>
      <c r="N50" s="71" t="s">
        <v>122</v>
      </c>
    </row>
    <row r="51" customFormat="false" ht="20.1" hidden="false" customHeight="true" outlineLevel="0" collapsed="false">
      <c r="B51" s="236" t="s">
        <v>179</v>
      </c>
      <c r="C51" s="237" t="n">
        <v>1</v>
      </c>
      <c r="D51" s="19" t="n">
        <v>52839218.34</v>
      </c>
      <c r="E51" s="19" t="n">
        <v>88879309.35</v>
      </c>
      <c r="F51" s="19" t="n">
        <v>87513379.7</v>
      </c>
      <c r="G51" s="19" t="n">
        <v>258255259.39</v>
      </c>
      <c r="H51" s="19" t="n">
        <v>47861097.21</v>
      </c>
      <c r="I51" s="19" t="n">
        <v>62572081.84</v>
      </c>
      <c r="J51" s="19" t="n">
        <v>145763829.33</v>
      </c>
      <c r="K51" s="19" t="n">
        <v>42816141.49</v>
      </c>
      <c r="L51" s="19" t="n">
        <v>277524909.59</v>
      </c>
      <c r="M51" s="19" t="n">
        <v>6105271.98</v>
      </c>
      <c r="N51" s="123" t="n">
        <f aca="false">SUM(D51:M51)</f>
        <v>1070130498.22</v>
      </c>
    </row>
    <row r="52" customFormat="false" ht="20.1" hidden="false" customHeight="true" outlineLevel="0" collapsed="false">
      <c r="B52" s="236"/>
      <c r="C52" s="237" t="n">
        <v>2</v>
      </c>
      <c r="D52" s="19" t="n">
        <v>11724707.93</v>
      </c>
      <c r="E52" s="19" t="n">
        <v>21732576</v>
      </c>
      <c r="F52" s="19" t="n">
        <v>23500238.88</v>
      </c>
      <c r="G52" s="19" t="n">
        <v>39435178.77</v>
      </c>
      <c r="H52" s="19" t="n">
        <v>12152663.24</v>
      </c>
      <c r="I52" s="19" t="n">
        <v>15633927.88</v>
      </c>
      <c r="J52" s="19" t="n">
        <v>41495027.71</v>
      </c>
      <c r="K52" s="19" t="n">
        <v>16745575.28</v>
      </c>
      <c r="L52" s="19" t="n">
        <v>59532034.01</v>
      </c>
      <c r="M52" s="19" t="n">
        <v>7479704.44</v>
      </c>
      <c r="N52" s="123" t="n">
        <f aca="false">SUM(D52:M52)</f>
        <v>249431634.14</v>
      </c>
    </row>
    <row r="53" customFormat="false" ht="20.1" hidden="false" customHeight="true" outlineLevel="0" collapsed="false">
      <c r="B53" s="236"/>
      <c r="C53" s="237" t="n">
        <v>3</v>
      </c>
      <c r="D53" s="19" t="n">
        <v>93022.11</v>
      </c>
      <c r="E53" s="19" t="n">
        <v>1689438.99</v>
      </c>
      <c r="F53" s="19" t="n">
        <v>878411.69</v>
      </c>
      <c r="G53" s="19" t="n">
        <v>22013.12</v>
      </c>
      <c r="H53" s="19" t="n">
        <v>447346.33</v>
      </c>
      <c r="I53" s="19" t="n">
        <v>17371.04</v>
      </c>
      <c r="J53" s="19" t="n">
        <v>429604.64</v>
      </c>
      <c r="K53" s="19" t="n">
        <v>345009.24</v>
      </c>
      <c r="L53" s="19" t="n">
        <v>768616.56</v>
      </c>
      <c r="M53" s="19" t="n">
        <v>4180.54</v>
      </c>
      <c r="N53" s="123" t="n">
        <f aca="false">SUM(D53:M53)</f>
        <v>4695014.26</v>
      </c>
    </row>
    <row r="54" customFormat="false" ht="20.1" hidden="false" customHeight="true" outlineLevel="0" collapsed="false">
      <c r="B54" s="236"/>
      <c r="C54" s="237" t="n">
        <v>4</v>
      </c>
      <c r="D54" s="19" t="n">
        <v>4366341.92</v>
      </c>
      <c r="E54" s="19" t="n">
        <v>6987944.87</v>
      </c>
      <c r="F54" s="19" t="n">
        <v>7247551.05</v>
      </c>
      <c r="G54" s="19" t="n">
        <v>18428759.38</v>
      </c>
      <c r="H54" s="19" t="n">
        <v>4663914.63</v>
      </c>
      <c r="I54" s="19" t="n">
        <v>6608479.61</v>
      </c>
      <c r="J54" s="19" t="n">
        <v>8213589.09</v>
      </c>
      <c r="K54" s="19" t="n">
        <v>6439736.3</v>
      </c>
      <c r="L54" s="19" t="n">
        <v>14135913.58</v>
      </c>
      <c r="M54" s="19" t="n">
        <v>1180630.98</v>
      </c>
      <c r="N54" s="123" t="n">
        <f aca="false">SUM(D54:M54)</f>
        <v>78272861.41</v>
      </c>
    </row>
    <row r="55" customFormat="false" ht="20.1" hidden="false" customHeight="true" outlineLevel="0" collapsed="false">
      <c r="B55" s="238" t="s">
        <v>180</v>
      </c>
      <c r="C55" s="238"/>
      <c r="D55" s="123" t="n">
        <v>69023290.3</v>
      </c>
      <c r="E55" s="123" t="n">
        <v>119289269.21</v>
      </c>
      <c r="F55" s="123" t="n">
        <v>119139581.32</v>
      </c>
      <c r="G55" s="123" t="n">
        <v>316141210.66</v>
      </c>
      <c r="H55" s="123" t="n">
        <v>65125021.41</v>
      </c>
      <c r="I55" s="123" t="n">
        <v>84831860.37</v>
      </c>
      <c r="J55" s="123" t="n">
        <v>195902050.77</v>
      </c>
      <c r="K55" s="123" t="n">
        <v>66346462.31</v>
      </c>
      <c r="L55" s="123" t="n">
        <v>351961473.74</v>
      </c>
      <c r="M55" s="123" t="n">
        <v>14769787.94</v>
      </c>
      <c r="N55" s="123" t="n">
        <f aca="false">SUM(D55:M55)</f>
        <v>1402530008.03</v>
      </c>
    </row>
    <row r="56" customFormat="false" ht="20.1" hidden="false" customHeight="true" outlineLevel="0" collapsed="false">
      <c r="B56" s="236" t="s">
        <v>135</v>
      </c>
      <c r="C56" s="237" t="n">
        <v>6</v>
      </c>
      <c r="D56" s="19" t="n">
        <v>22549617.19</v>
      </c>
      <c r="E56" s="19" t="n">
        <v>36386668.73</v>
      </c>
      <c r="F56" s="19" t="n">
        <v>34063239.19</v>
      </c>
      <c r="G56" s="19" t="n">
        <v>112870062.92</v>
      </c>
      <c r="H56" s="19" t="n">
        <v>25446168.5</v>
      </c>
      <c r="I56" s="19" t="n">
        <v>22297389.55</v>
      </c>
      <c r="J56" s="19" t="n">
        <v>55596147.58</v>
      </c>
      <c r="K56" s="19" t="n">
        <v>21392478.24</v>
      </c>
      <c r="L56" s="19" t="n">
        <v>93894962.9</v>
      </c>
      <c r="M56" s="19" t="n">
        <v>490510.87</v>
      </c>
      <c r="N56" s="123" t="n">
        <f aca="false">SUM(D56:M56)</f>
        <v>424987245.67</v>
      </c>
    </row>
    <row r="57" customFormat="false" ht="20.1" hidden="false" customHeight="true" outlineLevel="0" collapsed="false">
      <c r="B57" s="236"/>
      <c r="C57" s="237" t="n">
        <v>7</v>
      </c>
      <c r="D57" s="19" t="n">
        <v>317783.83</v>
      </c>
      <c r="E57" s="19" t="n">
        <v>598133.41</v>
      </c>
      <c r="F57" s="19" t="n">
        <v>1005190.82</v>
      </c>
      <c r="G57" s="19" t="n">
        <v>1087321.55</v>
      </c>
      <c r="H57" s="19" t="n">
        <v>16845.54</v>
      </c>
      <c r="I57" s="19" t="n">
        <v>4818000</v>
      </c>
      <c r="J57" s="19" t="n">
        <v>0</v>
      </c>
      <c r="K57" s="19" t="n">
        <v>0</v>
      </c>
      <c r="L57" s="19" t="n">
        <v>345045.84</v>
      </c>
      <c r="M57" s="19" t="n">
        <v>0</v>
      </c>
      <c r="N57" s="123" t="n">
        <f aca="false">SUM(D57:M57)</f>
        <v>8188320.99</v>
      </c>
    </row>
    <row r="58" customFormat="false" ht="20.1" hidden="false" customHeight="true" outlineLevel="0" collapsed="false">
      <c r="B58" s="236"/>
      <c r="C58" s="237" t="n">
        <v>8</v>
      </c>
      <c r="D58" s="19" t="n">
        <v>23011.54</v>
      </c>
      <c r="E58" s="19" t="n">
        <v>3071700</v>
      </c>
      <c r="F58" s="19" t="n">
        <v>171190.65</v>
      </c>
      <c r="G58" s="19" t="n">
        <v>636568.84</v>
      </c>
      <c r="H58" s="19" t="n">
        <v>60000</v>
      </c>
      <c r="I58" s="19" t="n">
        <v>126066.67</v>
      </c>
      <c r="J58" s="19" t="n">
        <v>903278.56</v>
      </c>
      <c r="K58" s="19" t="n">
        <v>77046.82</v>
      </c>
      <c r="L58" s="19" t="n">
        <v>15000</v>
      </c>
      <c r="M58" s="19" t="n">
        <v>0</v>
      </c>
      <c r="N58" s="123" t="n">
        <f aca="false">SUM(D58:M58)</f>
        <v>5083863.08</v>
      </c>
    </row>
    <row r="59" customFormat="false" ht="20.1" hidden="false" customHeight="true" outlineLevel="0" collapsed="false">
      <c r="B59" s="236"/>
      <c r="C59" s="237" t="n">
        <v>9</v>
      </c>
      <c r="D59" s="19" t="n">
        <v>798884.64</v>
      </c>
      <c r="E59" s="19" t="n">
        <v>6148003.25</v>
      </c>
      <c r="F59" s="19" t="n">
        <v>2509760.92</v>
      </c>
      <c r="G59" s="19" t="n">
        <v>1127216.09</v>
      </c>
      <c r="H59" s="19" t="n">
        <v>6777258.98</v>
      </c>
      <c r="I59" s="19" t="n">
        <v>131020.62</v>
      </c>
      <c r="J59" s="19" t="n">
        <v>7874283.8</v>
      </c>
      <c r="K59" s="19" t="n">
        <v>1846556.1</v>
      </c>
      <c r="L59" s="19" t="n">
        <v>706977.14</v>
      </c>
      <c r="M59" s="19" t="n">
        <v>0</v>
      </c>
      <c r="N59" s="123" t="n">
        <f aca="false">SUM(D59:M59)</f>
        <v>27919961.54</v>
      </c>
    </row>
    <row r="60" customFormat="false" ht="20.1" hidden="false" customHeight="true" outlineLevel="0" collapsed="false">
      <c r="B60" s="238" t="s">
        <v>180</v>
      </c>
      <c r="C60" s="238"/>
      <c r="D60" s="123" t="n">
        <f aca="false">SUM(D56:D59)</f>
        <v>23689297.2</v>
      </c>
      <c r="E60" s="123" t="n">
        <f aca="false">SUM(E56:E59)</f>
        <v>46204505.39</v>
      </c>
      <c r="F60" s="123" t="n">
        <f aca="false">SUM(F56:F59)</f>
        <v>37749381.58</v>
      </c>
      <c r="G60" s="123" t="n">
        <f aca="false">SUM(G56:G59)</f>
        <v>115721169.4</v>
      </c>
      <c r="H60" s="123" t="n">
        <f aca="false">SUM(H56:H59)</f>
        <v>32300273.02</v>
      </c>
      <c r="I60" s="123" t="n">
        <f aca="false">SUM(I56:I59)</f>
        <v>27372476.84</v>
      </c>
      <c r="J60" s="123" t="n">
        <f aca="false">SUM(J56:J59)</f>
        <v>64373709.94</v>
      </c>
      <c r="K60" s="123" t="n">
        <f aca="false">SUM(K56:K59)</f>
        <v>23316081.16</v>
      </c>
      <c r="L60" s="123" t="n">
        <f aca="false">SUM(L56:L59)</f>
        <v>94961985.88</v>
      </c>
      <c r="M60" s="123" t="n">
        <f aca="false">SUM(M56:M59)</f>
        <v>490510.87</v>
      </c>
      <c r="N60" s="123" t="n">
        <f aca="false">SUM(D60:M60)</f>
        <v>466179391.28</v>
      </c>
    </row>
    <row r="61" customFormat="false" ht="20.1" hidden="false" customHeight="true" outlineLevel="0" collapsed="false">
      <c r="B61" s="239" t="s">
        <v>136</v>
      </c>
      <c r="C61" s="239"/>
      <c r="D61" s="123" t="n">
        <f aca="false">D55+D60</f>
        <v>92712587.5</v>
      </c>
      <c r="E61" s="123" t="n">
        <f aca="false">E55+E60</f>
        <v>165493774.6</v>
      </c>
      <c r="F61" s="123" t="n">
        <f aca="false">F55+F60</f>
        <v>156888962.9</v>
      </c>
      <c r="G61" s="123" t="n">
        <f aca="false">G55+G60</f>
        <v>431862380.06</v>
      </c>
      <c r="H61" s="123" t="n">
        <f aca="false">H55+H60</f>
        <v>97425294.43</v>
      </c>
      <c r="I61" s="123" t="n">
        <f aca="false">I55+I60</f>
        <v>112204337.21</v>
      </c>
      <c r="J61" s="123" t="n">
        <f aca="false">J55+J60</f>
        <v>260275760.71</v>
      </c>
      <c r="K61" s="123" t="n">
        <f aca="false">K55+K60</f>
        <v>89662543.47</v>
      </c>
      <c r="L61" s="123" t="n">
        <f aca="false">L55+L60</f>
        <v>446923459.62</v>
      </c>
      <c r="M61" s="123" t="n">
        <f aca="false">M55+M60</f>
        <v>15260298.81</v>
      </c>
      <c r="N61" s="123" t="n">
        <f aca="false">SUM(D61:M61)</f>
        <v>1868709399.31</v>
      </c>
    </row>
    <row r="62" customFormat="false" ht="12.75" hidden="false" customHeight="false" outlineLevel="0" collapsed="false">
      <c r="B62" s="1"/>
      <c r="C62" s="1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07"/>
    </row>
    <row r="66" customFormat="false" ht="25.5" hidden="false" customHeight="false" outlineLevel="0" collapsed="false">
      <c r="B66" s="35" t="s">
        <v>40</v>
      </c>
      <c r="C66" s="35"/>
      <c r="D66" s="72" t="s">
        <v>88</v>
      </c>
      <c r="E66" s="72" t="s">
        <v>90</v>
      </c>
      <c r="F66" s="72" t="s">
        <v>92</v>
      </c>
      <c r="G66" s="72" t="s">
        <v>94</v>
      </c>
      <c r="H66" s="72" t="s">
        <v>96</v>
      </c>
      <c r="I66" s="72" t="s">
        <v>98</v>
      </c>
      <c r="J66" s="72" t="s">
        <v>100</v>
      </c>
      <c r="K66" s="72" t="s">
        <v>102</v>
      </c>
      <c r="L66" s="72" t="s">
        <v>103</v>
      </c>
      <c r="M66" s="72" t="s">
        <v>104</v>
      </c>
      <c r="N66" s="55"/>
      <c r="O66" s="35" t="s">
        <v>77</v>
      </c>
      <c r="U66" s="19"/>
      <c r="V66" s="20"/>
    </row>
    <row r="67" customFormat="false" ht="11.25" hidden="false" customHeight="false" outlineLevel="0" collapsed="false">
      <c r="B67" s="36" t="s">
        <v>138</v>
      </c>
      <c r="C67" s="36"/>
      <c r="D67" s="39" t="n">
        <v>52839218.34</v>
      </c>
      <c r="E67" s="39" t="n">
        <v>88879309.35</v>
      </c>
      <c r="F67" s="39" t="n">
        <v>87513379.7</v>
      </c>
      <c r="G67" s="39" t="n">
        <v>258255259.39</v>
      </c>
      <c r="H67" s="39" t="n">
        <v>47861097.21</v>
      </c>
      <c r="I67" s="39" t="n">
        <v>62572081.84</v>
      </c>
      <c r="J67" s="39" t="n">
        <v>145763829.33</v>
      </c>
      <c r="K67" s="39" t="n">
        <v>42816141.49</v>
      </c>
      <c r="L67" s="39" t="n">
        <v>277524909.59</v>
      </c>
      <c r="M67" s="39" t="n">
        <v>6105271.98</v>
      </c>
      <c r="N67" s="55"/>
      <c r="O67" s="19" t="n">
        <v>1070130498.22</v>
      </c>
      <c r="U67" s="19"/>
      <c r="V67" s="20"/>
    </row>
    <row r="68" customFormat="false" ht="11.25" hidden="false" customHeight="false" outlineLevel="0" collapsed="false">
      <c r="B68" s="36" t="s">
        <v>139</v>
      </c>
      <c r="C68" s="36"/>
      <c r="D68" s="39" t="n">
        <v>11724707.93</v>
      </c>
      <c r="E68" s="39" t="n">
        <v>21732576</v>
      </c>
      <c r="F68" s="39" t="n">
        <v>23500238.88</v>
      </c>
      <c r="G68" s="39" t="n">
        <v>39435178.77</v>
      </c>
      <c r="H68" s="39" t="n">
        <v>12152663.24</v>
      </c>
      <c r="I68" s="39" t="n">
        <v>15633927.88</v>
      </c>
      <c r="J68" s="39" t="n">
        <v>41495027.71</v>
      </c>
      <c r="K68" s="39" t="n">
        <v>16745575.28</v>
      </c>
      <c r="L68" s="39" t="n">
        <v>59532034.01</v>
      </c>
      <c r="M68" s="39" t="n">
        <v>7479704.44</v>
      </c>
      <c r="N68" s="55"/>
      <c r="O68" s="39" t="n">
        <v>249431634.14</v>
      </c>
      <c r="U68" s="19"/>
      <c r="V68" s="20"/>
    </row>
    <row r="69" customFormat="false" ht="11.25" hidden="false" customHeight="false" outlineLevel="0" collapsed="false">
      <c r="B69" s="36" t="s">
        <v>140</v>
      </c>
      <c r="C69" s="36"/>
      <c r="D69" s="39" t="n">
        <v>93022.11</v>
      </c>
      <c r="E69" s="39" t="n">
        <v>1689438.99</v>
      </c>
      <c r="F69" s="39" t="n">
        <v>878411.69</v>
      </c>
      <c r="G69" s="39" t="n">
        <v>22013.12</v>
      </c>
      <c r="H69" s="39" t="n">
        <v>447346.33</v>
      </c>
      <c r="I69" s="39" t="n">
        <v>17371.04</v>
      </c>
      <c r="J69" s="39" t="n">
        <v>429604.64</v>
      </c>
      <c r="K69" s="39" t="n">
        <v>345009.24</v>
      </c>
      <c r="L69" s="39" t="n">
        <v>768616.56</v>
      </c>
      <c r="M69" s="39" t="n">
        <v>4180.54</v>
      </c>
      <c r="N69" s="55"/>
      <c r="O69" s="39" t="n">
        <v>4695014.26</v>
      </c>
      <c r="U69" s="19"/>
      <c r="V69" s="20"/>
    </row>
    <row r="70" customFormat="false" ht="11.25" hidden="false" customHeight="false" outlineLevel="0" collapsed="false">
      <c r="B70" s="36" t="s">
        <v>141</v>
      </c>
      <c r="C70" s="36"/>
      <c r="D70" s="39" t="n">
        <v>4366341.92</v>
      </c>
      <c r="E70" s="39" t="n">
        <v>6987944.87</v>
      </c>
      <c r="F70" s="39" t="n">
        <v>7247551.05</v>
      </c>
      <c r="G70" s="39" t="n">
        <v>18428759.38</v>
      </c>
      <c r="H70" s="39" t="n">
        <v>4663914.63</v>
      </c>
      <c r="I70" s="39" t="n">
        <v>6608479.61</v>
      </c>
      <c r="J70" s="39" t="n">
        <v>8213589.09</v>
      </c>
      <c r="K70" s="39" t="n">
        <v>6439736.3</v>
      </c>
      <c r="L70" s="39" t="n">
        <v>14135913.58</v>
      </c>
      <c r="M70" s="39" t="n">
        <v>1180630.98</v>
      </c>
      <c r="N70" s="55"/>
      <c r="O70" s="19" t="n">
        <v>78272861.41</v>
      </c>
      <c r="U70" s="19"/>
      <c r="V70" s="20"/>
    </row>
    <row r="71" s="107" customFormat="true" ht="11.25" hidden="false" customHeight="false" outlineLevel="0" collapsed="false">
      <c r="B71" s="35" t="s">
        <v>181</v>
      </c>
      <c r="C71" s="35"/>
      <c r="D71" s="60" t="n">
        <v>69023290.3</v>
      </c>
      <c r="E71" s="60" t="n">
        <v>119289269.21</v>
      </c>
      <c r="F71" s="60" t="n">
        <v>119139581.32</v>
      </c>
      <c r="G71" s="60" t="n">
        <v>316141210.66</v>
      </c>
      <c r="H71" s="60" t="n">
        <v>65125021.41</v>
      </c>
      <c r="I71" s="60" t="n">
        <v>84831860.37</v>
      </c>
      <c r="J71" s="60" t="n">
        <v>195902050.77</v>
      </c>
      <c r="K71" s="60" t="n">
        <v>66346462.31</v>
      </c>
      <c r="L71" s="60" t="n">
        <v>351961473.74</v>
      </c>
      <c r="M71" s="60" t="n">
        <v>14769787.94</v>
      </c>
      <c r="N71" s="241"/>
      <c r="O71" s="60" t="n">
        <v>1402530008.03</v>
      </c>
      <c r="V71" s="242"/>
    </row>
    <row r="72" customFormat="false" ht="11.25" hidden="false" customHeight="false" outlineLevel="0" collapsed="false">
      <c r="B72" s="36" t="s">
        <v>143</v>
      </c>
      <c r="C72" s="36"/>
      <c r="D72" s="39" t="n">
        <v>22549617.19</v>
      </c>
      <c r="E72" s="39" t="n">
        <v>36386668.73</v>
      </c>
      <c r="F72" s="39" t="n">
        <v>34063239.19</v>
      </c>
      <c r="G72" s="39" t="n">
        <v>112870062.92</v>
      </c>
      <c r="H72" s="39" t="n">
        <v>25446168.5</v>
      </c>
      <c r="I72" s="39" t="n">
        <v>22297389.55</v>
      </c>
      <c r="J72" s="39" t="n">
        <v>55596147.58</v>
      </c>
      <c r="K72" s="39" t="n">
        <v>21392478.24</v>
      </c>
      <c r="L72" s="39" t="n">
        <v>93894962.9</v>
      </c>
      <c r="M72" s="39" t="n">
        <v>490510.87</v>
      </c>
      <c r="N72" s="54"/>
      <c r="O72" s="39" t="n">
        <v>424987245.67</v>
      </c>
      <c r="U72" s="19"/>
      <c r="V72" s="20"/>
    </row>
    <row r="73" customFormat="false" ht="11.25" hidden="false" customHeight="false" outlineLevel="0" collapsed="false">
      <c r="B73" s="36" t="s">
        <v>144</v>
      </c>
      <c r="C73" s="36"/>
      <c r="D73" s="39" t="n">
        <v>317783.83</v>
      </c>
      <c r="E73" s="39" t="n">
        <v>598133.41</v>
      </c>
      <c r="F73" s="39" t="n">
        <v>1005190.82</v>
      </c>
      <c r="G73" s="39" t="n">
        <v>1087321.55</v>
      </c>
      <c r="H73" s="39" t="n">
        <v>16845.54</v>
      </c>
      <c r="I73" s="39" t="n">
        <v>4818000</v>
      </c>
      <c r="J73" s="39" t="n">
        <v>0</v>
      </c>
      <c r="K73" s="39" t="n">
        <v>0</v>
      </c>
      <c r="L73" s="39" t="n">
        <v>345045.84</v>
      </c>
      <c r="M73" s="39" t="n">
        <v>0</v>
      </c>
      <c r="N73" s="54"/>
      <c r="O73" s="39" t="n">
        <v>8188320.99</v>
      </c>
      <c r="U73" s="19"/>
      <c r="V73" s="20"/>
    </row>
    <row r="74" customFormat="false" ht="11.25" hidden="false" customHeight="false" outlineLevel="0" collapsed="false">
      <c r="B74" s="36" t="s">
        <v>145</v>
      </c>
      <c r="C74" s="36"/>
      <c r="D74" s="39" t="n">
        <v>23011.54</v>
      </c>
      <c r="E74" s="39" t="n">
        <v>3071700</v>
      </c>
      <c r="F74" s="39" t="n">
        <v>171190.65</v>
      </c>
      <c r="G74" s="39" t="n">
        <v>636568.84</v>
      </c>
      <c r="H74" s="39" t="n">
        <v>60000</v>
      </c>
      <c r="I74" s="39" t="n">
        <v>126066.67</v>
      </c>
      <c r="J74" s="39" t="n">
        <v>903278.56</v>
      </c>
      <c r="K74" s="39" t="n">
        <v>77046.82</v>
      </c>
      <c r="L74" s="39" t="n">
        <v>15000</v>
      </c>
      <c r="M74" s="39" t="n">
        <v>0</v>
      </c>
      <c r="N74" s="54"/>
      <c r="O74" s="39" t="n">
        <v>5083863.08</v>
      </c>
      <c r="U74" s="19"/>
      <c r="V74" s="20"/>
    </row>
    <row r="75" customFormat="false" ht="11.25" hidden="false" customHeight="false" outlineLevel="0" collapsed="false">
      <c r="B75" s="36" t="s">
        <v>146</v>
      </c>
      <c r="C75" s="36"/>
      <c r="D75" s="39" t="n">
        <v>798884.64</v>
      </c>
      <c r="E75" s="39" t="n">
        <v>6148003.25</v>
      </c>
      <c r="F75" s="39" t="n">
        <v>2509760.92</v>
      </c>
      <c r="G75" s="39" t="n">
        <v>1127216.09</v>
      </c>
      <c r="H75" s="39" t="n">
        <v>6777258.98</v>
      </c>
      <c r="I75" s="39" t="n">
        <v>131020.62</v>
      </c>
      <c r="J75" s="39" t="n">
        <v>7874283.8</v>
      </c>
      <c r="K75" s="39" t="n">
        <v>1846556.1</v>
      </c>
      <c r="L75" s="39" t="n">
        <v>706977.14</v>
      </c>
      <c r="M75" s="39" t="n">
        <v>0</v>
      </c>
      <c r="N75" s="55"/>
      <c r="O75" s="39" t="n">
        <v>27919961.54</v>
      </c>
      <c r="U75" s="19"/>
      <c r="V75" s="20"/>
    </row>
    <row r="76" customFormat="false" ht="11.25" hidden="false" customHeight="false" outlineLevel="0" collapsed="false">
      <c r="B76" s="35" t="s">
        <v>182</v>
      </c>
      <c r="C76" s="36"/>
      <c r="D76" s="60" t="n">
        <v>23689297.2</v>
      </c>
      <c r="E76" s="60" t="n">
        <v>46204505.39</v>
      </c>
      <c r="F76" s="60" t="n">
        <v>37749381.58</v>
      </c>
      <c r="G76" s="60" t="n">
        <v>115721169.4</v>
      </c>
      <c r="H76" s="60" t="n">
        <v>32300273.02</v>
      </c>
      <c r="I76" s="60" t="n">
        <v>27372476.84</v>
      </c>
      <c r="J76" s="60" t="n">
        <v>64373709.94</v>
      </c>
      <c r="K76" s="60" t="n">
        <v>23316081.16</v>
      </c>
      <c r="L76" s="60" t="n">
        <v>94961985.88</v>
      </c>
      <c r="M76" s="60" t="n">
        <v>490510.87</v>
      </c>
      <c r="N76" s="55"/>
      <c r="O76" s="39" t="n">
        <v>466179391.28</v>
      </c>
      <c r="U76" s="19"/>
      <c r="V76" s="20"/>
    </row>
    <row r="77" customFormat="false" ht="11.25" hidden="false" customHeight="false" outlineLevel="0" collapsed="false">
      <c r="B77" s="39"/>
      <c r="C77" s="39"/>
      <c r="D77" s="39" t="n">
        <v>92712587.5</v>
      </c>
      <c r="E77" s="39" t="n">
        <v>165493774.6</v>
      </c>
      <c r="F77" s="39" t="n">
        <v>156888962.9</v>
      </c>
      <c r="G77" s="39" t="n">
        <v>431862380.06</v>
      </c>
      <c r="H77" s="39" t="n">
        <v>97425294.43</v>
      </c>
      <c r="I77" s="39" t="n">
        <v>112204337.21</v>
      </c>
      <c r="J77" s="39" t="n">
        <v>260275760.71</v>
      </c>
      <c r="K77" s="39" t="n">
        <v>89662543.47</v>
      </c>
      <c r="L77" s="39" t="n">
        <v>446923459.62</v>
      </c>
      <c r="M77" s="39" t="n">
        <v>15260298.81</v>
      </c>
      <c r="N77" s="55" t="n">
        <v>0</v>
      </c>
      <c r="O77" s="39" t="n">
        <v>1868709399.31</v>
      </c>
      <c r="U77" s="19"/>
      <c r="V77" s="20"/>
    </row>
    <row r="106" customFormat="false" ht="25.5" hidden="false" customHeight="false" outlineLevel="0" collapsed="false">
      <c r="D106" s="72" t="s">
        <v>88</v>
      </c>
      <c r="E106" s="72" t="s">
        <v>90</v>
      </c>
      <c r="F106" s="72" t="s">
        <v>92</v>
      </c>
      <c r="G106" s="72" t="s">
        <v>94</v>
      </c>
      <c r="H106" s="72" t="s">
        <v>96</v>
      </c>
      <c r="I106" s="72" t="s">
        <v>98</v>
      </c>
      <c r="J106" s="72" t="s">
        <v>100</v>
      </c>
      <c r="K106" s="72" t="s">
        <v>102</v>
      </c>
      <c r="L106" s="72" t="s">
        <v>103</v>
      </c>
      <c r="M106" s="72" t="s">
        <v>104</v>
      </c>
    </row>
    <row r="107" customFormat="false" ht="22.5" hidden="false" customHeight="false" outlineLevel="0" collapsed="false">
      <c r="C107" s="19" t="s">
        <v>181</v>
      </c>
      <c r="D107" s="19" t="n">
        <v>69023290.3</v>
      </c>
      <c r="E107" s="19" t="n">
        <v>119289269.21</v>
      </c>
      <c r="F107" s="19" t="n">
        <v>119139581.32</v>
      </c>
      <c r="G107" s="19" t="n">
        <v>316141210.66</v>
      </c>
      <c r="H107" s="19" t="n">
        <v>65125021.41</v>
      </c>
      <c r="I107" s="19" t="n">
        <v>84831860.37</v>
      </c>
      <c r="J107" s="19" t="n">
        <v>195902050.77</v>
      </c>
      <c r="K107" s="19" t="n">
        <v>66346462.31</v>
      </c>
      <c r="L107" s="19" t="n">
        <v>351961473.74</v>
      </c>
      <c r="M107" s="19" t="n">
        <v>14769787.94</v>
      </c>
      <c r="T107" s="20"/>
      <c r="U107" s="19"/>
    </row>
    <row r="108" customFormat="false" ht="11.25" hidden="false" customHeight="false" outlineLevel="0" collapsed="false">
      <c r="D108" s="19" t="n">
        <f aca="false">D107/1000000</f>
        <v>69.0232903</v>
      </c>
      <c r="E108" s="19" t="n">
        <f aca="false">E107/1000000</f>
        <v>119.28926921</v>
      </c>
      <c r="F108" s="19" t="n">
        <f aca="false">F107/1000000</f>
        <v>119.13958132</v>
      </c>
      <c r="G108" s="19" t="n">
        <f aca="false">G107/1000000</f>
        <v>316.14121066</v>
      </c>
      <c r="H108" s="19" t="n">
        <f aca="false">H107/1000000</f>
        <v>65.12502141</v>
      </c>
      <c r="I108" s="19" t="n">
        <f aca="false">I107/1000000</f>
        <v>84.83186037</v>
      </c>
      <c r="J108" s="19" t="n">
        <f aca="false">J107/1000000</f>
        <v>195.90205077</v>
      </c>
      <c r="K108" s="19" t="n">
        <f aca="false">K107/1000000</f>
        <v>66.34646231</v>
      </c>
      <c r="L108" s="19" t="n">
        <f aca="false">L107/1000000</f>
        <v>351.96147374</v>
      </c>
      <c r="M108" s="19" t="n">
        <f aca="false">M107/1000000</f>
        <v>14.76978794</v>
      </c>
      <c r="T108" s="20"/>
      <c r="U108" s="19"/>
    </row>
    <row r="109" customFormat="false" ht="11.25" hidden="false" customHeight="false" outlineLevel="0" collapsed="false">
      <c r="C109" s="19" t="s">
        <v>182</v>
      </c>
      <c r="D109" s="19" t="n">
        <v>23689297.2</v>
      </c>
      <c r="E109" s="19" t="n">
        <v>46204505.39</v>
      </c>
      <c r="F109" s="19" t="n">
        <v>37749381.58</v>
      </c>
      <c r="G109" s="19" t="n">
        <v>115721169.4</v>
      </c>
      <c r="H109" s="19" t="n">
        <v>32300273.02</v>
      </c>
      <c r="I109" s="19" t="n">
        <v>27372476.84</v>
      </c>
      <c r="J109" s="19" t="n">
        <v>64373709.94</v>
      </c>
      <c r="K109" s="19" t="n">
        <v>23316081.16</v>
      </c>
      <c r="L109" s="19" t="n">
        <v>94961985.88</v>
      </c>
      <c r="M109" s="19" t="n">
        <v>490510.87</v>
      </c>
      <c r="T109" s="20"/>
      <c r="U109" s="19"/>
    </row>
    <row r="110" customFormat="false" ht="11.25" hidden="false" customHeight="false" outlineLevel="0" collapsed="false">
      <c r="D110" s="19" t="n">
        <f aca="false">D109/1000000</f>
        <v>23.6892972</v>
      </c>
      <c r="E110" s="19" t="n">
        <f aca="false">E109/1000000</f>
        <v>46.20450539</v>
      </c>
      <c r="F110" s="19" t="n">
        <f aca="false">F109/1000000</f>
        <v>37.74938158</v>
      </c>
      <c r="G110" s="19" t="n">
        <f aca="false">G109/1000000</f>
        <v>115.7211694</v>
      </c>
      <c r="H110" s="19" t="n">
        <f aca="false">H109/1000000</f>
        <v>32.30027302</v>
      </c>
      <c r="I110" s="19" t="n">
        <f aca="false">I109/1000000</f>
        <v>27.37247684</v>
      </c>
      <c r="J110" s="19" t="n">
        <f aca="false">J109/1000000</f>
        <v>64.37370994</v>
      </c>
      <c r="K110" s="19" t="n">
        <f aca="false">K109/1000000</f>
        <v>23.31608116</v>
      </c>
      <c r="L110" s="19" t="n">
        <f aca="false">L109/1000000</f>
        <v>94.96198588</v>
      </c>
      <c r="M110" s="19" t="n">
        <f aca="false">M109/1000000</f>
        <v>0.49051087</v>
      </c>
    </row>
    <row r="115" customFormat="false" ht="11.25" hidden="false" customHeight="true" outlineLevel="0" collapsed="false">
      <c r="B115" s="130" t="s">
        <v>85</v>
      </c>
      <c r="C115" s="243" t="s">
        <v>181</v>
      </c>
      <c r="D115" s="243"/>
      <c r="E115" s="243"/>
      <c r="F115" s="243"/>
      <c r="G115" s="244" t="s">
        <v>182</v>
      </c>
      <c r="H115" s="244"/>
      <c r="I115" s="244"/>
      <c r="J115" s="244"/>
    </row>
    <row r="116" customFormat="false" ht="11.25" hidden="false" customHeight="false" outlineLevel="0" collapsed="false">
      <c r="B116" s="130"/>
      <c r="C116" s="245" t="s">
        <v>183</v>
      </c>
      <c r="D116" s="246" t="s">
        <v>184</v>
      </c>
      <c r="E116" s="246" t="s">
        <v>185</v>
      </c>
      <c r="F116" s="247" t="s">
        <v>186</v>
      </c>
      <c r="G116" s="248" t="s">
        <v>187</v>
      </c>
      <c r="H116" s="248" t="s">
        <v>188</v>
      </c>
      <c r="I116" s="248" t="s">
        <v>189</v>
      </c>
      <c r="J116" s="248" t="s">
        <v>190</v>
      </c>
    </row>
    <row r="117" customFormat="false" ht="12.75" hidden="false" customHeight="false" outlineLevel="0" collapsed="false">
      <c r="B117" s="249" t="s">
        <v>88</v>
      </c>
      <c r="C117" s="250" t="n">
        <v>56.992496666108</v>
      </c>
      <c r="D117" s="251" t="n">
        <v>12.6462956607699</v>
      </c>
      <c r="E117" s="251" t="n">
        <v>0.100333851646628</v>
      </c>
      <c r="F117" s="252" t="n">
        <v>4.70954596105949</v>
      </c>
      <c r="G117" s="250" t="n">
        <v>24.3220665047235</v>
      </c>
      <c r="H117" s="251" t="n">
        <v>0.342762335265424</v>
      </c>
      <c r="I117" s="251" t="n">
        <v>0.0248202974596087</v>
      </c>
      <c r="J117" s="252" t="n">
        <v>0.861678722967364</v>
      </c>
    </row>
    <row r="118" customFormat="false" ht="12.75" hidden="false" customHeight="false" outlineLevel="0" collapsed="false">
      <c r="B118" s="249" t="s">
        <v>90</v>
      </c>
      <c r="C118" s="48" t="n">
        <v>53.7055303529224</v>
      </c>
      <c r="D118" s="67" t="n">
        <v>13.1319598290195</v>
      </c>
      <c r="E118" s="67" t="n">
        <v>1.02084745730369</v>
      </c>
      <c r="F118" s="253" t="n">
        <v>4.2224820159489</v>
      </c>
      <c r="G118" s="48" t="n">
        <v>21.9867296023351</v>
      </c>
      <c r="H118" s="67" t="n">
        <v>0.361423510609806</v>
      </c>
      <c r="I118" s="67" t="n">
        <v>1.85608190243067</v>
      </c>
      <c r="J118" s="253" t="n">
        <v>3.71494532942993</v>
      </c>
    </row>
    <row r="119" customFormat="false" ht="12.75" hidden="false" customHeight="false" outlineLevel="0" collapsed="false">
      <c r="B119" s="249" t="s">
        <v>92</v>
      </c>
      <c r="C119" s="48" t="n">
        <v>55.780456497619</v>
      </c>
      <c r="D119" s="67" t="n">
        <v>14.9788987355209</v>
      </c>
      <c r="E119" s="67" t="n">
        <v>0.55989387255998</v>
      </c>
      <c r="F119" s="253" t="n">
        <v>4.6195416911638</v>
      </c>
      <c r="G119" s="48" t="n">
        <v>21.711686125245</v>
      </c>
      <c r="H119" s="67" t="n">
        <v>0.640702061776457</v>
      </c>
      <c r="I119" s="67" t="n">
        <v>0.109115801924904</v>
      </c>
      <c r="J119" s="253" t="n">
        <v>1.59970521419005</v>
      </c>
    </row>
    <row r="120" customFormat="false" ht="12.75" hidden="false" customHeight="false" outlineLevel="0" collapsed="false">
      <c r="B120" s="249" t="s">
        <v>94</v>
      </c>
      <c r="C120" s="48" t="n">
        <v>59.8003603263891</v>
      </c>
      <c r="D120" s="67" t="n">
        <v>9.13142255283295</v>
      </c>
      <c r="E120" s="67" t="n">
        <v>0.00509725343451811</v>
      </c>
      <c r="F120" s="253" t="n">
        <v>4.26727592652077</v>
      </c>
      <c r="G120" s="48" t="n">
        <v>26.1356552761828</v>
      </c>
      <c r="H120" s="67" t="n">
        <v>0.251775009865165</v>
      </c>
      <c r="I120" s="67" t="n">
        <v>0.147400854853706</v>
      </c>
      <c r="J120" s="253" t="n">
        <v>0.261012799920982</v>
      </c>
    </row>
    <row r="121" customFormat="false" ht="12.75" hidden="false" customHeight="false" outlineLevel="0" collapsed="false">
      <c r="B121" s="249" t="s">
        <v>96</v>
      </c>
      <c r="C121" s="48" t="n">
        <v>49.1259456694669</v>
      </c>
      <c r="D121" s="67" t="n">
        <v>12.4738275733225</v>
      </c>
      <c r="E121" s="67" t="n">
        <v>0.459168568714378</v>
      </c>
      <c r="F121" s="253" t="n">
        <v>4.78717016693341</v>
      </c>
      <c r="G121" s="48" t="n">
        <v>26.1186467527517</v>
      </c>
      <c r="H121" s="67" t="n">
        <v>0.0172907252665308</v>
      </c>
      <c r="I121" s="67" t="n">
        <v>0.0615856491386946</v>
      </c>
      <c r="J121" s="253" t="n">
        <v>6.95636489440579</v>
      </c>
    </row>
    <row r="122" customFormat="false" ht="12.75" hidden="false" customHeight="false" outlineLevel="0" collapsed="false">
      <c r="B122" s="249" t="s">
        <v>98</v>
      </c>
      <c r="C122" s="48" t="n">
        <v>55.7661881847678</v>
      </c>
      <c r="D122" s="67" t="n">
        <v>13.9334434557015</v>
      </c>
      <c r="E122" s="67" t="n">
        <v>0.0154816118805538</v>
      </c>
      <c r="F122" s="253" t="n">
        <v>5.88968285390935</v>
      </c>
      <c r="G122" s="48" t="n">
        <v>19.8721280339356</v>
      </c>
      <c r="H122" s="67" t="n">
        <v>4.29395165980322</v>
      </c>
      <c r="I122" s="67" t="n">
        <v>0.11235454273399</v>
      </c>
      <c r="J122" s="253" t="n">
        <v>0.116769657268046</v>
      </c>
    </row>
    <row r="123" customFormat="false" ht="12.75" hidden="false" customHeight="false" outlineLevel="0" collapsed="false">
      <c r="B123" s="249" t="s">
        <v>100</v>
      </c>
      <c r="C123" s="48" t="n">
        <v>56.00361283447</v>
      </c>
      <c r="D123" s="67" t="n">
        <v>15.9427169079467</v>
      </c>
      <c r="E123" s="67" t="n">
        <v>0.165057490881245</v>
      </c>
      <c r="F123" s="253" t="n">
        <v>3.15572570707097</v>
      </c>
      <c r="G123" s="48" t="n">
        <v>21.3604783742983</v>
      </c>
      <c r="H123" s="67" t="n">
        <v>0</v>
      </c>
      <c r="I123" s="67" t="n">
        <v>0.347046746702792</v>
      </c>
      <c r="J123" s="253" t="n">
        <v>3.02536193862999</v>
      </c>
    </row>
    <row r="124" customFormat="false" ht="12.75" hidden="false" customHeight="false" outlineLevel="0" collapsed="false">
      <c r="B124" s="249" t="s">
        <v>102</v>
      </c>
      <c r="C124" s="48" t="n">
        <v>47.7525395031045</v>
      </c>
      <c r="D124" s="67" t="n">
        <v>18.6762215658123</v>
      </c>
      <c r="E124" s="67" t="n">
        <v>0.384786363009472</v>
      </c>
      <c r="F124" s="253" t="n">
        <v>7.18219230771059</v>
      </c>
      <c r="G124" s="48" t="n">
        <v>23.858879541107</v>
      </c>
      <c r="H124" s="67" t="n">
        <v>0</v>
      </c>
      <c r="I124" s="67" t="n">
        <v>0.0859297729221556</v>
      </c>
      <c r="J124" s="253" t="n">
        <v>2.05945094633395</v>
      </c>
    </row>
    <row r="125" customFormat="false" ht="12.75" hidden="false" customHeight="false" outlineLevel="0" collapsed="false">
      <c r="B125" s="249" t="s">
        <v>103</v>
      </c>
      <c r="C125" s="48" t="n">
        <v>62.0967424323547</v>
      </c>
      <c r="D125" s="67" t="n">
        <v>13.3204092845378</v>
      </c>
      <c r="E125" s="67" t="n">
        <v>0.171979461685346</v>
      </c>
      <c r="F125" s="253" t="n">
        <v>3.16293836801925</v>
      </c>
      <c r="G125" s="48" t="n">
        <v>21.0091819704061</v>
      </c>
      <c r="H125" s="67" t="n">
        <v>0.0772046829435577</v>
      </c>
      <c r="I125" s="67" t="n">
        <v>0.00335627939798771</v>
      </c>
      <c r="J125" s="253" t="n">
        <v>0.158187520655352</v>
      </c>
    </row>
    <row r="126" customFormat="false" ht="12.75" hidden="false" customHeight="false" outlineLevel="0" collapsed="false">
      <c r="B126" s="249" t="s">
        <v>104</v>
      </c>
      <c r="C126" s="254" t="n">
        <v>40.0075519884266</v>
      </c>
      <c r="D126" s="255" t="n">
        <v>49.0141414209962</v>
      </c>
      <c r="E126" s="255" t="n">
        <v>0.0273948764178884</v>
      </c>
      <c r="F126" s="256" t="n">
        <v>7.73661770781538</v>
      </c>
      <c r="G126" s="254" t="n">
        <v>3.2142940063439</v>
      </c>
      <c r="H126" s="255" t="n">
        <v>0</v>
      </c>
      <c r="I126" s="255" t="n">
        <v>0</v>
      </c>
      <c r="J126" s="256" t="n">
        <v>0</v>
      </c>
    </row>
    <row r="127" customFormat="false" ht="12.75" hidden="false" customHeight="false" outlineLevel="0" collapsed="false">
      <c r="B127" s="91" t="s">
        <v>122</v>
      </c>
      <c r="C127" s="147" t="n">
        <v>57.2657524286619</v>
      </c>
      <c r="D127" s="147" t="n">
        <v>13.347802190758</v>
      </c>
      <c r="E127" s="147" t="n">
        <v>0.251243679821677</v>
      </c>
      <c r="F127" s="257" t="n">
        <v>4.18860532509236</v>
      </c>
      <c r="G127" s="147" t="n">
        <v>22.7422865121202</v>
      </c>
      <c r="H127" s="147" t="n">
        <v>0.438180542840072</v>
      </c>
      <c r="I127" s="147" t="n">
        <v>0.27205209551989</v>
      </c>
      <c r="J127" s="147" t="n">
        <v>1.49407722518596</v>
      </c>
    </row>
    <row r="128" customFormat="false" ht="11.25" hidden="false" customHeight="false" outlineLevel="0" collapsed="false">
      <c r="F128" s="258"/>
      <c r="J128" s="259" t="n">
        <f aca="false">SUM(F128:I128)</f>
        <v>0</v>
      </c>
    </row>
    <row r="129" customFormat="false" ht="12" hidden="false" customHeight="false" outlineLevel="0" collapsed="false"/>
    <row r="130" customFormat="false" ht="11.25" hidden="false" customHeight="true" outlineLevel="0" collapsed="false">
      <c r="B130" s="29" t="s">
        <v>34</v>
      </c>
      <c r="C130" s="29"/>
      <c r="D130" s="31" t="s">
        <v>181</v>
      </c>
      <c r="E130" s="31"/>
      <c r="F130" s="31"/>
      <c r="G130" s="31"/>
      <c r="H130" s="31"/>
      <c r="I130" s="31" t="s">
        <v>182</v>
      </c>
      <c r="J130" s="31"/>
      <c r="K130" s="31"/>
      <c r="L130" s="31"/>
      <c r="M130" s="32" t="s">
        <v>136</v>
      </c>
      <c r="N130" s="32"/>
      <c r="O130" s="32"/>
    </row>
    <row r="131" customFormat="false" ht="11.25" hidden="false" customHeight="false" outlineLevel="0" collapsed="false">
      <c r="B131" s="35" t="s">
        <v>40</v>
      </c>
      <c r="C131" s="260" t="s">
        <v>138</v>
      </c>
      <c r="D131" s="260" t="s">
        <v>139</v>
      </c>
      <c r="E131" s="260" t="s">
        <v>140</v>
      </c>
      <c r="F131" s="260" t="s">
        <v>141</v>
      </c>
      <c r="G131" s="35" t="s">
        <v>142</v>
      </c>
      <c r="H131" s="260" t="s">
        <v>143</v>
      </c>
      <c r="I131" s="260" t="s">
        <v>144</v>
      </c>
      <c r="J131" s="260" t="s">
        <v>145</v>
      </c>
      <c r="K131" s="260" t="s">
        <v>146</v>
      </c>
      <c r="L131" s="36"/>
      <c r="M131" s="39"/>
      <c r="N131" s="171"/>
      <c r="T131" s="20"/>
      <c r="U131" s="19"/>
    </row>
    <row r="132" customFormat="false" ht="12.75" hidden="false" customHeight="false" outlineLevel="0" collapsed="false">
      <c r="B132" s="249" t="s">
        <v>88</v>
      </c>
      <c r="C132" s="250" t="n">
        <v>56.992496666108</v>
      </c>
      <c r="D132" s="251" t="n">
        <v>12.6462956607699</v>
      </c>
      <c r="E132" s="251" t="n">
        <v>0.100333851646628</v>
      </c>
      <c r="F132" s="252" t="n">
        <v>4.70954596105949</v>
      </c>
      <c r="G132" s="261" t="n">
        <v>74.4486721395841</v>
      </c>
      <c r="H132" s="250" t="n">
        <v>24.3220665047235</v>
      </c>
      <c r="I132" s="251" t="n">
        <v>0.342762335265424</v>
      </c>
      <c r="J132" s="251" t="n">
        <v>0.0248202974596087</v>
      </c>
      <c r="K132" s="252" t="n">
        <v>0.861678722967364</v>
      </c>
      <c r="L132" s="262" t="n">
        <f aca="false">SUM(H132:K132)</f>
        <v>25.5513278604159</v>
      </c>
      <c r="M132" s="188" t="n">
        <v>92712587.5</v>
      </c>
      <c r="N132" s="263" t="n">
        <f aca="false">SUM(G132+L132)</f>
        <v>100</v>
      </c>
      <c r="T132" s="20"/>
      <c r="U132" s="19"/>
    </row>
    <row r="133" customFormat="false" ht="12.75" hidden="false" customHeight="false" outlineLevel="0" collapsed="false">
      <c r="B133" s="249" t="s">
        <v>90</v>
      </c>
      <c r="C133" s="48" t="n">
        <v>53.7055303529224</v>
      </c>
      <c r="D133" s="67" t="n">
        <v>13.1319598290195</v>
      </c>
      <c r="E133" s="67" t="n">
        <v>1.02084745730369</v>
      </c>
      <c r="F133" s="253" t="n">
        <v>4.2224820159489</v>
      </c>
      <c r="G133" s="261" t="n">
        <v>72.0808196551945</v>
      </c>
      <c r="H133" s="48" t="n">
        <v>21.9867296023351</v>
      </c>
      <c r="I133" s="67" t="n">
        <v>0.361423510609806</v>
      </c>
      <c r="J133" s="67" t="n">
        <v>1.85608190243067</v>
      </c>
      <c r="K133" s="253" t="n">
        <v>3.71494532942993</v>
      </c>
      <c r="L133" s="262" t="n">
        <f aca="false">SUM(H133:K133)</f>
        <v>27.9191803448056</v>
      </c>
      <c r="M133" s="188" t="n">
        <v>165493774.6</v>
      </c>
      <c r="N133" s="263" t="n">
        <f aca="false">SUM(G133+L133)</f>
        <v>100</v>
      </c>
      <c r="T133" s="20"/>
      <c r="U133" s="19"/>
    </row>
    <row r="134" customFormat="false" ht="12.75" hidden="false" customHeight="false" outlineLevel="0" collapsed="false">
      <c r="B134" s="249" t="s">
        <v>92</v>
      </c>
      <c r="C134" s="48" t="n">
        <v>55.780456497619</v>
      </c>
      <c r="D134" s="67" t="n">
        <v>14.9788987355209</v>
      </c>
      <c r="E134" s="67" t="n">
        <v>0.55989387255998</v>
      </c>
      <c r="F134" s="253" t="n">
        <v>4.6195416911638</v>
      </c>
      <c r="G134" s="261" t="n">
        <v>75.9387907968636</v>
      </c>
      <c r="H134" s="48" t="n">
        <v>21.711686125245</v>
      </c>
      <c r="I134" s="67" t="n">
        <v>0.640702061776457</v>
      </c>
      <c r="J134" s="67" t="n">
        <v>0.109115801924904</v>
      </c>
      <c r="K134" s="253" t="n">
        <v>1.59970521419005</v>
      </c>
      <c r="L134" s="262" t="n">
        <f aca="false">SUM(H134:K134)</f>
        <v>24.0612092031364</v>
      </c>
      <c r="M134" s="188" t="n">
        <v>156888962.9</v>
      </c>
      <c r="N134" s="263" t="n">
        <f aca="false">SUM(G134+L134)</f>
        <v>100</v>
      </c>
      <c r="T134" s="20"/>
      <c r="U134" s="19"/>
    </row>
    <row r="135" customFormat="false" ht="12.75" hidden="false" customHeight="false" outlineLevel="0" collapsed="false">
      <c r="B135" s="249" t="s">
        <v>94</v>
      </c>
      <c r="C135" s="48" t="n">
        <v>59.8003603263891</v>
      </c>
      <c r="D135" s="67" t="n">
        <v>9.13142255283295</v>
      </c>
      <c r="E135" s="67" t="n">
        <v>0.00509725343451811</v>
      </c>
      <c r="F135" s="253" t="n">
        <v>4.26727592652077</v>
      </c>
      <c r="G135" s="261" t="n">
        <v>73.2041560591774</v>
      </c>
      <c r="H135" s="48" t="n">
        <v>26.1356552761828</v>
      </c>
      <c r="I135" s="67" t="n">
        <v>0.251775009865165</v>
      </c>
      <c r="J135" s="67" t="n">
        <v>0.147400854853706</v>
      </c>
      <c r="K135" s="253" t="n">
        <v>0.261012799920982</v>
      </c>
      <c r="L135" s="262" t="n">
        <f aca="false">SUM(H135:K135)</f>
        <v>26.7958439408227</v>
      </c>
      <c r="M135" s="188" t="n">
        <v>431862380.06</v>
      </c>
      <c r="N135" s="263" t="n">
        <f aca="false">SUM(G135+L135)</f>
        <v>100</v>
      </c>
      <c r="T135" s="20"/>
      <c r="U135" s="19"/>
    </row>
    <row r="136" customFormat="false" ht="12.75" hidden="false" customHeight="false" outlineLevel="0" collapsed="false">
      <c r="B136" s="249" t="s">
        <v>96</v>
      </c>
      <c r="C136" s="48" t="n">
        <v>49.1259456694669</v>
      </c>
      <c r="D136" s="67" t="n">
        <v>12.4738275733225</v>
      </c>
      <c r="E136" s="67" t="n">
        <v>0.459168568714378</v>
      </c>
      <c r="F136" s="253" t="n">
        <v>4.78717016693341</v>
      </c>
      <c r="G136" s="261" t="n">
        <v>66.8461119784373</v>
      </c>
      <c r="H136" s="48" t="n">
        <v>26.1186467527517</v>
      </c>
      <c r="I136" s="67" t="n">
        <v>0.0172907252665308</v>
      </c>
      <c r="J136" s="67" t="n">
        <v>0.0615856491386946</v>
      </c>
      <c r="K136" s="253" t="n">
        <v>6.95636489440579</v>
      </c>
      <c r="L136" s="262" t="n">
        <f aca="false">SUM(H136:K136)</f>
        <v>33.1538880215627</v>
      </c>
      <c r="M136" s="188" t="n">
        <v>97425294.43</v>
      </c>
      <c r="N136" s="263" t="n">
        <f aca="false">SUM(G136+L136)</f>
        <v>100</v>
      </c>
      <c r="T136" s="20"/>
      <c r="U136" s="19"/>
    </row>
    <row r="137" customFormat="false" ht="12.75" hidden="false" customHeight="false" outlineLevel="0" collapsed="false">
      <c r="B137" s="249" t="s">
        <v>98</v>
      </c>
      <c r="C137" s="48" t="n">
        <v>55.7661881847678</v>
      </c>
      <c r="D137" s="67" t="n">
        <v>13.9334434557015</v>
      </c>
      <c r="E137" s="67" t="n">
        <v>0.0154816118805538</v>
      </c>
      <c r="F137" s="253" t="n">
        <v>5.88968285390935</v>
      </c>
      <c r="G137" s="261" t="n">
        <v>75.6047961062592</v>
      </c>
      <c r="H137" s="48" t="n">
        <v>19.8721280339356</v>
      </c>
      <c r="I137" s="67" t="n">
        <v>4.29395165980322</v>
      </c>
      <c r="J137" s="67" t="n">
        <v>0.11235454273399</v>
      </c>
      <c r="K137" s="253" t="n">
        <v>0.116769657268046</v>
      </c>
      <c r="L137" s="262" t="n">
        <f aca="false">SUM(H137:K137)</f>
        <v>24.3952038937408</v>
      </c>
      <c r="M137" s="188" t="n">
        <v>112204337.21</v>
      </c>
      <c r="N137" s="263" t="n">
        <f aca="false">SUM(G137+L137)</f>
        <v>100</v>
      </c>
      <c r="T137" s="20"/>
      <c r="U137" s="19"/>
    </row>
    <row r="138" customFormat="false" ht="12.75" hidden="false" customHeight="false" outlineLevel="0" collapsed="false">
      <c r="B138" s="249" t="s">
        <v>100</v>
      </c>
      <c r="C138" s="48" t="n">
        <v>56.00361283447</v>
      </c>
      <c r="D138" s="67" t="n">
        <v>15.9427169079467</v>
      </c>
      <c r="E138" s="67" t="n">
        <v>0.165057490881245</v>
      </c>
      <c r="F138" s="253" t="n">
        <v>3.15572570707097</v>
      </c>
      <c r="G138" s="261" t="n">
        <v>75.2671129403689</v>
      </c>
      <c r="H138" s="48" t="n">
        <v>21.3604783742983</v>
      </c>
      <c r="I138" s="67" t="n">
        <v>0</v>
      </c>
      <c r="J138" s="67" t="n">
        <v>0.347046746702792</v>
      </c>
      <c r="K138" s="253" t="n">
        <v>3.02536193862999</v>
      </c>
      <c r="L138" s="262" t="n">
        <f aca="false">SUM(H138:K138)</f>
        <v>24.7328870596311</v>
      </c>
      <c r="M138" s="188" t="n">
        <v>260275760.71</v>
      </c>
      <c r="N138" s="263" t="n">
        <f aca="false">SUM(G138+L138)</f>
        <v>100</v>
      </c>
      <c r="T138" s="20"/>
      <c r="U138" s="19"/>
    </row>
    <row r="139" customFormat="false" ht="12.75" hidden="false" customHeight="false" outlineLevel="0" collapsed="false">
      <c r="B139" s="249" t="s">
        <v>102</v>
      </c>
      <c r="C139" s="48" t="n">
        <v>47.7525395031045</v>
      </c>
      <c r="D139" s="67" t="n">
        <v>18.6762215658123</v>
      </c>
      <c r="E139" s="67" t="n">
        <v>0.384786363009472</v>
      </c>
      <c r="F139" s="253" t="n">
        <v>7.18219230771059</v>
      </c>
      <c r="G139" s="261" t="n">
        <v>73.9957397396369</v>
      </c>
      <c r="H139" s="48" t="n">
        <v>23.858879541107</v>
      </c>
      <c r="I139" s="67" t="n">
        <v>0</v>
      </c>
      <c r="J139" s="67" t="n">
        <v>0.0859297729221556</v>
      </c>
      <c r="K139" s="253" t="n">
        <v>2.05945094633395</v>
      </c>
      <c r="L139" s="262" t="n">
        <f aca="false">SUM(H139:K139)</f>
        <v>26.0042602603631</v>
      </c>
      <c r="M139" s="188" t="n">
        <v>89662543.47</v>
      </c>
      <c r="N139" s="263" t="n">
        <f aca="false">SUM(G139+L139)</f>
        <v>100</v>
      </c>
      <c r="T139" s="20"/>
      <c r="U139" s="19"/>
    </row>
    <row r="140" customFormat="false" ht="12.75" hidden="false" customHeight="false" outlineLevel="0" collapsed="false">
      <c r="B140" s="249" t="s">
        <v>103</v>
      </c>
      <c r="C140" s="48" t="n">
        <v>62.0967424323547</v>
      </c>
      <c r="D140" s="67" t="n">
        <v>13.3204092845378</v>
      </c>
      <c r="E140" s="67" t="n">
        <v>0.171979461685346</v>
      </c>
      <c r="F140" s="253" t="n">
        <v>3.16293836801925</v>
      </c>
      <c r="G140" s="261" t="n">
        <v>78.752069546597</v>
      </c>
      <c r="H140" s="48" t="n">
        <v>21.0091819704061</v>
      </c>
      <c r="I140" s="67" t="n">
        <v>0.0772046829435577</v>
      </c>
      <c r="J140" s="67" t="n">
        <v>0.00335627939798771</v>
      </c>
      <c r="K140" s="253" t="n">
        <v>0.158187520655352</v>
      </c>
      <c r="L140" s="262" t="n">
        <f aca="false">SUM(H140:K140)</f>
        <v>21.2479304534029</v>
      </c>
      <c r="M140" s="188" t="n">
        <v>446923459.62</v>
      </c>
      <c r="N140" s="263" t="n">
        <f aca="false">SUM(G140+L140)</f>
        <v>100</v>
      </c>
      <c r="T140" s="20"/>
      <c r="U140" s="19"/>
    </row>
    <row r="141" customFormat="false" ht="12.75" hidden="false" customHeight="false" outlineLevel="0" collapsed="false">
      <c r="B141" s="249" t="s">
        <v>104</v>
      </c>
      <c r="C141" s="254" t="n">
        <v>40.0075519884266</v>
      </c>
      <c r="D141" s="255" t="n">
        <v>49.0141414209962</v>
      </c>
      <c r="E141" s="255" t="n">
        <v>0.0273948764178884</v>
      </c>
      <c r="F141" s="256" t="n">
        <v>7.73661770781538</v>
      </c>
      <c r="G141" s="261" t="n">
        <v>96.7857059936561</v>
      </c>
      <c r="H141" s="254" t="n">
        <v>3.2142940063439</v>
      </c>
      <c r="I141" s="255" t="n">
        <v>0</v>
      </c>
      <c r="J141" s="255" t="n">
        <v>0</v>
      </c>
      <c r="K141" s="256" t="n">
        <v>0</v>
      </c>
      <c r="L141" s="262" t="n">
        <f aca="false">SUM(H141:K141)</f>
        <v>3.2142940063439</v>
      </c>
      <c r="M141" s="188" t="n">
        <v>15260298.81</v>
      </c>
      <c r="N141" s="263" t="n">
        <f aca="false">SUM(G141+L141)</f>
        <v>100</v>
      </c>
      <c r="T141" s="20"/>
      <c r="U141" s="19"/>
    </row>
    <row r="142" customFormat="false" ht="11.25" hidden="false" customHeight="false" outlineLevel="0" collapsed="false">
      <c r="B142" s="39"/>
      <c r="C142" s="264"/>
      <c r="D142" s="264"/>
      <c r="E142" s="264"/>
      <c r="F142" s="264"/>
      <c r="G142" s="191"/>
      <c r="H142" s="264"/>
      <c r="I142" s="264"/>
      <c r="J142" s="264"/>
      <c r="K142" s="264"/>
      <c r="L142" s="262"/>
      <c r="M142" s="19" t="n">
        <v>0</v>
      </c>
      <c r="N142" s="263"/>
      <c r="T142" s="20"/>
      <c r="U142" s="19"/>
    </row>
    <row r="143" customFormat="false" ht="11.25" hidden="false" customHeight="false" outlineLevel="0" collapsed="false">
      <c r="B143" s="35" t="s">
        <v>77</v>
      </c>
      <c r="C143" s="191" t="n">
        <v>57.2657524286619</v>
      </c>
      <c r="D143" s="191" t="n">
        <v>13.347802190758</v>
      </c>
      <c r="E143" s="191" t="n">
        <v>0.251243679821677</v>
      </c>
      <c r="F143" s="191" t="n">
        <v>4.18860532509236</v>
      </c>
      <c r="G143" s="191" t="n">
        <v>75.0534036243339</v>
      </c>
      <c r="H143" s="191" t="n">
        <v>22.7422865121202</v>
      </c>
      <c r="I143" s="191" t="n">
        <v>0.438180542840072</v>
      </c>
      <c r="J143" s="191" t="n">
        <v>0.27205209551989</v>
      </c>
      <c r="K143" s="191" t="n">
        <v>1.49407722518596</v>
      </c>
      <c r="L143" s="262" t="n">
        <f aca="false">SUM(H143:K143)</f>
        <v>24.9465963756661</v>
      </c>
      <c r="M143" s="191" t="n">
        <v>1868709399.31</v>
      </c>
      <c r="N143" s="263" t="n">
        <f aca="false">SUM(G143+L143)</f>
        <v>100</v>
      </c>
      <c r="T143" s="20"/>
      <c r="U143" s="19"/>
    </row>
    <row r="144" customFormat="false" ht="12" hidden="false" customHeight="false" outlineLevel="0" collapsed="false">
      <c r="B144" s="192"/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4"/>
      <c r="T144" s="20"/>
      <c r="U144" s="19"/>
    </row>
    <row r="146" customFormat="false" ht="11.25" hidden="false" customHeight="false" outlineLevel="0" collapsed="false">
      <c r="C146" s="19" t="n">
        <f aca="false">SUM(C132:F132)</f>
        <v>74.4486721395841</v>
      </c>
    </row>
    <row r="147" customFormat="false" ht="11.25" hidden="false" customHeight="false" outlineLevel="0" collapsed="false">
      <c r="G147" s="19" t="n">
        <f aca="false">SUM(C143:F143)</f>
        <v>75.0534036243339</v>
      </c>
    </row>
    <row r="151" customFormat="false" ht="11.25" hidden="false" customHeight="false" outlineLevel="0" collapsed="false">
      <c r="L151" s="191"/>
    </row>
    <row r="152" customFormat="false" ht="11.25" hidden="false" customHeight="false" outlineLevel="0" collapsed="false">
      <c r="L152" s="191"/>
    </row>
    <row r="153" customFormat="false" ht="11.25" hidden="false" customHeight="false" outlineLevel="0" collapsed="false">
      <c r="L153" s="191"/>
    </row>
    <row r="154" customFormat="false" ht="11.25" hidden="false" customHeight="false" outlineLevel="0" collapsed="false">
      <c r="L154" s="191"/>
    </row>
    <row r="155" customFormat="false" ht="11.25" hidden="false" customHeight="false" outlineLevel="0" collapsed="false">
      <c r="L155" s="191"/>
    </row>
    <row r="156" customFormat="false" ht="11.25" hidden="false" customHeight="false" outlineLevel="0" collapsed="false">
      <c r="L156" s="191"/>
    </row>
    <row r="157" customFormat="false" ht="11.25" hidden="false" customHeight="false" outlineLevel="0" collapsed="false">
      <c r="L157" s="191"/>
    </row>
    <row r="158" customFormat="false" ht="11.25" hidden="false" customHeight="false" outlineLevel="0" collapsed="false">
      <c r="L158" s="191"/>
    </row>
    <row r="159" customFormat="false" ht="11.25" hidden="false" customHeight="false" outlineLevel="0" collapsed="false">
      <c r="L159" s="191"/>
    </row>
    <row r="160" customFormat="false" ht="11.25" hidden="false" customHeight="false" outlineLevel="0" collapsed="false">
      <c r="L160" s="191"/>
    </row>
    <row r="161" customFormat="false" ht="11.25" hidden="false" customHeight="false" outlineLevel="0" collapsed="false">
      <c r="L161" s="191"/>
    </row>
    <row r="162" customFormat="false" ht="11.25" hidden="false" customHeight="false" outlineLevel="0" collapsed="false">
      <c r="L162" s="191"/>
    </row>
  </sheetData>
  <mergeCells count="23">
    <mergeCell ref="D2:N4"/>
    <mergeCell ref="A6:B6"/>
    <mergeCell ref="C6:G6"/>
    <mergeCell ref="H6:K6"/>
    <mergeCell ref="L6:N6"/>
    <mergeCell ref="D28:N30"/>
    <mergeCell ref="A32:B32"/>
    <mergeCell ref="C32:G32"/>
    <mergeCell ref="H32:K32"/>
    <mergeCell ref="L32:N32"/>
    <mergeCell ref="B50:C50"/>
    <mergeCell ref="B51:B54"/>
    <mergeCell ref="B55:C55"/>
    <mergeCell ref="B56:B59"/>
    <mergeCell ref="B60:C60"/>
    <mergeCell ref="B61:C61"/>
    <mergeCell ref="B115:B116"/>
    <mergeCell ref="C115:F115"/>
    <mergeCell ref="G115:J115"/>
    <mergeCell ref="B130:C130"/>
    <mergeCell ref="D130:H130"/>
    <mergeCell ref="I130:L130"/>
    <mergeCell ref="M130:O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13"/>
    <col collapsed="false" customWidth="true" hidden="false" outlineLevel="0" max="3" min="3" style="1" width="6.4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9" min="8" style="1" width="11.85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5.28"/>
    <col collapsed="false" customWidth="false" hidden="false" outlineLevel="0" max="257" min="16" style="1" width="11.42"/>
  </cols>
  <sheetData>
    <row r="8" s="85" customFormat="true" ht="33.75" hidden="false" customHeight="true" outlineLevel="0" collapsed="false"/>
    <row r="9" s="85" customFormat="true" ht="20.1" hidden="false" customHeight="true" outlineLevel="0" collapsed="false">
      <c r="A9" s="93" t="s">
        <v>19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85" customFormat="true" ht="20.1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</row>
    <row r="11" s="85" customFormat="true" ht="11.25" hidden="false" customHeight="true" outlineLevel="0" collapsed="false"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</row>
    <row r="12" customFormat="false" ht="44.25" hidden="false" customHeight="true" outlineLevel="0" collapsed="false">
      <c r="B12" s="235"/>
      <c r="C12" s="235"/>
      <c r="D12" s="72" t="s">
        <v>88</v>
      </c>
      <c r="E12" s="72" t="s">
        <v>90</v>
      </c>
      <c r="F12" s="72" t="s">
        <v>92</v>
      </c>
      <c r="G12" s="72" t="s">
        <v>94</v>
      </c>
      <c r="H12" s="72" t="s">
        <v>96</v>
      </c>
      <c r="I12" s="72" t="s">
        <v>98</v>
      </c>
      <c r="J12" s="72" t="s">
        <v>100</v>
      </c>
      <c r="K12" s="72" t="s">
        <v>102</v>
      </c>
      <c r="L12" s="72" t="s">
        <v>103</v>
      </c>
      <c r="M12" s="72" t="s">
        <v>104</v>
      </c>
      <c r="N12" s="71" t="s">
        <v>122</v>
      </c>
    </row>
    <row r="13" customFormat="false" ht="32.25" hidden="false" customHeight="true" outlineLevel="0" collapsed="false">
      <c r="B13" s="266" t="s">
        <v>179</v>
      </c>
      <c r="C13" s="237" t="n">
        <v>1</v>
      </c>
      <c r="D13" s="267" t="n">
        <v>52839218.34</v>
      </c>
      <c r="E13" s="267" t="n">
        <v>88879309.35</v>
      </c>
      <c r="F13" s="267" t="n">
        <v>87513379.7</v>
      </c>
      <c r="G13" s="267" t="n">
        <v>258255259.39</v>
      </c>
      <c r="H13" s="267" t="n">
        <v>47861097.21</v>
      </c>
      <c r="I13" s="267" t="n">
        <v>62572081.84</v>
      </c>
      <c r="J13" s="267" t="n">
        <v>145763829.33</v>
      </c>
      <c r="K13" s="267" t="n">
        <v>42816141.49</v>
      </c>
      <c r="L13" s="267" t="n">
        <v>277524909.59</v>
      </c>
      <c r="M13" s="267" t="n">
        <v>6105271.98</v>
      </c>
      <c r="N13" s="268" t="n">
        <v>1070130498.22</v>
      </c>
    </row>
    <row r="14" customFormat="false" ht="18" hidden="false" customHeight="true" outlineLevel="0" collapsed="false">
      <c r="B14" s="266"/>
      <c r="C14" s="237" t="n">
        <v>2</v>
      </c>
      <c r="D14" s="267" t="n">
        <v>11724707.93</v>
      </c>
      <c r="E14" s="267" t="n">
        <v>21732576</v>
      </c>
      <c r="F14" s="267" t="n">
        <v>23500238.88</v>
      </c>
      <c r="G14" s="267" t="n">
        <v>39435178.77</v>
      </c>
      <c r="H14" s="267" t="n">
        <v>12152663.24</v>
      </c>
      <c r="I14" s="267" t="n">
        <v>15633927.88</v>
      </c>
      <c r="J14" s="267" t="n">
        <v>41495027.71</v>
      </c>
      <c r="K14" s="267" t="n">
        <v>16745575.28</v>
      </c>
      <c r="L14" s="267" t="n">
        <v>59532034.01</v>
      </c>
      <c r="M14" s="267" t="n">
        <v>7479704.44</v>
      </c>
      <c r="N14" s="268" t="n">
        <v>249431634.14</v>
      </c>
    </row>
    <row r="15" customFormat="false" ht="18" hidden="false" customHeight="true" outlineLevel="0" collapsed="false">
      <c r="B15" s="266"/>
      <c r="C15" s="237" t="n">
        <v>3</v>
      </c>
      <c r="D15" s="267" t="n">
        <v>93022.11</v>
      </c>
      <c r="E15" s="267" t="n">
        <v>1689438.99</v>
      </c>
      <c r="F15" s="267" t="n">
        <v>878411.69</v>
      </c>
      <c r="G15" s="267" t="n">
        <v>22013.12</v>
      </c>
      <c r="H15" s="267" t="n">
        <v>447346.33</v>
      </c>
      <c r="I15" s="267" t="n">
        <v>17371.04</v>
      </c>
      <c r="J15" s="267" t="n">
        <v>429604.64</v>
      </c>
      <c r="K15" s="267" t="n">
        <v>345009.24</v>
      </c>
      <c r="L15" s="267" t="n">
        <v>768616.56</v>
      </c>
      <c r="M15" s="267" t="n">
        <v>4180.54</v>
      </c>
      <c r="N15" s="268" t="n">
        <v>4695014.26</v>
      </c>
    </row>
    <row r="16" customFormat="false" ht="18" hidden="false" customHeight="true" outlineLevel="0" collapsed="false">
      <c r="B16" s="266"/>
      <c r="C16" s="237" t="n">
        <v>4</v>
      </c>
      <c r="D16" s="267" t="n">
        <v>4366341.92</v>
      </c>
      <c r="E16" s="267" t="n">
        <v>6987944.87</v>
      </c>
      <c r="F16" s="267" t="n">
        <v>7247551.05</v>
      </c>
      <c r="G16" s="267" t="n">
        <v>18428759.38</v>
      </c>
      <c r="H16" s="267" t="n">
        <v>4663914.63</v>
      </c>
      <c r="I16" s="267" t="n">
        <v>6608479.61</v>
      </c>
      <c r="J16" s="267" t="n">
        <v>8213589.09</v>
      </c>
      <c r="K16" s="267" t="n">
        <v>6439736.3</v>
      </c>
      <c r="L16" s="267" t="n">
        <v>14135913.58</v>
      </c>
      <c r="M16" s="267" t="n">
        <v>1180630.98</v>
      </c>
      <c r="N16" s="268" t="n">
        <v>78272861.41</v>
      </c>
    </row>
    <row r="17" s="85" customFormat="true" ht="24.95" hidden="false" customHeight="true" outlineLevel="0" collapsed="false">
      <c r="B17" s="238" t="s">
        <v>180</v>
      </c>
      <c r="C17" s="238"/>
      <c r="D17" s="269" t="n">
        <v>69023290.3</v>
      </c>
      <c r="E17" s="269" t="n">
        <v>119289269.21</v>
      </c>
      <c r="F17" s="269" t="n">
        <v>119139581.32</v>
      </c>
      <c r="G17" s="269" t="n">
        <v>316141210.66</v>
      </c>
      <c r="H17" s="269" t="n">
        <v>65125021.41</v>
      </c>
      <c r="I17" s="269" t="n">
        <v>84831860.37</v>
      </c>
      <c r="J17" s="269" t="n">
        <v>195902050.77</v>
      </c>
      <c r="K17" s="269" t="n">
        <v>66346462.31</v>
      </c>
      <c r="L17" s="269" t="n">
        <v>351961473.74</v>
      </c>
      <c r="M17" s="269" t="n">
        <v>14769787.94</v>
      </c>
      <c r="N17" s="124" t="n">
        <v>1402530008.03</v>
      </c>
    </row>
    <row r="18" customFormat="false" ht="18" hidden="false" customHeight="true" outlineLevel="0" collapsed="false">
      <c r="B18" s="266" t="s">
        <v>135</v>
      </c>
      <c r="C18" s="237" t="n">
        <v>6</v>
      </c>
      <c r="D18" s="267" t="n">
        <v>22549617.19</v>
      </c>
      <c r="E18" s="267" t="n">
        <v>36386668.73</v>
      </c>
      <c r="F18" s="267" t="n">
        <v>34063239.19</v>
      </c>
      <c r="G18" s="267" t="n">
        <v>112870062.92</v>
      </c>
      <c r="H18" s="267" t="n">
        <v>25446168.5</v>
      </c>
      <c r="I18" s="267" t="n">
        <v>22297389.55</v>
      </c>
      <c r="J18" s="267" t="n">
        <v>55596147.58</v>
      </c>
      <c r="K18" s="267" t="n">
        <v>21392478.24</v>
      </c>
      <c r="L18" s="267" t="n">
        <v>93894962.9</v>
      </c>
      <c r="M18" s="267" t="n">
        <v>490510.87</v>
      </c>
      <c r="N18" s="268" t="n">
        <v>424987245.67</v>
      </c>
    </row>
    <row r="19" customFormat="false" ht="18" hidden="false" customHeight="true" outlineLevel="0" collapsed="false">
      <c r="B19" s="266"/>
      <c r="C19" s="237" t="n">
        <v>7</v>
      </c>
      <c r="D19" s="267" t="n">
        <v>317783.83</v>
      </c>
      <c r="E19" s="267" t="n">
        <v>598133.41</v>
      </c>
      <c r="F19" s="267" t="n">
        <v>1005190.82</v>
      </c>
      <c r="G19" s="267" t="n">
        <v>1087321.55</v>
      </c>
      <c r="H19" s="267" t="n">
        <v>16845.54</v>
      </c>
      <c r="I19" s="267" t="n">
        <v>4818000</v>
      </c>
      <c r="J19" s="267" t="n">
        <v>0</v>
      </c>
      <c r="K19" s="267" t="n">
        <v>0</v>
      </c>
      <c r="L19" s="267" t="n">
        <v>345045.84</v>
      </c>
      <c r="M19" s="267" t="n">
        <v>0</v>
      </c>
      <c r="N19" s="268" t="n">
        <v>8188320.99</v>
      </c>
    </row>
    <row r="20" customFormat="false" ht="18" hidden="false" customHeight="true" outlineLevel="0" collapsed="false">
      <c r="B20" s="266"/>
      <c r="C20" s="237" t="n">
        <v>8</v>
      </c>
      <c r="D20" s="267" t="n">
        <v>23011.54</v>
      </c>
      <c r="E20" s="267" t="n">
        <v>3071700</v>
      </c>
      <c r="F20" s="267" t="n">
        <v>171190.65</v>
      </c>
      <c r="G20" s="267" t="n">
        <v>636568.84</v>
      </c>
      <c r="H20" s="267" t="n">
        <v>60000</v>
      </c>
      <c r="I20" s="267" t="n">
        <v>126066.67</v>
      </c>
      <c r="J20" s="267" t="n">
        <v>903278.56</v>
      </c>
      <c r="K20" s="267" t="n">
        <v>77046.82</v>
      </c>
      <c r="L20" s="267" t="n">
        <v>15000</v>
      </c>
      <c r="M20" s="267" t="n">
        <v>0</v>
      </c>
      <c r="N20" s="268" t="n">
        <v>5083863.08</v>
      </c>
    </row>
    <row r="21" customFormat="false" ht="18" hidden="false" customHeight="true" outlineLevel="0" collapsed="false">
      <c r="B21" s="266"/>
      <c r="C21" s="237" t="n">
        <v>9</v>
      </c>
      <c r="D21" s="267" t="n">
        <v>798884.64</v>
      </c>
      <c r="E21" s="267" t="n">
        <v>6148003.25</v>
      </c>
      <c r="F21" s="267" t="n">
        <v>2509760.92</v>
      </c>
      <c r="G21" s="267" t="n">
        <v>1127216.09</v>
      </c>
      <c r="H21" s="267" t="n">
        <v>6777258.98</v>
      </c>
      <c r="I21" s="267" t="n">
        <v>131020.62</v>
      </c>
      <c r="J21" s="267" t="n">
        <v>7874283.8</v>
      </c>
      <c r="K21" s="267" t="n">
        <v>1846556.1</v>
      </c>
      <c r="L21" s="267" t="n">
        <v>706977.14</v>
      </c>
      <c r="M21" s="267" t="n">
        <v>0</v>
      </c>
      <c r="N21" s="268" t="n">
        <v>27919961.54</v>
      </c>
    </row>
    <row r="22" s="85" customFormat="true" ht="24.95" hidden="false" customHeight="true" outlineLevel="0" collapsed="false">
      <c r="B22" s="238" t="s">
        <v>180</v>
      </c>
      <c r="C22" s="238"/>
      <c r="D22" s="269" t="n">
        <v>23689297.2</v>
      </c>
      <c r="E22" s="269" t="n">
        <v>46204505.39</v>
      </c>
      <c r="F22" s="269" t="n">
        <v>37749381.58</v>
      </c>
      <c r="G22" s="269" t="n">
        <v>115721169.4</v>
      </c>
      <c r="H22" s="269" t="n">
        <v>32300273.02</v>
      </c>
      <c r="I22" s="269" t="n">
        <v>27372476.84</v>
      </c>
      <c r="J22" s="269" t="n">
        <v>64373709.94</v>
      </c>
      <c r="K22" s="269" t="n">
        <v>23316081.16</v>
      </c>
      <c r="L22" s="269" t="n">
        <v>94961985.88</v>
      </c>
      <c r="M22" s="269" t="n">
        <v>490510.87</v>
      </c>
      <c r="N22" s="124" t="n">
        <v>466179391.28</v>
      </c>
    </row>
    <row r="23" s="85" customFormat="true" ht="36" hidden="false" customHeight="true" outlineLevel="0" collapsed="false">
      <c r="B23" s="239" t="s">
        <v>136</v>
      </c>
      <c r="C23" s="239"/>
      <c r="D23" s="123" t="n">
        <v>92712587.5</v>
      </c>
      <c r="E23" s="123" t="n">
        <v>165493774.6</v>
      </c>
      <c r="F23" s="123" t="n">
        <v>156888962.9</v>
      </c>
      <c r="G23" s="123" t="n">
        <v>431862380.06</v>
      </c>
      <c r="H23" s="123" t="n">
        <v>97425294.43</v>
      </c>
      <c r="I23" s="123" t="n">
        <v>112204337.21</v>
      </c>
      <c r="J23" s="123" t="n">
        <v>260275760.71</v>
      </c>
      <c r="K23" s="123" t="n">
        <v>89662543.47</v>
      </c>
      <c r="L23" s="123" t="n">
        <v>446923459.62</v>
      </c>
      <c r="M23" s="123" t="n">
        <v>15260298.81</v>
      </c>
      <c r="N23" s="122" t="n">
        <v>1868709399.31</v>
      </c>
    </row>
    <row r="24" customFormat="false" ht="12.7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  <c r="L24" s="270"/>
      <c r="M24" s="270"/>
    </row>
    <row r="25" customFormat="false" ht="12.75" hidden="false" customHeight="false" outlineLevel="0" collapsed="false">
      <c r="B25" s="271"/>
      <c r="C25" s="271"/>
      <c r="D25" s="272"/>
      <c r="E25" s="272"/>
      <c r="F25" s="272"/>
      <c r="G25" s="273"/>
      <c r="H25" s="273"/>
      <c r="I25" s="273"/>
      <c r="J25" s="273"/>
    </row>
    <row r="26" customFormat="false" ht="12.75" hidden="false" customHeight="false" outlineLevel="0" collapsed="false">
      <c r="B26" s="271"/>
      <c r="C26" s="271"/>
      <c r="D26" s="272"/>
      <c r="E26" s="272"/>
      <c r="F26" s="272"/>
      <c r="G26" s="273"/>
      <c r="H26" s="273"/>
      <c r="I26" s="273"/>
      <c r="J26" s="273"/>
    </row>
    <row r="27" customFormat="false" ht="12.75" hidden="false" customHeight="true" outlineLevel="0" collapsed="false">
      <c r="B27" s="128"/>
      <c r="C27" s="128"/>
      <c r="D27" s="128"/>
      <c r="E27" s="128"/>
      <c r="F27" s="128"/>
    </row>
    <row r="28" customFormat="false" ht="12.75" hidden="false" customHeight="true" outlineLevel="0" collapsed="false">
      <c r="B28" s="129"/>
      <c r="C28" s="129"/>
      <c r="D28" s="129"/>
      <c r="E28" s="129"/>
      <c r="F28" s="129"/>
    </row>
    <row r="29" customFormat="false" ht="12.75" hidden="false" customHeight="true" outlineLevel="0" collapsed="false">
      <c r="B29" s="128"/>
      <c r="C29" s="128"/>
      <c r="D29" s="128"/>
      <c r="E29" s="128"/>
      <c r="F29" s="128"/>
    </row>
    <row r="31" customFormat="false" ht="12.75" hidden="false" customHeight="true" outlineLevel="0" collapsed="false">
      <c r="B31" s="274"/>
      <c r="C31" s="274"/>
      <c r="D31" s="274"/>
      <c r="E31" s="274"/>
      <c r="F31" s="274"/>
    </row>
  </sheetData>
  <mergeCells count="11">
    <mergeCell ref="A9:O9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9.41"/>
    <col collapsed="false" customWidth="true" hidden="false" outlineLevel="0" max="3" min="3" style="19" width="17.85"/>
    <col collapsed="false" customWidth="true" hidden="false" outlineLevel="0" max="4" min="4" style="19" width="24.7"/>
    <col collapsed="false" customWidth="false" hidden="false" outlineLevel="0" max="5" min="5" style="19" width="11.42"/>
    <col collapsed="false" customWidth="true" hidden="false" outlineLevel="0" max="6" min="6" style="19" width="14.28"/>
    <col collapsed="false" customWidth="true" hidden="false" outlineLevel="0" max="7" min="7" style="19" width="13.99"/>
    <col collapsed="false" customWidth="true" hidden="false" outlineLevel="0" max="8" min="8" style="19" width="15.7"/>
    <col collapsed="false" customWidth="false" hidden="false" outlineLevel="0" max="9" min="9" style="19" width="11.42"/>
    <col collapsed="false" customWidth="true" hidden="false" outlineLevel="0" max="10" min="10" style="19" width="12.85"/>
    <col collapsed="false" customWidth="true" hidden="false" outlineLevel="0" max="11" min="11" style="19" width="13.28"/>
    <col collapsed="false" customWidth="true" hidden="false" outlineLevel="0" max="12" min="12" style="19" width="12.28"/>
    <col collapsed="false" customWidth="true" hidden="false" outlineLevel="0" max="13" min="13" style="19" width="15.41"/>
    <col collapsed="false" customWidth="true" hidden="false" outlineLevel="0" max="15" min="14" style="19" width="14.85"/>
    <col collapsed="false" customWidth="true" hidden="false" outlineLevel="0" max="16" min="16" style="19" width="22.28"/>
    <col collapsed="false" customWidth="true" hidden="false" outlineLevel="0" max="17" min="17" style="19" width="13.41"/>
    <col collapsed="false" customWidth="true" hidden="false" outlineLevel="0" max="18" min="18" style="19" width="13.14"/>
    <col collapsed="false" customWidth="false" hidden="false" outlineLevel="0" max="19" min="19" style="19" width="11.42"/>
    <col collapsed="false" customWidth="true" hidden="false" outlineLevel="0" max="20" min="20" style="19" width="15.7"/>
    <col collapsed="false" customWidth="true" hidden="false" outlineLevel="0" max="21" min="21" style="20" width="8.28"/>
    <col collapsed="false" customWidth="false" hidden="false" outlineLevel="0" max="257" min="22" style="19" width="11.42"/>
  </cols>
  <sheetData>
    <row r="2" customFormat="false" ht="12" hidden="false" customHeight="false" outlineLevel="0" collapsed="false"/>
    <row r="3" customFormat="false" ht="11.25" hidden="false" customHeight="true" outlineLevel="0" collapsed="false">
      <c r="A3" s="21" t="s">
        <v>27</v>
      </c>
      <c r="B3" s="22" t="s">
        <v>28</v>
      </c>
      <c r="D3" s="23" t="s">
        <v>29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1.25" hidden="false" customHeight="false" outlineLevel="0" collapsed="false">
      <c r="A4" s="25" t="s">
        <v>30</v>
      </c>
      <c r="B4" s="26" t="s">
        <v>31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</row>
    <row r="5" customFormat="false" ht="12" hidden="false" customHeight="false" outlineLevel="0" collapsed="false">
      <c r="A5" s="27" t="s">
        <v>32</v>
      </c>
      <c r="B5" s="28" t="s">
        <v>3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</row>
    <row r="6" customFormat="false" ht="12" hidden="false" customHeight="false" outlineLevel="0" collapsed="false"/>
    <row r="7" customFormat="false" ht="12" hidden="false" customHeight="true" outlineLevel="0" collapsed="false">
      <c r="A7" s="29" t="s">
        <v>34</v>
      </c>
      <c r="B7" s="29"/>
      <c r="C7" s="30" t="s">
        <v>35</v>
      </c>
      <c r="D7" s="30"/>
      <c r="E7" s="30"/>
      <c r="F7" s="30"/>
      <c r="G7" s="30" t="s">
        <v>36</v>
      </c>
      <c r="H7" s="30"/>
      <c r="I7" s="30"/>
      <c r="J7" s="30"/>
      <c r="K7" s="31" t="s">
        <v>37</v>
      </c>
      <c r="L7" s="32" t="s">
        <v>38</v>
      </c>
      <c r="M7" s="32"/>
      <c r="N7" s="32"/>
      <c r="O7" s="33"/>
    </row>
    <row r="8" customFormat="false" ht="57" hidden="false" customHeight="false" outlineLevel="0" collapsed="false">
      <c r="A8" s="34" t="s">
        <v>39</v>
      </c>
      <c r="B8" s="35" t="s">
        <v>40</v>
      </c>
      <c r="C8" s="36" t="s">
        <v>41</v>
      </c>
      <c r="D8" s="36" t="s">
        <v>42</v>
      </c>
      <c r="E8" s="36" t="s">
        <v>43</v>
      </c>
      <c r="F8" s="36" t="s">
        <v>44</v>
      </c>
      <c r="G8" s="36" t="s">
        <v>45</v>
      </c>
      <c r="H8" s="37" t="s">
        <v>46</v>
      </c>
      <c r="I8" s="36" t="s">
        <v>47</v>
      </c>
      <c r="J8" s="36" t="s">
        <v>48</v>
      </c>
      <c r="K8" s="31"/>
      <c r="L8" s="36" t="s">
        <v>49</v>
      </c>
      <c r="M8" s="36" t="s">
        <v>50</v>
      </c>
      <c r="N8" s="38" t="s">
        <v>51</v>
      </c>
      <c r="O8" s="33"/>
      <c r="P8" s="39"/>
      <c r="Q8" s="36" t="s">
        <v>52</v>
      </c>
      <c r="R8" s="36" t="s">
        <v>53</v>
      </c>
      <c r="S8" s="36" t="s">
        <v>54</v>
      </c>
      <c r="T8" s="36" t="s">
        <v>55</v>
      </c>
      <c r="V8" s="40" t="s">
        <v>56</v>
      </c>
    </row>
    <row r="9" customFormat="false" ht="11.25" hidden="false" customHeight="false" outlineLevel="0" collapsed="false">
      <c r="A9" s="41" t="s">
        <v>57</v>
      </c>
      <c r="B9" s="42" t="s">
        <v>58</v>
      </c>
      <c r="C9" s="39" t="n">
        <f aca="false">('[1]2011'!C8)</f>
        <v>15653974.25</v>
      </c>
      <c r="D9" s="39" t="n">
        <f aca="false">('[1]2011'!C16)</f>
        <v>65047956.3</v>
      </c>
      <c r="E9" s="39" t="n">
        <f aca="false">('[1]2011'!C28)</f>
        <v>324157.31</v>
      </c>
      <c r="F9" s="39" t="n">
        <f aca="false">C9+D9+E9</f>
        <v>81026087.86</v>
      </c>
      <c r="G9" s="39" t="n">
        <f aca="false">('[1]2011'!C49)</f>
        <v>21968.92</v>
      </c>
      <c r="H9" s="39" t="n">
        <f aca="false">('[1]2011'!C54)</f>
        <v>9584142.66</v>
      </c>
      <c r="I9" s="39" t="n">
        <f aca="false">('[1]2011'!C69)</f>
        <v>35633.23</v>
      </c>
      <c r="J9" s="39" t="n">
        <f aca="false">('[1]2011'!C77)</f>
        <v>983578.1</v>
      </c>
      <c r="K9" s="39" t="n">
        <f aca="false">(F9+G9+H9+I9+J9)</f>
        <v>91651410.77</v>
      </c>
      <c r="L9" s="43" t="n">
        <f aca="false">(C9+E9+G9)</f>
        <v>16000100.48</v>
      </c>
      <c r="M9" s="43" t="n">
        <f aca="false">(D9+H9)</f>
        <v>74632098.96</v>
      </c>
      <c r="N9" s="44" t="n">
        <f aca="false">(L9+M9)</f>
        <v>90632199.44</v>
      </c>
      <c r="O9" s="45"/>
      <c r="P9" s="42" t="s">
        <v>58</v>
      </c>
      <c r="Q9" s="39" t="n">
        <f aca="false">(N9-R9)</f>
        <v>25616813.55</v>
      </c>
      <c r="R9" s="39" t="n">
        <f aca="false">('[1]2011'!C22+'[1]2011'!C60)</f>
        <v>65015385.89</v>
      </c>
      <c r="S9" s="46" t="n">
        <f aca="false">+Q9/$N9</f>
        <v>0.282645833470683</v>
      </c>
      <c r="T9" s="47" t="n">
        <f aca="false">+R9/$N9</f>
        <v>0.717354166529317</v>
      </c>
      <c r="U9" s="48"/>
      <c r="V9" s="49" t="n">
        <f aca="false">(C9/N9)</f>
        <v>0.172719787743463</v>
      </c>
      <c r="W9" s="50"/>
    </row>
    <row r="10" customFormat="false" ht="11.25" hidden="false" customHeight="false" outlineLevel="0" collapsed="false">
      <c r="A10" s="41" t="s">
        <v>59</v>
      </c>
      <c r="B10" s="42" t="s">
        <v>60</v>
      </c>
      <c r="C10" s="39" t="n">
        <v>23015166.12</v>
      </c>
      <c r="D10" s="39" t="n">
        <v>115301273.41</v>
      </c>
      <c r="E10" s="39" t="n">
        <v>677308.46</v>
      </c>
      <c r="F10" s="39" t="n">
        <f aca="false">C10+D10+E10</f>
        <v>138993747.99</v>
      </c>
      <c r="G10" s="39" t="n">
        <v>4010</v>
      </c>
      <c r="H10" s="39" t="n">
        <v>15888372.89</v>
      </c>
      <c r="I10" s="39" t="n">
        <v>78886.93</v>
      </c>
      <c r="J10" s="39" t="n">
        <v>1084397.17</v>
      </c>
      <c r="K10" s="39" t="n">
        <f aca="false">(F10+G10+H10+I10+J10)</f>
        <v>156049414.98</v>
      </c>
      <c r="L10" s="43" t="n">
        <f aca="false">(C10+E10+G10)</f>
        <v>23696484.58</v>
      </c>
      <c r="M10" s="43" t="n">
        <f aca="false">(D10+H10)</f>
        <v>131189646.3</v>
      </c>
      <c r="N10" s="44" t="n">
        <f aca="false">(L10+M10)</f>
        <v>154886130.88</v>
      </c>
      <c r="O10" s="45"/>
      <c r="P10" s="42" t="s">
        <v>60</v>
      </c>
      <c r="Q10" s="39" t="n">
        <f aca="false">(N10-R10)</f>
        <v>38193230.77</v>
      </c>
      <c r="R10" s="39" t="n">
        <f aca="false">('[1]2011'!D22+'[1]2011'!D60)</f>
        <v>116692900.11</v>
      </c>
      <c r="S10" s="46" t="n">
        <f aca="false">+Q10/$N10</f>
        <v>0.246589094536752</v>
      </c>
      <c r="T10" s="47" t="n">
        <f aca="false">+R10/$N10</f>
        <v>0.753410905463248</v>
      </c>
      <c r="U10" s="51"/>
      <c r="V10" s="52" t="n">
        <f aca="false">(C10/N10)</f>
        <v>0.148594105806874</v>
      </c>
      <c r="W10" s="50"/>
    </row>
    <row r="11" customFormat="false" ht="11.25" hidden="false" customHeight="false" outlineLevel="0" collapsed="false">
      <c r="A11" s="41" t="s">
        <v>61</v>
      </c>
      <c r="B11" s="42" t="s">
        <v>62</v>
      </c>
      <c r="C11" s="39" t="n">
        <v>27552723.41</v>
      </c>
      <c r="D11" s="39" t="n">
        <v>106095943.38</v>
      </c>
      <c r="E11" s="39" t="n">
        <v>553521.99</v>
      </c>
      <c r="F11" s="39" t="n">
        <f aca="false">C11+D11+E11</f>
        <v>134202188.78</v>
      </c>
      <c r="G11" s="39" t="n">
        <v>2500</v>
      </c>
      <c r="H11" s="39" t="n">
        <v>13329460.93</v>
      </c>
      <c r="I11" s="39" t="n">
        <v>173504.94</v>
      </c>
      <c r="J11" s="39" t="n">
        <v>4049481.07</v>
      </c>
      <c r="K11" s="39" t="n">
        <f aca="false">(F11+G11+H11+I11+J11)</f>
        <v>151757135.72</v>
      </c>
      <c r="L11" s="43" t="n">
        <f aca="false">(C11+E11+G11)</f>
        <v>28108745.4</v>
      </c>
      <c r="M11" s="43" t="n">
        <f aca="false">(D11+H11)</f>
        <v>119425404.31</v>
      </c>
      <c r="N11" s="44" t="n">
        <f aca="false">(L11+M11)</f>
        <v>147534149.71</v>
      </c>
      <c r="O11" s="45"/>
      <c r="P11" s="42" t="s">
        <v>62</v>
      </c>
      <c r="Q11" s="39" t="n">
        <f aca="false">(N11-R11)</f>
        <v>45303601.83</v>
      </c>
      <c r="R11" s="39" t="n">
        <f aca="false">('[1]2011'!E22+'[1]2011'!E60)</f>
        <v>102230547.88</v>
      </c>
      <c r="S11" s="46" t="n">
        <f aca="false">+Q11/$N11</f>
        <v>0.30707196889026</v>
      </c>
      <c r="T11" s="47" t="n">
        <f aca="false">+R11/$N11</f>
        <v>0.69292803110974</v>
      </c>
      <c r="U11" s="51"/>
      <c r="V11" s="52" t="n">
        <f aca="false">(C11/N11)</f>
        <v>0.186754886676467</v>
      </c>
      <c r="W11" s="50"/>
    </row>
    <row r="12" customFormat="false" ht="11.25" hidden="false" customHeight="false" outlineLevel="0" collapsed="false">
      <c r="A12" s="41" t="s">
        <v>63</v>
      </c>
      <c r="B12" s="42" t="s">
        <v>64</v>
      </c>
      <c r="C12" s="39" t="n">
        <v>56232910.82</v>
      </c>
      <c r="D12" s="39" t="n">
        <v>217435556.71</v>
      </c>
      <c r="E12" s="39" t="n">
        <v>3548503.09</v>
      </c>
      <c r="F12" s="39" t="n">
        <f aca="false">C12+D12+E12</f>
        <v>277216970.62</v>
      </c>
      <c r="G12" s="39" t="n">
        <v>349279.62</v>
      </c>
      <c r="H12" s="39" t="n">
        <v>154376809.88</v>
      </c>
      <c r="I12" s="39" t="n">
        <v>653708.98</v>
      </c>
      <c r="J12" s="39" t="n">
        <v>22546064.6</v>
      </c>
      <c r="K12" s="39" t="n">
        <f aca="false">(F12+G12+H12+I12+J12)</f>
        <v>455142833.7</v>
      </c>
      <c r="L12" s="43" t="n">
        <f aca="false">(C12+E12+G12)</f>
        <v>60130693.53</v>
      </c>
      <c r="M12" s="43" t="n">
        <f aca="false">(D12+H12)</f>
        <v>371812366.59</v>
      </c>
      <c r="N12" s="44" t="n">
        <f aca="false">(L12+M12)</f>
        <v>431943060.12</v>
      </c>
      <c r="O12" s="45"/>
      <c r="P12" s="42" t="s">
        <v>64</v>
      </c>
      <c r="Q12" s="39" t="n">
        <f aca="false">(N12-R12)</f>
        <v>111272663.32</v>
      </c>
      <c r="R12" s="39" t="n">
        <f aca="false">('[1]2011'!F22+'[1]2011'!F60)</f>
        <v>320670396.8</v>
      </c>
      <c r="S12" s="46" t="n">
        <f aca="false">+Q12/$N12</f>
        <v>0.257609563837157</v>
      </c>
      <c r="T12" s="47" t="n">
        <f aca="false">+R12/$N12</f>
        <v>0.742390436162843</v>
      </c>
      <c r="U12" s="51"/>
      <c r="V12" s="52" t="n">
        <f aca="false">(C12/N12)</f>
        <v>0.130185934239522</v>
      </c>
      <c r="W12" s="50"/>
    </row>
    <row r="13" customFormat="false" ht="11.25" hidden="false" customHeight="false" outlineLevel="0" collapsed="false">
      <c r="A13" s="41" t="s">
        <v>65</v>
      </c>
      <c r="B13" s="42" t="s">
        <v>66</v>
      </c>
      <c r="C13" s="39" t="n">
        <f aca="false">('[1]2011'!G8)</f>
        <v>13420991.63</v>
      </c>
      <c r="D13" s="39" t="n">
        <f aca="false">('[1]2011'!G16)</f>
        <v>43178837.51</v>
      </c>
      <c r="E13" s="39" t="n">
        <f aca="false">('[1]2011'!G28)</f>
        <v>458876.13</v>
      </c>
      <c r="F13" s="39" t="n">
        <f aca="false">C13+D13+E13</f>
        <v>57058705.27</v>
      </c>
      <c r="G13" s="39" t="n">
        <f aca="false">('[1]2011'!G49)</f>
        <v>7811.98</v>
      </c>
      <c r="H13" s="39" t="n">
        <f aca="false">('[1]2011'!G54)</f>
        <v>26583921.44</v>
      </c>
      <c r="I13" s="39" t="n">
        <f aca="false">('[1]2011'!G69)</f>
        <v>0</v>
      </c>
      <c r="J13" s="39" t="n">
        <f aca="false">('[1]2011'!G77)</f>
        <v>9335701.54</v>
      </c>
      <c r="K13" s="39" t="n">
        <f aca="false">(F13+G13+H13+I13+J13)</f>
        <v>92986140.23</v>
      </c>
      <c r="L13" s="43" t="n">
        <f aca="false">(C13+E13+G13)</f>
        <v>13887679.74</v>
      </c>
      <c r="M13" s="43" t="n">
        <f aca="false">(D13+H13)</f>
        <v>69762758.95</v>
      </c>
      <c r="N13" s="44" t="n">
        <f aca="false">(L13+M13)</f>
        <v>83650438.69</v>
      </c>
      <c r="O13" s="45"/>
      <c r="P13" s="42" t="s">
        <v>66</v>
      </c>
      <c r="Q13" s="39" t="n">
        <f aca="false">(N13-R13)</f>
        <v>19108113.61</v>
      </c>
      <c r="R13" s="39" t="n">
        <f aca="false">('[1]2011'!G22+'[1]2011'!G60)</f>
        <v>64542325.08</v>
      </c>
      <c r="S13" s="46" t="n">
        <f aca="false">+Q13/$N13</f>
        <v>0.228428133901518</v>
      </c>
      <c r="T13" s="47" t="n">
        <f aca="false">+R13/$N13</f>
        <v>0.771571866098483</v>
      </c>
      <c r="U13" s="51"/>
      <c r="V13" s="52" t="n">
        <f aca="false">(C13/N13)</f>
        <v>0.160441377716342</v>
      </c>
      <c r="W13" s="50"/>
    </row>
    <row r="14" customFormat="false" ht="11.25" hidden="false" customHeight="false" outlineLevel="0" collapsed="false">
      <c r="A14" s="41" t="s">
        <v>67</v>
      </c>
      <c r="B14" s="42" t="s">
        <v>68</v>
      </c>
      <c r="C14" s="39" t="n">
        <f aca="false">('[1]2011'!H8)</f>
        <v>16086324.99</v>
      </c>
      <c r="D14" s="39" t="n">
        <f aca="false">('[1]2011'!H16)</f>
        <v>85172106.39</v>
      </c>
      <c r="E14" s="39" t="n">
        <f aca="false">('[1]2011'!H28)</f>
        <v>733163</v>
      </c>
      <c r="F14" s="39" t="n">
        <f aca="false">C14+D14+E14</f>
        <v>101991594.38</v>
      </c>
      <c r="G14" s="39" t="n">
        <f aca="false">('[1]2011'!H49)</f>
        <v>443759.4</v>
      </c>
      <c r="H14" s="39" t="n">
        <f aca="false">('[1]2011'!H54)</f>
        <v>18175816.08</v>
      </c>
      <c r="I14" s="39" t="n">
        <f aca="false">('[1]2011'!H69)</f>
        <v>123698.45</v>
      </c>
      <c r="J14" s="39" t="n">
        <f aca="false">('[1]2011'!H77)</f>
        <v>0</v>
      </c>
      <c r="K14" s="39" t="n">
        <f aca="false">(F14+G14+H14+I14+J14)</f>
        <v>120734868.31</v>
      </c>
      <c r="L14" s="43" t="n">
        <f aca="false">(C14+E14+G14)</f>
        <v>17263247.39</v>
      </c>
      <c r="M14" s="43" t="n">
        <f aca="false">(D14+H14)</f>
        <v>103347922.47</v>
      </c>
      <c r="N14" s="44" t="n">
        <f aca="false">(L14+M14)</f>
        <v>120611169.86</v>
      </c>
      <c r="O14" s="45"/>
      <c r="P14" s="42" t="s">
        <v>68</v>
      </c>
      <c r="Q14" s="39" t="n">
        <f aca="false">+N14-R14</f>
        <v>24081800.71</v>
      </c>
      <c r="R14" s="39" t="n">
        <f aca="false">('[1]2011'!H22+'[1]2011'!H60)</f>
        <v>96529369.15</v>
      </c>
      <c r="S14" s="46" t="n">
        <f aca="false">+Q14/$N14</f>
        <v>0.199664763536852</v>
      </c>
      <c r="T14" s="47" t="n">
        <f aca="false">+R14/$N14</f>
        <v>0.800335236463148</v>
      </c>
      <c r="U14" s="51"/>
      <c r="V14" s="52" t="n">
        <f aca="false">C14/N14</f>
        <v>0.13337342643034</v>
      </c>
      <c r="W14" s="50"/>
    </row>
    <row r="15" customFormat="false" ht="11.25" hidden="false" customHeight="false" outlineLevel="0" collapsed="false">
      <c r="A15" s="41" t="s">
        <v>69</v>
      </c>
      <c r="B15" s="42" t="s">
        <v>70</v>
      </c>
      <c r="C15" s="39" t="n">
        <f aca="false">('[1]2011'!I8)</f>
        <v>42030121.16</v>
      </c>
      <c r="D15" s="39" t="n">
        <f aca="false">('[1]2011'!I16)</f>
        <v>136354726.8</v>
      </c>
      <c r="E15" s="39" t="n">
        <f aca="false">('[1]2011'!I28)</f>
        <v>1844134.45</v>
      </c>
      <c r="F15" s="39" t="n">
        <f aca="false">C15+D15+E15</f>
        <v>180228982.41</v>
      </c>
      <c r="G15" s="39" t="n">
        <f aca="false">('[1]2011'!I49)</f>
        <v>0</v>
      </c>
      <c r="H15" s="39" t="n">
        <f aca="false">('[1]2011'!I54)</f>
        <v>74347611.07</v>
      </c>
      <c r="I15" s="39" t="n">
        <f aca="false">('[1]2011'!I69)</f>
        <v>595958.46</v>
      </c>
      <c r="J15" s="39" t="n">
        <f aca="false">('[1]2011'!I77)</f>
        <v>6900162.03</v>
      </c>
      <c r="K15" s="39" t="n">
        <f aca="false">(F15+G15+H15+I15+J15)</f>
        <v>262072713.97</v>
      </c>
      <c r="L15" s="43" t="n">
        <f aca="false">(C15+E15+G15)</f>
        <v>43874255.61</v>
      </c>
      <c r="M15" s="43" t="n">
        <f aca="false">(D15+H15)</f>
        <v>210702337.87</v>
      </c>
      <c r="N15" s="44" t="n">
        <f aca="false">(L15+M15)</f>
        <v>254576593.48</v>
      </c>
      <c r="O15" s="45"/>
      <c r="P15" s="42" t="s">
        <v>70</v>
      </c>
      <c r="Q15" s="39" t="n">
        <f aca="false">+N15-R15</f>
        <v>58716351.43</v>
      </c>
      <c r="R15" s="39" t="n">
        <f aca="false">('[1]2011'!I22+'[1]2011'!I60)</f>
        <v>195860242.05</v>
      </c>
      <c r="S15" s="46" t="n">
        <f aca="false">+Q15/$N15</f>
        <v>0.230643165686844</v>
      </c>
      <c r="T15" s="47" t="n">
        <f aca="false">+R15/$N15</f>
        <v>0.769356834313156</v>
      </c>
      <c r="U15" s="51"/>
      <c r="V15" s="52" t="n">
        <f aca="false">C15/N15</f>
        <v>0.165098136421179</v>
      </c>
      <c r="W15" s="50"/>
    </row>
    <row r="16" customFormat="false" ht="11.25" hidden="false" customHeight="false" outlineLevel="0" collapsed="false">
      <c r="A16" s="41" t="s">
        <v>71</v>
      </c>
      <c r="B16" s="42" t="s">
        <v>72</v>
      </c>
      <c r="C16" s="39" t="n">
        <f aca="false">'[1]2011'!J8</f>
        <v>13895923.37</v>
      </c>
      <c r="D16" s="39" t="n">
        <f aca="false">('[1]2011'!J16)</f>
        <v>40897419.75</v>
      </c>
      <c r="E16" s="39" t="n">
        <f aca="false">('[1]2011'!J28)</f>
        <v>157249.81</v>
      </c>
      <c r="F16" s="39" t="n">
        <f aca="false">C16+D16+E16</f>
        <v>54950592.93</v>
      </c>
      <c r="G16" s="39" t="n">
        <f aca="false">('[1]2011'!J49)</f>
        <v>0</v>
      </c>
      <c r="H16" s="39" t="n">
        <f aca="false">('[1]2011'!J54)</f>
        <v>27181553.56</v>
      </c>
      <c r="I16" s="39" t="n">
        <f aca="false">('[1]2011'!J69)</f>
        <v>63349.92</v>
      </c>
      <c r="J16" s="39" t="n">
        <f aca="false">('[1]2011'!J77)</f>
        <v>1178873.33</v>
      </c>
      <c r="K16" s="39" t="n">
        <f aca="false">(F16+G16+H16+I16+J16)</f>
        <v>83374369.74</v>
      </c>
      <c r="L16" s="43" t="n">
        <f aca="false">(C16+E16+G16)</f>
        <v>14053173.18</v>
      </c>
      <c r="M16" s="43" t="n">
        <f aca="false">(D16+H16)</f>
        <v>68078973.31</v>
      </c>
      <c r="N16" s="44" t="n">
        <f aca="false">(L16+M16)</f>
        <v>82132146.49</v>
      </c>
      <c r="O16" s="45"/>
      <c r="P16" s="42" t="s">
        <v>72</v>
      </c>
      <c r="Q16" s="39" t="n">
        <f aca="false">+N16-R16</f>
        <v>23965937.53</v>
      </c>
      <c r="R16" s="39" t="n">
        <f aca="false">('[1]2011'!J22+'[1]2011'!J60)</f>
        <v>58166208.96</v>
      </c>
      <c r="S16" s="46" t="n">
        <f aca="false">+Q16/$N16</f>
        <v>0.29179728710631</v>
      </c>
      <c r="T16" s="47" t="n">
        <f aca="false">+R16/$N16</f>
        <v>0.708202712893691</v>
      </c>
      <c r="U16" s="51"/>
      <c r="V16" s="52" t="n">
        <f aca="false">C16/N16</f>
        <v>0.169189823520464</v>
      </c>
      <c r="W16" s="50"/>
    </row>
    <row r="17" customFormat="false" ht="11.25" hidden="false" customHeight="false" outlineLevel="0" collapsed="false">
      <c r="A17" s="41" t="s">
        <v>73</v>
      </c>
      <c r="B17" s="42" t="s">
        <v>74</v>
      </c>
      <c r="C17" s="39" t="n">
        <f aca="false">('[1]2011'!K8)</f>
        <v>67072580.33</v>
      </c>
      <c r="D17" s="39" t="n">
        <f aca="false">('[1]2011'!K16)</f>
        <v>222090755.87</v>
      </c>
      <c r="E17" s="39" t="n">
        <f aca="false">('[1]2011'!K28)</f>
        <v>1382793.63</v>
      </c>
      <c r="F17" s="39" t="n">
        <f aca="false">C17+D17+E17</f>
        <v>290546129.83</v>
      </c>
      <c r="G17" s="39" t="n">
        <f aca="false">('[1]2011'!K49)</f>
        <v>43414.39</v>
      </c>
      <c r="H17" s="39" t="n">
        <f aca="false">('[1]2011'!K54)</f>
        <v>131648817.51</v>
      </c>
      <c r="I17" s="39" t="n">
        <f aca="false">('[1]2011'!K69)</f>
        <v>0</v>
      </c>
      <c r="J17" s="39" t="n">
        <f aca="false">('[1]2011'!K77)</f>
        <v>5095011.06</v>
      </c>
      <c r="K17" s="39" t="n">
        <f aca="false">(F17+G17+H17+I17+J17)</f>
        <v>427333372.79</v>
      </c>
      <c r="L17" s="43" t="n">
        <f aca="false">(C17+E17+G17)</f>
        <v>68498788.35</v>
      </c>
      <c r="M17" s="43" t="n">
        <f aca="false">(D17+H17)</f>
        <v>353739573.38</v>
      </c>
      <c r="N17" s="44" t="n">
        <f aca="false">(L17+M17)</f>
        <v>422238361.73</v>
      </c>
      <c r="O17" s="45"/>
      <c r="P17" s="42" t="s">
        <v>74</v>
      </c>
      <c r="Q17" s="39" t="n">
        <f aca="false">+N17-R17</f>
        <v>95228487.26</v>
      </c>
      <c r="R17" s="39" t="n">
        <f aca="false">('[1]2011'!K22+'[1]2011'!K60)</f>
        <v>327009874.47</v>
      </c>
      <c r="S17" s="46" t="n">
        <f aca="false">+Q17/$N17</f>
        <v>0.225532533021937</v>
      </c>
      <c r="T17" s="47" t="n">
        <f aca="false">+R17/$N17</f>
        <v>0.774467466978063</v>
      </c>
      <c r="U17" s="51"/>
      <c r="V17" s="52" t="n">
        <f aca="false">C17/N17</f>
        <v>0.158850039241317</v>
      </c>
      <c r="W17" s="50"/>
    </row>
    <row r="18" customFormat="false" ht="11.25" hidden="false" customHeight="false" outlineLevel="0" collapsed="false">
      <c r="A18" s="41" t="s">
        <v>75</v>
      </c>
      <c r="B18" s="42" t="s">
        <v>76</v>
      </c>
      <c r="C18" s="39" t="n">
        <f aca="false">('[1]2011'!L8)</f>
        <v>2285831.15</v>
      </c>
      <c r="D18" s="39" t="n">
        <f aca="false">('[1]2011'!L16)</f>
        <v>13625775.76</v>
      </c>
      <c r="E18" s="39" t="n">
        <f aca="false">('[1]2011'!L28)</f>
        <v>66339.19</v>
      </c>
      <c r="F18" s="39" t="n">
        <f aca="false">C18+D18+E18</f>
        <v>15977946.1</v>
      </c>
      <c r="G18" s="39" t="n">
        <f aca="false">('[1]2011'!L49)</f>
        <v>0</v>
      </c>
      <c r="H18" s="39" t="n">
        <f aca="false">('[1]2011'!L54)</f>
        <v>0</v>
      </c>
      <c r="I18" s="39" t="n">
        <f aca="false">('[1]2011'!L69)</f>
        <v>0</v>
      </c>
      <c r="J18" s="39" t="n">
        <f aca="false">('[1]2011'!L77)</f>
        <v>0</v>
      </c>
      <c r="K18" s="39" t="n">
        <f aca="false">(F18+G18+H18+I18+J18)</f>
        <v>15977946.1</v>
      </c>
      <c r="L18" s="43" t="n">
        <f aca="false">(C18+E18+G18)</f>
        <v>2352170.34</v>
      </c>
      <c r="M18" s="43" t="n">
        <f aca="false">(D18+H18)</f>
        <v>13625775.76</v>
      </c>
      <c r="N18" s="44" t="n">
        <f aca="false">(L18+M18)</f>
        <v>15977946.1</v>
      </c>
      <c r="O18" s="45"/>
      <c r="P18" s="42" t="s">
        <v>76</v>
      </c>
      <c r="Q18" s="39" t="n">
        <f aca="false">+N18-R18</f>
        <v>3472103.47</v>
      </c>
      <c r="R18" s="39" t="n">
        <f aca="false">('[1]2011'!L22+'[1]2011'!L60)</f>
        <v>12505842.63</v>
      </c>
      <c r="S18" s="46" t="n">
        <f aca="false">+Q18/$N18</f>
        <v>0.217305994667237</v>
      </c>
      <c r="T18" s="47" t="n">
        <f aca="false">+R18/$N18</f>
        <v>0.782694005332763</v>
      </c>
      <c r="U18" s="51"/>
      <c r="V18" s="52" t="n">
        <f aca="false">C18/N18</f>
        <v>0.143061638566924</v>
      </c>
      <c r="W18" s="50"/>
    </row>
    <row r="19" customFormat="false" ht="12" hidden="false" customHeight="false" outlineLevel="0" collapsed="false">
      <c r="A19" s="53"/>
      <c r="B19" s="54"/>
      <c r="C19" s="55"/>
      <c r="D19" s="39"/>
      <c r="E19" s="39"/>
      <c r="F19" s="39"/>
      <c r="G19" s="39"/>
      <c r="H19" s="39"/>
      <c r="I19" s="39"/>
      <c r="J19" s="55"/>
      <c r="K19" s="39"/>
      <c r="L19" s="43"/>
      <c r="M19" s="43"/>
      <c r="N19" s="44"/>
      <c r="O19" s="54"/>
      <c r="P19" s="55"/>
      <c r="Q19" s="39" t="n">
        <f aca="false">+N19-R19</f>
        <v>0</v>
      </c>
      <c r="R19" s="39"/>
      <c r="S19" s="39"/>
      <c r="T19" s="56"/>
      <c r="U19" s="51"/>
      <c r="V19" s="52"/>
      <c r="W19" s="50"/>
    </row>
    <row r="20" customFormat="false" ht="12" hidden="false" customHeight="false" outlineLevel="0" collapsed="false">
      <c r="A20" s="57"/>
      <c r="B20" s="58" t="s">
        <v>77</v>
      </c>
      <c r="C20" s="59" t="n">
        <f aca="false">SUM(C9:C19)</f>
        <v>277246547.23</v>
      </c>
      <c r="D20" s="59" t="n">
        <f aca="false">SUM(D9:D19)</f>
        <v>1045200351.88</v>
      </c>
      <c r="E20" s="59" t="n">
        <f aca="false">SUM(E9:E19)</f>
        <v>9746047.06</v>
      </c>
      <c r="F20" s="59" t="n">
        <f aca="false">SUM(C20:E20)</f>
        <v>1332192946.17</v>
      </c>
      <c r="G20" s="60" t="n">
        <f aca="false">SUM(G9:G19)</f>
        <v>872744.31</v>
      </c>
      <c r="H20" s="60" t="n">
        <f aca="false">SUM(H9:H19)</f>
        <v>471116506.02</v>
      </c>
      <c r="I20" s="60" t="n">
        <f aca="false">SUM(I9:I19)</f>
        <v>1724740.91</v>
      </c>
      <c r="J20" s="60" t="n">
        <f aca="false">SUM(J9:J19)</f>
        <v>51173268.9</v>
      </c>
      <c r="K20" s="59" t="n">
        <f aca="false">SUM(K9:K19)</f>
        <v>1857080206.31</v>
      </c>
      <c r="L20" s="61" t="n">
        <f aca="false">SUM(L9:L19)</f>
        <v>287865338.6</v>
      </c>
      <c r="M20" s="61" t="n">
        <f aca="false">SUM(M9:M19)</f>
        <v>1516316857.9</v>
      </c>
      <c r="N20" s="62" t="n">
        <f aca="false">(L20+M20)</f>
        <v>1804182196.5</v>
      </c>
      <c r="O20" s="63"/>
      <c r="P20" s="64" t="s">
        <v>77</v>
      </c>
      <c r="Q20" s="43" t="n">
        <f aca="false">+N20-R20</f>
        <v>444959103.48</v>
      </c>
      <c r="R20" s="43" t="n">
        <f aca="false">SUM(R9:R19)</f>
        <v>1359223093.02</v>
      </c>
      <c r="S20" s="65" t="n">
        <f aca="false">+Q20/$N20</f>
        <v>0.246626479489263</v>
      </c>
      <c r="T20" s="66" t="n">
        <f aca="false">+R20/$N20</f>
        <v>0.753373520510737</v>
      </c>
      <c r="U20" s="67"/>
      <c r="V20" s="68" t="n">
        <f aca="false">C20/N20</f>
        <v>0.153668818907448</v>
      </c>
      <c r="W20" s="50"/>
    </row>
    <row r="22" customFormat="false" ht="11.25" hidden="false" customHeight="true" outlineLevel="0" collapsed="false">
      <c r="C22" s="69" t="s">
        <v>78</v>
      </c>
      <c r="D22" s="69"/>
      <c r="E22" s="69"/>
      <c r="F22" s="69"/>
      <c r="G22" s="69"/>
    </row>
    <row r="23" customFormat="false" ht="11.25" hidden="false" customHeight="true" outlineLevel="0" collapsed="false">
      <c r="C23" s="70" t="s">
        <v>79</v>
      </c>
      <c r="D23" s="70"/>
      <c r="E23" s="70"/>
      <c r="F23" s="70"/>
      <c r="G23" s="70"/>
    </row>
    <row r="24" customFormat="false" ht="11.25" hidden="false" customHeight="true" outlineLevel="0" collapsed="false">
      <c r="C24" s="69" t="s">
        <v>80</v>
      </c>
      <c r="D24" s="69"/>
      <c r="E24" s="69"/>
      <c r="F24" s="69"/>
      <c r="G24" s="69"/>
    </row>
    <row r="26" customFormat="false" ht="11.25" hidden="false" customHeight="true" outlineLevel="0" collapsed="false">
      <c r="C26" s="69" t="s">
        <v>81</v>
      </c>
      <c r="D26" s="69"/>
      <c r="E26" s="69"/>
      <c r="F26" s="69"/>
      <c r="G26" s="69"/>
    </row>
    <row r="30" customFormat="false" ht="38.25" hidden="false" customHeight="false" outlineLevel="0" collapsed="false">
      <c r="B30" s="71" t="s">
        <v>82</v>
      </c>
      <c r="C30" s="71"/>
      <c r="D30" s="71" t="s">
        <v>83</v>
      </c>
      <c r="E30" s="71" t="s">
        <v>84</v>
      </c>
      <c r="G30" s="72" t="s">
        <v>85</v>
      </c>
      <c r="H30" s="72" t="s">
        <v>86</v>
      </c>
      <c r="I30" s="72" t="s">
        <v>84</v>
      </c>
    </row>
    <row r="31" customFormat="false" ht="12.75" hidden="false" customHeight="false" outlineLevel="0" collapsed="false">
      <c r="B31" s="73" t="n">
        <v>3</v>
      </c>
      <c r="C31" s="74" t="s">
        <v>87</v>
      </c>
      <c r="D31" s="75" t="n">
        <v>277246547.23</v>
      </c>
      <c r="E31" s="76" t="n">
        <f aca="false">D31/$D$38</f>
        <v>0.149291638717579</v>
      </c>
      <c r="G31" s="77" t="s">
        <v>88</v>
      </c>
      <c r="H31" s="78" t="n">
        <v>91651410.77</v>
      </c>
      <c r="I31" s="79" t="n">
        <f aca="false">H31/H41</f>
        <v>0.0493524245525779</v>
      </c>
    </row>
    <row r="32" customFormat="false" ht="12.75" hidden="false" customHeight="false" outlineLevel="0" collapsed="false">
      <c r="B32" s="73" t="n">
        <v>4</v>
      </c>
      <c r="C32" s="74" t="s">
        <v>89</v>
      </c>
      <c r="D32" s="80" t="n">
        <v>1045200351.88</v>
      </c>
      <c r="E32" s="76" t="n">
        <f aca="false">D32/D38</f>
        <v>0.56281917621469</v>
      </c>
      <c r="G32" s="77" t="s">
        <v>90</v>
      </c>
      <c r="H32" s="78" t="n">
        <v>156049414.98</v>
      </c>
      <c r="I32" s="79" t="n">
        <f aca="false">H32/H41</f>
        <v>0.0840294428047718</v>
      </c>
    </row>
    <row r="33" customFormat="false" ht="12.75" hidden="false" customHeight="false" outlineLevel="0" collapsed="false">
      <c r="B33" s="73" t="n">
        <v>5</v>
      </c>
      <c r="C33" s="74" t="s">
        <v>91</v>
      </c>
      <c r="D33" s="80" t="n">
        <v>9746047.06</v>
      </c>
      <c r="E33" s="76" t="n">
        <f aca="false">D33/D38</f>
        <v>0.00524804853709862</v>
      </c>
      <c r="G33" s="77" t="s">
        <v>92</v>
      </c>
      <c r="H33" s="78" t="n">
        <v>151757135.72</v>
      </c>
      <c r="I33" s="79" t="n">
        <f aca="false">H33/H41</f>
        <v>0.0817181375388949</v>
      </c>
    </row>
    <row r="34" customFormat="false" ht="12.75" hidden="false" customHeight="false" outlineLevel="0" collapsed="false">
      <c r="B34" s="73" t="n">
        <v>6</v>
      </c>
      <c r="C34" s="74" t="s">
        <v>93</v>
      </c>
      <c r="D34" s="80" t="n">
        <v>872744.31</v>
      </c>
      <c r="E34" s="76" t="n">
        <f aca="false">D34/D38</f>
        <v>0.000469955097811383</v>
      </c>
      <c r="G34" s="77" t="s">
        <v>94</v>
      </c>
      <c r="H34" s="78" t="n">
        <v>455142833.7</v>
      </c>
      <c r="I34" s="79" t="n">
        <f aca="false">H34/H41</f>
        <v>0.245085178417988</v>
      </c>
    </row>
    <row r="35" customFormat="false" ht="12.75" hidden="false" customHeight="false" outlineLevel="0" collapsed="false">
      <c r="B35" s="73" t="n">
        <v>7</v>
      </c>
      <c r="C35" s="74" t="s">
        <v>95</v>
      </c>
      <c r="D35" s="80" t="n">
        <v>471116506.02</v>
      </c>
      <c r="E35" s="76" t="n">
        <f aca="false">D35/D38</f>
        <v>0.253686676762391</v>
      </c>
      <c r="G35" s="77" t="s">
        <v>96</v>
      </c>
      <c r="H35" s="78" t="n">
        <v>92986140.23</v>
      </c>
      <c r="I35" s="79" t="n">
        <f aca="false">H35/H41</f>
        <v>0.0500711492772639</v>
      </c>
    </row>
    <row r="36" customFormat="false" ht="12.75" hidden="false" customHeight="false" outlineLevel="0" collapsed="false">
      <c r="B36" s="73" t="n">
        <v>8</v>
      </c>
      <c r="C36" s="74" t="s">
        <v>97</v>
      </c>
      <c r="D36" s="80" t="n">
        <v>1724740.91</v>
      </c>
      <c r="E36" s="76" t="n">
        <f aca="false">D36/D38</f>
        <v>0.000928737974881033</v>
      </c>
      <c r="G36" s="77" t="s">
        <v>98</v>
      </c>
      <c r="H36" s="78" t="n">
        <v>120734868.31</v>
      </c>
      <c r="I36" s="79" t="n">
        <f aca="false">H36/H41</f>
        <v>0.0650132761631761</v>
      </c>
    </row>
    <row r="37" customFormat="false" ht="12.75" hidden="false" customHeight="false" outlineLevel="0" collapsed="false">
      <c r="B37" s="73" t="n">
        <v>9</v>
      </c>
      <c r="C37" s="74" t="s">
        <v>99</v>
      </c>
      <c r="D37" s="80" t="n">
        <v>51173268.9</v>
      </c>
      <c r="E37" s="76" t="n">
        <f aca="false">D37/D38</f>
        <v>0.0275557666955488</v>
      </c>
      <c r="G37" s="77" t="s">
        <v>100</v>
      </c>
      <c r="H37" s="78" t="n">
        <v>262072713.97</v>
      </c>
      <c r="I37" s="79" t="n">
        <f aca="false">H37/H41</f>
        <v>0.141120837473539</v>
      </c>
    </row>
    <row r="38" customFormat="false" ht="25.5" hidden="false" customHeight="false" outlineLevel="0" collapsed="false">
      <c r="B38" s="73" t="s">
        <v>101</v>
      </c>
      <c r="C38" s="73"/>
      <c r="D38" s="81" t="n">
        <f aca="false">SUM(D31:D37)</f>
        <v>1857080206.31</v>
      </c>
      <c r="E38" s="81"/>
      <c r="G38" s="77" t="s">
        <v>102</v>
      </c>
      <c r="H38" s="78" t="n">
        <v>83374369.74</v>
      </c>
      <c r="I38" s="79" t="n">
        <f aca="false">H38/H41</f>
        <v>0.0448954059478476</v>
      </c>
    </row>
    <row r="39" customFormat="false" ht="12.75" hidden="false" customHeight="false" outlineLevel="0" collapsed="false">
      <c r="G39" s="77" t="s">
        <v>103</v>
      </c>
      <c r="H39" s="78" t="n">
        <v>427333372.79</v>
      </c>
      <c r="I39" s="79" t="n">
        <f aca="false">H39/H41</f>
        <v>0.230110348135748</v>
      </c>
    </row>
    <row r="40" customFormat="false" ht="12.75" hidden="false" customHeight="false" outlineLevel="0" collapsed="false">
      <c r="G40" s="77" t="s">
        <v>104</v>
      </c>
      <c r="H40" s="78" t="n">
        <v>15977946.1</v>
      </c>
      <c r="I40" s="79" t="n">
        <f aca="false">H40/H41</f>
        <v>0.00860379968819334</v>
      </c>
    </row>
    <row r="41" customFormat="false" ht="12.75" hidden="false" customHeight="false" outlineLevel="0" collapsed="false">
      <c r="G41" s="82" t="s">
        <v>105</v>
      </c>
      <c r="H41" s="83" t="n">
        <f aca="false">SUM(H31:H40)</f>
        <v>1857080206.31</v>
      </c>
      <c r="I41" s="79" t="n">
        <f aca="false">H41/H41</f>
        <v>1</v>
      </c>
    </row>
  </sheetData>
  <mergeCells count="12">
    <mergeCell ref="D3:N5"/>
    <mergeCell ref="A7:B7"/>
    <mergeCell ref="C7:F7"/>
    <mergeCell ref="G7:J7"/>
    <mergeCell ref="K7:K8"/>
    <mergeCell ref="L7:N7"/>
    <mergeCell ref="C22:G22"/>
    <mergeCell ref="C23:G23"/>
    <mergeCell ref="C24:G24"/>
    <mergeCell ref="C26:G26"/>
    <mergeCell ref="B30:C30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85" customFormat="true" ht="20.1" hidden="false" customHeight="true" outlineLevel="0" collapsed="false"/>
    <row r="9" s="85" customFormat="true" ht="20.1" hidden="false" customHeight="true" outlineLevel="0" collapsed="false">
      <c r="A9" s="93" t="s">
        <v>192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265"/>
      <c r="M9" s="265"/>
      <c r="N9" s="265"/>
    </row>
    <row r="10" s="85" customFormat="true" ht="20.1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265"/>
      <c r="M10" s="265"/>
      <c r="N10" s="265"/>
    </row>
    <row r="11" s="85" customFormat="true" ht="20.1" hidden="false" customHeight="true" outlineLevel="0" collapsed="false"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</row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85" customFormat="true" ht="12" hidden="false" customHeight="true" outlineLevel="0" collapsed="false"/>
    <row r="9" s="85" customFormat="true" ht="12" hidden="false" customHeight="true" outlineLevel="0" collapsed="false">
      <c r="A9" s="93" t="s">
        <v>193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265"/>
      <c r="M9" s="265"/>
      <c r="N9" s="265"/>
    </row>
    <row r="10" s="85" customFormat="true" ht="12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1"/>
      <c r="M10" s="1"/>
      <c r="N10" s="265"/>
    </row>
    <row r="13" customFormat="false" ht="12.75" hidden="false" customHeight="false" outlineLevel="0" collapsed="false">
      <c r="M13" s="275"/>
    </row>
    <row r="14" customFormat="false" ht="12.75" hidden="false" customHeight="false" outlineLevel="0" collapsed="false">
      <c r="M14" s="275"/>
    </row>
    <row r="32" customFormat="false" ht="22.5" hidden="false" customHeight="true" outlineLevel="0" collapsed="false">
      <c r="B32" s="130" t="s">
        <v>85</v>
      </c>
      <c r="C32" s="243" t="s">
        <v>181</v>
      </c>
      <c r="D32" s="243"/>
      <c r="E32" s="243"/>
      <c r="F32" s="243"/>
      <c r="G32" s="244" t="s">
        <v>182</v>
      </c>
      <c r="H32" s="244"/>
      <c r="I32" s="244"/>
      <c r="J32" s="244"/>
    </row>
    <row r="33" customFormat="false" ht="12.75" hidden="false" customHeight="false" outlineLevel="0" collapsed="false">
      <c r="B33" s="130"/>
      <c r="C33" s="276" t="s">
        <v>183</v>
      </c>
      <c r="D33" s="248" t="s">
        <v>184</v>
      </c>
      <c r="E33" s="248" t="s">
        <v>185</v>
      </c>
      <c r="F33" s="277" t="s">
        <v>186</v>
      </c>
      <c r="G33" s="248" t="s">
        <v>187</v>
      </c>
      <c r="H33" s="248" t="s">
        <v>188</v>
      </c>
      <c r="I33" s="248" t="s">
        <v>189</v>
      </c>
      <c r="J33" s="248" t="s">
        <v>190</v>
      </c>
    </row>
    <row r="34" customFormat="false" ht="12.75" hidden="false" customHeight="false" outlineLevel="0" collapsed="false">
      <c r="B34" s="249" t="s">
        <v>88</v>
      </c>
      <c r="C34" s="275" t="n">
        <v>56.992496666108</v>
      </c>
      <c r="D34" s="275" t="n">
        <v>12.6462956607699</v>
      </c>
      <c r="E34" s="275" t="n">
        <v>0.100333851646628</v>
      </c>
      <c r="F34" s="278" t="n">
        <v>4.70954596105949</v>
      </c>
      <c r="G34" s="275" t="n">
        <v>24.3220665047235</v>
      </c>
      <c r="H34" s="275" t="n">
        <v>0.342762335265424</v>
      </c>
      <c r="I34" s="275" t="n">
        <v>0.0248202974596087</v>
      </c>
      <c r="J34" s="275" t="n">
        <v>0.861678722967364</v>
      </c>
      <c r="K34" s="157"/>
      <c r="L34" s="157" t="n">
        <v>74.4486721395841</v>
      </c>
      <c r="M34" s="157" t="n">
        <v>25.5513278604159</v>
      </c>
    </row>
    <row r="35" customFormat="false" ht="12.75" hidden="false" customHeight="false" outlineLevel="0" collapsed="false">
      <c r="B35" s="249" t="s">
        <v>90</v>
      </c>
      <c r="C35" s="275" t="n">
        <v>53.7055303529224</v>
      </c>
      <c r="D35" s="275" t="n">
        <v>13.1319598290195</v>
      </c>
      <c r="E35" s="275" t="n">
        <v>1.02084745730369</v>
      </c>
      <c r="F35" s="278" t="n">
        <v>4.2224820159489</v>
      </c>
      <c r="G35" s="275" t="n">
        <v>21.9867296023351</v>
      </c>
      <c r="H35" s="275" t="n">
        <v>0.361423510609806</v>
      </c>
      <c r="I35" s="275" t="n">
        <v>1.85608190243067</v>
      </c>
      <c r="J35" s="275" t="n">
        <v>3.71494532942993</v>
      </c>
      <c r="K35" s="157"/>
      <c r="L35" s="157" t="n">
        <v>72.0808196551945</v>
      </c>
      <c r="M35" s="157" t="n">
        <v>27.9191803448056</v>
      </c>
    </row>
    <row r="36" customFormat="false" ht="12.75" hidden="false" customHeight="false" outlineLevel="0" collapsed="false">
      <c r="B36" s="249" t="s">
        <v>92</v>
      </c>
      <c r="C36" s="275" t="n">
        <v>55.780456497619</v>
      </c>
      <c r="D36" s="275" t="n">
        <v>14.9788987355209</v>
      </c>
      <c r="E36" s="275" t="n">
        <v>0.55989387255998</v>
      </c>
      <c r="F36" s="278" t="n">
        <v>4.6195416911638</v>
      </c>
      <c r="G36" s="275" t="n">
        <v>21.711686125245</v>
      </c>
      <c r="H36" s="275" t="n">
        <v>0.640702061776457</v>
      </c>
      <c r="I36" s="275" t="n">
        <v>0.109115801924904</v>
      </c>
      <c r="J36" s="275" t="n">
        <v>1.59970521419005</v>
      </c>
      <c r="K36" s="157"/>
      <c r="L36" s="157" t="n">
        <v>75.9387907968636</v>
      </c>
      <c r="M36" s="157" t="n">
        <v>24.0612092031364</v>
      </c>
    </row>
    <row r="37" customFormat="false" ht="12.75" hidden="false" customHeight="false" outlineLevel="0" collapsed="false">
      <c r="B37" s="249" t="s">
        <v>94</v>
      </c>
      <c r="C37" s="275" t="n">
        <v>59.8003603263891</v>
      </c>
      <c r="D37" s="275" t="n">
        <v>9.13142255283295</v>
      </c>
      <c r="E37" s="275" t="n">
        <v>0.00509725343451811</v>
      </c>
      <c r="F37" s="278" t="n">
        <v>4.26727592652077</v>
      </c>
      <c r="G37" s="275" t="n">
        <v>26.1356552761828</v>
      </c>
      <c r="H37" s="275" t="n">
        <v>0.251775009865165</v>
      </c>
      <c r="I37" s="275" t="n">
        <v>0.147400854853706</v>
      </c>
      <c r="J37" s="275" t="n">
        <v>0.261012799920982</v>
      </c>
      <c r="K37" s="157"/>
      <c r="L37" s="157" t="n">
        <v>73.2041560591774</v>
      </c>
      <c r="M37" s="157" t="n">
        <v>26.7958439408227</v>
      </c>
    </row>
    <row r="38" customFormat="false" ht="12.75" hidden="false" customHeight="false" outlineLevel="0" collapsed="false">
      <c r="B38" s="249" t="s">
        <v>96</v>
      </c>
      <c r="C38" s="275" t="n">
        <v>49.1259456694669</v>
      </c>
      <c r="D38" s="275" t="n">
        <v>12.4738275733225</v>
      </c>
      <c r="E38" s="275" t="n">
        <v>0.459168568714378</v>
      </c>
      <c r="F38" s="278" t="n">
        <v>4.78717016693341</v>
      </c>
      <c r="G38" s="275" t="n">
        <v>26.1186467527517</v>
      </c>
      <c r="H38" s="275" t="n">
        <v>0.0172907252665308</v>
      </c>
      <c r="I38" s="275" t="n">
        <v>0.0615856491386946</v>
      </c>
      <c r="J38" s="275" t="n">
        <v>6.95636489440579</v>
      </c>
      <c r="K38" s="157"/>
      <c r="L38" s="157" t="n">
        <v>66.8461119784373</v>
      </c>
      <c r="M38" s="157" t="n">
        <v>33.1538880215627</v>
      </c>
    </row>
    <row r="39" customFormat="false" ht="12.75" hidden="false" customHeight="false" outlineLevel="0" collapsed="false">
      <c r="B39" s="249" t="s">
        <v>98</v>
      </c>
      <c r="C39" s="275" t="n">
        <v>55.7661881847678</v>
      </c>
      <c r="D39" s="275" t="n">
        <v>13.9334434557015</v>
      </c>
      <c r="E39" s="275" t="n">
        <v>0.0154816118805538</v>
      </c>
      <c r="F39" s="278" t="n">
        <v>5.88968285390935</v>
      </c>
      <c r="G39" s="275" t="n">
        <v>19.8721280339356</v>
      </c>
      <c r="H39" s="275" t="n">
        <v>4.29395165980322</v>
      </c>
      <c r="I39" s="275" t="n">
        <v>0.11235454273399</v>
      </c>
      <c r="J39" s="275" t="n">
        <v>0.116769657268046</v>
      </c>
      <c r="K39" s="157"/>
      <c r="L39" s="157" t="n">
        <v>75.6047961062592</v>
      </c>
      <c r="M39" s="157" t="n">
        <v>24.3952038937408</v>
      </c>
    </row>
    <row r="40" customFormat="false" ht="12.75" hidden="false" customHeight="false" outlineLevel="0" collapsed="false">
      <c r="B40" s="249" t="s">
        <v>100</v>
      </c>
      <c r="C40" s="275" t="n">
        <v>56.00361283447</v>
      </c>
      <c r="D40" s="275" t="n">
        <v>15.9427169079467</v>
      </c>
      <c r="E40" s="275" t="n">
        <v>0.165057490881245</v>
      </c>
      <c r="F40" s="278" t="n">
        <v>3.15572570707097</v>
      </c>
      <c r="G40" s="275" t="n">
        <v>21.3604783742983</v>
      </c>
      <c r="H40" s="275" t="n">
        <v>0</v>
      </c>
      <c r="I40" s="275" t="n">
        <v>0.347046746702792</v>
      </c>
      <c r="J40" s="275" t="n">
        <v>3.02536193862999</v>
      </c>
      <c r="K40" s="157"/>
      <c r="L40" s="157" t="n">
        <v>75.2671129403689</v>
      </c>
      <c r="M40" s="157" t="n">
        <v>24.7328870596311</v>
      </c>
    </row>
    <row r="41" customFormat="false" ht="12.75" hidden="false" customHeight="false" outlineLevel="0" collapsed="false">
      <c r="B41" s="249" t="s">
        <v>102</v>
      </c>
      <c r="C41" s="275" t="n">
        <v>47.7525395031045</v>
      </c>
      <c r="D41" s="275" t="n">
        <v>18.6762215658123</v>
      </c>
      <c r="E41" s="275" t="n">
        <v>0.384786363009472</v>
      </c>
      <c r="F41" s="278" t="n">
        <v>7.18219230771059</v>
      </c>
      <c r="G41" s="275" t="n">
        <v>23.858879541107</v>
      </c>
      <c r="H41" s="275" t="n">
        <v>0</v>
      </c>
      <c r="I41" s="275" t="n">
        <v>0.0859297729221556</v>
      </c>
      <c r="J41" s="275" t="n">
        <v>2.05945094633395</v>
      </c>
      <c r="K41" s="157"/>
      <c r="L41" s="157" t="n">
        <v>73.9957397396369</v>
      </c>
      <c r="M41" s="157" t="n">
        <v>26.0042602603631</v>
      </c>
    </row>
    <row r="42" customFormat="false" ht="12.75" hidden="false" customHeight="false" outlineLevel="0" collapsed="false">
      <c r="B42" s="249" t="s">
        <v>103</v>
      </c>
      <c r="C42" s="275" t="n">
        <v>62.0967424323547</v>
      </c>
      <c r="D42" s="275" t="n">
        <v>13.3204092845378</v>
      </c>
      <c r="E42" s="275" t="n">
        <v>0.171979461685346</v>
      </c>
      <c r="F42" s="278" t="n">
        <v>3.16293836801925</v>
      </c>
      <c r="G42" s="275" t="n">
        <v>21.0091819704061</v>
      </c>
      <c r="H42" s="275" t="n">
        <v>0.0772046829435577</v>
      </c>
      <c r="I42" s="275" t="n">
        <v>0.00335627939798771</v>
      </c>
      <c r="J42" s="275" t="n">
        <v>0.158187520655352</v>
      </c>
      <c r="K42" s="157"/>
      <c r="L42" s="157" t="n">
        <v>78.752069546597</v>
      </c>
      <c r="M42" s="157" t="n">
        <v>21.2479304534029</v>
      </c>
    </row>
    <row r="43" customFormat="false" ht="12.75" hidden="false" customHeight="false" outlineLevel="0" collapsed="false">
      <c r="B43" s="249" t="s">
        <v>104</v>
      </c>
      <c r="C43" s="275" t="n">
        <v>40.0075519884266</v>
      </c>
      <c r="D43" s="275" t="n">
        <v>49.0141414209962</v>
      </c>
      <c r="E43" s="275" t="n">
        <v>0.0273948764178884</v>
      </c>
      <c r="F43" s="278" t="n">
        <v>7.73661770781538</v>
      </c>
      <c r="G43" s="275" t="n">
        <v>3.2142940063439</v>
      </c>
      <c r="H43" s="275" t="n">
        <v>0</v>
      </c>
      <c r="I43" s="275" t="n">
        <v>0</v>
      </c>
      <c r="J43" s="275" t="n">
        <v>0</v>
      </c>
      <c r="K43" s="157"/>
      <c r="L43" s="157" t="n">
        <v>96.7857059936561</v>
      </c>
      <c r="M43" s="157" t="n">
        <v>3.2142940063439</v>
      </c>
    </row>
    <row r="44" customFormat="false" ht="27.75" hidden="false" customHeight="true" outlineLevel="0" collapsed="false">
      <c r="B44" s="91" t="s">
        <v>122</v>
      </c>
      <c r="C44" s="279" t="n">
        <v>57.2657524286619</v>
      </c>
      <c r="D44" s="279" t="n">
        <v>13.347802190758</v>
      </c>
      <c r="E44" s="279" t="n">
        <v>0.251243679821677</v>
      </c>
      <c r="F44" s="280" t="n">
        <v>4.18860532509236</v>
      </c>
      <c r="G44" s="279" t="n">
        <v>22.7422865121202</v>
      </c>
      <c r="H44" s="279" t="n">
        <v>0.438180542840072</v>
      </c>
      <c r="I44" s="279" t="n">
        <v>0.27205209551989</v>
      </c>
      <c r="J44" s="279" t="n">
        <v>1.49407722518596</v>
      </c>
      <c r="K44" s="157"/>
      <c r="L44" s="157"/>
      <c r="M44" s="157"/>
    </row>
  </sheetData>
  <mergeCells count="4">
    <mergeCell ref="A9:K10"/>
    <mergeCell ref="B32:B33"/>
    <mergeCell ref="C32:F32"/>
    <mergeCell ref="G32:J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N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M37" activeCellId="0" sqref="M37:M4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19.99"/>
    <col collapsed="false" customWidth="false" hidden="false" outlineLevel="0" max="3" min="3" style="19" width="11.42"/>
    <col collapsed="false" customWidth="true" hidden="false" outlineLevel="0" max="14" min="4" style="19" width="15.7"/>
    <col collapsed="false" customWidth="false" hidden="false" outlineLevel="0" max="20" min="15" style="19" width="11.42"/>
    <col collapsed="false" customWidth="false" hidden="false" outlineLevel="0" max="21" min="21" style="20" width="11.42"/>
    <col collapsed="false" customWidth="false" hidden="false" outlineLevel="0" max="257" min="22" style="19" width="11.42"/>
  </cols>
  <sheetData>
    <row r="2" customFormat="false" ht="11.25" hidden="false" customHeight="false" outlineLevel="0" collapsed="false">
      <c r="G2" s="19" t="s">
        <v>194</v>
      </c>
    </row>
    <row r="3" customFormat="false" ht="24.95" hidden="false" customHeight="true" outlineLevel="0" collapsed="false">
      <c r="B3" s="115"/>
      <c r="C3" s="115"/>
      <c r="D3" s="116" t="s">
        <v>88</v>
      </c>
      <c r="E3" s="116" t="s">
        <v>90</v>
      </c>
      <c r="F3" s="116" t="s">
        <v>92</v>
      </c>
      <c r="G3" s="116" t="s">
        <v>94</v>
      </c>
      <c r="H3" s="116" t="s">
        <v>96</v>
      </c>
      <c r="I3" s="116" t="s">
        <v>98</v>
      </c>
      <c r="J3" s="116" t="s">
        <v>100</v>
      </c>
      <c r="K3" s="117" t="s">
        <v>102</v>
      </c>
      <c r="L3" s="116" t="s">
        <v>103</v>
      </c>
      <c r="M3" s="116" t="s">
        <v>104</v>
      </c>
      <c r="N3" s="118" t="s">
        <v>122</v>
      </c>
    </row>
    <row r="4" customFormat="false" ht="24.95" hidden="false" customHeight="true" outlineLevel="0" collapsed="false">
      <c r="B4" s="119" t="s">
        <v>35</v>
      </c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2"/>
    </row>
    <row r="5" customFormat="false" ht="24.95" hidden="false" customHeight="true" outlineLevel="0" collapsed="false">
      <c r="B5" s="119"/>
      <c r="C5" s="120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2"/>
    </row>
    <row r="6" customFormat="false" ht="24.95" hidden="false" customHeight="true" outlineLevel="0" collapsed="false">
      <c r="B6" s="119"/>
      <c r="C6" s="120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2"/>
    </row>
    <row r="7" customFormat="false" ht="24.95" hidden="false" customHeight="true" outlineLevel="0" collapsed="false">
      <c r="B7" s="119" t="s">
        <v>195</v>
      </c>
      <c r="C7" s="119"/>
      <c r="D7" s="123" t="n">
        <v>81026087.86</v>
      </c>
      <c r="E7" s="123" t="n">
        <v>138993747.99</v>
      </c>
      <c r="F7" s="123" t="n">
        <v>134202188.78</v>
      </c>
      <c r="G7" s="123" t="n">
        <v>277216970.62</v>
      </c>
      <c r="H7" s="123" t="n">
        <v>57058705.27</v>
      </c>
      <c r="I7" s="123" t="n">
        <v>101991594.38</v>
      </c>
      <c r="J7" s="123" t="n">
        <v>180228982.41</v>
      </c>
      <c r="K7" s="123" t="n">
        <v>54950592.93</v>
      </c>
      <c r="L7" s="123" t="n">
        <v>290546129.83</v>
      </c>
      <c r="M7" s="123" t="n">
        <v>15977946.1</v>
      </c>
      <c r="N7" s="122" t="n">
        <v>1332192946.17</v>
      </c>
    </row>
    <row r="8" customFormat="false" ht="24.95" hidden="false" customHeight="true" outlineLevel="0" collapsed="false">
      <c r="B8" s="119" t="s">
        <v>36</v>
      </c>
      <c r="C8" s="120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</row>
    <row r="9" customFormat="false" ht="24.95" hidden="false" customHeight="true" outlineLevel="0" collapsed="false">
      <c r="B9" s="119"/>
      <c r="C9" s="120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2"/>
    </row>
    <row r="10" customFormat="false" ht="24.95" hidden="false" customHeight="true" outlineLevel="0" collapsed="false">
      <c r="B10" s="119"/>
      <c r="C10" s="120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</row>
    <row r="11" customFormat="false" ht="24.95" hidden="false" customHeight="true" outlineLevel="0" collapsed="false">
      <c r="B11" s="119"/>
      <c r="C11" s="120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2"/>
    </row>
    <row r="12" customFormat="false" ht="24.95" hidden="false" customHeight="true" outlineLevel="0" collapsed="false">
      <c r="B12" s="119" t="s">
        <v>124</v>
      </c>
      <c r="C12" s="119"/>
      <c r="D12" s="123" t="n">
        <f aca="false">D13-D7</f>
        <v>10625322.91</v>
      </c>
      <c r="E12" s="123" t="n">
        <f aca="false">E13-E7</f>
        <v>17055666.99</v>
      </c>
      <c r="F12" s="123" t="n">
        <f aca="false">F13-F7</f>
        <v>17554946.94</v>
      </c>
      <c r="G12" s="123" t="n">
        <f aca="false">G13-G7</f>
        <v>177925863.08</v>
      </c>
      <c r="H12" s="123" t="n">
        <f aca="false">H13-H7</f>
        <v>35927434.96</v>
      </c>
      <c r="I12" s="123" t="n">
        <f aca="false">I13-I7</f>
        <v>18743273.93</v>
      </c>
      <c r="J12" s="123" t="n">
        <f aca="false">J13-J7</f>
        <v>81843731.56</v>
      </c>
      <c r="K12" s="123" t="n">
        <f aca="false">K13-K7</f>
        <v>28423776.81</v>
      </c>
      <c r="L12" s="123" t="n">
        <f aca="false">L13-L7</f>
        <v>136787242.96</v>
      </c>
      <c r="M12" s="123" t="n">
        <f aca="false">M13-M7</f>
        <v>0</v>
      </c>
      <c r="N12" s="123" t="n">
        <f aca="false">N13-N7</f>
        <v>524887260.14</v>
      </c>
    </row>
    <row r="13" customFormat="false" ht="24.95" hidden="false" customHeight="true" outlineLevel="0" collapsed="false">
      <c r="B13" s="125" t="s">
        <v>37</v>
      </c>
      <c r="C13" s="125"/>
      <c r="D13" s="126" t="n">
        <v>91651410.77</v>
      </c>
      <c r="E13" s="126" t="n">
        <v>156049414.98</v>
      </c>
      <c r="F13" s="126" t="n">
        <v>151757135.72</v>
      </c>
      <c r="G13" s="126" t="n">
        <v>455142833.7</v>
      </c>
      <c r="H13" s="126" t="n">
        <v>92986140.23</v>
      </c>
      <c r="I13" s="126" t="n">
        <v>120734868.31</v>
      </c>
      <c r="J13" s="126" t="n">
        <v>262072713.97</v>
      </c>
      <c r="K13" s="126" t="n">
        <v>83374369.74</v>
      </c>
      <c r="L13" s="126" t="n">
        <v>427333372.79</v>
      </c>
      <c r="M13" s="126" t="n">
        <v>15977946.1</v>
      </c>
      <c r="N13" s="155" t="n">
        <v>1857080206.31</v>
      </c>
    </row>
    <row r="14" customFormat="false" ht="24.95" hidden="false" customHeight="true" outlineLevel="0" collapsed="false">
      <c r="B14" s="119" t="s">
        <v>38</v>
      </c>
      <c r="C14" s="120" t="s">
        <v>125</v>
      </c>
      <c r="D14" s="121" t="n">
        <v>16000100.48</v>
      </c>
      <c r="E14" s="121" t="n">
        <v>23696484.58</v>
      </c>
      <c r="F14" s="121" t="n">
        <v>28108745.4</v>
      </c>
      <c r="G14" s="121" t="n">
        <v>60130693.53</v>
      </c>
      <c r="H14" s="121" t="n">
        <v>13887679.74</v>
      </c>
      <c r="I14" s="121" t="n">
        <v>17263247.39</v>
      </c>
      <c r="J14" s="121" t="n">
        <v>43874255.61</v>
      </c>
      <c r="K14" s="121" t="n">
        <v>14053173.18</v>
      </c>
      <c r="L14" s="121" t="n">
        <v>68498788.35</v>
      </c>
      <c r="M14" s="121" t="n">
        <v>2352170.34</v>
      </c>
      <c r="N14" s="122" t="n">
        <v>287865338.6</v>
      </c>
    </row>
    <row r="15" customFormat="false" ht="24.95" hidden="false" customHeight="true" outlineLevel="0" collapsed="false">
      <c r="B15" s="119"/>
      <c r="C15" s="120" t="s">
        <v>126</v>
      </c>
      <c r="D15" s="121" t="n">
        <v>74632098.96</v>
      </c>
      <c r="E15" s="121" t="n">
        <v>131189646.3</v>
      </c>
      <c r="F15" s="121" t="n">
        <v>119425404.31</v>
      </c>
      <c r="G15" s="121" t="n">
        <v>371812366.59</v>
      </c>
      <c r="H15" s="121" t="n">
        <v>69762758.95</v>
      </c>
      <c r="I15" s="121" t="n">
        <v>103347922.47</v>
      </c>
      <c r="J15" s="121" t="n">
        <v>210702337.87</v>
      </c>
      <c r="K15" s="121" t="n">
        <v>68078973.31</v>
      </c>
      <c r="L15" s="121" t="n">
        <v>353739573.38</v>
      </c>
      <c r="M15" s="121" t="n">
        <v>13625775.76</v>
      </c>
      <c r="N15" s="122" t="n">
        <v>1516316857.9</v>
      </c>
    </row>
    <row r="16" customFormat="false" ht="24.95" hidden="false" customHeight="true" outlineLevel="0" collapsed="false">
      <c r="B16" s="127" t="s">
        <v>127</v>
      </c>
      <c r="C16" s="127"/>
      <c r="D16" s="126" t="n">
        <v>90632199.44</v>
      </c>
      <c r="E16" s="126" t="n">
        <v>154886130.88</v>
      </c>
      <c r="F16" s="126" t="n">
        <v>147534149.71</v>
      </c>
      <c r="G16" s="126" t="n">
        <v>431943060.12</v>
      </c>
      <c r="H16" s="126" t="n">
        <v>83650438.69</v>
      </c>
      <c r="I16" s="126" t="n">
        <v>120611169.86</v>
      </c>
      <c r="J16" s="126" t="n">
        <v>254576593.48</v>
      </c>
      <c r="K16" s="126" t="n">
        <v>82132146.49</v>
      </c>
      <c r="L16" s="126" t="n">
        <v>422238361.73</v>
      </c>
      <c r="M16" s="126" t="n">
        <v>15977946.1</v>
      </c>
      <c r="N16" s="155" t="n">
        <v>1804182196.5</v>
      </c>
    </row>
    <row r="19" customFormat="false" ht="25.5" hidden="false" customHeight="true" outlineLevel="0" collapsed="false">
      <c r="B19" s="235"/>
      <c r="C19" s="235"/>
      <c r="D19" s="72" t="s">
        <v>88</v>
      </c>
      <c r="E19" s="72" t="s">
        <v>90</v>
      </c>
      <c r="F19" s="72" t="s">
        <v>92</v>
      </c>
      <c r="G19" s="72" t="s">
        <v>94</v>
      </c>
      <c r="H19" s="72" t="s">
        <v>96</v>
      </c>
      <c r="I19" s="72" t="s">
        <v>98</v>
      </c>
      <c r="J19" s="72" t="s">
        <v>100</v>
      </c>
      <c r="K19" s="72" t="s">
        <v>102</v>
      </c>
      <c r="L19" s="72" t="s">
        <v>103</v>
      </c>
      <c r="M19" s="72" t="s">
        <v>104</v>
      </c>
      <c r="N19" s="71" t="s">
        <v>122</v>
      </c>
    </row>
    <row r="20" customFormat="false" ht="11.25" hidden="false" customHeight="true" outlineLevel="0" collapsed="false">
      <c r="B20" s="266" t="s">
        <v>179</v>
      </c>
      <c r="C20" s="23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8"/>
    </row>
    <row r="21" customFormat="false" ht="11.25" hidden="false" customHeight="false" outlineLevel="0" collapsed="false">
      <c r="B21" s="266"/>
      <c r="C21" s="23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8"/>
    </row>
    <row r="22" customFormat="false" ht="11.25" hidden="false" customHeight="false" outlineLevel="0" collapsed="false">
      <c r="B22" s="266"/>
      <c r="C22" s="237"/>
      <c r="D22" s="267" t="n">
        <v>69023290.3</v>
      </c>
      <c r="E22" s="267" t="n">
        <v>119289269.21</v>
      </c>
      <c r="F22" s="267" t="n">
        <v>119139581.32</v>
      </c>
      <c r="G22" s="267" t="n">
        <v>316141210.66</v>
      </c>
      <c r="H22" s="267" t="n">
        <v>65125021.41</v>
      </c>
      <c r="I22" s="267" t="n">
        <v>84831860.37</v>
      </c>
      <c r="J22" s="267" t="n">
        <v>195902050.77</v>
      </c>
      <c r="K22" s="267" t="n">
        <v>66346462.31</v>
      </c>
      <c r="L22" s="267" t="n">
        <v>351961473.74</v>
      </c>
      <c r="M22" s="267" t="n">
        <v>14769787.94</v>
      </c>
      <c r="N22" s="268" t="n">
        <v>1402530008.03</v>
      </c>
    </row>
    <row r="23" customFormat="false" ht="11.25" hidden="false" customHeight="false" outlineLevel="0" collapsed="false">
      <c r="B23" s="266"/>
      <c r="C23" s="23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8"/>
    </row>
    <row r="24" customFormat="false" ht="11.25" hidden="false" customHeight="true" outlineLevel="0" collapsed="false">
      <c r="B24" s="238" t="s">
        <v>180</v>
      </c>
      <c r="C24" s="23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124"/>
    </row>
    <row r="25" customFormat="false" ht="11.25" hidden="false" customHeight="true" outlineLevel="0" collapsed="false">
      <c r="B25" s="266" t="s">
        <v>135</v>
      </c>
      <c r="C25" s="23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8"/>
    </row>
    <row r="26" customFormat="false" ht="11.25" hidden="false" customHeight="false" outlineLevel="0" collapsed="false">
      <c r="B26" s="266"/>
      <c r="C26" s="237"/>
      <c r="D26" s="267" t="n">
        <v>23689297.2</v>
      </c>
      <c r="E26" s="267" t="n">
        <v>46204505.39</v>
      </c>
      <c r="F26" s="267" t="n">
        <v>37749381.58</v>
      </c>
      <c r="G26" s="267" t="n">
        <v>115721169.4</v>
      </c>
      <c r="H26" s="267" t="n">
        <v>32300273.02</v>
      </c>
      <c r="I26" s="267" t="n">
        <v>27372476.84</v>
      </c>
      <c r="J26" s="267" t="n">
        <v>64373709.94</v>
      </c>
      <c r="K26" s="267" t="n">
        <v>23316081.16</v>
      </c>
      <c r="L26" s="267" t="n">
        <v>94961985.88</v>
      </c>
      <c r="M26" s="267" t="n">
        <v>490510.87</v>
      </c>
      <c r="N26" s="268" t="n">
        <v>466179391.28</v>
      </c>
    </row>
    <row r="27" customFormat="false" ht="11.25" hidden="false" customHeight="false" outlineLevel="0" collapsed="false">
      <c r="B27" s="266"/>
      <c r="C27" s="23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8"/>
    </row>
    <row r="28" customFormat="false" ht="11.25" hidden="false" customHeight="false" outlineLevel="0" collapsed="false">
      <c r="B28" s="266"/>
      <c r="C28" s="23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8"/>
    </row>
    <row r="29" customFormat="false" ht="11.25" hidden="false" customHeight="true" outlineLevel="0" collapsed="false">
      <c r="B29" s="238" t="s">
        <v>180</v>
      </c>
      <c r="C29" s="238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124"/>
    </row>
    <row r="30" customFormat="false" ht="11.25" hidden="false" customHeight="true" outlineLevel="0" collapsed="false">
      <c r="B30" s="239" t="s">
        <v>136</v>
      </c>
      <c r="C30" s="239"/>
      <c r="D30" s="123" t="n">
        <v>92712587.5</v>
      </c>
      <c r="E30" s="123" t="n">
        <v>165493774.6</v>
      </c>
      <c r="F30" s="123" t="n">
        <v>156888962.9</v>
      </c>
      <c r="G30" s="123" t="n">
        <v>431862380.06</v>
      </c>
      <c r="H30" s="123" t="n">
        <v>97425294.43</v>
      </c>
      <c r="I30" s="123" t="n">
        <v>112204337.21</v>
      </c>
      <c r="J30" s="123" t="n">
        <v>260275760.71</v>
      </c>
      <c r="K30" s="123" t="n">
        <v>89662543.47</v>
      </c>
      <c r="L30" s="123" t="n">
        <v>446923459.62</v>
      </c>
      <c r="M30" s="123" t="n">
        <v>15260298.81</v>
      </c>
      <c r="N30" s="122" t="n">
        <v>1868709399.31</v>
      </c>
    </row>
    <row r="36" customFormat="false" ht="25.5" hidden="false" customHeight="false" outlineLevel="0" collapsed="false">
      <c r="B36" s="281"/>
      <c r="C36" s="117" t="s">
        <v>88</v>
      </c>
      <c r="D36" s="117" t="s">
        <v>90</v>
      </c>
      <c r="E36" s="117" t="s">
        <v>92</v>
      </c>
      <c r="F36" s="117" t="s">
        <v>94</v>
      </c>
      <c r="G36" s="117" t="s">
        <v>96</v>
      </c>
      <c r="H36" s="117" t="s">
        <v>98</v>
      </c>
      <c r="I36" s="117" t="s">
        <v>100</v>
      </c>
      <c r="J36" s="117" t="s">
        <v>102</v>
      </c>
      <c r="K36" s="117" t="s">
        <v>103</v>
      </c>
      <c r="L36" s="117" t="s">
        <v>104</v>
      </c>
      <c r="M36" s="282" t="s">
        <v>122</v>
      </c>
    </row>
    <row r="37" customFormat="false" ht="25.5" hidden="false" customHeight="false" outlineLevel="0" collapsed="false">
      <c r="B37" s="104" t="s">
        <v>196</v>
      </c>
      <c r="C37" s="283" t="n">
        <f aca="false">D7-D22</f>
        <v>12002797.56</v>
      </c>
      <c r="D37" s="283" t="n">
        <f aca="false">E7-E22</f>
        <v>19704478.78</v>
      </c>
      <c r="E37" s="283" t="n">
        <f aca="false">F7-F22</f>
        <v>15062607.46</v>
      </c>
      <c r="F37" s="283" t="n">
        <f aca="false">G7-G22</f>
        <v>-38924240.0400001</v>
      </c>
      <c r="G37" s="283" t="n">
        <f aca="false">H7-H22</f>
        <v>-8066316.14</v>
      </c>
      <c r="H37" s="283" t="n">
        <f aca="false">I7-I22</f>
        <v>17159734.01</v>
      </c>
      <c r="I37" s="283" t="n">
        <f aca="false">J7-J22</f>
        <v>-15673068.36</v>
      </c>
      <c r="J37" s="283" t="n">
        <f aca="false">K7-K22</f>
        <v>-11395869.38</v>
      </c>
      <c r="K37" s="283" t="n">
        <f aca="false">L7-L22</f>
        <v>-61415343.9099999</v>
      </c>
      <c r="L37" s="283" t="n">
        <f aca="false">M7-M22</f>
        <v>1208158.16</v>
      </c>
      <c r="M37" s="284" t="n">
        <f aca="false">N7-N22</f>
        <v>-70337061.8600001</v>
      </c>
    </row>
    <row r="38" customFormat="false" ht="25.5" hidden="false" customHeight="false" outlineLevel="0" collapsed="false">
      <c r="B38" s="104" t="s">
        <v>197</v>
      </c>
      <c r="C38" s="283" t="n">
        <f aca="false">C39-C37</f>
        <v>-13261289.44</v>
      </c>
      <c r="D38" s="283" t="n">
        <f aca="false">D39-D37</f>
        <v>-21092419.25</v>
      </c>
      <c r="E38" s="283" t="n">
        <f aca="false">E39-E37</f>
        <v>-21736469.08</v>
      </c>
      <c r="F38" s="283" t="n">
        <f aca="false">F39-F37</f>
        <v>40768705.03</v>
      </c>
      <c r="G38" s="283" t="n">
        <f aca="false">G39-G37</f>
        <v>1128719.38</v>
      </c>
      <c r="H38" s="283" t="n">
        <f aca="false">H39-H37</f>
        <v>-8495814.06999999</v>
      </c>
      <c r="I38" s="283" t="n">
        <f aca="false">I39-I37</f>
        <v>18751463.49</v>
      </c>
      <c r="J38" s="283" t="n">
        <f aca="false">J39-J37</f>
        <v>5789075.31999999</v>
      </c>
      <c r="K38" s="283" t="n">
        <f aca="false">K39-K37</f>
        <v>37452223.16</v>
      </c>
      <c r="L38" s="283" t="n">
        <f aca="false">L39-L37</f>
        <v>-490510.869999999</v>
      </c>
      <c r="M38" s="284" t="n">
        <f aca="false">M39-M37</f>
        <v>29283967.4300008</v>
      </c>
    </row>
    <row r="39" customFormat="false" ht="38.25" hidden="false" customHeight="false" outlineLevel="0" collapsed="false">
      <c r="B39" s="104" t="s">
        <v>198</v>
      </c>
      <c r="C39" s="283" t="n">
        <v>-1258491.88000001</v>
      </c>
      <c r="D39" s="283" t="n">
        <v>-1387940.47</v>
      </c>
      <c r="E39" s="283" t="n">
        <v>-6673861.62000001</v>
      </c>
      <c r="F39" s="283" t="n">
        <v>1844464.98999989</v>
      </c>
      <c r="G39" s="283" t="n">
        <v>-6937596.76000001</v>
      </c>
      <c r="H39" s="283" t="n">
        <v>8663919.94</v>
      </c>
      <c r="I39" s="283" t="n">
        <v>3078395.12999994</v>
      </c>
      <c r="J39" s="283" t="n">
        <v>-5606794.06</v>
      </c>
      <c r="K39" s="283" t="n">
        <v>-23963120.7499999</v>
      </c>
      <c r="L39" s="283" t="n">
        <v>717647.290000003</v>
      </c>
      <c r="M39" s="285" t="n">
        <v>-41053094.4299994</v>
      </c>
    </row>
    <row r="40" customFormat="false" ht="38.25" hidden="false" customHeight="false" outlineLevel="0" collapsed="false">
      <c r="B40" s="104" t="s">
        <v>199</v>
      </c>
      <c r="C40" s="283" t="n">
        <f aca="false">C41-C39</f>
        <v>197315.149999991</v>
      </c>
      <c r="D40" s="283" t="n">
        <f aca="false">D41-D39</f>
        <v>-8056419.15000001</v>
      </c>
      <c r="E40" s="283" t="n">
        <f aca="false">E41-E39</f>
        <v>1542034.44</v>
      </c>
      <c r="F40" s="283" t="n">
        <f aca="false">F41-F39</f>
        <v>21435988.6500001</v>
      </c>
      <c r="G40" s="283" t="n">
        <f aca="false">G41-G39</f>
        <v>2498442.55999999</v>
      </c>
      <c r="H40" s="283" t="n">
        <f aca="false">H41-H39</f>
        <v>-133388.840000004</v>
      </c>
      <c r="I40" s="283" t="n">
        <f aca="false">I41-I39</f>
        <v>-1281441.87</v>
      </c>
      <c r="J40" s="283" t="n">
        <f aca="false">J41-J39</f>
        <v>-681379.669999987</v>
      </c>
      <c r="K40" s="283" t="n">
        <f aca="false">K41-K39</f>
        <v>4373033.92000002</v>
      </c>
      <c r="L40" s="283" t="n">
        <f aca="false">L41-L39</f>
        <v>0</v>
      </c>
      <c r="M40" s="284" t="n">
        <f aca="false">M41-M39</f>
        <v>29423901.4299996</v>
      </c>
    </row>
    <row r="41" customFormat="false" ht="25.5" hidden="false" customHeight="false" outlineLevel="0" collapsed="false">
      <c r="B41" s="106" t="s">
        <v>200</v>
      </c>
      <c r="C41" s="286" t="n">
        <f aca="false">D13-D30</f>
        <v>-1061176.73000002</v>
      </c>
      <c r="D41" s="286" t="n">
        <f aca="false">E13-E30</f>
        <v>-9444359.62000001</v>
      </c>
      <c r="E41" s="286" t="n">
        <f aca="false">F13-F30</f>
        <v>-5131827.18000001</v>
      </c>
      <c r="F41" s="286" t="n">
        <f aca="false">G13-G30</f>
        <v>23280453.64</v>
      </c>
      <c r="G41" s="286" t="n">
        <f aca="false">H13-H30</f>
        <v>-4439154.20000002</v>
      </c>
      <c r="H41" s="286" t="n">
        <f aca="false">I13-I30</f>
        <v>8530531.09999999</v>
      </c>
      <c r="I41" s="286" t="n">
        <f aca="false">J13-J30</f>
        <v>1796953.25999993</v>
      </c>
      <c r="J41" s="286" t="n">
        <f aca="false">K13-K30</f>
        <v>-6288173.72999999</v>
      </c>
      <c r="K41" s="286" t="n">
        <f aca="false">L13-L30</f>
        <v>-19590086.8299999</v>
      </c>
      <c r="L41" s="286" t="n">
        <f aca="false">M13-M30</f>
        <v>717647.290000003</v>
      </c>
      <c r="M41" s="286" t="n">
        <f aca="false">N13-N30</f>
        <v>-11629192.9999998</v>
      </c>
    </row>
  </sheetData>
  <mergeCells count="14">
    <mergeCell ref="B3:C3"/>
    <mergeCell ref="B4:B6"/>
    <mergeCell ref="B7:C7"/>
    <mergeCell ref="B8:B11"/>
    <mergeCell ref="B12:C12"/>
    <mergeCell ref="B13:C13"/>
    <mergeCell ref="B14:B15"/>
    <mergeCell ref="B16:C16"/>
    <mergeCell ref="B19:C19"/>
    <mergeCell ref="B20:B23"/>
    <mergeCell ref="B24:C24"/>
    <mergeCell ref="B25:B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5" min="3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3" min="13" style="1" width="11.13"/>
    <col collapsed="false" customWidth="true" hidden="false" outlineLevel="0" max="14" min="14" style="1" width="8.85"/>
    <col collapsed="false" customWidth="false" hidden="false" outlineLevel="0" max="257" min="15" style="1" width="11.42"/>
  </cols>
  <sheetData>
    <row r="8" s="85" customFormat="true" ht="47.25" hidden="false" customHeight="true" outlineLevel="0" collapsed="false"/>
    <row r="9" s="85" customFormat="true" ht="20.1" hidden="false" customHeight="true" outlineLevel="0" collapsed="false">
      <c r="A9" s="84" t="s">
        <v>201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85" customFormat="true" ht="31.5" hidden="false" customHeight="true" outlineLevel="0" collapsed="false"/>
    <row r="11" s="85" customFormat="true" ht="43.5" hidden="false" customHeight="true" outlineLevel="0" collapsed="false">
      <c r="B11" s="281"/>
      <c r="C11" s="117" t="s">
        <v>88</v>
      </c>
      <c r="D11" s="117" t="s">
        <v>90</v>
      </c>
      <c r="E11" s="117" t="s">
        <v>92</v>
      </c>
      <c r="F11" s="117" t="s">
        <v>94</v>
      </c>
      <c r="G11" s="117" t="s">
        <v>96</v>
      </c>
      <c r="H11" s="117" t="s">
        <v>98</v>
      </c>
      <c r="I11" s="117" t="s">
        <v>100</v>
      </c>
      <c r="J11" s="117" t="s">
        <v>102</v>
      </c>
      <c r="K11" s="117" t="s">
        <v>103</v>
      </c>
      <c r="L11" s="117" t="s">
        <v>104</v>
      </c>
      <c r="M11" s="282" t="s">
        <v>122</v>
      </c>
    </row>
    <row r="12" s="94" customFormat="true" ht="39.95" hidden="false" customHeight="true" outlineLevel="0" collapsed="false">
      <c r="B12" s="104" t="s">
        <v>202</v>
      </c>
      <c r="C12" s="283" t="n">
        <f aca="false">'Tabla4.5'!D17-'Tabla4.10'!D17</f>
        <v>12002797.56</v>
      </c>
      <c r="D12" s="283" t="n">
        <f aca="false">'Tabla4.5'!E17-'Tabla4.10'!E17</f>
        <v>19704478.78</v>
      </c>
      <c r="E12" s="283" t="n">
        <f aca="false">'Tabla4.5'!F17-'Tabla4.10'!F17</f>
        <v>15062607.46</v>
      </c>
      <c r="F12" s="283" t="n">
        <f aca="false">'Tabla4.5'!G17-'Tabla4.10'!G17</f>
        <v>-38924240.0400001</v>
      </c>
      <c r="G12" s="283" t="n">
        <f aca="false">'Tabla4.5'!H17-'Tabla4.10'!H17</f>
        <v>-8066316.14</v>
      </c>
      <c r="H12" s="283" t="n">
        <f aca="false">'Tabla4.5'!I17-'Tabla4.10'!I17</f>
        <v>17159734.01</v>
      </c>
      <c r="I12" s="283" t="n">
        <f aca="false">'Tabla4.5'!J17-'Tabla4.10'!J17</f>
        <v>-15673068.36</v>
      </c>
      <c r="J12" s="283" t="n">
        <f aca="false">'Tabla4.5'!K17-'Tabla4.10'!K17</f>
        <v>-11395869.38</v>
      </c>
      <c r="K12" s="283" t="n">
        <f aca="false">'Tabla4.5'!L17-'Tabla4.10'!L17</f>
        <v>-61415343.9099999</v>
      </c>
      <c r="L12" s="283" t="n">
        <f aca="false">'Tabla4.5'!M17-'Tabla4.10'!M17</f>
        <v>1208158.16</v>
      </c>
      <c r="M12" s="284" t="n">
        <f aca="false">'Tabla4.5'!N17-'Tabla4.10'!N17</f>
        <v>-70337061.8599999</v>
      </c>
    </row>
    <row r="13" s="94" customFormat="true" ht="39.95" hidden="false" customHeight="true" outlineLevel="0" collapsed="false">
      <c r="B13" s="104" t="s">
        <v>203</v>
      </c>
      <c r="C13" s="283" t="n">
        <f aca="false">SUM('Tabla4.5'!D18:D19)-SUM('Tabla4.10'!D18:D19)</f>
        <v>-13261289.44</v>
      </c>
      <c r="D13" s="283" t="n">
        <f aca="false">SUM('Tabla4.5'!E18:E19)-SUM('Tabla4.10'!E18:E19)</f>
        <v>-21092419.25</v>
      </c>
      <c r="E13" s="283" t="n">
        <f aca="false">SUM('Tabla4.5'!F18:F19)-SUM('Tabla4.10'!F18:F19)</f>
        <v>-21736469.08</v>
      </c>
      <c r="F13" s="283" t="n">
        <f aca="false">SUM('Tabla4.5'!G18:G19)-SUM('Tabla4.10'!G18:G19)</f>
        <v>40768705.03</v>
      </c>
      <c r="G13" s="283" t="n">
        <f aca="false">SUM('Tabla4.5'!H18:H19)-SUM('Tabla4.10'!H18:H19)</f>
        <v>1128719.38</v>
      </c>
      <c r="H13" s="283" t="n">
        <f aca="false">SUM('Tabla4.5'!I18:I19)-SUM('Tabla4.10'!I18:I19)</f>
        <v>-8495814.07</v>
      </c>
      <c r="I13" s="283" t="n">
        <f aca="false">SUM('Tabla4.5'!J18:J19)-SUM('Tabla4.10'!J18:J19)</f>
        <v>18751463.49</v>
      </c>
      <c r="J13" s="283" t="n">
        <f aca="false">SUM('Tabla4.5'!K18:K19)-SUM('Tabla4.10'!K18:K19)</f>
        <v>5789075.32</v>
      </c>
      <c r="K13" s="283" t="n">
        <f aca="false">SUM('Tabla4.5'!L18:L19)-SUM('Tabla4.10'!L18:L19)</f>
        <v>37452223.16</v>
      </c>
      <c r="L13" s="283" t="n">
        <f aca="false">SUM('Tabla4.5'!M18:M19)-SUM('Tabla4.10'!M18:M19)</f>
        <v>-490510.87</v>
      </c>
      <c r="M13" s="284" t="n">
        <f aca="false">SUM('Tabla4.5'!N18:N19)-SUM('Tabla4.10'!N18:N19)</f>
        <v>38813683.67</v>
      </c>
    </row>
    <row r="14" s="94" customFormat="true" ht="39.95" hidden="false" customHeight="true" outlineLevel="0" collapsed="false">
      <c r="B14" s="104" t="s">
        <v>198</v>
      </c>
      <c r="C14" s="283" t="n">
        <f aca="false">SUM('Tabla4.5'!D17:D19)-SUM('Tabla4.10'!D17:D19)</f>
        <v>-1258491.88000001</v>
      </c>
      <c r="D14" s="283" t="n">
        <f aca="false">SUM('Tabla4.5'!E17:E19)-SUM('Tabla4.10'!E17:E19)</f>
        <v>-1387940.47</v>
      </c>
      <c r="E14" s="283" t="n">
        <f aca="false">SUM('Tabla4.5'!F17:F19)-SUM('Tabla4.10'!F17:F19)</f>
        <v>-6673861.62000004</v>
      </c>
      <c r="F14" s="283" t="n">
        <f aca="false">SUM('Tabla4.5'!G17:G19)-SUM('Tabla4.10'!G17:G19)</f>
        <v>1844464.98999989</v>
      </c>
      <c r="G14" s="283" t="n">
        <f aca="false">SUM('Tabla4.5'!H17:H19)-SUM('Tabla4.10'!H17:H19)</f>
        <v>-6937596.76000001</v>
      </c>
      <c r="H14" s="283" t="n">
        <f aca="false">SUM('Tabla4.5'!I17:I19)-SUM('Tabla4.10'!I17:I19)</f>
        <v>8663919.94</v>
      </c>
      <c r="I14" s="283" t="n">
        <f aca="false">SUM('Tabla4.5'!J17:J19)-SUM('Tabla4.10'!J17:J19)</f>
        <v>3078395.12999994</v>
      </c>
      <c r="J14" s="283" t="n">
        <f aca="false">SUM('Tabla4.5'!K17:K19)-SUM('Tabla4.10'!K17:K19)</f>
        <v>-5606794.06</v>
      </c>
      <c r="K14" s="283" t="n">
        <f aca="false">SUM('Tabla4.5'!L17:L19)-SUM('Tabla4.10'!L17:L19)</f>
        <v>-23963120.7499999</v>
      </c>
      <c r="L14" s="283" t="n">
        <f aca="false">SUM('Tabla4.5'!M17:M19)-SUM('Tabla4.10'!M17:M19)</f>
        <v>717647.290000003</v>
      </c>
      <c r="M14" s="284" t="n">
        <f aca="false">SUM('Tabla4.5'!N17:N19)-SUM('Tabla4.10'!N17:N19)</f>
        <v>-31523378.1899998</v>
      </c>
    </row>
    <row r="15" s="94" customFormat="true" ht="39.95" hidden="false" customHeight="true" outlineLevel="0" collapsed="false">
      <c r="B15" s="104" t="s">
        <v>199</v>
      </c>
      <c r="C15" s="283" t="n">
        <f aca="false">SUM('Tabla4.5'!D20:D21)-SUM('Tabla4.10'!D20:D21)</f>
        <v>197315.15</v>
      </c>
      <c r="D15" s="283" t="n">
        <f aca="false">SUM('Tabla4.5'!E20:E21)-SUM('Tabla4.10'!E20:E21)</f>
        <v>-8056419.15</v>
      </c>
      <c r="E15" s="283" t="n">
        <f aca="false">SUM('Tabla4.5'!F20:F21)-SUM('Tabla4.10'!F20:F21)</f>
        <v>1542034.44</v>
      </c>
      <c r="F15" s="283" t="n">
        <f aca="false">SUM('Tabla4.5'!G20:G21)-SUM('Tabla4.10'!G20:G21)</f>
        <v>21435988.65</v>
      </c>
      <c r="G15" s="283" t="n">
        <f aca="false">SUM('Tabla4.5'!H20:H21)-SUM('Tabla4.10'!H20:H21)</f>
        <v>2498442.56</v>
      </c>
      <c r="H15" s="283" t="n">
        <f aca="false">SUM('Tabla4.5'!I20:I21)-SUM('Tabla4.10'!I20:I21)</f>
        <v>-133388.84</v>
      </c>
      <c r="I15" s="283" t="n">
        <f aca="false">SUM('Tabla4.5'!J20:J21)-SUM('Tabla4.10'!J20:J21)</f>
        <v>-1281441.87</v>
      </c>
      <c r="J15" s="283" t="n">
        <f aca="false">SUM('Tabla4.5'!K20:K21)-SUM('Tabla4.10'!K20:K21)</f>
        <v>-681379.67</v>
      </c>
      <c r="K15" s="283" t="n">
        <f aca="false">SUM('Tabla4.5'!L20:L21)-SUM('Tabla4.10'!L20:L21)</f>
        <v>4373033.92</v>
      </c>
      <c r="L15" s="283" t="n">
        <f aca="false">SUM('Tabla4.5'!M20:M21)-SUM('Tabla4.10'!M20:M21)</f>
        <v>0</v>
      </c>
      <c r="M15" s="284" t="n">
        <f aca="false">SUM('Tabla4.5'!N20:N21)-SUM('Tabla4.10'!N20:N21)</f>
        <v>19894185.19</v>
      </c>
    </row>
    <row r="16" s="94" customFormat="true" ht="39.95" hidden="false" customHeight="true" outlineLevel="0" collapsed="false">
      <c r="B16" s="106" t="s">
        <v>200</v>
      </c>
      <c r="C16" s="286" t="n">
        <f aca="false">'Tabla4.5'!D23-'Tabla4.10'!D23</f>
        <v>-1061176.73</v>
      </c>
      <c r="D16" s="286" t="n">
        <f aca="false">'Tabla4.5'!E23-'Tabla4.10'!E23</f>
        <v>-9444359.61999998</v>
      </c>
      <c r="E16" s="286" t="n">
        <f aca="false">'Tabla4.5'!F23-'Tabla4.10'!F23</f>
        <v>-5131827.18000001</v>
      </c>
      <c r="F16" s="286" t="n">
        <f aca="false">'Tabla4.5'!G23-'Tabla4.10'!G23</f>
        <v>23280453.6399999</v>
      </c>
      <c r="G16" s="286" t="n">
        <f aca="false">'Tabla4.5'!H23-'Tabla4.10'!H23</f>
        <v>-4439154.2</v>
      </c>
      <c r="H16" s="286" t="n">
        <f aca="false">'Tabla4.5'!I23-'Tabla4.10'!I23</f>
        <v>8530531.09999999</v>
      </c>
      <c r="I16" s="286" t="n">
        <f aca="false">'Tabla4.5'!J23-'Tabla4.10'!J23</f>
        <v>1796953.25999996</v>
      </c>
      <c r="J16" s="286" t="n">
        <f aca="false">'Tabla4.5'!K23-'Tabla4.10'!K23</f>
        <v>-6288173.72999999</v>
      </c>
      <c r="K16" s="286" t="n">
        <f aca="false">'Tabla4.5'!L23-'Tabla4.10'!L23</f>
        <v>-19590086.8299999</v>
      </c>
      <c r="L16" s="286" t="n">
        <f aca="false">'Tabla4.5'!M23-'Tabla4.10'!M23</f>
        <v>717647.290000003</v>
      </c>
      <c r="M16" s="286" t="n">
        <f aca="false">'Tabla4.5'!N23-'Tabla4.10'!N23</f>
        <v>-11629193</v>
      </c>
    </row>
    <row r="17" customFormat="false" ht="36" hidden="false" customHeight="true" outlineLevel="0" collapsed="false"/>
    <row r="18" customFormat="false" ht="12.75" hidden="true" customHeight="false" outlineLevel="0" collapsed="false"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  <row r="19" customFormat="false" ht="28.5" hidden="false" customHeight="true" outlineLevel="0" collapsed="false"/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2" sqref="H38 C52 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1.13"/>
    <col collapsed="false" customWidth="true" hidden="false" outlineLevel="0" max="14" min="14" style="1" width="8.85"/>
    <col collapsed="false" customWidth="false" hidden="false" outlineLevel="0" max="257" min="15" style="1" width="11.42"/>
  </cols>
  <sheetData>
    <row r="8" s="85" customFormat="true" ht="47.25" hidden="false" customHeight="true" outlineLevel="0" collapsed="false"/>
    <row r="9" s="85" customFormat="true" ht="20.1" hidden="false" customHeight="true" outlineLevel="0" collapsed="false">
      <c r="A9" s="84" t="s">
        <v>2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85" customFormat="true" ht="31.5" hidden="false" customHeight="true" outlineLevel="0" collapsed="false"/>
    <row r="11" customFormat="false" ht="36" hidden="false" customHeight="true" outlineLevel="0" collapsed="false"/>
    <row r="12" customFormat="false" ht="12.75" hidden="true" customHeight="false" outlineLevel="0" collapsed="false"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</row>
    <row r="13" customFormat="false" ht="28.5" hidden="false" customHeight="true" outlineLevel="0" collapsed="false"/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6.84"/>
    <col collapsed="false" customWidth="true" hidden="false" outlineLevel="0" max="7" min="7" style="1" width="11.7"/>
    <col collapsed="false" customWidth="false" hidden="false" outlineLevel="0" max="9" min="8" style="1" width="11.42"/>
    <col collapsed="false" customWidth="true" hidden="false" outlineLevel="0" max="10" min="10" style="1" width="15.85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A10" s="84" t="s">
        <v>106</v>
      </c>
      <c r="B10" s="84"/>
      <c r="C10" s="84"/>
      <c r="D10" s="84"/>
      <c r="E10" s="84"/>
      <c r="F10" s="84"/>
      <c r="G10" s="84"/>
      <c r="H10" s="84"/>
      <c r="I10" s="84"/>
      <c r="J10" s="84"/>
    </row>
    <row r="11" customFormat="false" ht="20.1" hidden="false" customHeight="true" outlineLevel="0" collapsed="false"/>
    <row r="12" s="85" customFormat="true" ht="24.95" hidden="false" customHeight="true" outlineLevel="0" collapsed="false">
      <c r="D12" s="71" t="s">
        <v>82</v>
      </c>
      <c r="E12" s="71"/>
      <c r="F12" s="71" t="s">
        <v>83</v>
      </c>
      <c r="G12" s="71" t="s">
        <v>84</v>
      </c>
    </row>
    <row r="13" s="86" customFormat="true" ht="18" hidden="false" customHeight="true" outlineLevel="0" collapsed="false">
      <c r="D13" s="73" t="n">
        <v>3</v>
      </c>
      <c r="E13" s="74" t="s">
        <v>87</v>
      </c>
      <c r="F13" s="87" t="n">
        <v>277246547.23</v>
      </c>
      <c r="G13" s="76" t="n">
        <v>0.149291638717579</v>
      </c>
      <c r="M13" s="88"/>
    </row>
    <row r="14" s="86" customFormat="true" ht="18" hidden="false" customHeight="true" outlineLevel="0" collapsed="false">
      <c r="D14" s="73" t="n">
        <v>4</v>
      </c>
      <c r="E14" s="74" t="s">
        <v>89</v>
      </c>
      <c r="F14" s="87" t="n">
        <v>1045200351.88</v>
      </c>
      <c r="G14" s="76" t="n">
        <v>0.56281917621469</v>
      </c>
    </row>
    <row r="15" s="86" customFormat="true" ht="18" hidden="false" customHeight="true" outlineLevel="0" collapsed="false">
      <c r="D15" s="73" t="n">
        <v>5</v>
      </c>
      <c r="E15" s="74" t="s">
        <v>91</v>
      </c>
      <c r="F15" s="87" t="n">
        <v>9746047.06</v>
      </c>
      <c r="G15" s="76" t="n">
        <v>0.00524804853709862</v>
      </c>
    </row>
    <row r="16" s="86" customFormat="true" ht="18" hidden="false" customHeight="true" outlineLevel="0" collapsed="false">
      <c r="D16" s="73" t="n">
        <v>6</v>
      </c>
      <c r="E16" s="74" t="s">
        <v>93</v>
      </c>
      <c r="F16" s="87" t="n">
        <v>872744.31</v>
      </c>
      <c r="G16" s="76" t="n">
        <v>0.000469955097811383</v>
      </c>
    </row>
    <row r="17" s="86" customFormat="true" ht="18" hidden="false" customHeight="true" outlineLevel="0" collapsed="false">
      <c r="D17" s="73" t="n">
        <v>7</v>
      </c>
      <c r="E17" s="74" t="s">
        <v>95</v>
      </c>
      <c r="F17" s="87" t="n">
        <v>471116506.02</v>
      </c>
      <c r="G17" s="76" t="n">
        <v>0.253686676762391</v>
      </c>
    </row>
    <row r="18" s="86" customFormat="true" ht="18" hidden="false" customHeight="true" outlineLevel="0" collapsed="false">
      <c r="D18" s="73" t="n">
        <v>8</v>
      </c>
      <c r="E18" s="74" t="s">
        <v>97</v>
      </c>
      <c r="F18" s="87" t="n">
        <v>1724740.91</v>
      </c>
      <c r="G18" s="76" t="n">
        <v>0.000928737974881033</v>
      </c>
    </row>
    <row r="19" s="86" customFormat="true" ht="18" hidden="false" customHeight="true" outlineLevel="0" collapsed="false">
      <c r="D19" s="73" t="n">
        <v>9</v>
      </c>
      <c r="E19" s="74" t="s">
        <v>99</v>
      </c>
      <c r="F19" s="89" t="n">
        <v>51173268.9</v>
      </c>
      <c r="G19" s="90" t="n">
        <v>0.0275557666955488</v>
      </c>
    </row>
    <row r="20" s="85" customFormat="true" ht="18" hidden="false" customHeight="true" outlineLevel="0" collapsed="false">
      <c r="D20" s="91" t="s">
        <v>101</v>
      </c>
      <c r="E20" s="91"/>
      <c r="F20" s="81" t="n">
        <v>1857080206.31</v>
      </c>
      <c r="G20" s="92" t="n">
        <v>1</v>
      </c>
    </row>
  </sheetData>
  <mergeCells count="3">
    <mergeCell ref="A10:J10"/>
    <mergeCell ref="D12:E12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A10" s="84" t="s">
        <v>107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32.7"/>
    <col collapsed="false" customWidth="true" hidden="false" outlineLevel="0" max="5" min="5" style="1" width="12.42"/>
    <col collapsed="false" customWidth="true" hidden="false" outlineLevel="0" max="6" min="6" style="1" width="17.42"/>
    <col collapsed="false" customWidth="true" hidden="false" outlineLevel="0" max="7" min="7" style="1" width="14.85"/>
    <col collapsed="false" customWidth="false" hidden="false" outlineLevel="0" max="10" min="8" style="1" width="11.42"/>
    <col collapsed="false" customWidth="true" hidden="false" outlineLevel="0" max="11" min="11" style="1" width="24.7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s="85" customFormat="true" ht="61.5" hidden="false" customHeight="true" outlineLevel="0" collapsed="false"/>
    <row r="10" customFormat="false" ht="40.5" hidden="false" customHeight="true" outlineLevel="0" collapsed="false">
      <c r="A10" s="93" t="s">
        <v>108</v>
      </c>
      <c r="B10" s="93"/>
      <c r="C10" s="93"/>
      <c r="D10" s="93"/>
      <c r="E10" s="93"/>
      <c r="F10" s="93"/>
      <c r="G10" s="93"/>
      <c r="H10" s="93"/>
      <c r="I10" s="93"/>
    </row>
    <row r="11" s="94" customFormat="true" ht="33.75" hidden="false" customHeight="true" outlineLevel="0" collapsed="false">
      <c r="C11" s="72" t="s">
        <v>82</v>
      </c>
      <c r="D11" s="72"/>
      <c r="E11" s="72" t="n">
        <v>2010</v>
      </c>
      <c r="F11" s="72" t="n">
        <v>2011</v>
      </c>
      <c r="G11" s="72" t="s">
        <v>109</v>
      </c>
    </row>
    <row r="12" s="86" customFormat="true" ht="18" hidden="false" customHeight="true" outlineLevel="0" collapsed="false">
      <c r="C12" s="73" t="n">
        <v>3</v>
      </c>
      <c r="D12" s="74" t="s">
        <v>87</v>
      </c>
      <c r="E12" s="87" t="n">
        <v>289381025.29</v>
      </c>
      <c r="F12" s="87" t="n">
        <v>277246547.23</v>
      </c>
      <c r="G12" s="95" t="n">
        <f aca="false">(F12-E12)/E12</f>
        <v>-0.0419325283951827</v>
      </c>
      <c r="K12" s="96"/>
    </row>
    <row r="13" s="86" customFormat="true" ht="18" hidden="false" customHeight="true" outlineLevel="0" collapsed="false">
      <c r="C13" s="73" t="n">
        <v>4</v>
      </c>
      <c r="D13" s="74" t="s">
        <v>89</v>
      </c>
      <c r="E13" s="87" t="n">
        <v>1253091466.7</v>
      </c>
      <c r="F13" s="87" t="n">
        <v>1045200351.88</v>
      </c>
      <c r="G13" s="95" t="n">
        <f aca="false">(F13-E13)/E13</f>
        <v>-0.16590258599995</v>
      </c>
      <c r="K13" s="96"/>
    </row>
    <row r="14" s="86" customFormat="true" ht="18" hidden="false" customHeight="true" outlineLevel="0" collapsed="false">
      <c r="C14" s="73" t="n">
        <v>5</v>
      </c>
      <c r="D14" s="74" t="s">
        <v>91</v>
      </c>
      <c r="E14" s="87" t="n">
        <v>16178308.4</v>
      </c>
      <c r="F14" s="87" t="n">
        <v>9746047.06</v>
      </c>
      <c r="G14" s="95" t="n">
        <f aca="false">(F14-E14)/E14</f>
        <v>-0.397585531253688</v>
      </c>
      <c r="K14" s="96"/>
    </row>
    <row r="15" s="86" customFormat="true" ht="18" hidden="false" customHeight="true" outlineLevel="0" collapsed="false">
      <c r="C15" s="73" t="n">
        <v>6</v>
      </c>
      <c r="D15" s="74" t="s">
        <v>93</v>
      </c>
      <c r="E15" s="87" t="n">
        <v>177128.39</v>
      </c>
      <c r="F15" s="87" t="n">
        <v>872744.31</v>
      </c>
      <c r="G15" s="95" t="n">
        <f aca="false">(F15-E15)/E15</f>
        <v>3.92718479516468</v>
      </c>
      <c r="K15" s="96"/>
    </row>
    <row r="16" s="86" customFormat="true" ht="18" hidden="false" customHeight="true" outlineLevel="0" collapsed="false">
      <c r="C16" s="73" t="n">
        <v>7</v>
      </c>
      <c r="D16" s="74" t="s">
        <v>95</v>
      </c>
      <c r="E16" s="87" t="n">
        <v>232180571.94</v>
      </c>
      <c r="F16" s="87" t="n">
        <v>471116506.02</v>
      </c>
      <c r="G16" s="95" t="n">
        <f aca="false">(F16-E16)/E16</f>
        <v>1.02909529459573</v>
      </c>
      <c r="K16" s="96"/>
    </row>
    <row r="17" s="86" customFormat="true" ht="18" hidden="false" customHeight="true" outlineLevel="0" collapsed="false">
      <c r="C17" s="73" t="n">
        <v>8</v>
      </c>
      <c r="D17" s="74" t="s">
        <v>97</v>
      </c>
      <c r="E17" s="87" t="n">
        <v>1624329.63</v>
      </c>
      <c r="F17" s="87" t="n">
        <v>1724740.91</v>
      </c>
      <c r="G17" s="95" t="n">
        <f aca="false">(F17-E17)/E17</f>
        <v>0.0618170586471417</v>
      </c>
      <c r="K17" s="96"/>
    </row>
    <row r="18" s="86" customFormat="true" ht="18" hidden="false" customHeight="true" outlineLevel="0" collapsed="false">
      <c r="C18" s="73" t="n">
        <v>9</v>
      </c>
      <c r="D18" s="74" t="s">
        <v>99</v>
      </c>
      <c r="E18" s="87" t="n">
        <v>46602749.15</v>
      </c>
      <c r="F18" s="87" t="n">
        <v>51173268.9</v>
      </c>
      <c r="G18" s="95" t="n">
        <f aca="false">(F18-E18)/E18</f>
        <v>0.0980740371193318</v>
      </c>
      <c r="K18" s="96"/>
    </row>
    <row r="19" s="85" customFormat="true" ht="18" hidden="false" customHeight="true" outlineLevel="0" collapsed="false">
      <c r="C19" s="97" t="s">
        <v>101</v>
      </c>
      <c r="D19" s="98" t="s">
        <v>110</v>
      </c>
      <c r="E19" s="99" t="n">
        <v>1839235579.5</v>
      </c>
      <c r="F19" s="99" t="n">
        <v>1857080206.31</v>
      </c>
      <c r="G19" s="100" t="n">
        <f aca="false">(F19-E19)/E19</f>
        <v>0.00970219748296248</v>
      </c>
      <c r="K19" s="101"/>
    </row>
    <row r="24" customFormat="false" ht="12.75" hidden="false" customHeight="false" outlineLevel="0" collapsed="false">
      <c r="E24" s="102"/>
    </row>
  </sheetData>
  <mergeCells count="2">
    <mergeCell ref="A10:I10"/>
    <mergeCell ref="C11:D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s="85" customFormat="true" ht="20.1" hidden="false" customHeight="true" outlineLevel="0" collapsed="false">
      <c r="A9" s="84" t="s">
        <v>111</v>
      </c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20.1" hidden="false" customHeight="true" outlineLevel="0" collapsed="false"/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21.56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8" min="6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0" customFormat="false" ht="14.25" hidden="false" customHeight="true" outlineLevel="0" collapsed="false"/>
    <row r="11" customFormat="false" ht="14.25" hidden="false" customHeight="true" outlineLevel="0" collapsed="false">
      <c r="A11" s="84" t="s">
        <v>112</v>
      </c>
      <c r="B11" s="84"/>
      <c r="C11" s="84"/>
      <c r="D11" s="84"/>
      <c r="E11" s="84"/>
      <c r="F11" s="84"/>
      <c r="G11" s="84"/>
      <c r="H11" s="84"/>
      <c r="I11" s="84"/>
    </row>
    <row r="12" s="85" customFormat="true" ht="20.1" hidden="false" customHeight="true" outlineLevel="0" collapsed="false"/>
    <row r="13" s="94" customFormat="true" ht="40.5" hidden="false" customHeight="true" outlineLevel="0" collapsed="false">
      <c r="C13" s="72" t="s">
        <v>85</v>
      </c>
      <c r="D13" s="72" t="s">
        <v>113</v>
      </c>
      <c r="E13" s="72" t="s">
        <v>84</v>
      </c>
    </row>
    <row r="14" s="94" customFormat="true" ht="24.95" hidden="false" customHeight="true" outlineLevel="0" collapsed="false">
      <c r="C14" s="77" t="s">
        <v>88</v>
      </c>
      <c r="D14" s="78" t="n">
        <v>91651410.77</v>
      </c>
      <c r="E14" s="79" t="n">
        <v>0.0493524245525779</v>
      </c>
    </row>
    <row r="15" s="94" customFormat="true" ht="24.95" hidden="false" customHeight="true" outlineLevel="0" collapsed="false">
      <c r="C15" s="77" t="s">
        <v>90</v>
      </c>
      <c r="D15" s="78" t="n">
        <v>156049414.98</v>
      </c>
      <c r="E15" s="79" t="n">
        <v>0.0840294428047718</v>
      </c>
    </row>
    <row r="16" s="94" customFormat="true" ht="24.95" hidden="false" customHeight="true" outlineLevel="0" collapsed="false">
      <c r="C16" s="77" t="s">
        <v>92</v>
      </c>
      <c r="D16" s="78" t="n">
        <v>151757135.72</v>
      </c>
      <c r="E16" s="79" t="n">
        <v>0.0817181375388949</v>
      </c>
    </row>
    <row r="17" s="94" customFormat="true" ht="24.95" hidden="false" customHeight="true" outlineLevel="0" collapsed="false">
      <c r="C17" s="77" t="s">
        <v>94</v>
      </c>
      <c r="D17" s="78" t="n">
        <v>455142833.7</v>
      </c>
      <c r="E17" s="79" t="n">
        <v>0.245085178417988</v>
      </c>
    </row>
    <row r="18" s="94" customFormat="true" ht="24.95" hidden="false" customHeight="true" outlineLevel="0" collapsed="false">
      <c r="C18" s="77" t="s">
        <v>96</v>
      </c>
      <c r="D18" s="78" t="n">
        <v>92986140.23</v>
      </c>
      <c r="E18" s="79" t="n">
        <v>0.0500711492772639</v>
      </c>
    </row>
    <row r="19" s="94" customFormat="true" ht="24.95" hidden="false" customHeight="true" outlineLevel="0" collapsed="false">
      <c r="C19" s="77" t="s">
        <v>98</v>
      </c>
      <c r="D19" s="78" t="n">
        <v>120734868.31</v>
      </c>
      <c r="E19" s="79" t="n">
        <v>0.0650132761631761</v>
      </c>
    </row>
    <row r="20" s="94" customFormat="true" ht="24.95" hidden="false" customHeight="true" outlineLevel="0" collapsed="false">
      <c r="C20" s="77" t="s">
        <v>100</v>
      </c>
      <c r="D20" s="78" t="n">
        <v>262072713.97</v>
      </c>
      <c r="E20" s="79" t="n">
        <v>0.141120837473539</v>
      </c>
    </row>
    <row r="21" s="94" customFormat="true" ht="24.95" hidden="false" customHeight="true" outlineLevel="0" collapsed="false">
      <c r="C21" s="77" t="s">
        <v>102</v>
      </c>
      <c r="D21" s="78" t="n">
        <v>83374369.74</v>
      </c>
      <c r="E21" s="79" t="n">
        <v>0.0448954059478476</v>
      </c>
    </row>
    <row r="22" s="94" customFormat="true" ht="24.95" hidden="false" customHeight="true" outlineLevel="0" collapsed="false">
      <c r="C22" s="77" t="s">
        <v>103</v>
      </c>
      <c r="D22" s="78" t="n">
        <v>427333372.79</v>
      </c>
      <c r="E22" s="79" t="n">
        <v>0.230110348135748</v>
      </c>
    </row>
    <row r="23" s="94" customFormat="true" ht="24.95" hidden="false" customHeight="true" outlineLevel="0" collapsed="false">
      <c r="C23" s="77" t="s">
        <v>104</v>
      </c>
      <c r="D23" s="78" t="n">
        <v>15977946.1</v>
      </c>
      <c r="E23" s="79" t="n">
        <v>0.00860379968819334</v>
      </c>
    </row>
    <row r="24" s="94" customFormat="true" ht="24.95" hidden="false" customHeight="true" outlineLevel="0" collapsed="false">
      <c r="C24" s="82" t="s">
        <v>105</v>
      </c>
      <c r="D24" s="83" t="n">
        <v>1857080206.31</v>
      </c>
      <c r="E24" s="103" t="n">
        <v>1</v>
      </c>
    </row>
  </sheetData>
  <mergeCells count="1"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1" sqref="H38 C5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9" customFormat="false" ht="12.75" hidden="false" customHeight="false" outlineLevel="0" collapsed="false">
      <c r="B9" s="2"/>
    </row>
    <row r="10" customFormat="false" ht="15.75" hidden="false" customHeight="true" outlineLevel="0" collapsed="false">
      <c r="A10" s="84" t="s">
        <v>114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85" customFormat="tru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2-12-13T13:29:10Z</cp:lastPrinted>
  <dcterms:modified xsi:type="dcterms:W3CDTF">2012-12-13T13:30:39Z</dcterms:modified>
  <cp:revision>0</cp:revision>
  <dc:subject/>
  <dc:title/>
</cp:coreProperties>
</file>